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A$1:$M$2919</definedName>
    <definedName function="false" hidden="false" localSheetId="1" name="_xlnm.Print_Titles" vbProcedure="false">'Ведомственная '!$20:$20</definedName>
    <definedName function="false" hidden="false" localSheetId="0" name="_xlnm.Print_Area" vbProcedure="false">Функциональная!$A$1:$M$2044</definedName>
    <definedName function="false" hidden="false" localSheetId="0" name="_xlnm.Print_Titles" vbProcedure="false">Функциональная!$20:$20</definedName>
    <definedName function="false" hidden="false" localSheetId="0" name="Excel_BuiltIn__FilterDatabase" vbProcedure="false">Функциональная!$A$20:$I$2042</definedName>
    <definedName function="false" hidden="false" localSheetId="1" name="Excel_BuiltIn__FilterDatabase" vbProcedure="false">'Ведомственная '!$A$20:$M$29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3" uniqueCount="1226">
  <si>
    <t xml:space="preserve">ПРИЛОЖЕНИЕ  10</t>
  </si>
  <si>
    <t xml:space="preserve">к Закону Забайкальского края</t>
  </si>
  <si>
    <t xml:space="preserve">"О бюджете Забайкальского края на 2012 год </t>
  </si>
  <si>
    <t xml:space="preserve">и  плановый период 2013 и 2014 годов"</t>
  </si>
  <si>
    <t xml:space="preserve">(в редакции Закона Забайкальского края</t>
  </si>
  <si>
    <t xml:space="preserve">"О внесении изменений </t>
  </si>
  <si>
    <t xml:space="preserve">в Закон Забайкальского края</t>
  </si>
  <si>
    <t xml:space="preserve">"О бюджете Забайкальского края на 2012 год</t>
  </si>
  <si>
    <t xml:space="preserve">и плановый период 2013 и 2014 годов"</t>
  </si>
  <si>
    <t xml:space="preserve">от 03.10.2012  № 698-ЗЗК)</t>
  </si>
  <si>
    <t xml:space="preserve">Распределение  бюджетных ассигнований бюджета края</t>
  </si>
  <si>
    <t xml:space="preserve"> по разделам, подразделам,  целевым статьям и видам расходов</t>
  </si>
  <si>
    <t xml:space="preserve"> классификации расходов бюджетов на 2012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сумма изменений</t>
  </si>
  <si>
    <t xml:space="preserve">Изменение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12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пециальные расходы</t>
  </si>
  <si>
    <t xml:space="preserve">8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Бюджетные инвестиции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 Субсидии гражданам на приобретение жилья</t>
  </si>
  <si>
    <t xml:space="preserve">322</t>
  </si>
  <si>
    <t xml:space="preserve">Исполнение судебных актов</t>
  </si>
  <si>
    <t xml:space="preserve">83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Программа по повышению эффективности бюджетных расходов Забайкальского края на период до 2013 года</t>
  </si>
  <si>
    <t xml:space="preserve">095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Научно-исследовательские и опытно-конструкторские работы</t>
  </si>
  <si>
    <t xml:space="preserve">241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522 49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070 00 00 </t>
  </si>
  <si>
    <t xml:space="preserve">070 04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жбюджетные трансферты</t>
  </si>
  <si>
    <t xml:space="preserve">54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10</t>
  </si>
  <si>
    <t xml:space="preserve">Миграционная политика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522 3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Социальные выплаты гражданам, кроме публичных  нормативных социальных выплат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Реализация активных мероприятий по содействию занятости населения</t>
  </si>
  <si>
    <t xml:space="preserve">510 10 00</t>
  </si>
  <si>
    <t xml:space="preserve">510 99 00</t>
  </si>
  <si>
    <t xml:space="preserve">Краевая целевая программа "Дополнительные мероприятия на рынке труда Забайкальского края в 2012 году"</t>
  </si>
  <si>
    <t xml:space="preserve">522 24 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Топливно-энергетический комплекс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46 00 00</t>
  </si>
  <si>
    <t xml:space="preserve">Экономическое и социальное развитие Дальнего Востока и Забайкалья на период до 2013 года</t>
  </si>
  <si>
    <t xml:space="preserve">146 02 00</t>
  </si>
  <si>
    <t xml:space="preserve">Реализация мероприятий по экономическому и социальному развитию Дальнего Востока и Забайкалья на период до 2013 года</t>
  </si>
  <si>
    <t xml:space="preserve">146 02 99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Резервные фонды 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рочие расходы</t>
  </si>
  <si>
    <t xml:space="preserve">890</t>
  </si>
  <si>
    <t xml:space="preserve">Гранты в области сельского хозяйства</t>
  </si>
  <si>
    <t xml:space="preserve">891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Субсидии юридическим лицам (кроме государственных учреждений) и физическим   лицам – производителям товаров, работ, услуг</t>
  </si>
  <si>
    <t xml:space="preserve">Компенсация части затрат на приобретение средств химической защиты растений</t>
  </si>
  <si>
    <t xml:space="preserve">260 3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Государственная программа развития сельского хозяйства и регулирования рынков   сельскохозяйственной продукции, сырья и продовольствия на 2008–2012 годы 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2 годах на срок до 8 лет</t>
  </si>
  <si>
    <t xml:space="preserve">267 05 01</t>
  </si>
  <si>
    <t xml:space="preserve">267 05 02</t>
  </si>
  <si>
    <t xml:space="preserve">267 05 03</t>
  </si>
  <si>
    <t xml:space="preserve">267 05 04</t>
  </si>
  <si>
    <t xml:space="preserve">267 05 07</t>
  </si>
  <si>
    <t xml:space="preserve">267 05 08</t>
  </si>
  <si>
    <t xml:space="preserve">267 05 09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–2012 годах на срок до 1 года</t>
  </si>
  <si>
    <t xml:space="preserve">267 05 10</t>
  </si>
  <si>
    <t xml:space="preserve">267 05 11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2 годах на срок от 2 до 10 лет</t>
  </si>
  <si>
    <t xml:space="preserve">267 05 13</t>
  </si>
  <si>
    <t xml:space="preserve">Поддержка экономически значимых региональных программ</t>
  </si>
  <si>
    <t xml:space="preserve">267 05 14</t>
  </si>
  <si>
    <t xml:space="preserve">Поддержка начинающих фермеров</t>
  </si>
  <si>
    <t xml:space="preserve">267 05 16</t>
  </si>
  <si>
    <t xml:space="preserve">Развитие семейных животноводческих ферм</t>
  </si>
  <si>
    <t xml:space="preserve">267 05 17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Субсидии юридическим лицам (кроме государственных учреждений) и физическим лицам –  производителям товаров, работ, услуг</t>
  </si>
  <si>
    <t xml:space="preserve">Краевая долгосрочная целевая программа "Развитие потребительской кооперации Забайкальского края на 2012–2015 годы"</t>
  </si>
  <si>
    <t xml:space="preserve">522 56 00</t>
  </si>
  <si>
    <t xml:space="preserve">Субсидии юридическим лицам (кроме государственных учреждений) и физическим  лицам – производителям товаров, работ, услуг</t>
  </si>
  <si>
    <t xml:space="preserve">Вод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водохозяйственного комплекса Российской Федерации в 2012–2020 годах"</t>
  </si>
  <si>
    <t xml:space="preserve">100 12 00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Краевая долгосрочная целевая программа "Воспроизводство лесов Забайкальского края (2012–2015 годы)"</t>
  </si>
  <si>
    <t xml:space="preserve">522 71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
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Дорожное хозяйство (дорожные фонды)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3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05</t>
  </si>
  <si>
    <t xml:space="preserve">Строительство, реконструкция и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, за исключением проектирования и строительства (реконструкции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07</t>
  </si>
  <si>
    <t xml:space="preserve"> Субсидии на софинансирование объектов капитального строительства муниципальной собственности </t>
  </si>
  <si>
    <t xml:space="preserve">315 99 00</t>
  </si>
  <si>
    <t xml:space="preserve">Иные выплаты персоналу, за исключением фонда
оплаты труда</t>
  </si>
  <si>
    <t xml:space="preserve">Иные закупки товаров, работ и услуг
для государственных нужд</t>
  </si>
  <si>
    <t xml:space="preserve">Закупка товаров, работ, услуг в сфере
информационно-коммуникационных технологий</t>
  </si>
  <si>
    <t xml:space="preserve">Прочая закупка товаров, работ и услуг
для государственных нужд</t>
  </si>
  <si>
    <t xml:space="preserve">Уплата налога на имущество организаций
и земельного налога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Краевая долгосрочная целевая программа "Создание  системы государственного кадастра недвижимости и управления земельно-имущественным комплексом (2012–2014 годы)"</t>
  </si>
  <si>
    <t xml:space="preserve">522 05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Федеральная целевая программа "Жилище" на 2011–2015 годы</t>
  </si>
  <si>
    <t xml:space="preserve">100 88 00</t>
  </si>
  <si>
    <t xml:space="preserve">Мероприятия по переселению граждан из ветхого и аварийного жилья в зоне Байкало-Амурской магистрали</t>
  </si>
  <si>
    <t xml:space="preserve">100 88 55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Краевая долгосрочная целевая программа "Жилище (2012–2015 годы)"</t>
  </si>
  <si>
    <t xml:space="preserve">522 09 00</t>
  </si>
  <si>
    <t xml:space="preserve">Подпрограмма "Переселение граждан из жилищного фонда, признанного непригодным для проживания, и (или)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"</t>
  </si>
  <si>
    <t xml:space="preserve">522 09 05</t>
  </si>
  <si>
    <t xml:space="preserve">Коммунальное хозяйство</t>
  </si>
  <si>
    <t xml:space="preserve">Подпрограмма "Модернизация объектов коммунальной инфраструктуры"</t>
  </si>
  <si>
    <t xml:space="preserve">100 88 4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
"Жилище (2012–2015 годы)"</t>
  </si>
  <si>
    <t xml:space="preserve">522 09 04</t>
  </si>
  <si>
    <t xml:space="preserve">Краевая долгосрочная целевая программа "Чистая вода Забайкальского края (2011–2015 годы)"</t>
  </si>
  <si>
    <t xml:space="preserve">522 39 00</t>
  </si>
  <si>
    <t xml:space="preserve">Другие вопросы в области жилищно-коммунального хозяйства</t>
  </si>
  <si>
    <t xml:space="preserve">в том числе:</t>
  </si>
  <si>
    <t xml:space="preserve">строительство и реконструкция сооружений Смоленского и Сибирского водозаборов</t>
  </si>
  <si>
    <t xml:space="preserve">модульная станция комплексной очистки воды в пгт Забайкальск</t>
  </si>
  <si>
    <t xml:space="preserve">27-квартирный жилой дом для воинов-интернационалистов в мкр. Западный,                        п. Агинское</t>
  </si>
  <si>
    <t xml:space="preserve">развитие инфраструктуры монопрофильного муниципального образования г. Краснокаменск</t>
  </si>
  <si>
    <t xml:space="preserve">развитие инфраструктуры монопрофильного муниципального образования г.п. "Первомайское"</t>
  </si>
  <si>
    <t xml:space="preserve">долевое строительство многоквартирного дома в с. Улёты для ветеранов Великой Отечественной войны (наружные сети)</t>
  </si>
  <si>
    <t xml:space="preserve">долевое строительство многоквартирного дома в                          г. Борзя  для ветеранов Великой Отечественной войны (наружные сети)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20 годы)"</t>
  </si>
  <si>
    <t xml:space="preserve">522 38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Краевая долгосрочная целевая программа "Развитие системы особо охраняемых природных территорий в Забайкальском крае (2012–2016 годы)"</t>
  </si>
  <si>
    <t xml:space="preserve">522 5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Образование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Краевая долгосрочная целевая программа "Развитие системы дошкольного образования на 2011–2015 годы"</t>
  </si>
  <si>
    <t xml:space="preserve">522 53 00</t>
  </si>
  <si>
    <t xml:space="preserve">Субсидии </t>
  </si>
  <si>
    <t xml:space="preserve">Общее образование</t>
  </si>
  <si>
    <t xml:space="preserve">Федеральная целевая программа развития образования на 2011–2015 годы</t>
  </si>
  <si>
    <t xml:space="preserve">100 89 00</t>
  </si>
  <si>
    <t xml:space="preserve">Государственная программа Российской Федерации "Доступная среда" на 2011–2015 годы</t>
  </si>
  <si>
    <t xml:space="preserve">100 90 00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14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Модернизация региональных систем общего образования</t>
  </si>
  <si>
    <t xml:space="preserve">436 21 00</t>
  </si>
  <si>
    <t xml:space="preserve">Субвенции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Премии и гранты</t>
  </si>
  <si>
    <t xml:space="preserve">35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Приобретение товаров, работ, услуг в пользу граждан</t>
  </si>
  <si>
    <t xml:space="preserve">323</t>
  </si>
  <si>
    <t xml:space="preserve">Предоставление субсидий бюджетным,
автономным учреждениям и иным некоммерческим организациям</t>
  </si>
  <si>
    <t xml:space="preserve">Краевая долгосрочная целевая программа "Развитие системы отдыха и оздоровления детей в Забайкальском крае на 2012–2016 годы"</t>
  </si>
  <si>
    <t xml:space="preserve">522 54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Закупка товаров, работ, услуг в сфере информационно-коммуникационных технологий</t>
  </si>
  <si>
    <t xml:space="preserve">детский сад на 240 мест в пос. Могойтуй Могойтуйского района</t>
  </si>
  <si>
    <t xml:space="preserve">школа на 11 классов в с. Александровка Читинского района, первая очередь</t>
  </si>
  <si>
    <t xml:space="preserve">школа в с. Смоленка Читинского района</t>
  </si>
  <si>
    <t xml:space="preserve">детский сад на 220 мест в п. Агинское</t>
  </si>
  <si>
    <t xml:space="preserve">детский сад в с. Нерчинский Завод</t>
  </si>
  <si>
    <t xml:space="preserve">реконструкция незавершенного здания для бытовых нужд в городском поселении "Золотореченское" под среднюю общеобразовательную школу, Оловяннинский район</t>
  </si>
  <si>
    <t xml:space="preserve">школа на 10 классов в с. Черемхово Красночикойского района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Краевая долгосрочная целевая программа Забайкальского края "Образование (2012–2015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</t>
  </si>
  <si>
    <t xml:space="preserve">485 00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 04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Федеральный закон от 29 ноября 2010 года                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Реализация региональных программ модернизации здравоохранения субъектов Российской Федерации и мероприятий по  модернизации 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Федеральная целевая программа "Предупреждение и борьба с социально значимыми заболеваниями (2007–2012 годы)"</t>
  </si>
  <si>
    <t xml:space="preserve">100 23 00</t>
  </si>
  <si>
    <t xml:space="preserve">Подпрограмма "Туберкулез"</t>
  </si>
  <si>
    <t xml:space="preserve">100 23 02</t>
  </si>
  <si>
    <t xml:space="preserve">Подпрограмма "ВИЧ-инфекция"</t>
  </si>
  <si>
    <t xml:space="preserve">100 23 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 рассеянным склерозом, а также после трансплантации органов и (или) тканей</t>
  </si>
  <si>
    <t xml:space="preserve">485 14 00</t>
  </si>
  <si>
    <t xml:space="preserve">Мероприятия по пренатальной (дородовой) диагностике</t>
  </si>
  <si>
    <t xml:space="preserve">485 20 00</t>
  </si>
  <si>
    <t xml:space="preserve">Мероприятия в области здравоохранения</t>
  </si>
  <si>
    <t xml:space="preserve">485 97 00</t>
  </si>
  <si>
    <t xml:space="preserve">Закупки оборудования и расходных материалов для неонатального скрининга</t>
  </si>
  <si>
    <t xml:space="preserve">485 97 01</t>
  </si>
  <si>
    <t xml:space="preserve">Закупки оборудования и расходных материалов для аудиологического скрининга</t>
  </si>
  <si>
    <t xml:space="preserve">485 97 02</t>
  </si>
  <si>
    <t xml:space="preserve">485 97 02 </t>
  </si>
  <si>
    <t xml:space="preserve">485 97 03</t>
  </si>
  <si>
    <t xml:space="preserve">Дома ребенка</t>
  </si>
  <si>
    <t xml:space="preserve">486 00 00</t>
  </si>
  <si>
    <t xml:space="preserve">486 99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 Межбюджетные трансферты бюджету Федерального фонда обязательного медицинского страхования</t>
  </si>
  <si>
    <t xml:space="preserve">56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, формирование здорового образа жизни в Забайкальском крае (2010–2012 годы)"</t>
  </si>
  <si>
    <t xml:space="preserve">522 23 00</t>
  </si>
  <si>
    <t xml:space="preserve">Краевая  целевая  программа "Модернизация здравоохранения  Забайкальского края на  2011–2012 годы"</t>
  </si>
  <si>
    <t xml:space="preserve">522 4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служивание населения</t>
  </si>
  <si>
    <t xml:space="preserve">Резервный фонд Президента Российской Федерации</t>
  </si>
  <si>
    <t xml:space="preserve">070 02 00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оциальное обеспечение населения</t>
  </si>
  <si>
    <t xml:space="preserve">Федеральная целевая программа "Социальное развитие села до 2013 года"</t>
  </si>
  <si>
    <t xml:space="preserve">100 11 00</t>
  </si>
  <si>
    <t xml:space="preserve">Субсидии гражданам на приобретение жилья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 88 10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Подпрограмма "Обеспечение жильем молодых семей"</t>
  </si>
  <si>
    <t xml:space="preserve">100 88 2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 24 00</t>
  </si>
  <si>
    <t xml:space="preserve">436 24 00 </t>
  </si>
  <si>
    <t xml:space="preserve">Федеральный закон от 24 ноября 1995 года                   № 181-ФЗ "О социальной защите инвалидов в Российской Федерации"  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Федеральный закон от 17 июля 1999 года                  № 178-ФЗ "О государственной социальной помощи"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Пособия и компенсации по публичным нормативным обязательствам</t>
  </si>
  <si>
    <t xml:space="preserve">313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Выплата единовременных пособий 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05 05 08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05 05 09</t>
  </si>
  <si>
    <t xml:space="preserve">Федеральный закон от 29 ноября 2010 года                                    № 326-ФЗ "Об обязательном медицинском страховании в Российской Федерации"</t>
  </si>
  <si>
    <t xml:space="preserve">Единовременные компенсационные выплаты медицинским работникам</t>
  </si>
  <si>
    <t xml:space="preserve">505 17 03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             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№ 714 "Об обеспечении жильем ветеранов Великой Отечественной войны 1941–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Закон Российской Федерации от 18 октября 1991 года № 1761-1 "О реабилитации жертв политических репрессий"                                        </t>
  </si>
  <si>
    <t xml:space="preserve">505 49 00</t>
  </si>
  <si>
    <t xml:space="preserve">Единовременные денежные компенсации реабилитированным лицам</t>
  </si>
  <si>
    <t xml:space="preserve">505 49 01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Ежемесячная денежная выплата на оплату общей площади жилых помещений и коммунальных услуг многодетным семьям</t>
  </si>
  <si>
    <t xml:space="preserve">505 55 14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асходы на реализацию Закона Забайкальского края "О мерах социальной поддержки в оказании медико-социальной помощи и лекарственном обеспечении отдельным категориям граждан"</t>
  </si>
  <si>
    <t xml:space="preserve">505 86 05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Субсидии бюджетным учреждениям </t>
  </si>
  <si>
    <t xml:space="preserve">Расходы на реализацию Закона Забайкальского края  "О приемной семье для граждан пожилого возраста и инвалидов в Забайкальском крае"</t>
  </si>
  <si>
    <t xml:space="preserve">505 86 07</t>
  </si>
  <si>
    <t xml:space="preserve">Мероприятия в области государственной семейной политики</t>
  </si>
  <si>
    <t xml:space="preserve">507 00 00</t>
  </si>
  <si>
    <t xml:space="preserve">Единовременное денежное поощрение при награждении орденом "Родительская слава"</t>
  </si>
  <si>
    <t xml:space="preserve">507 01 00</t>
  </si>
  <si>
    <t xml:space="preserve">Реализация государственной политики в области
 содействия занятости населения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типендии</t>
  </si>
  <si>
    <t xml:space="preserve">34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тдельные полномочия в области обеспечения лекарственными препаратами</t>
  </si>
  <si>
    <t xml:space="preserve">520 20 00</t>
  </si>
  <si>
    <t xml:space="preserve">522 09 03</t>
  </si>
  <si>
    <t xml:space="preserve">Мероприятия по переселению граждан, проживающих на территории сельского поселения "Степнинское", в связи с расформированием воинских частей гарнизона "Степь"</t>
  </si>
  <si>
    <t xml:space="preserve">522 09 08</t>
  </si>
  <si>
    <t xml:space="preserve">Краевая долгосрочная целевая программа "Льготная ипотека для отдельных категорий граждан в Забайкальском крае  (2012–2015 годы)"</t>
  </si>
  <si>
    <t xml:space="preserve">522 52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           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505 21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Другие вопросы в области социальной политики</t>
  </si>
  <si>
    <t xml:space="preserve">Прочие выплаты по обязательствам государства</t>
  </si>
  <si>
    <t xml:space="preserve">092 03 05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Краевая долгосрочная целевая программа "Старшее поколение (2011–2013 годы)"</t>
  </si>
  <si>
    <t xml:space="preserve">522 45 00</t>
  </si>
  <si>
    <t xml:space="preserve">Краевая долгосрочная целевая программа "Государственная поддержка социально ориентированных некоммерческих организаций Забайкальского края (2011–2014 годы)"</t>
  </si>
  <si>
    <t xml:space="preserve">522 55 00</t>
  </si>
  <si>
    <t xml:space="preserve">Физическая культура и спорт</t>
  </si>
  <si>
    <t xml:space="preserve">Массовый спорт </t>
  </si>
  <si>
    <t xml:space="preserve">Федеральная целевая программа "Развитие физической культуры и спорта в Российской Федерации на 2006 –2015 годы"     </t>
  </si>
  <si>
    <t xml:space="preserve">100 58 00</t>
  </si>
  <si>
    <t xml:space="preserve">Подпрограмма "Развитие футбола в Российской Федерации на 2008 –2015 годы"     </t>
  </si>
  <si>
    <t xml:space="preserve">100 58 01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 –2015 годы"     </t>
  </si>
  <si>
    <t xml:space="preserve">100 58 02</t>
  </si>
  <si>
    <t xml:space="preserve">спортивный центр с универсальным игровым залом в  с. Токчин, Дульдургинский район</t>
  </si>
  <si>
    <t xml:space="preserve">физкультурно-оздоровительный комплекс              в пос. Забайкальск</t>
  </si>
  <si>
    <t xml:space="preserve">строительство универсального спортивного зала в                          с. Красный Чикой</t>
  </si>
  <si>
    <t xml:space="preserve">реконструкция бассейна в г. Петровск-Забайкальский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 02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государственного долга субъекта Российской Федерации по бюджетным кредитам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 Дотации</t>
  </si>
  <si>
    <t xml:space="preserve">510</t>
  </si>
  <si>
    <t xml:space="preserve"> 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убсидии на стимулирование объединительных процессов муниципальных образований</t>
  </si>
  <si>
    <t xml:space="preserve">521 01 09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_________</t>
  </si>
  <si>
    <t xml:space="preserve">ПРИЛОЖЕНИЕ 12</t>
  </si>
  <si>
    <t xml:space="preserve">     "О бюджете Забайкальского края на 2012 год</t>
  </si>
  <si>
    <t xml:space="preserve"> и плановый период 2013 и 2014 годов"    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2 год</t>
  </si>
  <si>
    <t xml:space="preserve">Коды ведомственной классификации</t>
  </si>
  <si>
    <t xml:space="preserve">Сумма               (тыс. рублей)</t>
  </si>
  <si>
    <t xml:space="preserve">Сумма изменений</t>
  </si>
  <si>
    <t xml:space="preserve">Изменения</t>
  </si>
  <si>
    <t xml:space="preserve">Код ведомства</t>
  </si>
  <si>
    <t xml:space="preserve">РЗ</t>
  </si>
  <si>
    <t xml:space="preserve">Администрация Губернатора Забайкальского края</t>
  </si>
  <si>
    <t xml:space="preserve">001</t>
  </si>
  <si>
    <t xml:space="preserve"> Расходы на выплаты персоналу государственных органов</t>
  </si>
  <si>
    <t xml:space="preserve"> Культура,  кинематография</t>
  </si>
  <si>
    <t xml:space="preserve">Министерство финансов Забайкальского края</t>
  </si>
  <si>
    <t xml:space="preserve">002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7 </t>
  </si>
  <si>
    <t xml:space="preserve">Дотация бюджетам муниципальных районов и городских округов на поощрение достижения наилучших  показателей деятельности органов местного самоуправления муниципальных районов (городских округов)</t>
  </si>
  <si>
    <t xml:space="preserve">Министерство здравоохранения Забайкальского края </t>
  </si>
  <si>
    <t xml:space="preserve">003</t>
  </si>
  <si>
    <t xml:space="preserve">Национальная экономика</t>
  </si>
  <si>
    <t xml:space="preserve">998 00 00 </t>
  </si>
  <si>
    <t xml:space="preserve">Федеральный закон от 29 ноября 2010 года                   № 326-ФЗ "Об обязательном медицинском страховании в Российской Федерации"</t>
  </si>
  <si>
    <t xml:space="preserve">485 14 00 </t>
  </si>
  <si>
    <t xml:space="preserve">Федеральный закон от 17 июля 1999 года № 178-ФЗ "О государственной социальной помощи"</t>
  </si>
  <si>
    <t xml:space="preserve">Министерство культуры Забайкальского края </t>
  </si>
  <si>
    <t xml:space="preserve">004</t>
  </si>
  <si>
    <t xml:space="preserve">Краевая долгосрочная целевая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Администрация Агинского Бурятского округа Забайкальского края</t>
  </si>
  <si>
    <t xml:space="preserve">006</t>
  </si>
  <si>
    <t xml:space="preserve">Экономическое и социальное развитие Дальнего Востока и Забайкалья на период до 2013 года
</t>
  </si>
  <si>
    <t xml:space="preserve">Бюджетные инвестиции в объекты государственной
собственности государственным учреждениям</t>
  </si>
  <si>
    <t xml:space="preserve">Бюджетные инвестиции в объекты государственной
собственности казенным учреждениям вне рамок государственного оборонного заказа</t>
  </si>
  <si>
    <t xml:space="preserve">Образование </t>
  </si>
  <si>
    <t xml:space="preserve">Субсидии бюджетным учреждениям на финансовое
обеспечение государственного задания на оказание
государственных услуг (выполнение работ)</t>
  </si>
  <si>
    <t xml:space="preserve">Министерство сельского хозяйства и продовольствия Забайкальского края </t>
  </si>
  <si>
    <t xml:space="preserve">007</t>
  </si>
  <si>
    <t xml:space="preserve">Компенсация части затрат  на приобретение средств химической защиты растений</t>
  </si>
  <si>
    <t xml:space="preserve">Государственная ветеринарная служба Забайкальского края</t>
  </si>
  <si>
    <t xml:space="preserve">008</t>
  </si>
  <si>
    <t xml:space="preserve"> </t>
  </si>
  <si>
    <t xml:space="preserve">Министерство социальной защиты  населения Забайкальского края   </t>
  </si>
  <si>
    <t xml:space="preserve">009</t>
  </si>
  <si>
    <t xml:space="preserve">Региональные программы</t>
  </si>
  <si>
    <t xml:space="preserve">Федеральный закон от 12 января 1996 года № 8-ФЗ "О погребении и похоронном деле"</t>
  </si>
  <si>
    <t xml:space="preserve">Закон Российской Федерации от 9 июня 1993 года           № 5142-1 "О донорстве крови и ее компонентов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–1945 годов"</t>
  </si>
  <si>
    <t xml:space="preserve">Департамент по делам архивов Забайкальского края</t>
  </si>
  <si>
    <t xml:space="preserve">010</t>
  </si>
  <si>
    <t xml:space="preserve">002 04 00 </t>
  </si>
  <si>
    <t xml:space="preserve">Министерство  физической культуры и спорта Забайкальского края </t>
  </si>
  <si>
    <t xml:space="preserve">011</t>
  </si>
  <si>
    <t xml:space="preserve">Физическая культура  и спорт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Департамент управления делами Губернатора Забайкальского края  </t>
  </si>
  <si>
    <t xml:space="preserve">014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 </t>
  </si>
  <si>
    <t xml:space="preserve">016</t>
  </si>
  <si>
    <t xml:space="preserve">Социальные выплаты гражданам, кроме публичных 
нормативных социальных выплат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Общегосударственные расходы</t>
  </si>
  <si>
    <t xml:space="preserve">Краевая долгосрочная целевая программа "Создание  системы  государственного кадастра недвижимости и управления земельно-имущественным комплексом (2012–2014 годы)"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 Краевая долгосрочная целевая программа Забайкальского края "Образование (2012–2015 годы)"</t>
  </si>
  <si>
    <t xml:space="preserve">Федеральный закон от 21 декабря 1996 года                 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Министерство территориального развития Забайкальского края</t>
  </si>
  <si>
    <t xml:space="preserve">027</t>
  </si>
  <si>
    <t xml:space="preserve">Строительство, реконструкция и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, за исключением проектирования и строительства (реконструкции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– Фонд содействия реформированию жилищно-коммунального хозяйства</t>
  </si>
  <si>
    <t xml:space="preserve">522 00 00 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</t>
  </si>
  <si>
    <t xml:space="preserve">модульная станция комплексной очистки воды в       пгт Забайкальск</t>
  </si>
  <si>
    <t xml:space="preserve">27-квартирный жилой дом для воинов-интернационалистов в мкр. Западный, п. Агинское</t>
  </si>
  <si>
    <t xml:space="preserve">долевое строительство многоквартирного дома в      с. Улёты для ветеранов Великой Отечественной войны (наружные сети)</t>
  </si>
  <si>
    <t xml:space="preserve">долевое строительство многоквартирного дома в       г. Борзя  для ветеранов Великой Отечественной войны (наружные сети)</t>
  </si>
  <si>
    <t xml:space="preserve">спортивный центр с универсальным игровым залом в с. Токчин, Дульдургинский район</t>
  </si>
  <si>
    <t xml:space="preserve">физкультурно-оздоровительный комплекс  в                     пос. Забайкальск</t>
  </si>
  <si>
    <t xml:space="preserve">строительство универсального спортивного зала в          с. Красный Чикой</t>
  </si>
  <si>
    <t xml:space="preserve">Прочие межбюджетные трансферты  общего характера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 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0.0"/>
    <numFmt numFmtId="169" formatCode="0.00"/>
    <numFmt numFmtId="170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1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1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1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1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7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ения 8, 9, 10 (1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46"/>
  <sheetViews>
    <sheetView showFormulas="false" showGridLines="true" showRowColHeaders="true" showZeros="true" rightToLeft="false" tabSelected="false" showOutlineSymbols="true" defaultGridColor="true" view="pageBreakPreview" topLeftCell="A2014" colorId="64" zoomScale="130" zoomScaleNormal="80" zoomScalePageLayoutView="130" workbookViewId="0">
      <selection pane="topLeft" activeCell="Q12" activeCellId="0" sqref="Q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true" outlineLevel="0" max="2" min="2" style="1" width="9.85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13.99"/>
    <col collapsed="false" customWidth="true" hidden="false" outlineLevel="0" max="6" min="6" style="2" width="12.7"/>
    <col collapsed="false" customWidth="true" hidden="true" outlineLevel="0" max="7" min="7" style="2" width="12.42"/>
    <col collapsed="false" customWidth="true" hidden="true" outlineLevel="0" max="8" min="8" style="3" width="12.28"/>
    <col collapsed="false" customWidth="true" hidden="true" outlineLevel="0" max="9" min="9" style="4" width="12.28"/>
    <col collapsed="false" customWidth="true" hidden="true" outlineLevel="0" max="10" min="10" style="2" width="12.28"/>
    <col collapsed="false" customWidth="true" hidden="true" outlineLevel="0" max="11" min="11" style="5" width="15.99"/>
    <col collapsed="false" customWidth="true" hidden="true" outlineLevel="0" max="12" min="12" style="3" width="15.56"/>
    <col collapsed="false" customWidth="true" hidden="false" outlineLevel="0" max="13" min="13" style="3" width="15.85"/>
    <col collapsed="false" customWidth="false" hidden="false" outlineLevel="0" max="257" min="14" style="3" width="9.14"/>
  </cols>
  <sheetData>
    <row r="1" customFormat="false" ht="15.75" hidden="false" customHeight="false" outlineLevel="0" collapsed="false">
      <c r="A1" s="6"/>
      <c r="B1" s="6"/>
      <c r="C1" s="7"/>
      <c r="D1" s="7"/>
      <c r="E1" s="7"/>
      <c r="F1" s="7"/>
      <c r="G1" s="7"/>
      <c r="H1" s="8"/>
      <c r="I1" s="9"/>
    </row>
    <row r="2" customFormat="false" ht="15.75" hidden="false" customHeight="false" outlineLevel="0" collapsed="false">
      <c r="A2" s="6"/>
      <c r="B2" s="6"/>
      <c r="C2" s="10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A3" s="6"/>
      <c r="B3" s="6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</row>
    <row r="4" customFormat="false" ht="15.75" hidden="false" customHeight="true" outlineLevel="0" collapsed="false">
      <c r="A4" s="6"/>
      <c r="B4" s="6"/>
      <c r="C4" s="11"/>
      <c r="D4" s="12" t="s">
        <v>2</v>
      </c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6"/>
      <c r="B5" s="6"/>
      <c r="C5" s="11"/>
      <c r="D5" s="12" t="s">
        <v>3</v>
      </c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.75" hidden="false" customHeight="false" outlineLevel="0" collapsed="false">
      <c r="A6" s="6"/>
      <c r="B6" s="6"/>
      <c r="C6" s="13"/>
      <c r="D6" s="14" t="s">
        <v>4</v>
      </c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false" outlineLevel="0" collapsed="false">
      <c r="A7" s="6"/>
      <c r="B7" s="6"/>
      <c r="C7" s="13"/>
      <c r="D7" s="14" t="s">
        <v>5</v>
      </c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6"/>
      <c r="B8" s="6"/>
      <c r="C8" s="13"/>
      <c r="D8" s="14" t="s">
        <v>6</v>
      </c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false" outlineLevel="0" collapsed="false">
      <c r="A9" s="6"/>
      <c r="B9" s="6"/>
      <c r="C9" s="13"/>
      <c r="D9" s="14" t="s">
        <v>7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5.75" hidden="false" customHeight="false" outlineLevel="0" collapsed="false">
      <c r="A10" s="6"/>
      <c r="B10" s="6"/>
      <c r="C10" s="13"/>
      <c r="D10" s="14" t="s">
        <v>8</v>
      </c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false" outlineLevel="0" collapsed="false">
      <c r="A11" s="6"/>
      <c r="B11" s="6"/>
      <c r="C11" s="13"/>
      <c r="D11" s="14" t="s">
        <v>9</v>
      </c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3.5" hidden="false" customHeight="true" outlineLevel="0" collapsed="false">
      <c r="A12" s="6"/>
      <c r="B12" s="6"/>
      <c r="C12" s="12"/>
      <c r="D12" s="12"/>
      <c r="E12" s="12"/>
      <c r="F12" s="12"/>
      <c r="G12" s="12"/>
      <c r="H12" s="8"/>
      <c r="I12" s="9"/>
    </row>
    <row r="13" customFormat="false" ht="14.2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4.2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6.75" hidden="false" customHeight="true" outlineLevel="0" collapsed="false">
      <c r="A16" s="16"/>
      <c r="B16" s="16"/>
      <c r="C16" s="17"/>
      <c r="D16" s="17"/>
      <c r="E16" s="17"/>
      <c r="F16" s="17"/>
    </row>
    <row r="17" customFormat="false" ht="15" hidden="false" customHeight="true" outlineLevel="0" collapsed="false">
      <c r="A17" s="18" t="s">
        <v>13</v>
      </c>
      <c r="B17" s="18"/>
      <c r="C17" s="19" t="s">
        <v>14</v>
      </c>
      <c r="D17" s="19"/>
      <c r="E17" s="19"/>
      <c r="F17" s="19"/>
      <c r="G17" s="20" t="s">
        <v>15</v>
      </c>
      <c r="H17" s="21" t="s">
        <v>16</v>
      </c>
      <c r="I17" s="22" t="s">
        <v>15</v>
      </c>
      <c r="J17" s="23" t="s">
        <v>17</v>
      </c>
      <c r="K17" s="24" t="s">
        <v>15</v>
      </c>
      <c r="L17" s="23" t="s">
        <v>17</v>
      </c>
      <c r="M17" s="25" t="s">
        <v>15</v>
      </c>
    </row>
    <row r="18" customFormat="false" ht="12.75" hidden="false" customHeight="true" outlineLevel="0" collapsed="false">
      <c r="A18" s="18"/>
      <c r="B18" s="26"/>
      <c r="C18" s="19" t="s">
        <v>18</v>
      </c>
      <c r="D18" s="19" t="s">
        <v>19</v>
      </c>
      <c r="E18" s="19" t="s">
        <v>20</v>
      </c>
      <c r="F18" s="19" t="s">
        <v>21</v>
      </c>
      <c r="G18" s="20"/>
      <c r="H18" s="21"/>
      <c r="I18" s="22"/>
      <c r="J18" s="23"/>
      <c r="K18" s="24"/>
      <c r="L18" s="23"/>
      <c r="M18" s="25"/>
    </row>
    <row r="19" customFormat="false" ht="22.5" hidden="false" customHeight="true" outlineLevel="0" collapsed="false">
      <c r="A19" s="18"/>
      <c r="B19" s="27"/>
      <c r="C19" s="19"/>
      <c r="D19" s="19"/>
      <c r="E19" s="19"/>
      <c r="F19" s="19"/>
      <c r="G19" s="20"/>
      <c r="H19" s="21"/>
      <c r="I19" s="22"/>
      <c r="J19" s="23"/>
      <c r="K19" s="24"/>
      <c r="L19" s="23"/>
      <c r="M19" s="25"/>
    </row>
    <row r="20" customFormat="false" ht="15" hidden="false" customHeight="false" outlineLevel="0" collapsed="false">
      <c r="A20" s="28" t="n">
        <v>1</v>
      </c>
      <c r="B20" s="28"/>
      <c r="C20" s="19" t="n">
        <v>2</v>
      </c>
      <c r="D20" s="19" t="n">
        <v>3</v>
      </c>
      <c r="E20" s="19" t="n">
        <v>4</v>
      </c>
      <c r="F20" s="19" t="n">
        <v>5</v>
      </c>
      <c r="G20" s="20" t="n">
        <v>6</v>
      </c>
      <c r="H20" s="29" t="n">
        <v>7</v>
      </c>
      <c r="I20" s="30" t="n">
        <v>6</v>
      </c>
      <c r="J20" s="31"/>
      <c r="K20" s="32" t="n">
        <v>6</v>
      </c>
      <c r="L20" s="29"/>
      <c r="M20" s="33" t="n">
        <v>6</v>
      </c>
    </row>
    <row r="21" customFormat="false" ht="15" hidden="false" customHeight="false" outlineLevel="0" collapsed="false">
      <c r="A21" s="34" t="s">
        <v>22</v>
      </c>
      <c r="B21" s="34"/>
      <c r="C21" s="35" t="s">
        <v>23</v>
      </c>
      <c r="D21" s="35"/>
      <c r="E21" s="35"/>
      <c r="F21" s="35"/>
      <c r="G21" s="36" t="n">
        <f aca="false">G22+G27+G47+G75+G86+G113+G128+G133</f>
        <v>1637583</v>
      </c>
      <c r="H21" s="36" t="n">
        <f aca="false">H22+H27+H47+H75+H86+H113+H128+H133</f>
        <v>17186.1</v>
      </c>
      <c r="I21" s="36" t="n">
        <f aca="false">I22+I27+I47+I75+I86+I113+I128+I133</f>
        <v>1654769.1</v>
      </c>
      <c r="J21" s="37" t="n">
        <f aca="false">J22+J27+J47+J75+J86+J113+J128+J133</f>
        <v>305216.2</v>
      </c>
      <c r="K21" s="38" t="n">
        <f aca="false">K22+K27+K47+K75+K86+K113+K128+K133</f>
        <v>1959985.3</v>
      </c>
      <c r="L21" s="38" t="n">
        <f aca="false">L22+L27+L47+L75+L86+L113+L128+L133</f>
        <v>97459.6</v>
      </c>
      <c r="M21" s="39" t="n">
        <f aca="false">K21+L21</f>
        <v>2057444.9</v>
      </c>
    </row>
    <row r="22" customFormat="false" ht="25.5" hidden="false" customHeight="false" outlineLevel="0" collapsed="false">
      <c r="A22" s="40" t="s">
        <v>24</v>
      </c>
      <c r="B22" s="40"/>
      <c r="C22" s="41" t="s">
        <v>23</v>
      </c>
      <c r="D22" s="41" t="s">
        <v>25</v>
      </c>
      <c r="E22" s="41"/>
      <c r="F22" s="41"/>
      <c r="G22" s="42" t="n">
        <f aca="false">G23</f>
        <v>2223.1</v>
      </c>
      <c r="H22" s="42" t="n">
        <f aca="false">H23</f>
        <v>0</v>
      </c>
      <c r="I22" s="42" t="n">
        <f aca="false">I23</f>
        <v>2223.1</v>
      </c>
      <c r="J22" s="37" t="n">
        <f aca="false">J23</f>
        <v>540.8</v>
      </c>
      <c r="K22" s="43" t="n">
        <f aca="false">K23</f>
        <v>2763.9</v>
      </c>
      <c r="L22" s="44"/>
      <c r="M22" s="37" t="n">
        <f aca="false">K22+L22</f>
        <v>2763.9</v>
      </c>
    </row>
    <row r="23" customFormat="false" ht="51" hidden="false" customHeight="false" outlineLevel="0" collapsed="false">
      <c r="A23" s="40" t="s">
        <v>26</v>
      </c>
      <c r="B23" s="40"/>
      <c r="C23" s="41" t="s">
        <v>23</v>
      </c>
      <c r="D23" s="41" t="s">
        <v>25</v>
      </c>
      <c r="E23" s="41" t="s">
        <v>27</v>
      </c>
      <c r="F23" s="41"/>
      <c r="G23" s="42" t="n">
        <f aca="false">G24</f>
        <v>2223.1</v>
      </c>
      <c r="H23" s="42" t="n">
        <f aca="false">H24</f>
        <v>0</v>
      </c>
      <c r="I23" s="42" t="n">
        <f aca="false">I24</f>
        <v>2223.1</v>
      </c>
      <c r="J23" s="37" t="n">
        <f aca="false">J24</f>
        <v>540.8</v>
      </c>
      <c r="K23" s="43" t="n">
        <f aca="false">K24</f>
        <v>2763.9</v>
      </c>
      <c r="L23" s="44"/>
      <c r="M23" s="37" t="n">
        <f aca="false">K23+L23</f>
        <v>2763.9</v>
      </c>
    </row>
    <row r="24" customFormat="false" ht="25.5" hidden="false" customHeight="false" outlineLevel="0" collapsed="false">
      <c r="A24" s="40" t="s">
        <v>28</v>
      </c>
      <c r="B24" s="40"/>
      <c r="C24" s="41" t="s">
        <v>23</v>
      </c>
      <c r="D24" s="41" t="s">
        <v>25</v>
      </c>
      <c r="E24" s="41" t="s">
        <v>29</v>
      </c>
      <c r="F24" s="41"/>
      <c r="G24" s="42" t="n">
        <f aca="false">G25</f>
        <v>2223.1</v>
      </c>
      <c r="H24" s="42" t="n">
        <f aca="false">H25</f>
        <v>0</v>
      </c>
      <c r="I24" s="42" t="n">
        <f aca="false">I25</f>
        <v>2223.1</v>
      </c>
      <c r="J24" s="37" t="n">
        <f aca="false">J25</f>
        <v>540.8</v>
      </c>
      <c r="K24" s="43" t="n">
        <f aca="false">K25</f>
        <v>2763.9</v>
      </c>
      <c r="L24" s="44"/>
      <c r="M24" s="37" t="n">
        <f aca="false">K24+L24</f>
        <v>2763.9</v>
      </c>
    </row>
    <row r="25" customFormat="false" ht="25.5" hidden="false" customHeight="false" outlineLevel="0" collapsed="false">
      <c r="A25" s="45" t="s">
        <v>30</v>
      </c>
      <c r="B25" s="45"/>
      <c r="C25" s="41" t="s">
        <v>23</v>
      </c>
      <c r="D25" s="41" t="s">
        <v>25</v>
      </c>
      <c r="E25" s="46" t="s">
        <v>29</v>
      </c>
      <c r="F25" s="46" t="n">
        <v>120</v>
      </c>
      <c r="G25" s="47" t="n">
        <f aca="false">G26</f>
        <v>2223.1</v>
      </c>
      <c r="H25" s="47" t="n">
        <f aca="false">H26</f>
        <v>0</v>
      </c>
      <c r="I25" s="47" t="n">
        <f aca="false">I26</f>
        <v>2223.1</v>
      </c>
      <c r="J25" s="37" t="n">
        <f aca="false">J26</f>
        <v>540.8</v>
      </c>
      <c r="K25" s="43" t="n">
        <f aca="false">K26</f>
        <v>2763.9</v>
      </c>
      <c r="L25" s="44"/>
      <c r="M25" s="37" t="n">
        <f aca="false">K25+L25</f>
        <v>2763.9</v>
      </c>
    </row>
    <row r="26" customFormat="false" ht="15" hidden="false" customHeight="false" outlineLevel="0" collapsed="false">
      <c r="A26" s="45" t="s">
        <v>31</v>
      </c>
      <c r="B26" s="45"/>
      <c r="C26" s="41" t="s">
        <v>23</v>
      </c>
      <c r="D26" s="41" t="s">
        <v>25</v>
      </c>
      <c r="E26" s="46" t="s">
        <v>29</v>
      </c>
      <c r="F26" s="46" t="n">
        <v>121</v>
      </c>
      <c r="G26" s="47" t="n">
        <f aca="false">'Ведомственная '!G27</f>
        <v>2223.1</v>
      </c>
      <c r="H26" s="47" t="n">
        <f aca="false">'Ведомственная '!H27</f>
        <v>0</v>
      </c>
      <c r="I26" s="48" t="n">
        <f aca="false">G26+H26</f>
        <v>2223.1</v>
      </c>
      <c r="J26" s="37" t="n">
        <v>540.8</v>
      </c>
      <c r="K26" s="49" t="n">
        <f aca="false">I26+J26</f>
        <v>2763.9</v>
      </c>
      <c r="L26" s="44"/>
      <c r="M26" s="37" t="n">
        <f aca="false">K26+L26</f>
        <v>2763.9</v>
      </c>
    </row>
    <row r="27" customFormat="false" ht="38.25" hidden="false" customHeight="false" outlineLevel="0" collapsed="false">
      <c r="A27" s="40" t="s">
        <v>32</v>
      </c>
      <c r="B27" s="40"/>
      <c r="C27" s="41" t="s">
        <v>23</v>
      </c>
      <c r="D27" s="41" t="s">
        <v>33</v>
      </c>
      <c r="E27" s="41"/>
      <c r="F27" s="41"/>
      <c r="G27" s="42" t="n">
        <f aca="false">G28</f>
        <v>114874.9</v>
      </c>
      <c r="H27" s="42" t="n">
        <f aca="false">H28</f>
        <v>0</v>
      </c>
      <c r="I27" s="42" t="n">
        <f aca="false">I28</f>
        <v>114874.9</v>
      </c>
      <c r="J27" s="42" t="n">
        <f aca="false">J28</f>
        <v>2224.8</v>
      </c>
      <c r="K27" s="42" t="n">
        <f aca="false">K28</f>
        <v>117099.7</v>
      </c>
      <c r="L27" s="42" t="n">
        <f aca="false">L28</f>
        <v>0</v>
      </c>
      <c r="M27" s="37" t="n">
        <f aca="false">K27+L27</f>
        <v>117099.7</v>
      </c>
    </row>
    <row r="28" customFormat="false" ht="51" hidden="false" customHeight="false" outlineLevel="0" collapsed="false">
      <c r="A28" s="40" t="s">
        <v>26</v>
      </c>
      <c r="B28" s="40"/>
      <c r="C28" s="41" t="s">
        <v>23</v>
      </c>
      <c r="D28" s="41" t="s">
        <v>33</v>
      </c>
      <c r="E28" s="41" t="s">
        <v>27</v>
      </c>
      <c r="F28" s="41"/>
      <c r="G28" s="42" t="n">
        <f aca="false">G29+G39+G43</f>
        <v>114874.9</v>
      </c>
      <c r="H28" s="42" t="n">
        <f aca="false">H29+H39+H43</f>
        <v>0</v>
      </c>
      <c r="I28" s="42" t="n">
        <f aca="false">I29+I39+I43</f>
        <v>114874.9</v>
      </c>
      <c r="J28" s="37" t="n">
        <f aca="false">J29+J39+J43</f>
        <v>2224.8</v>
      </c>
      <c r="K28" s="43" t="n">
        <f aca="false">K29+K39+K43</f>
        <v>117099.7</v>
      </c>
      <c r="L28" s="43" t="n">
        <f aca="false">L29+L39+L43</f>
        <v>0</v>
      </c>
      <c r="M28" s="37" t="n">
        <f aca="false">K28+L28</f>
        <v>117099.7</v>
      </c>
    </row>
    <row r="29" customFormat="false" ht="15" hidden="false" customHeight="false" outlineLevel="0" collapsed="false">
      <c r="A29" s="40" t="s">
        <v>34</v>
      </c>
      <c r="B29" s="40"/>
      <c r="C29" s="41" t="s">
        <v>23</v>
      </c>
      <c r="D29" s="41" t="s">
        <v>33</v>
      </c>
      <c r="E29" s="41" t="s">
        <v>35</v>
      </c>
      <c r="F29" s="41"/>
      <c r="G29" s="42" t="n">
        <f aca="false">G30+G33+G36</f>
        <v>84351</v>
      </c>
      <c r="H29" s="42" t="n">
        <f aca="false">H30+H33+H36</f>
        <v>0</v>
      </c>
      <c r="I29" s="42" t="n">
        <f aca="false">I30+I33+I36</f>
        <v>84351</v>
      </c>
      <c r="J29" s="37" t="n">
        <f aca="false">J30+J33</f>
        <v>265.5</v>
      </c>
      <c r="K29" s="43" t="n">
        <f aca="false">K30+K33+K36</f>
        <v>84616.5</v>
      </c>
      <c r="L29" s="43" t="n">
        <f aca="false">L30+L33+L36</f>
        <v>2000.1</v>
      </c>
      <c r="M29" s="37" t="n">
        <f aca="false">K29+L29</f>
        <v>86616.6</v>
      </c>
    </row>
    <row r="30" customFormat="false" ht="25.5" hidden="false" customHeight="false" outlineLevel="0" collapsed="false">
      <c r="A30" s="45" t="s">
        <v>30</v>
      </c>
      <c r="B30" s="45"/>
      <c r="C30" s="41" t="s">
        <v>23</v>
      </c>
      <c r="D30" s="41" t="s">
        <v>33</v>
      </c>
      <c r="E30" s="41" t="s">
        <v>35</v>
      </c>
      <c r="F30" s="41" t="s">
        <v>36</v>
      </c>
      <c r="G30" s="47" t="n">
        <f aca="false">G31+G32</f>
        <v>52554.2</v>
      </c>
      <c r="H30" s="47" t="n">
        <f aca="false">H31+H32</f>
        <v>0</v>
      </c>
      <c r="I30" s="47" t="n">
        <f aca="false">I31+I32</f>
        <v>52554.2</v>
      </c>
      <c r="J30" s="47" t="n">
        <f aca="false">J31+J32</f>
        <v>0</v>
      </c>
      <c r="K30" s="47" t="n">
        <f aca="false">K31+K32</f>
        <v>52554.2</v>
      </c>
      <c r="L30" s="44"/>
      <c r="M30" s="37" t="n">
        <f aca="false">K30+L30</f>
        <v>52554.2</v>
      </c>
    </row>
    <row r="31" customFormat="false" ht="15" hidden="false" customHeight="false" outlineLevel="0" collapsed="false">
      <c r="A31" s="45" t="s">
        <v>31</v>
      </c>
      <c r="B31" s="45"/>
      <c r="C31" s="41" t="s">
        <v>23</v>
      </c>
      <c r="D31" s="41" t="s">
        <v>33</v>
      </c>
      <c r="E31" s="41" t="s">
        <v>35</v>
      </c>
      <c r="F31" s="41" t="s">
        <v>37</v>
      </c>
      <c r="G31" s="47" t="n">
        <f aca="false">'Ведомственная '!G2894</f>
        <v>49424.2</v>
      </c>
      <c r="H31" s="47" t="n">
        <f aca="false">'Ведомственная '!H2894</f>
        <v>0</v>
      </c>
      <c r="I31" s="48" t="n">
        <f aca="false">G31+H31</f>
        <v>49424.2</v>
      </c>
      <c r="J31" s="37"/>
      <c r="K31" s="49" t="n">
        <f aca="false">I31+J31</f>
        <v>49424.2</v>
      </c>
      <c r="L31" s="44"/>
      <c r="M31" s="37" t="n">
        <f aca="false">K31+L31</f>
        <v>49424.2</v>
      </c>
    </row>
    <row r="32" customFormat="false" ht="25.5" hidden="false" customHeight="false" outlineLevel="0" collapsed="false">
      <c r="A32" s="45" t="s">
        <v>38</v>
      </c>
      <c r="B32" s="45"/>
      <c r="C32" s="41" t="s">
        <v>23</v>
      </c>
      <c r="D32" s="41" t="s">
        <v>33</v>
      </c>
      <c r="E32" s="41" t="s">
        <v>35</v>
      </c>
      <c r="F32" s="41" t="s">
        <v>39</v>
      </c>
      <c r="G32" s="47" t="n">
        <f aca="false">'Ведомственная '!G2895</f>
        <v>3130</v>
      </c>
      <c r="H32" s="47" t="n">
        <f aca="false">'Ведомственная '!H2895</f>
        <v>0</v>
      </c>
      <c r="I32" s="48" t="n">
        <f aca="false">G32+H32</f>
        <v>3130</v>
      </c>
      <c r="J32" s="37"/>
      <c r="K32" s="49" t="n">
        <f aca="false">I32+J32</f>
        <v>3130</v>
      </c>
      <c r="L32" s="44"/>
      <c r="M32" s="37" t="n">
        <f aca="false">K32+L32</f>
        <v>3130</v>
      </c>
    </row>
    <row r="33" customFormat="false" ht="25.5" hidden="false" customHeight="false" outlineLevel="0" collapsed="false">
      <c r="A33" s="45" t="s">
        <v>40</v>
      </c>
      <c r="B33" s="45"/>
      <c r="C33" s="41" t="s">
        <v>23</v>
      </c>
      <c r="D33" s="41" t="s">
        <v>33</v>
      </c>
      <c r="E33" s="41" t="s">
        <v>35</v>
      </c>
      <c r="F33" s="41" t="s">
        <v>41</v>
      </c>
      <c r="G33" s="47" t="n">
        <f aca="false">G34+G35</f>
        <v>31705.1</v>
      </c>
      <c r="H33" s="47" t="n">
        <f aca="false">H34+H35</f>
        <v>0</v>
      </c>
      <c r="I33" s="47" t="n">
        <f aca="false">I34+I35</f>
        <v>31705.1</v>
      </c>
      <c r="J33" s="47" t="n">
        <f aca="false">J34+J35</f>
        <v>265.5</v>
      </c>
      <c r="K33" s="47" t="n">
        <f aca="false">K34+K35</f>
        <v>31970.6</v>
      </c>
      <c r="L33" s="47" t="n">
        <f aca="false">L34+L35</f>
        <v>2000.1</v>
      </c>
      <c r="M33" s="37" t="n">
        <f aca="false">K33+L33</f>
        <v>33970.7</v>
      </c>
    </row>
    <row r="34" customFormat="false" ht="29.25" hidden="false" customHeight="true" outlineLevel="0" collapsed="false">
      <c r="A34" s="45" t="s">
        <v>42</v>
      </c>
      <c r="B34" s="45"/>
      <c r="C34" s="41" t="s">
        <v>23</v>
      </c>
      <c r="D34" s="41" t="s">
        <v>33</v>
      </c>
      <c r="E34" s="41" t="s">
        <v>35</v>
      </c>
      <c r="F34" s="41" t="s">
        <v>43</v>
      </c>
      <c r="G34" s="47" t="n">
        <f aca="false">'Ведомственная '!G2897</f>
        <v>960</v>
      </c>
      <c r="H34" s="47" t="n">
        <f aca="false">'Ведомственная '!H2897</f>
        <v>1900</v>
      </c>
      <c r="I34" s="48" t="n">
        <f aca="false">G34+H34</f>
        <v>2860</v>
      </c>
      <c r="J34" s="37" t="n">
        <v>265.5</v>
      </c>
      <c r="K34" s="49" t="n">
        <f aca="false">I34+J34</f>
        <v>3125.5</v>
      </c>
      <c r="L34" s="50" t="n">
        <v>2950</v>
      </c>
      <c r="M34" s="37" t="n">
        <f aca="false">K34+L34</f>
        <v>6075.5</v>
      </c>
    </row>
    <row r="35" customFormat="false" ht="25.5" hidden="false" customHeight="false" outlineLevel="0" collapsed="false">
      <c r="A35" s="45" t="s">
        <v>44</v>
      </c>
      <c r="B35" s="45"/>
      <c r="C35" s="41" t="s">
        <v>23</v>
      </c>
      <c r="D35" s="41" t="s">
        <v>33</v>
      </c>
      <c r="E35" s="41" t="s">
        <v>35</v>
      </c>
      <c r="F35" s="41" t="s">
        <v>45</v>
      </c>
      <c r="G35" s="47" t="n">
        <f aca="false">'Ведомственная '!G2898</f>
        <v>30745.1</v>
      </c>
      <c r="H35" s="47" t="n">
        <f aca="false">'Ведомственная '!H2898</f>
        <v>-1900</v>
      </c>
      <c r="I35" s="48" t="n">
        <f aca="false">G35+H35</f>
        <v>28845.1</v>
      </c>
      <c r="J35" s="37"/>
      <c r="K35" s="49" t="n">
        <f aca="false">I35+J35</f>
        <v>28845.1</v>
      </c>
      <c r="L35" s="44" t="n">
        <v>-949.9</v>
      </c>
      <c r="M35" s="37" t="n">
        <f aca="false">K35+L35</f>
        <v>27895.2</v>
      </c>
    </row>
    <row r="36" customFormat="false" ht="15" hidden="false" customHeight="false" outlineLevel="0" collapsed="false">
      <c r="A36" s="45" t="s">
        <v>46</v>
      </c>
      <c r="B36" s="45"/>
      <c r="C36" s="41" t="s">
        <v>23</v>
      </c>
      <c r="D36" s="41" t="s">
        <v>33</v>
      </c>
      <c r="E36" s="41" t="s">
        <v>35</v>
      </c>
      <c r="F36" s="41" t="s">
        <v>47</v>
      </c>
      <c r="G36" s="47" t="n">
        <f aca="false">G37</f>
        <v>91.7</v>
      </c>
      <c r="H36" s="47" t="n">
        <f aca="false">H37+H38</f>
        <v>0</v>
      </c>
      <c r="I36" s="47" t="n">
        <f aca="false">I37+I38</f>
        <v>91.7</v>
      </c>
      <c r="J36" s="47" t="n">
        <f aca="false">J37+J38</f>
        <v>0</v>
      </c>
      <c r="K36" s="47" t="n">
        <f aca="false">K37+K38</f>
        <v>91.7</v>
      </c>
      <c r="L36" s="44"/>
      <c r="M36" s="37" t="n">
        <f aca="false">K36+L36</f>
        <v>91.7</v>
      </c>
    </row>
    <row r="37" customFormat="false" ht="25.5" hidden="false" customHeight="false" outlineLevel="0" collapsed="false">
      <c r="A37" s="45" t="s">
        <v>48</v>
      </c>
      <c r="B37" s="45"/>
      <c r="C37" s="41" t="s">
        <v>23</v>
      </c>
      <c r="D37" s="41" t="s">
        <v>33</v>
      </c>
      <c r="E37" s="41" t="s">
        <v>35</v>
      </c>
      <c r="F37" s="41" t="s">
        <v>49</v>
      </c>
      <c r="G37" s="47" t="n">
        <f aca="false">'Ведомственная '!G2900</f>
        <v>91.7</v>
      </c>
      <c r="H37" s="47" t="n">
        <f aca="false">'Ведомственная '!H2900</f>
        <v>-10</v>
      </c>
      <c r="I37" s="48" t="n">
        <f aca="false">G37+H37</f>
        <v>81.7</v>
      </c>
      <c r="J37" s="37"/>
      <c r="K37" s="49" t="n">
        <f aca="false">I37+J37</f>
        <v>81.7</v>
      </c>
      <c r="L37" s="44"/>
      <c r="M37" s="37" t="n">
        <f aca="false">K37+L37</f>
        <v>81.7</v>
      </c>
    </row>
    <row r="38" customFormat="false" ht="25.5" hidden="false" customHeight="false" outlineLevel="0" collapsed="false">
      <c r="A38" s="51" t="s">
        <v>50</v>
      </c>
      <c r="B38" s="45"/>
      <c r="C38" s="41" t="s">
        <v>23</v>
      </c>
      <c r="D38" s="41" t="s">
        <v>33</v>
      </c>
      <c r="E38" s="41" t="s">
        <v>35</v>
      </c>
      <c r="F38" s="41" t="s">
        <v>51</v>
      </c>
      <c r="G38" s="47"/>
      <c r="H38" s="47" t="n">
        <f aca="false">'Ведомственная '!H2901</f>
        <v>10</v>
      </c>
      <c r="I38" s="48" t="n">
        <f aca="false">G38+H38</f>
        <v>10</v>
      </c>
      <c r="J38" s="37"/>
      <c r="K38" s="49" t="n">
        <f aca="false">I38+J38</f>
        <v>10</v>
      </c>
      <c r="L38" s="44"/>
      <c r="M38" s="37" t="n">
        <f aca="false">K38+L38</f>
        <v>10</v>
      </c>
    </row>
    <row r="39" customFormat="false" ht="51" hidden="false" customHeight="false" outlineLevel="0" collapsed="false">
      <c r="A39" s="40" t="s">
        <v>52</v>
      </c>
      <c r="B39" s="40"/>
      <c r="C39" s="41" t="s">
        <v>23</v>
      </c>
      <c r="D39" s="41" t="s">
        <v>33</v>
      </c>
      <c r="E39" s="41" t="s">
        <v>53</v>
      </c>
      <c r="F39" s="41"/>
      <c r="G39" s="42" t="n">
        <f aca="false">G40</f>
        <v>6653</v>
      </c>
      <c r="H39" s="42" t="n">
        <f aca="false">H40</f>
        <v>0</v>
      </c>
      <c r="I39" s="42" t="n">
        <f aca="false">I40</f>
        <v>6653</v>
      </c>
      <c r="J39" s="42" t="n">
        <f aca="false">J40</f>
        <v>436.4</v>
      </c>
      <c r="K39" s="42" t="n">
        <f aca="false">K40</f>
        <v>7089.4</v>
      </c>
      <c r="L39" s="42" t="n">
        <f aca="false">L40</f>
        <v>85.7</v>
      </c>
      <c r="M39" s="37" t="n">
        <f aca="false">K39+L39</f>
        <v>7175.1</v>
      </c>
    </row>
    <row r="40" customFormat="false" ht="25.5" hidden="false" customHeight="false" outlineLevel="0" collapsed="false">
      <c r="A40" s="45" t="s">
        <v>30</v>
      </c>
      <c r="B40" s="45"/>
      <c r="C40" s="41" t="s">
        <v>23</v>
      </c>
      <c r="D40" s="41" t="s">
        <v>33</v>
      </c>
      <c r="E40" s="41" t="s">
        <v>53</v>
      </c>
      <c r="F40" s="41" t="s">
        <v>36</v>
      </c>
      <c r="G40" s="47" t="n">
        <f aca="false">G41+G42</f>
        <v>6653</v>
      </c>
      <c r="H40" s="47" t="n">
        <f aca="false">H41+H42</f>
        <v>0</v>
      </c>
      <c r="I40" s="47" t="n">
        <f aca="false">I41+I42</f>
        <v>6653</v>
      </c>
      <c r="J40" s="47" t="n">
        <f aca="false">J41+J42</f>
        <v>436.4</v>
      </c>
      <c r="K40" s="47" t="n">
        <f aca="false">K41+K42</f>
        <v>7089.4</v>
      </c>
      <c r="L40" s="47" t="n">
        <f aca="false">L41+L42</f>
        <v>85.7</v>
      </c>
      <c r="M40" s="37" t="n">
        <f aca="false">K40+L40</f>
        <v>7175.1</v>
      </c>
    </row>
    <row r="41" customFormat="false" ht="15" hidden="false" customHeight="false" outlineLevel="0" collapsed="false">
      <c r="A41" s="45" t="s">
        <v>31</v>
      </c>
      <c r="B41" s="45"/>
      <c r="C41" s="41" t="s">
        <v>23</v>
      </c>
      <c r="D41" s="41" t="s">
        <v>33</v>
      </c>
      <c r="E41" s="41" t="s">
        <v>53</v>
      </c>
      <c r="F41" s="41" t="s">
        <v>37</v>
      </c>
      <c r="G41" s="47" t="n">
        <f aca="false">'Ведомственная '!G2904</f>
        <v>6575</v>
      </c>
      <c r="H41" s="47" t="n">
        <f aca="false">'Ведомственная '!H2904</f>
        <v>0</v>
      </c>
      <c r="I41" s="48" t="n">
        <f aca="false">G41+H41</f>
        <v>6575</v>
      </c>
      <c r="J41" s="37" t="n">
        <v>436.4</v>
      </c>
      <c r="K41" s="49" t="n">
        <f aca="false">I41+J41</f>
        <v>7011.4</v>
      </c>
      <c r="L41" s="44" t="n">
        <v>85.7</v>
      </c>
      <c r="M41" s="37" t="n">
        <f aca="false">K41+L41</f>
        <v>7097.1</v>
      </c>
    </row>
    <row r="42" customFormat="false" ht="25.5" hidden="false" customHeight="false" outlineLevel="0" collapsed="false">
      <c r="A42" s="45" t="s">
        <v>38</v>
      </c>
      <c r="B42" s="45"/>
      <c r="C42" s="41" t="s">
        <v>23</v>
      </c>
      <c r="D42" s="41" t="s">
        <v>33</v>
      </c>
      <c r="E42" s="41" t="s">
        <v>53</v>
      </c>
      <c r="F42" s="41" t="s">
        <v>39</v>
      </c>
      <c r="G42" s="47" t="n">
        <f aca="false">'Ведомственная '!G2905</f>
        <v>78</v>
      </c>
      <c r="H42" s="47" t="n">
        <f aca="false">'Ведомственная '!H2905</f>
        <v>0</v>
      </c>
      <c r="I42" s="48" t="n">
        <f aca="false">G42+H42</f>
        <v>78</v>
      </c>
      <c r="J42" s="37"/>
      <c r="K42" s="49" t="n">
        <f aca="false">I42+J42</f>
        <v>78</v>
      </c>
      <c r="L42" s="44"/>
      <c r="M42" s="37" t="n">
        <f aca="false">K42+L42</f>
        <v>78</v>
      </c>
    </row>
    <row r="43" customFormat="false" ht="38.25" hidden="false" customHeight="false" outlineLevel="0" collapsed="false">
      <c r="A43" s="40" t="s">
        <v>54</v>
      </c>
      <c r="B43" s="40"/>
      <c r="C43" s="41" t="s">
        <v>23</v>
      </c>
      <c r="D43" s="41" t="s">
        <v>33</v>
      </c>
      <c r="E43" s="41" t="s">
        <v>55</v>
      </c>
      <c r="F43" s="41"/>
      <c r="G43" s="42" t="n">
        <f aca="false">G44</f>
        <v>23870.9</v>
      </c>
      <c r="H43" s="42" t="n">
        <f aca="false">H44</f>
        <v>0</v>
      </c>
      <c r="I43" s="42" t="n">
        <f aca="false">I44</f>
        <v>23870.9</v>
      </c>
      <c r="J43" s="42" t="n">
        <f aca="false">J44</f>
        <v>1522.9</v>
      </c>
      <c r="K43" s="42" t="n">
        <f aca="false">K44</f>
        <v>25393.8</v>
      </c>
      <c r="L43" s="42" t="n">
        <f aca="false">L44</f>
        <v>-2085.8</v>
      </c>
      <c r="M43" s="37" t="n">
        <f aca="false">K43+L43</f>
        <v>23308</v>
      </c>
    </row>
    <row r="44" customFormat="false" ht="25.5" hidden="false" customHeight="false" outlineLevel="0" collapsed="false">
      <c r="A44" s="45" t="s">
        <v>30</v>
      </c>
      <c r="B44" s="45"/>
      <c r="C44" s="41" t="s">
        <v>23</v>
      </c>
      <c r="D44" s="41" t="s">
        <v>33</v>
      </c>
      <c r="E44" s="41" t="s">
        <v>55</v>
      </c>
      <c r="F44" s="41" t="s">
        <v>36</v>
      </c>
      <c r="G44" s="47" t="n">
        <f aca="false">G45+G46</f>
        <v>23870.9</v>
      </c>
      <c r="H44" s="47" t="n">
        <f aca="false">H45+H46</f>
        <v>0</v>
      </c>
      <c r="I44" s="47" t="n">
        <f aca="false">I45+I46</f>
        <v>23870.9</v>
      </c>
      <c r="J44" s="47" t="n">
        <f aca="false">J45+J46</f>
        <v>1522.9</v>
      </c>
      <c r="K44" s="47" t="n">
        <f aca="false">K45+K46</f>
        <v>25393.8</v>
      </c>
      <c r="L44" s="47" t="n">
        <f aca="false">L45+L46</f>
        <v>-2085.8</v>
      </c>
      <c r="M44" s="37" t="n">
        <f aca="false">K44+L44</f>
        <v>23308</v>
      </c>
    </row>
    <row r="45" customFormat="false" ht="15" hidden="false" customHeight="false" outlineLevel="0" collapsed="false">
      <c r="A45" s="45" t="s">
        <v>31</v>
      </c>
      <c r="B45" s="45"/>
      <c r="C45" s="41" t="s">
        <v>23</v>
      </c>
      <c r="D45" s="41" t="s">
        <v>33</v>
      </c>
      <c r="E45" s="41" t="s">
        <v>55</v>
      </c>
      <c r="F45" s="41" t="s">
        <v>37</v>
      </c>
      <c r="G45" s="47" t="n">
        <f aca="false">'Ведомственная '!G2908</f>
        <v>23486.9</v>
      </c>
      <c r="H45" s="47" t="n">
        <f aca="false">'Ведомственная '!H2908</f>
        <v>0</v>
      </c>
      <c r="I45" s="48" t="n">
        <f aca="false">G45+H45</f>
        <v>23486.9</v>
      </c>
      <c r="J45" s="37" t="n">
        <v>1522.9</v>
      </c>
      <c r="K45" s="49" t="n">
        <f aca="false">I45+J45</f>
        <v>25009.8</v>
      </c>
      <c r="L45" s="44" t="n">
        <v>-2085.8</v>
      </c>
      <c r="M45" s="37" t="n">
        <f aca="false">K45+L45</f>
        <v>22924</v>
      </c>
    </row>
    <row r="46" customFormat="false" ht="25.5" hidden="false" customHeight="false" outlineLevel="0" collapsed="false">
      <c r="A46" s="45" t="s">
        <v>38</v>
      </c>
      <c r="B46" s="45"/>
      <c r="C46" s="41" t="s">
        <v>23</v>
      </c>
      <c r="D46" s="41" t="s">
        <v>33</v>
      </c>
      <c r="E46" s="41" t="s">
        <v>55</v>
      </c>
      <c r="F46" s="41" t="s">
        <v>39</v>
      </c>
      <c r="G46" s="47" t="n">
        <f aca="false">'Ведомственная '!G2909</f>
        <v>384</v>
      </c>
      <c r="H46" s="47" t="n">
        <f aca="false">'Ведомственная '!H2909</f>
        <v>0</v>
      </c>
      <c r="I46" s="48" t="n">
        <f aca="false">G46+H46</f>
        <v>384</v>
      </c>
      <c r="J46" s="37"/>
      <c r="K46" s="49" t="n">
        <f aca="false">I46+J46</f>
        <v>384</v>
      </c>
      <c r="L46" s="44"/>
      <c r="M46" s="37" t="n">
        <f aca="false">K46+L46</f>
        <v>384</v>
      </c>
    </row>
    <row r="47" customFormat="false" ht="51" hidden="false" customHeight="false" outlineLevel="0" collapsed="false">
      <c r="A47" s="40" t="s">
        <v>56</v>
      </c>
      <c r="B47" s="40"/>
      <c r="C47" s="41" t="s">
        <v>23</v>
      </c>
      <c r="D47" s="41" t="s">
        <v>57</v>
      </c>
      <c r="E47" s="41"/>
      <c r="F47" s="41"/>
      <c r="G47" s="42" t="n">
        <f aca="false">G48+G52</f>
        <v>38700.1</v>
      </c>
      <c r="H47" s="42" t="n">
        <f aca="false">H48+H52</f>
        <v>0</v>
      </c>
      <c r="I47" s="42" t="n">
        <f aca="false">I48+I52</f>
        <v>38700.1</v>
      </c>
      <c r="J47" s="42" t="n">
        <f aca="false">J48+J52</f>
        <v>2483</v>
      </c>
      <c r="K47" s="42" t="n">
        <f aca="false">K48+K52</f>
        <v>41183.1</v>
      </c>
      <c r="L47" s="42" t="n">
        <f aca="false">L48+L52</f>
        <v>95.7</v>
      </c>
      <c r="M47" s="37" t="n">
        <f aca="false">K47+L47</f>
        <v>41278.8</v>
      </c>
    </row>
    <row r="48" customFormat="false" ht="52.5" hidden="false" customHeight="true" outlineLevel="0" collapsed="false">
      <c r="A48" s="40" t="s">
        <v>26</v>
      </c>
      <c r="B48" s="40"/>
      <c r="C48" s="41" t="s">
        <v>23</v>
      </c>
      <c r="D48" s="41" t="s">
        <v>57</v>
      </c>
      <c r="E48" s="41" t="s">
        <v>27</v>
      </c>
      <c r="F48" s="41"/>
      <c r="G48" s="42" t="n">
        <f aca="false">G49</f>
        <v>9650.2</v>
      </c>
      <c r="H48" s="42" t="n">
        <f aca="false">H49</f>
        <v>0</v>
      </c>
      <c r="I48" s="42" t="n">
        <f aca="false">I49</f>
        <v>9650.2</v>
      </c>
      <c r="J48" s="42" t="n">
        <f aca="false">J49</f>
        <v>2326.4</v>
      </c>
      <c r="K48" s="42" t="n">
        <f aca="false">K49</f>
        <v>11976.6</v>
      </c>
      <c r="L48" s="42" t="n">
        <f aca="false">L49</f>
        <v>-5</v>
      </c>
      <c r="M48" s="37" t="n">
        <f aca="false">K48+L48</f>
        <v>11971.6</v>
      </c>
    </row>
    <row r="49" customFormat="false" ht="63.75" hidden="false" customHeight="false" outlineLevel="0" collapsed="false">
      <c r="A49" s="40" t="s">
        <v>58</v>
      </c>
      <c r="B49" s="40"/>
      <c r="C49" s="41" t="s">
        <v>23</v>
      </c>
      <c r="D49" s="41" t="s">
        <v>57</v>
      </c>
      <c r="E49" s="41" t="s">
        <v>59</v>
      </c>
      <c r="F49" s="41"/>
      <c r="G49" s="42" t="n">
        <f aca="false">G50</f>
        <v>9650.2</v>
      </c>
      <c r="H49" s="42" t="n">
        <f aca="false">H50</f>
        <v>0</v>
      </c>
      <c r="I49" s="42" t="n">
        <f aca="false">I50</f>
        <v>9650.2</v>
      </c>
      <c r="J49" s="42" t="n">
        <f aca="false">J50</f>
        <v>2326.4</v>
      </c>
      <c r="K49" s="42" t="n">
        <f aca="false">K50</f>
        <v>11976.6</v>
      </c>
      <c r="L49" s="42" t="n">
        <f aca="false">L50</f>
        <v>-5</v>
      </c>
      <c r="M49" s="37" t="n">
        <f aca="false">K49+L49</f>
        <v>11971.6</v>
      </c>
    </row>
    <row r="50" customFormat="false" ht="25.5" hidden="false" customHeight="false" outlineLevel="0" collapsed="false">
      <c r="A50" s="45" t="s">
        <v>30</v>
      </c>
      <c r="B50" s="45"/>
      <c r="C50" s="41" t="s">
        <v>23</v>
      </c>
      <c r="D50" s="41" t="s">
        <v>57</v>
      </c>
      <c r="E50" s="46" t="s">
        <v>59</v>
      </c>
      <c r="F50" s="41" t="s">
        <v>36</v>
      </c>
      <c r="G50" s="47" t="n">
        <f aca="false">G51</f>
        <v>9650.2</v>
      </c>
      <c r="H50" s="47" t="n">
        <f aca="false">H51</f>
        <v>0</v>
      </c>
      <c r="I50" s="47" t="n">
        <f aca="false">I51</f>
        <v>9650.2</v>
      </c>
      <c r="J50" s="47" t="n">
        <f aca="false">J51</f>
        <v>2326.4</v>
      </c>
      <c r="K50" s="47" t="n">
        <f aca="false">K51</f>
        <v>11976.6</v>
      </c>
      <c r="L50" s="47" t="n">
        <f aca="false">L51</f>
        <v>-5</v>
      </c>
      <c r="M50" s="37" t="n">
        <f aca="false">K50+L50</f>
        <v>11971.6</v>
      </c>
    </row>
    <row r="51" customFormat="false" ht="15" hidden="false" customHeight="false" outlineLevel="0" collapsed="false">
      <c r="A51" s="45" t="s">
        <v>31</v>
      </c>
      <c r="B51" s="45"/>
      <c r="C51" s="41" t="s">
        <v>23</v>
      </c>
      <c r="D51" s="41" t="s">
        <v>57</v>
      </c>
      <c r="E51" s="46" t="s">
        <v>59</v>
      </c>
      <c r="F51" s="41" t="s">
        <v>37</v>
      </c>
      <c r="G51" s="47" t="n">
        <f aca="false">'Ведомственная '!G32+'Ведомственная '!G794</f>
        <v>9650.2</v>
      </c>
      <c r="H51" s="47" t="n">
        <f aca="false">'Ведомственная '!H32+'Ведомственная '!H794</f>
        <v>0</v>
      </c>
      <c r="I51" s="48" t="n">
        <f aca="false">G51+H51</f>
        <v>9650.2</v>
      </c>
      <c r="J51" s="37" t="n">
        <v>2326.4</v>
      </c>
      <c r="K51" s="49" t="n">
        <f aca="false">I51+J51</f>
        <v>11976.6</v>
      </c>
      <c r="L51" s="50" t="n">
        <v>-5</v>
      </c>
      <c r="M51" s="37" t="n">
        <f aca="false">K51+L51</f>
        <v>11971.6</v>
      </c>
    </row>
    <row r="52" customFormat="false" ht="15" hidden="false" customHeight="false" outlineLevel="0" collapsed="false">
      <c r="A52" s="40" t="s">
        <v>60</v>
      </c>
      <c r="B52" s="40"/>
      <c r="C52" s="41" t="s">
        <v>23</v>
      </c>
      <c r="D52" s="41" t="s">
        <v>57</v>
      </c>
      <c r="E52" s="41" t="s">
        <v>61</v>
      </c>
      <c r="F52" s="41"/>
      <c r="G52" s="42" t="n">
        <f aca="false">G53</f>
        <v>29049.9</v>
      </c>
      <c r="H52" s="42" t="n">
        <f aca="false">H53</f>
        <v>0</v>
      </c>
      <c r="I52" s="42" t="n">
        <f aca="false">I53</f>
        <v>29049.9</v>
      </c>
      <c r="J52" s="42" t="n">
        <f aca="false">J53</f>
        <v>156.6</v>
      </c>
      <c r="K52" s="42" t="n">
        <f aca="false">K53</f>
        <v>29206.5</v>
      </c>
      <c r="L52" s="42" t="n">
        <f aca="false">L53</f>
        <v>100.7</v>
      </c>
      <c r="M52" s="37" t="n">
        <f aca="false">K52+L52</f>
        <v>29307.2</v>
      </c>
    </row>
    <row r="53" customFormat="false" ht="105" hidden="false" customHeight="true" outlineLevel="0" collapsed="false">
      <c r="A53" s="52" t="s">
        <v>62</v>
      </c>
      <c r="B53" s="52"/>
      <c r="C53" s="41" t="s">
        <v>23</v>
      </c>
      <c r="D53" s="41" t="s">
        <v>57</v>
      </c>
      <c r="E53" s="41" t="s">
        <v>63</v>
      </c>
      <c r="F53" s="41"/>
      <c r="G53" s="42" t="n">
        <f aca="false">G54+G57+G60+G63+G66+G69+G72</f>
        <v>29049.9</v>
      </c>
      <c r="H53" s="42" t="n">
        <f aca="false">H54+H57+H60+H63+H66+H69+H72</f>
        <v>0</v>
      </c>
      <c r="I53" s="42" t="n">
        <f aca="false">I54+I57+I60+I63+I66+I69+I72</f>
        <v>29049.9</v>
      </c>
      <c r="J53" s="42" t="n">
        <f aca="false">J54+J57+J60+J63+J66+J69+J72</f>
        <v>156.6</v>
      </c>
      <c r="K53" s="42" t="n">
        <f aca="false">K54+K57+K60+K63+K66+K69+K72</f>
        <v>29206.5</v>
      </c>
      <c r="L53" s="42" t="n">
        <f aca="false">L54+L57+L60+L63+L66+L69+L72</f>
        <v>100.7</v>
      </c>
      <c r="M53" s="37" t="n">
        <f aca="false">K53+L53</f>
        <v>29307.2</v>
      </c>
    </row>
    <row r="54" customFormat="false" ht="38.25" hidden="false" customHeight="false" outlineLevel="0" collapsed="false">
      <c r="A54" s="40" t="s">
        <v>64</v>
      </c>
      <c r="B54" s="40"/>
      <c r="C54" s="41" t="s">
        <v>23</v>
      </c>
      <c r="D54" s="41" t="s">
        <v>57</v>
      </c>
      <c r="E54" s="41" t="s">
        <v>65</v>
      </c>
      <c r="F54" s="41"/>
      <c r="G54" s="42" t="n">
        <f aca="false">G55</f>
        <v>8759</v>
      </c>
      <c r="H54" s="42" t="n">
        <f aca="false">H55</f>
        <v>0</v>
      </c>
      <c r="I54" s="42" t="n">
        <f aca="false">I55</f>
        <v>8759</v>
      </c>
      <c r="J54" s="42" t="n">
        <f aca="false">J55</f>
        <v>0</v>
      </c>
      <c r="K54" s="42" t="n">
        <f aca="false">K55</f>
        <v>8759</v>
      </c>
      <c r="L54" s="44"/>
      <c r="M54" s="37" t="n">
        <f aca="false">K54+L54</f>
        <v>8759</v>
      </c>
    </row>
    <row r="55" customFormat="false" ht="15" hidden="false" customHeight="false" outlineLevel="0" collapsed="false">
      <c r="A55" s="40" t="s">
        <v>66</v>
      </c>
      <c r="B55" s="40"/>
      <c r="C55" s="53" t="s">
        <v>23</v>
      </c>
      <c r="D55" s="53" t="s">
        <v>57</v>
      </c>
      <c r="E55" s="53" t="s">
        <v>65</v>
      </c>
      <c r="F55" s="41" t="s">
        <v>67</v>
      </c>
      <c r="G55" s="47" t="n">
        <f aca="false">G56</f>
        <v>8759</v>
      </c>
      <c r="H55" s="47" t="n">
        <f aca="false">H56</f>
        <v>0</v>
      </c>
      <c r="I55" s="47" t="n">
        <f aca="false">I56</f>
        <v>8759</v>
      </c>
      <c r="J55" s="47" t="n">
        <f aca="false">J56</f>
        <v>0</v>
      </c>
      <c r="K55" s="47" t="n">
        <f aca="false">K56</f>
        <v>8759</v>
      </c>
      <c r="L55" s="44"/>
      <c r="M55" s="37" t="n">
        <f aca="false">K55+L55</f>
        <v>8759</v>
      </c>
    </row>
    <row r="56" customFormat="false" ht="15" hidden="false" customHeight="false" outlineLevel="0" collapsed="false">
      <c r="A56" s="40" t="s">
        <v>68</v>
      </c>
      <c r="B56" s="40"/>
      <c r="C56" s="53" t="s">
        <v>23</v>
      </c>
      <c r="D56" s="53" t="s">
        <v>57</v>
      </c>
      <c r="E56" s="53" t="s">
        <v>65</v>
      </c>
      <c r="F56" s="41" t="s">
        <v>69</v>
      </c>
      <c r="G56" s="47" t="n">
        <f aca="false">'Ведомственная '!G112</f>
        <v>8759</v>
      </c>
      <c r="H56" s="47" t="n">
        <f aca="false">'Ведомственная '!H112</f>
        <v>0</v>
      </c>
      <c r="I56" s="48" t="n">
        <f aca="false">G56+H56</f>
        <v>8759</v>
      </c>
      <c r="J56" s="37"/>
      <c r="K56" s="49" t="n">
        <f aca="false">I56+J56</f>
        <v>8759</v>
      </c>
      <c r="L56" s="44"/>
      <c r="M56" s="37" t="n">
        <f aca="false">K56+L56</f>
        <v>8759</v>
      </c>
    </row>
    <row r="57" customFormat="false" ht="25.5" hidden="false" customHeight="false" outlineLevel="0" collapsed="false">
      <c r="A57" s="45" t="s">
        <v>70</v>
      </c>
      <c r="B57" s="45"/>
      <c r="C57" s="41" t="s">
        <v>23</v>
      </c>
      <c r="D57" s="41" t="s">
        <v>57</v>
      </c>
      <c r="E57" s="41" t="s">
        <v>71</v>
      </c>
      <c r="F57" s="41"/>
      <c r="G57" s="42" t="n">
        <f aca="false">G58</f>
        <v>727.6</v>
      </c>
      <c r="H57" s="42" t="n">
        <f aca="false">H58</f>
        <v>0</v>
      </c>
      <c r="I57" s="42" t="n">
        <f aca="false">I58</f>
        <v>727.6</v>
      </c>
      <c r="J57" s="42" t="n">
        <f aca="false">J58</f>
        <v>0</v>
      </c>
      <c r="K57" s="42" t="n">
        <f aca="false">K58</f>
        <v>727.6</v>
      </c>
      <c r="L57" s="42" t="n">
        <f aca="false">L58</f>
        <v>100.7</v>
      </c>
      <c r="M57" s="37" t="n">
        <f aca="false">K57+L57</f>
        <v>828.3</v>
      </c>
    </row>
    <row r="58" customFormat="false" ht="15" hidden="false" customHeight="false" outlineLevel="0" collapsed="false">
      <c r="A58" s="40" t="s">
        <v>66</v>
      </c>
      <c r="B58" s="40"/>
      <c r="C58" s="53" t="s">
        <v>23</v>
      </c>
      <c r="D58" s="53" t="s">
        <v>57</v>
      </c>
      <c r="E58" s="53" t="s">
        <v>71</v>
      </c>
      <c r="F58" s="41" t="s">
        <v>67</v>
      </c>
      <c r="G58" s="47" t="n">
        <f aca="false">G59</f>
        <v>727.6</v>
      </c>
      <c r="H58" s="47" t="n">
        <f aca="false">H59</f>
        <v>0</v>
      </c>
      <c r="I58" s="47" t="n">
        <f aca="false">I59</f>
        <v>727.6</v>
      </c>
      <c r="J58" s="47" t="n">
        <f aca="false">J59</f>
        <v>0</v>
      </c>
      <c r="K58" s="47" t="n">
        <f aca="false">K59</f>
        <v>727.6</v>
      </c>
      <c r="L58" s="47" t="n">
        <f aca="false">L59</f>
        <v>100.7</v>
      </c>
      <c r="M58" s="37" t="n">
        <f aca="false">K58+L58</f>
        <v>828.3</v>
      </c>
    </row>
    <row r="59" customFormat="false" ht="15" hidden="false" customHeight="false" outlineLevel="0" collapsed="false">
      <c r="A59" s="40" t="s">
        <v>68</v>
      </c>
      <c r="B59" s="40"/>
      <c r="C59" s="53" t="s">
        <v>23</v>
      </c>
      <c r="D59" s="53" t="s">
        <v>57</v>
      </c>
      <c r="E59" s="53" t="s">
        <v>71</v>
      </c>
      <c r="F59" s="41" t="s">
        <v>69</v>
      </c>
      <c r="G59" s="47" t="n">
        <f aca="false">'Ведомственная '!G115</f>
        <v>727.6</v>
      </c>
      <c r="H59" s="47" t="n">
        <f aca="false">'Ведомственная '!H115</f>
        <v>0</v>
      </c>
      <c r="I59" s="48" t="n">
        <f aca="false">G59+H59</f>
        <v>727.6</v>
      </c>
      <c r="J59" s="37"/>
      <c r="K59" s="49" t="n">
        <f aca="false">I59+J59</f>
        <v>727.6</v>
      </c>
      <c r="L59" s="44" t="n">
        <v>100.7</v>
      </c>
      <c r="M59" s="37" t="n">
        <f aca="false">K59+L59</f>
        <v>828.3</v>
      </c>
    </row>
    <row r="60" customFormat="false" ht="51" hidden="false" customHeight="false" outlineLevel="0" collapsed="false">
      <c r="A60" s="45" t="s">
        <v>72</v>
      </c>
      <c r="B60" s="45"/>
      <c r="C60" s="41" t="s">
        <v>23</v>
      </c>
      <c r="D60" s="41" t="s">
        <v>57</v>
      </c>
      <c r="E60" s="41" t="s">
        <v>73</v>
      </c>
      <c r="F60" s="41"/>
      <c r="G60" s="42" t="n">
        <f aca="false">G61</f>
        <v>1020.6</v>
      </c>
      <c r="H60" s="42" t="n">
        <f aca="false">H61</f>
        <v>0</v>
      </c>
      <c r="I60" s="42" t="n">
        <f aca="false">I61</f>
        <v>1020.6</v>
      </c>
      <c r="J60" s="42" t="n">
        <f aca="false">J61</f>
        <v>0</v>
      </c>
      <c r="K60" s="42" t="n">
        <f aca="false">K61</f>
        <v>1020.6</v>
      </c>
      <c r="L60" s="44"/>
      <c r="M60" s="37" t="n">
        <f aca="false">K60+L60</f>
        <v>1020.6</v>
      </c>
    </row>
    <row r="61" customFormat="false" ht="15" hidden="false" customHeight="false" outlineLevel="0" collapsed="false">
      <c r="A61" s="40" t="s">
        <v>66</v>
      </c>
      <c r="B61" s="40"/>
      <c r="C61" s="41" t="s">
        <v>23</v>
      </c>
      <c r="D61" s="41" t="s">
        <v>57</v>
      </c>
      <c r="E61" s="41" t="s">
        <v>73</v>
      </c>
      <c r="F61" s="41" t="s">
        <v>67</v>
      </c>
      <c r="G61" s="47" t="n">
        <f aca="false">G62</f>
        <v>1020.6</v>
      </c>
      <c r="H61" s="47" t="n">
        <f aca="false">H62</f>
        <v>0</v>
      </c>
      <c r="I61" s="47" t="n">
        <f aca="false">I62</f>
        <v>1020.6</v>
      </c>
      <c r="J61" s="47" t="n">
        <f aca="false">J62</f>
        <v>0</v>
      </c>
      <c r="K61" s="47" t="n">
        <f aca="false">K62</f>
        <v>1020.6</v>
      </c>
      <c r="L61" s="44"/>
      <c r="M61" s="37" t="n">
        <f aca="false">K61+L61</f>
        <v>1020.6</v>
      </c>
    </row>
    <row r="62" customFormat="false" ht="15" hidden="false" customHeight="false" outlineLevel="0" collapsed="false">
      <c r="A62" s="40" t="s">
        <v>68</v>
      </c>
      <c r="B62" s="40"/>
      <c r="C62" s="41" t="s">
        <v>23</v>
      </c>
      <c r="D62" s="41" t="s">
        <v>57</v>
      </c>
      <c r="E62" s="41" t="s">
        <v>73</v>
      </c>
      <c r="F62" s="41" t="s">
        <v>69</v>
      </c>
      <c r="G62" s="47" t="n">
        <f aca="false">'Ведомственная '!G118</f>
        <v>1020.6</v>
      </c>
      <c r="H62" s="47" t="n">
        <f aca="false">'Ведомственная '!H118</f>
        <v>0</v>
      </c>
      <c r="I62" s="48" t="n">
        <f aca="false">G62+H62</f>
        <v>1020.6</v>
      </c>
      <c r="J62" s="37"/>
      <c r="K62" s="49" t="n">
        <f aca="false">I62+J62</f>
        <v>1020.6</v>
      </c>
      <c r="L62" s="44"/>
      <c r="M62" s="37" t="n">
        <f aca="false">K62+L62</f>
        <v>1020.6</v>
      </c>
    </row>
    <row r="63" customFormat="false" ht="51" hidden="false" customHeight="false" outlineLevel="0" collapsed="false">
      <c r="A63" s="40" t="s">
        <v>74</v>
      </c>
      <c r="B63" s="40"/>
      <c r="C63" s="41" t="s">
        <v>23</v>
      </c>
      <c r="D63" s="41" t="s">
        <v>57</v>
      </c>
      <c r="E63" s="41" t="s">
        <v>75</v>
      </c>
      <c r="F63" s="41"/>
      <c r="G63" s="42" t="n">
        <f aca="false">G64</f>
        <v>978.2</v>
      </c>
      <c r="H63" s="42" t="n">
        <f aca="false">H64</f>
        <v>0</v>
      </c>
      <c r="I63" s="42" t="n">
        <f aca="false">I64</f>
        <v>978.2</v>
      </c>
      <c r="J63" s="42" t="n">
        <f aca="false">J64</f>
        <v>0</v>
      </c>
      <c r="K63" s="42" t="n">
        <f aca="false">K64</f>
        <v>978.2</v>
      </c>
      <c r="L63" s="44"/>
      <c r="M63" s="37" t="n">
        <f aca="false">K63+L63</f>
        <v>978.2</v>
      </c>
    </row>
    <row r="64" customFormat="false" ht="15" hidden="false" customHeight="false" outlineLevel="0" collapsed="false">
      <c r="A64" s="40" t="s">
        <v>66</v>
      </c>
      <c r="B64" s="40"/>
      <c r="C64" s="41" t="s">
        <v>23</v>
      </c>
      <c r="D64" s="41" t="s">
        <v>57</v>
      </c>
      <c r="E64" s="41" t="s">
        <v>75</v>
      </c>
      <c r="F64" s="41" t="s">
        <v>67</v>
      </c>
      <c r="G64" s="47" t="n">
        <f aca="false">G65</f>
        <v>978.2</v>
      </c>
      <c r="H64" s="47" t="n">
        <f aca="false">H65</f>
        <v>0</v>
      </c>
      <c r="I64" s="47" t="n">
        <f aca="false">I65</f>
        <v>978.2</v>
      </c>
      <c r="J64" s="47" t="n">
        <f aca="false">J65</f>
        <v>0</v>
      </c>
      <c r="K64" s="47" t="n">
        <f aca="false">K65</f>
        <v>978.2</v>
      </c>
      <c r="L64" s="44"/>
      <c r="M64" s="37" t="n">
        <f aca="false">K64+L64</f>
        <v>978.2</v>
      </c>
    </row>
    <row r="65" customFormat="false" ht="15" hidden="false" customHeight="false" outlineLevel="0" collapsed="false">
      <c r="A65" s="40" t="s">
        <v>68</v>
      </c>
      <c r="B65" s="40"/>
      <c r="C65" s="41" t="s">
        <v>23</v>
      </c>
      <c r="D65" s="41" t="s">
        <v>57</v>
      </c>
      <c r="E65" s="41" t="s">
        <v>75</v>
      </c>
      <c r="F65" s="41" t="s">
        <v>69</v>
      </c>
      <c r="G65" s="47" t="n">
        <f aca="false">'Ведомственная '!G121</f>
        <v>978.2</v>
      </c>
      <c r="H65" s="47" t="n">
        <f aca="false">'Ведомственная '!H121</f>
        <v>0</v>
      </c>
      <c r="I65" s="48" t="n">
        <f aca="false">G65+H65</f>
        <v>978.2</v>
      </c>
      <c r="J65" s="37"/>
      <c r="K65" s="49" t="n">
        <f aca="false">I65+J65</f>
        <v>978.2</v>
      </c>
      <c r="L65" s="44"/>
      <c r="M65" s="37" t="n">
        <f aca="false">K65+L65</f>
        <v>978.2</v>
      </c>
    </row>
    <row r="66" customFormat="false" ht="51" hidden="false" customHeight="false" outlineLevel="0" collapsed="false">
      <c r="A66" s="40" t="s">
        <v>76</v>
      </c>
      <c r="B66" s="40"/>
      <c r="C66" s="41" t="s">
        <v>23</v>
      </c>
      <c r="D66" s="41" t="s">
        <v>57</v>
      </c>
      <c r="E66" s="41" t="s">
        <v>77</v>
      </c>
      <c r="F66" s="41"/>
      <c r="G66" s="42" t="n">
        <f aca="false">G67</f>
        <v>15628.6</v>
      </c>
      <c r="H66" s="42" t="n">
        <f aca="false">H67</f>
        <v>0</v>
      </c>
      <c r="I66" s="42" t="n">
        <f aca="false">I67</f>
        <v>15628.6</v>
      </c>
      <c r="J66" s="42" t="n">
        <f aca="false">J67</f>
        <v>0</v>
      </c>
      <c r="K66" s="42" t="n">
        <f aca="false">K67</f>
        <v>15628.6</v>
      </c>
      <c r="L66" s="44"/>
      <c r="M66" s="37" t="n">
        <f aca="false">K66+L66</f>
        <v>15628.6</v>
      </c>
    </row>
    <row r="67" customFormat="false" ht="15" hidden="false" customHeight="false" outlineLevel="0" collapsed="false">
      <c r="A67" s="40" t="s">
        <v>66</v>
      </c>
      <c r="B67" s="40"/>
      <c r="C67" s="41" t="s">
        <v>23</v>
      </c>
      <c r="D67" s="41" t="s">
        <v>57</v>
      </c>
      <c r="E67" s="41" t="s">
        <v>77</v>
      </c>
      <c r="F67" s="41" t="s">
        <v>67</v>
      </c>
      <c r="G67" s="47" t="n">
        <f aca="false">G68</f>
        <v>15628.6</v>
      </c>
      <c r="H67" s="47" t="n">
        <f aca="false">H68</f>
        <v>0</v>
      </c>
      <c r="I67" s="47" t="n">
        <f aca="false">I68</f>
        <v>15628.6</v>
      </c>
      <c r="J67" s="47" t="n">
        <f aca="false">J68</f>
        <v>0</v>
      </c>
      <c r="K67" s="47" t="n">
        <f aca="false">K68</f>
        <v>15628.6</v>
      </c>
      <c r="L67" s="44"/>
      <c r="M67" s="37" t="n">
        <f aca="false">K67+L67</f>
        <v>15628.6</v>
      </c>
    </row>
    <row r="68" customFormat="false" ht="15" hidden="false" customHeight="false" outlineLevel="0" collapsed="false">
      <c r="A68" s="40" t="s">
        <v>68</v>
      </c>
      <c r="B68" s="40"/>
      <c r="C68" s="41" t="s">
        <v>23</v>
      </c>
      <c r="D68" s="41" t="s">
        <v>57</v>
      </c>
      <c r="E68" s="41" t="s">
        <v>77</v>
      </c>
      <c r="F68" s="41" t="s">
        <v>69</v>
      </c>
      <c r="G68" s="47" t="n">
        <f aca="false">'Ведомственная '!G124</f>
        <v>15628.6</v>
      </c>
      <c r="H68" s="47" t="n">
        <f aca="false">'Ведомственная '!H124</f>
        <v>0</v>
      </c>
      <c r="I68" s="48" t="n">
        <f aca="false">G68+H68</f>
        <v>15628.6</v>
      </c>
      <c r="J68" s="37"/>
      <c r="K68" s="49" t="n">
        <f aca="false">I68+J68</f>
        <v>15628.6</v>
      </c>
      <c r="L68" s="44"/>
      <c r="M68" s="37" t="n">
        <f aca="false">K68+L68</f>
        <v>15628.6</v>
      </c>
    </row>
    <row r="69" customFormat="false" ht="69" hidden="false" customHeight="true" outlineLevel="0" collapsed="false">
      <c r="A69" s="54" t="s">
        <v>78</v>
      </c>
      <c r="B69" s="54"/>
      <c r="C69" s="41" t="s">
        <v>23</v>
      </c>
      <c r="D69" s="41" t="s">
        <v>57</v>
      </c>
      <c r="E69" s="41" t="s">
        <v>79</v>
      </c>
      <c r="F69" s="41"/>
      <c r="G69" s="42" t="n">
        <f aca="false">G70</f>
        <v>485.5</v>
      </c>
      <c r="H69" s="42" t="n">
        <f aca="false">H70</f>
        <v>0</v>
      </c>
      <c r="I69" s="42" t="n">
        <f aca="false">I70</f>
        <v>485.5</v>
      </c>
      <c r="J69" s="42" t="n">
        <f aca="false">J70</f>
        <v>0</v>
      </c>
      <c r="K69" s="42" t="n">
        <f aca="false">K70</f>
        <v>485.5</v>
      </c>
      <c r="L69" s="44"/>
      <c r="M69" s="37" t="n">
        <f aca="false">K69+L69</f>
        <v>485.5</v>
      </c>
    </row>
    <row r="70" customFormat="false" ht="15" hidden="false" customHeight="false" outlineLevel="0" collapsed="false">
      <c r="A70" s="40" t="s">
        <v>66</v>
      </c>
      <c r="B70" s="40"/>
      <c r="C70" s="41" t="s">
        <v>23</v>
      </c>
      <c r="D70" s="41" t="s">
        <v>57</v>
      </c>
      <c r="E70" s="41" t="s">
        <v>79</v>
      </c>
      <c r="F70" s="41" t="s">
        <v>67</v>
      </c>
      <c r="G70" s="47" t="n">
        <f aca="false">G71</f>
        <v>485.5</v>
      </c>
      <c r="H70" s="47" t="n">
        <f aca="false">H71</f>
        <v>0</v>
      </c>
      <c r="I70" s="47" t="n">
        <f aca="false">I71</f>
        <v>485.5</v>
      </c>
      <c r="J70" s="47" t="n">
        <f aca="false">J71</f>
        <v>0</v>
      </c>
      <c r="K70" s="47" t="n">
        <f aca="false">K71</f>
        <v>485.5</v>
      </c>
      <c r="L70" s="44"/>
      <c r="M70" s="37" t="n">
        <f aca="false">K70+L70</f>
        <v>485.5</v>
      </c>
    </row>
    <row r="71" customFormat="false" ht="15" hidden="false" customHeight="false" outlineLevel="0" collapsed="false">
      <c r="A71" s="40" t="s">
        <v>68</v>
      </c>
      <c r="B71" s="40"/>
      <c r="C71" s="41" t="s">
        <v>23</v>
      </c>
      <c r="D71" s="41" t="s">
        <v>57</v>
      </c>
      <c r="E71" s="41" t="s">
        <v>79</v>
      </c>
      <c r="F71" s="41" t="s">
        <v>69</v>
      </c>
      <c r="G71" s="47" t="n">
        <f aca="false">'Ведомственная '!G127</f>
        <v>485.5</v>
      </c>
      <c r="H71" s="47" t="n">
        <f aca="false">'Ведомственная '!H127</f>
        <v>0</v>
      </c>
      <c r="I71" s="48" t="n">
        <f aca="false">G71+H71</f>
        <v>485.5</v>
      </c>
      <c r="J71" s="37"/>
      <c r="K71" s="49" t="n">
        <f aca="false">I71+J71</f>
        <v>485.5</v>
      </c>
      <c r="L71" s="44"/>
      <c r="M71" s="37" t="n">
        <f aca="false">K71+L71</f>
        <v>485.5</v>
      </c>
    </row>
    <row r="72" customFormat="false" ht="63.75" hidden="false" customHeight="false" outlineLevel="0" collapsed="false">
      <c r="A72" s="54" t="s">
        <v>80</v>
      </c>
      <c r="B72" s="54"/>
      <c r="C72" s="41" t="s">
        <v>23</v>
      </c>
      <c r="D72" s="41" t="s">
        <v>57</v>
      </c>
      <c r="E72" s="41" t="s">
        <v>81</v>
      </c>
      <c r="F72" s="41"/>
      <c r="G72" s="42" t="n">
        <f aca="false">G73</f>
        <v>1450.4</v>
      </c>
      <c r="H72" s="42" t="n">
        <f aca="false">H73</f>
        <v>0</v>
      </c>
      <c r="I72" s="42" t="n">
        <f aca="false">I73</f>
        <v>1450.4</v>
      </c>
      <c r="J72" s="42" t="n">
        <f aca="false">J73</f>
        <v>156.6</v>
      </c>
      <c r="K72" s="42" t="n">
        <f aca="false">K73</f>
        <v>1607</v>
      </c>
      <c r="L72" s="44"/>
      <c r="M72" s="37" t="n">
        <f aca="false">K72+L72</f>
        <v>1607</v>
      </c>
    </row>
    <row r="73" customFormat="false" ht="15" hidden="false" customHeight="false" outlineLevel="0" collapsed="false">
      <c r="A73" s="40" t="s">
        <v>66</v>
      </c>
      <c r="B73" s="40"/>
      <c r="C73" s="41" t="s">
        <v>23</v>
      </c>
      <c r="D73" s="41" t="s">
        <v>57</v>
      </c>
      <c r="E73" s="41" t="s">
        <v>81</v>
      </c>
      <c r="F73" s="41" t="s">
        <v>67</v>
      </c>
      <c r="G73" s="47" t="n">
        <f aca="false">G74</f>
        <v>1450.4</v>
      </c>
      <c r="H73" s="47" t="n">
        <f aca="false">H74</f>
        <v>0</v>
      </c>
      <c r="I73" s="47" t="n">
        <f aca="false">I74</f>
        <v>1450.4</v>
      </c>
      <c r="J73" s="47" t="n">
        <f aca="false">J74</f>
        <v>156.6</v>
      </c>
      <c r="K73" s="47" t="n">
        <f aca="false">K74</f>
        <v>1607</v>
      </c>
      <c r="L73" s="44"/>
      <c r="M73" s="37" t="n">
        <f aca="false">K73+L73</f>
        <v>1607</v>
      </c>
    </row>
    <row r="74" customFormat="false" ht="15" hidden="false" customHeight="false" outlineLevel="0" collapsed="false">
      <c r="A74" s="40" t="s">
        <v>68</v>
      </c>
      <c r="B74" s="40"/>
      <c r="C74" s="41" t="s">
        <v>23</v>
      </c>
      <c r="D74" s="41" t="s">
        <v>57</v>
      </c>
      <c r="E74" s="41" t="s">
        <v>81</v>
      </c>
      <c r="F74" s="41" t="s">
        <v>69</v>
      </c>
      <c r="G74" s="47" t="n">
        <f aca="false">'Ведомственная '!G130</f>
        <v>1450.4</v>
      </c>
      <c r="H74" s="47" t="n">
        <f aca="false">'Ведомственная '!H130</f>
        <v>0</v>
      </c>
      <c r="I74" s="48" t="n">
        <f aca="false">G74+H74</f>
        <v>1450.4</v>
      </c>
      <c r="J74" s="37" t="n">
        <v>156.6</v>
      </c>
      <c r="K74" s="49" t="n">
        <f aca="false">I74+J74</f>
        <v>1607</v>
      </c>
      <c r="L74" s="44"/>
      <c r="M74" s="37" t="n">
        <f aca="false">K74+L74</f>
        <v>1607</v>
      </c>
    </row>
    <row r="75" customFormat="false" ht="15" hidden="false" customHeight="false" outlineLevel="0" collapsed="false">
      <c r="A75" s="40" t="s">
        <v>82</v>
      </c>
      <c r="B75" s="40"/>
      <c r="C75" s="41" t="s">
        <v>23</v>
      </c>
      <c r="D75" s="41" t="s">
        <v>83</v>
      </c>
      <c r="E75" s="41"/>
      <c r="F75" s="41"/>
      <c r="G75" s="42" t="n">
        <f aca="false">G76</f>
        <v>150651.2</v>
      </c>
      <c r="H75" s="42" t="n">
        <f aca="false">H76</f>
        <v>0</v>
      </c>
      <c r="I75" s="42" t="n">
        <f aca="false">I76</f>
        <v>150651.2</v>
      </c>
      <c r="J75" s="42" t="n">
        <f aca="false">J76</f>
        <v>0</v>
      </c>
      <c r="K75" s="42" t="n">
        <f aca="false">K76</f>
        <v>150651.2</v>
      </c>
      <c r="L75" s="42" t="n">
        <f aca="false">L76</f>
        <v>0</v>
      </c>
      <c r="M75" s="37" t="n">
        <f aca="false">K75+L75</f>
        <v>150651.2</v>
      </c>
    </row>
    <row r="76" customFormat="false" ht="50.25" hidden="false" customHeight="true" outlineLevel="0" collapsed="false">
      <c r="A76" s="40" t="s">
        <v>26</v>
      </c>
      <c r="B76" s="40"/>
      <c r="C76" s="41" t="s">
        <v>23</v>
      </c>
      <c r="D76" s="41" t="s">
        <v>83</v>
      </c>
      <c r="E76" s="41" t="s">
        <v>27</v>
      </c>
      <c r="F76" s="41"/>
      <c r="G76" s="42" t="n">
        <f aca="false">G77</f>
        <v>150651.2</v>
      </c>
      <c r="H76" s="42" t="n">
        <f aca="false">H77</f>
        <v>0</v>
      </c>
      <c r="I76" s="42" t="n">
        <f aca="false">I77</f>
        <v>150651.2</v>
      </c>
      <c r="J76" s="42" t="n">
        <f aca="false">J77</f>
        <v>0</v>
      </c>
      <c r="K76" s="42" t="n">
        <f aca="false">K77</f>
        <v>150651.2</v>
      </c>
      <c r="L76" s="42" t="n">
        <f aca="false">L77</f>
        <v>0</v>
      </c>
      <c r="M76" s="37" t="n">
        <f aca="false">K76+L76</f>
        <v>150651.2</v>
      </c>
    </row>
    <row r="77" customFormat="false" ht="15" hidden="false" customHeight="false" outlineLevel="0" collapsed="false">
      <c r="A77" s="45" t="s">
        <v>84</v>
      </c>
      <c r="B77" s="45"/>
      <c r="C77" s="41" t="s">
        <v>23</v>
      </c>
      <c r="D77" s="41" t="s">
        <v>83</v>
      </c>
      <c r="E77" s="41" t="s">
        <v>85</v>
      </c>
      <c r="F77" s="41"/>
      <c r="G77" s="47" t="n">
        <f aca="false">G78+G81+G84</f>
        <v>150651.2</v>
      </c>
      <c r="H77" s="47" t="n">
        <f aca="false">H78+H81+H84</f>
        <v>0</v>
      </c>
      <c r="I77" s="47" t="n">
        <f aca="false">I78+I81+I84</f>
        <v>150651.2</v>
      </c>
      <c r="J77" s="47" t="n">
        <f aca="false">J78+J81+J84</f>
        <v>0</v>
      </c>
      <c r="K77" s="47" t="n">
        <f aca="false">K78+K81+K84</f>
        <v>150651.2</v>
      </c>
      <c r="L77" s="47" t="n">
        <f aca="false">L78+L81+L84</f>
        <v>0</v>
      </c>
      <c r="M77" s="37" t="n">
        <f aca="false">K77+L77</f>
        <v>150651.2</v>
      </c>
    </row>
    <row r="78" customFormat="false" ht="25.5" hidden="false" customHeight="false" outlineLevel="0" collapsed="false">
      <c r="A78" s="45" t="s">
        <v>30</v>
      </c>
      <c r="B78" s="45"/>
      <c r="C78" s="41" t="s">
        <v>23</v>
      </c>
      <c r="D78" s="41" t="s">
        <v>83</v>
      </c>
      <c r="E78" s="41" t="s">
        <v>85</v>
      </c>
      <c r="F78" s="41" t="s">
        <v>36</v>
      </c>
      <c r="G78" s="47" t="n">
        <f aca="false">G79+G80</f>
        <v>104957.1</v>
      </c>
      <c r="H78" s="47" t="n">
        <f aca="false">H79+H80</f>
        <v>0</v>
      </c>
      <c r="I78" s="47" t="n">
        <f aca="false">I79+I80</f>
        <v>104957.1</v>
      </c>
      <c r="J78" s="47" t="n">
        <f aca="false">J79+J80</f>
        <v>-280</v>
      </c>
      <c r="K78" s="47" t="n">
        <f aca="false">K79+K80</f>
        <v>104677.1</v>
      </c>
      <c r="L78" s="47" t="n">
        <f aca="false">L79+L80</f>
        <v>-3203.9</v>
      </c>
      <c r="M78" s="37" t="n">
        <f aca="false">K78+L78</f>
        <v>101473.2</v>
      </c>
    </row>
    <row r="79" customFormat="false" ht="15" hidden="false" customHeight="false" outlineLevel="0" collapsed="false">
      <c r="A79" s="45" t="s">
        <v>31</v>
      </c>
      <c r="B79" s="45"/>
      <c r="C79" s="41" t="s">
        <v>23</v>
      </c>
      <c r="D79" s="41" t="s">
        <v>83</v>
      </c>
      <c r="E79" s="41" t="s">
        <v>85</v>
      </c>
      <c r="F79" s="41" t="s">
        <v>37</v>
      </c>
      <c r="G79" s="47" t="n">
        <f aca="false">'Ведомственная '!G2562</f>
        <v>103849.2</v>
      </c>
      <c r="H79" s="47" t="n">
        <f aca="false">'Ведомственная '!H2562</f>
        <v>0</v>
      </c>
      <c r="I79" s="48" t="n">
        <f aca="false">G79+H79</f>
        <v>103849.2</v>
      </c>
      <c r="J79" s="37" t="n">
        <v>-400</v>
      </c>
      <c r="K79" s="49" t="n">
        <f aca="false">I79+J79</f>
        <v>103449.2</v>
      </c>
      <c r="L79" s="44" t="n">
        <v>-2833.9</v>
      </c>
      <c r="M79" s="37" t="n">
        <f aca="false">K79+L79</f>
        <v>100615.3</v>
      </c>
    </row>
    <row r="80" customFormat="false" ht="25.5" hidden="false" customHeight="false" outlineLevel="0" collapsed="false">
      <c r="A80" s="45" t="s">
        <v>38</v>
      </c>
      <c r="B80" s="45"/>
      <c r="C80" s="41" t="s">
        <v>23</v>
      </c>
      <c r="D80" s="41" t="s">
        <v>83</v>
      </c>
      <c r="E80" s="41" t="s">
        <v>85</v>
      </c>
      <c r="F80" s="41" t="s">
        <v>39</v>
      </c>
      <c r="G80" s="47" t="n">
        <f aca="false">'Ведомственная '!G2563</f>
        <v>1107.9</v>
      </c>
      <c r="H80" s="47" t="n">
        <f aca="false">'Ведомственная '!H2563</f>
        <v>0</v>
      </c>
      <c r="I80" s="48" t="n">
        <f aca="false">G80+H80</f>
        <v>1107.9</v>
      </c>
      <c r="J80" s="37" t="n">
        <v>120</v>
      </c>
      <c r="K80" s="49" t="n">
        <f aca="false">I80+J80</f>
        <v>1227.9</v>
      </c>
      <c r="L80" s="44" t="n">
        <v>-370</v>
      </c>
      <c r="M80" s="37" t="n">
        <f aca="false">K80+L80</f>
        <v>857.9</v>
      </c>
    </row>
    <row r="81" customFormat="false" ht="25.5" hidden="false" customHeight="false" outlineLevel="0" collapsed="false">
      <c r="A81" s="45" t="s">
        <v>40</v>
      </c>
      <c r="B81" s="45"/>
      <c r="C81" s="41" t="s">
        <v>23</v>
      </c>
      <c r="D81" s="41" t="s">
        <v>83</v>
      </c>
      <c r="E81" s="41" t="s">
        <v>85</v>
      </c>
      <c r="F81" s="41" t="s">
        <v>41</v>
      </c>
      <c r="G81" s="47" t="n">
        <f aca="false">G82+G83</f>
        <v>45244.1</v>
      </c>
      <c r="H81" s="47" t="n">
        <f aca="false">H82+H83</f>
        <v>0</v>
      </c>
      <c r="I81" s="47" t="n">
        <f aca="false">I82+I83</f>
        <v>45244.1</v>
      </c>
      <c r="J81" s="47" t="n">
        <f aca="false">J82+J83</f>
        <v>280</v>
      </c>
      <c r="K81" s="47" t="n">
        <f aca="false">K82+K83</f>
        <v>45524.1</v>
      </c>
      <c r="L81" s="47" t="n">
        <f aca="false">L82+L83</f>
        <v>3203.9</v>
      </c>
      <c r="M81" s="37" t="n">
        <f aca="false">K81+L81</f>
        <v>48728</v>
      </c>
    </row>
    <row r="82" customFormat="false" ht="32.25" hidden="false" customHeight="true" outlineLevel="0" collapsed="false">
      <c r="A82" s="45" t="s">
        <v>42</v>
      </c>
      <c r="B82" s="45"/>
      <c r="C82" s="41" t="s">
        <v>23</v>
      </c>
      <c r="D82" s="41" t="s">
        <v>83</v>
      </c>
      <c r="E82" s="41" t="s">
        <v>85</v>
      </c>
      <c r="F82" s="41" t="s">
        <v>43</v>
      </c>
      <c r="G82" s="47" t="n">
        <f aca="false">'Ведомственная '!G2565</f>
        <v>5474.1</v>
      </c>
      <c r="H82" s="47" t="n">
        <f aca="false">'Ведомственная '!H2565</f>
        <v>0</v>
      </c>
      <c r="I82" s="48" t="n">
        <f aca="false">G82+H82</f>
        <v>5474.1</v>
      </c>
      <c r="J82" s="37" t="n">
        <v>190</v>
      </c>
      <c r="K82" s="49" t="n">
        <f aca="false">I82+J82</f>
        <v>5664.1</v>
      </c>
      <c r="L82" s="44" t="n">
        <v>269.9</v>
      </c>
      <c r="M82" s="37" t="n">
        <f aca="false">K82+L82</f>
        <v>5934</v>
      </c>
    </row>
    <row r="83" customFormat="false" ht="25.5" hidden="false" customHeight="false" outlineLevel="0" collapsed="false">
      <c r="A83" s="45" t="s">
        <v>44</v>
      </c>
      <c r="B83" s="45"/>
      <c r="C83" s="41" t="s">
        <v>23</v>
      </c>
      <c r="D83" s="41" t="s">
        <v>83</v>
      </c>
      <c r="E83" s="41" t="s">
        <v>85</v>
      </c>
      <c r="F83" s="41" t="s">
        <v>45</v>
      </c>
      <c r="G83" s="47" t="n">
        <f aca="false">'Ведомственная '!G2566</f>
        <v>39770</v>
      </c>
      <c r="H83" s="47" t="n">
        <f aca="false">'Ведомственная '!H2566</f>
        <v>0</v>
      </c>
      <c r="I83" s="48" t="n">
        <f aca="false">G83+H83</f>
        <v>39770</v>
      </c>
      <c r="J83" s="37" t="n">
        <v>90</v>
      </c>
      <c r="K83" s="49" t="n">
        <f aca="false">I83+J83</f>
        <v>39860</v>
      </c>
      <c r="L83" s="50" t="n">
        <v>2934</v>
      </c>
      <c r="M83" s="37" t="n">
        <f aca="false">K83+L83</f>
        <v>42794</v>
      </c>
    </row>
    <row r="84" customFormat="false" ht="15" hidden="false" customHeight="false" outlineLevel="0" collapsed="false">
      <c r="A84" s="45" t="s">
        <v>46</v>
      </c>
      <c r="B84" s="45"/>
      <c r="C84" s="41" t="s">
        <v>23</v>
      </c>
      <c r="D84" s="41" t="s">
        <v>83</v>
      </c>
      <c r="E84" s="41" t="s">
        <v>85</v>
      </c>
      <c r="F84" s="41" t="s">
        <v>47</v>
      </c>
      <c r="G84" s="47" t="n">
        <f aca="false">G85</f>
        <v>450</v>
      </c>
      <c r="H84" s="47" t="n">
        <f aca="false">H85</f>
        <v>0</v>
      </c>
      <c r="I84" s="47" t="n">
        <f aca="false">I85</f>
        <v>450</v>
      </c>
      <c r="J84" s="47" t="n">
        <f aca="false">J85</f>
        <v>0</v>
      </c>
      <c r="K84" s="47" t="n">
        <f aca="false">K85</f>
        <v>450</v>
      </c>
      <c r="L84" s="44"/>
      <c r="M84" s="37" t="n">
        <f aca="false">K84+L84</f>
        <v>450</v>
      </c>
    </row>
    <row r="85" customFormat="false" ht="25.5" hidden="false" customHeight="false" outlineLevel="0" collapsed="false">
      <c r="A85" s="45" t="s">
        <v>48</v>
      </c>
      <c r="B85" s="45"/>
      <c r="C85" s="41" t="s">
        <v>23</v>
      </c>
      <c r="D85" s="41" t="s">
        <v>83</v>
      </c>
      <c r="E85" s="41" t="s">
        <v>85</v>
      </c>
      <c r="F85" s="41" t="s">
        <v>49</v>
      </c>
      <c r="G85" s="47" t="n">
        <f aca="false">'Ведомственная '!G2568</f>
        <v>450</v>
      </c>
      <c r="H85" s="47" t="n">
        <f aca="false">'Ведомственная '!H2568</f>
        <v>0</v>
      </c>
      <c r="I85" s="48" t="n">
        <f aca="false">G85+H85</f>
        <v>450</v>
      </c>
      <c r="J85" s="37"/>
      <c r="K85" s="49" t="n">
        <f aca="false">I85+J85</f>
        <v>450</v>
      </c>
      <c r="L85" s="44"/>
      <c r="M85" s="37" t="n">
        <f aca="false">K85+L85</f>
        <v>450</v>
      </c>
    </row>
    <row r="86" customFormat="false" ht="38.25" hidden="false" customHeight="false" outlineLevel="0" collapsed="false">
      <c r="A86" s="40" t="s">
        <v>86</v>
      </c>
      <c r="B86" s="40"/>
      <c r="C86" s="41" t="s">
        <v>23</v>
      </c>
      <c r="D86" s="41" t="s">
        <v>87</v>
      </c>
      <c r="E86" s="41"/>
      <c r="F86" s="41"/>
      <c r="G86" s="42" t="n">
        <f aca="false">G87+G108</f>
        <v>126027.1</v>
      </c>
      <c r="H86" s="42" t="n">
        <f aca="false">H87+H108</f>
        <v>0</v>
      </c>
      <c r="I86" s="42" t="n">
        <f aca="false">I87+I108</f>
        <v>126027.1</v>
      </c>
      <c r="J86" s="42" t="n">
        <f aca="false">J87+J108</f>
        <v>3050.1</v>
      </c>
      <c r="K86" s="42" t="n">
        <f aca="false">K87+K108</f>
        <v>129077.2</v>
      </c>
      <c r="L86" s="42" t="n">
        <f aca="false">L87+L108</f>
        <v>166</v>
      </c>
      <c r="M86" s="37" t="n">
        <f aca="false">K86+L86</f>
        <v>129243.2</v>
      </c>
    </row>
    <row r="87" customFormat="false" ht="40.5" hidden="false" customHeight="true" outlineLevel="0" collapsed="false">
      <c r="A87" s="40" t="s">
        <v>26</v>
      </c>
      <c r="B87" s="40"/>
      <c r="C87" s="41" t="s">
        <v>23</v>
      </c>
      <c r="D87" s="41" t="s">
        <v>87</v>
      </c>
      <c r="E87" s="41" t="s">
        <v>27</v>
      </c>
      <c r="F87" s="41"/>
      <c r="G87" s="42" t="n">
        <f aca="false">G88+G100+G104</f>
        <v>126007.3</v>
      </c>
      <c r="H87" s="42" t="n">
        <f aca="false">H88+H100+H104</f>
        <v>0</v>
      </c>
      <c r="I87" s="42" t="n">
        <f aca="false">I88+I100+I104</f>
        <v>126007.3</v>
      </c>
      <c r="J87" s="42" t="n">
        <f aca="false">J88+J100+J104</f>
        <v>3050.1</v>
      </c>
      <c r="K87" s="42" t="n">
        <f aca="false">K88+K100+K104</f>
        <v>129057.4</v>
      </c>
      <c r="L87" s="42" t="n">
        <f aca="false">L88+L100+L104</f>
        <v>166</v>
      </c>
      <c r="M87" s="37" t="n">
        <f aca="false">K87+L87</f>
        <v>129223.4</v>
      </c>
    </row>
    <row r="88" customFormat="false" ht="15" hidden="false" customHeight="false" outlineLevel="0" collapsed="false">
      <c r="A88" s="40" t="s">
        <v>34</v>
      </c>
      <c r="B88" s="40"/>
      <c r="C88" s="41" t="s">
        <v>23</v>
      </c>
      <c r="D88" s="41" t="s">
        <v>87</v>
      </c>
      <c r="E88" s="41" t="s">
        <v>35</v>
      </c>
      <c r="F88" s="41"/>
      <c r="G88" s="42" t="n">
        <f aca="false">G89+G92+G97</f>
        <v>114777</v>
      </c>
      <c r="H88" s="42" t="n">
        <f aca="false">H89+H92+H97+H95</f>
        <v>-20</v>
      </c>
      <c r="I88" s="42" t="n">
        <f aca="false">I89+I92+I97+I95</f>
        <v>114757</v>
      </c>
      <c r="J88" s="42" t="n">
        <f aca="false">J89+J92+J97+J95</f>
        <v>349.2</v>
      </c>
      <c r="K88" s="42" t="n">
        <f aca="false">K89+K92+K97+K95</f>
        <v>115106.2</v>
      </c>
      <c r="L88" s="42" t="n">
        <f aca="false">L89+L92+L97+L95</f>
        <v>166</v>
      </c>
      <c r="M88" s="37" t="n">
        <f aca="false">K88+L88</f>
        <v>115272.2</v>
      </c>
    </row>
    <row r="89" customFormat="false" ht="25.5" hidden="false" customHeight="false" outlineLevel="0" collapsed="false">
      <c r="A89" s="45" t="s">
        <v>30</v>
      </c>
      <c r="B89" s="45"/>
      <c r="C89" s="41" t="s">
        <v>23</v>
      </c>
      <c r="D89" s="41" t="s">
        <v>87</v>
      </c>
      <c r="E89" s="41" t="s">
        <v>35</v>
      </c>
      <c r="F89" s="41" t="s">
        <v>36</v>
      </c>
      <c r="G89" s="47" t="n">
        <f aca="false">G90+G91</f>
        <v>107896</v>
      </c>
      <c r="H89" s="47" t="n">
        <f aca="false">H90+H91</f>
        <v>-120</v>
      </c>
      <c r="I89" s="47" t="n">
        <f aca="false">I90+I91</f>
        <v>107776</v>
      </c>
      <c r="J89" s="47" t="n">
        <f aca="false">J90+J91</f>
        <v>249.2</v>
      </c>
      <c r="K89" s="47" t="n">
        <f aca="false">K90+K91</f>
        <v>108025.2</v>
      </c>
      <c r="L89" s="47" t="n">
        <f aca="false">L90+L91</f>
        <v>504.4</v>
      </c>
      <c r="M89" s="37" t="n">
        <f aca="false">K89+L89</f>
        <v>108529.6</v>
      </c>
    </row>
    <row r="90" customFormat="false" ht="15" hidden="false" customHeight="false" outlineLevel="0" collapsed="false">
      <c r="A90" s="45" t="s">
        <v>31</v>
      </c>
      <c r="B90" s="45"/>
      <c r="C90" s="41" t="s">
        <v>23</v>
      </c>
      <c r="D90" s="41" t="s">
        <v>87</v>
      </c>
      <c r="E90" s="41" t="s">
        <v>35</v>
      </c>
      <c r="F90" s="41" t="s">
        <v>37</v>
      </c>
      <c r="G90" s="47" t="n">
        <f aca="false">'Ведомственная '!G135+'Ведомственная '!G2491+'Ведомственная '!G2612</f>
        <v>104281.3</v>
      </c>
      <c r="H90" s="47" t="n">
        <f aca="false">'Ведомственная '!H135+'Ведомственная '!H2491+'Ведомственная '!H2612</f>
        <v>-100</v>
      </c>
      <c r="I90" s="48" t="n">
        <f aca="false">G90+H90</f>
        <v>104181.3</v>
      </c>
      <c r="J90" s="37" t="n">
        <v>349.2</v>
      </c>
      <c r="K90" s="49" t="n">
        <f aca="false">I90+J90</f>
        <v>104530.5</v>
      </c>
      <c r="L90" s="44"/>
      <c r="M90" s="37" t="n">
        <f aca="false">K90+L90</f>
        <v>104530.5</v>
      </c>
    </row>
    <row r="91" customFormat="false" ht="25.5" hidden="false" customHeight="false" outlineLevel="0" collapsed="false">
      <c r="A91" s="45" t="s">
        <v>38</v>
      </c>
      <c r="B91" s="45"/>
      <c r="C91" s="41" t="s">
        <v>23</v>
      </c>
      <c r="D91" s="41" t="s">
        <v>87</v>
      </c>
      <c r="E91" s="41" t="s">
        <v>35</v>
      </c>
      <c r="F91" s="41" t="s">
        <v>39</v>
      </c>
      <c r="G91" s="47" t="n">
        <f aca="false">'Ведомственная '!G136+'Ведомственная '!G2492+'Ведомственная '!G2613</f>
        <v>3614.7</v>
      </c>
      <c r="H91" s="47" t="n">
        <f aca="false">'Ведомственная '!H136+'Ведомственная '!H2492+'Ведомственная '!H2613</f>
        <v>-20</v>
      </c>
      <c r="I91" s="48" t="n">
        <f aca="false">G91+H91</f>
        <v>3594.7</v>
      </c>
      <c r="J91" s="37" t="n">
        <v>-100</v>
      </c>
      <c r="K91" s="49" t="n">
        <f aca="false">I91+J91</f>
        <v>3494.7</v>
      </c>
      <c r="L91" s="44" t="n">
        <v>504.4</v>
      </c>
      <c r="M91" s="37" t="n">
        <f aca="false">K91+L91</f>
        <v>3999.1</v>
      </c>
    </row>
    <row r="92" customFormat="false" ht="25.5" hidden="false" customHeight="false" outlineLevel="0" collapsed="false">
      <c r="A92" s="45" t="s">
        <v>40</v>
      </c>
      <c r="B92" s="45"/>
      <c r="C92" s="41" t="s">
        <v>23</v>
      </c>
      <c r="D92" s="41" t="s">
        <v>87</v>
      </c>
      <c r="E92" s="41" t="s">
        <v>35</v>
      </c>
      <c r="F92" s="41" t="s">
        <v>41</v>
      </c>
      <c r="G92" s="47" t="n">
        <f aca="false">G93+G94</f>
        <v>6730.9</v>
      </c>
      <c r="H92" s="47" t="n">
        <f aca="false">H93+H94</f>
        <v>0</v>
      </c>
      <c r="I92" s="47" t="n">
        <f aca="false">I93+I94</f>
        <v>6730.9</v>
      </c>
      <c r="J92" s="47" t="n">
        <f aca="false">J93+J94</f>
        <v>100</v>
      </c>
      <c r="K92" s="47" t="n">
        <f aca="false">K93+K94</f>
        <v>6830.9</v>
      </c>
      <c r="L92" s="47" t="n">
        <f aca="false">L93+L94</f>
        <v>-338.4</v>
      </c>
      <c r="M92" s="37" t="n">
        <f aca="false">K92+L92</f>
        <v>6492.5</v>
      </c>
    </row>
    <row r="93" customFormat="false" ht="30" hidden="false" customHeight="true" outlineLevel="0" collapsed="false">
      <c r="A93" s="45" t="s">
        <v>42</v>
      </c>
      <c r="B93" s="45"/>
      <c r="C93" s="41" t="s">
        <v>23</v>
      </c>
      <c r="D93" s="41" t="s">
        <v>87</v>
      </c>
      <c r="E93" s="41" t="s">
        <v>35</v>
      </c>
      <c r="F93" s="41" t="s">
        <v>43</v>
      </c>
      <c r="G93" s="47" t="n">
        <f aca="false">'Ведомственная '!G138+'Ведомственная '!G2494+'Ведомственная '!G2615</f>
        <v>2166.4</v>
      </c>
      <c r="H93" s="47" t="n">
        <f aca="false">'Ведомственная '!H138+'Ведомственная '!H2494+'Ведомственная '!H2615</f>
        <v>0</v>
      </c>
      <c r="I93" s="48" t="n">
        <f aca="false">G93+H93</f>
        <v>2166.4</v>
      </c>
      <c r="J93" s="37"/>
      <c r="K93" s="49" t="n">
        <f aca="false">I93+J93</f>
        <v>2166.4</v>
      </c>
      <c r="L93" s="50" t="n">
        <v>276</v>
      </c>
      <c r="M93" s="37" t="n">
        <f aca="false">K93+L93</f>
        <v>2442.4</v>
      </c>
    </row>
    <row r="94" customFormat="false" ht="25.5" hidden="false" customHeight="false" outlineLevel="0" collapsed="false">
      <c r="A94" s="45" t="s">
        <v>44</v>
      </c>
      <c r="B94" s="45"/>
      <c r="C94" s="41" t="s">
        <v>23</v>
      </c>
      <c r="D94" s="41" t="s">
        <v>87</v>
      </c>
      <c r="E94" s="41" t="s">
        <v>35</v>
      </c>
      <c r="F94" s="41" t="s">
        <v>45</v>
      </c>
      <c r="G94" s="47" t="n">
        <f aca="false">'Ведомственная '!G139+'Ведомственная '!G2495+'Ведомственная '!G2616</f>
        <v>4564.5</v>
      </c>
      <c r="H94" s="47" t="n">
        <f aca="false">'Ведомственная '!H139+'Ведомственная '!H2495+'Ведомственная '!H2616</f>
        <v>0</v>
      </c>
      <c r="I94" s="48" t="n">
        <f aca="false">G94+H94</f>
        <v>4564.5</v>
      </c>
      <c r="J94" s="37" t="n">
        <v>100</v>
      </c>
      <c r="K94" s="49" t="n">
        <f aca="false">I94+J94</f>
        <v>4664.5</v>
      </c>
      <c r="L94" s="44" t="n">
        <v>-614.4</v>
      </c>
      <c r="M94" s="37" t="n">
        <f aca="false">K94+L94</f>
        <v>4050.1</v>
      </c>
    </row>
    <row r="95" customFormat="false" ht="25.5" hidden="false" customHeight="false" outlineLevel="0" collapsed="false">
      <c r="A95" s="45" t="s">
        <v>88</v>
      </c>
      <c r="B95" s="45"/>
      <c r="C95" s="41" t="s">
        <v>23</v>
      </c>
      <c r="D95" s="41" t="s">
        <v>87</v>
      </c>
      <c r="E95" s="41" t="s">
        <v>35</v>
      </c>
      <c r="F95" s="41" t="s">
        <v>89</v>
      </c>
      <c r="G95" s="47"/>
      <c r="H95" s="47" t="n">
        <f aca="false">H96</f>
        <v>100</v>
      </c>
      <c r="I95" s="47" t="n">
        <f aca="false">I96</f>
        <v>100</v>
      </c>
      <c r="J95" s="47" t="n">
        <f aca="false">J96</f>
        <v>0</v>
      </c>
      <c r="K95" s="47" t="n">
        <f aca="false">K96</f>
        <v>100</v>
      </c>
      <c r="L95" s="44"/>
      <c r="M95" s="37" t="n">
        <f aca="false">K95+L95</f>
        <v>100</v>
      </c>
    </row>
    <row r="96" customFormat="false" ht="15" hidden="false" customHeight="false" outlineLevel="0" collapsed="false">
      <c r="A96" s="51" t="s">
        <v>90</v>
      </c>
      <c r="B96" s="45"/>
      <c r="C96" s="41" t="s">
        <v>23</v>
      </c>
      <c r="D96" s="41" t="s">
        <v>87</v>
      </c>
      <c r="E96" s="41" t="s">
        <v>35</v>
      </c>
      <c r="F96" s="41" t="s">
        <v>91</v>
      </c>
      <c r="G96" s="47"/>
      <c r="H96" s="47" t="n">
        <f aca="false">'Ведомственная '!H141</f>
        <v>100</v>
      </c>
      <c r="I96" s="48" t="n">
        <f aca="false">G96+H96</f>
        <v>100</v>
      </c>
      <c r="J96" s="37"/>
      <c r="K96" s="49" t="n">
        <f aca="false">I96+J96</f>
        <v>100</v>
      </c>
      <c r="L96" s="44"/>
      <c r="M96" s="37" t="n">
        <f aca="false">K96+L96</f>
        <v>100</v>
      </c>
    </row>
    <row r="97" customFormat="false" ht="15" hidden="false" customHeight="false" outlineLevel="0" collapsed="false">
      <c r="A97" s="45" t="s">
        <v>46</v>
      </c>
      <c r="B97" s="45"/>
      <c r="C97" s="41" t="s">
        <v>23</v>
      </c>
      <c r="D97" s="41" t="s">
        <v>87</v>
      </c>
      <c r="E97" s="41" t="s">
        <v>35</v>
      </c>
      <c r="F97" s="41" t="s">
        <v>47</v>
      </c>
      <c r="G97" s="47" t="n">
        <f aca="false">G98+G99</f>
        <v>150.1</v>
      </c>
      <c r="H97" s="47" t="n">
        <f aca="false">H98+H99</f>
        <v>0</v>
      </c>
      <c r="I97" s="47" t="n">
        <f aca="false">I98+I99</f>
        <v>150.1</v>
      </c>
      <c r="J97" s="47" t="n">
        <f aca="false">J98+J99</f>
        <v>0</v>
      </c>
      <c r="K97" s="47" t="n">
        <f aca="false">K98+K99</f>
        <v>150.1</v>
      </c>
      <c r="L97" s="47" t="n">
        <f aca="false">L98+L99</f>
        <v>0</v>
      </c>
      <c r="M97" s="37" t="n">
        <f aca="false">K97+L97</f>
        <v>150.1</v>
      </c>
    </row>
    <row r="98" customFormat="false" ht="25.5" hidden="false" customHeight="false" outlineLevel="0" collapsed="false">
      <c r="A98" s="45" t="s">
        <v>48</v>
      </c>
      <c r="B98" s="45"/>
      <c r="C98" s="41" t="s">
        <v>23</v>
      </c>
      <c r="D98" s="41" t="s">
        <v>87</v>
      </c>
      <c r="E98" s="41" t="s">
        <v>35</v>
      </c>
      <c r="F98" s="41" t="s">
        <v>49</v>
      </c>
      <c r="G98" s="47" t="n">
        <f aca="false">'Ведомственная '!G143+'Ведомственная '!G2497+'Ведомственная '!G2618</f>
        <v>70.1</v>
      </c>
      <c r="H98" s="47" t="n">
        <f aca="false">'Ведомственная '!H143+'Ведомственная '!H2497+'Ведомственная '!H2618</f>
        <v>0</v>
      </c>
      <c r="I98" s="48" t="n">
        <f aca="false">G98+H98</f>
        <v>70.1</v>
      </c>
      <c r="J98" s="37"/>
      <c r="K98" s="49" t="n">
        <f aca="false">I98+J98</f>
        <v>70.1</v>
      </c>
      <c r="L98" s="50" t="n">
        <v>-1</v>
      </c>
      <c r="M98" s="37" t="n">
        <f aca="false">K98+L98</f>
        <v>69.1</v>
      </c>
    </row>
    <row r="99" customFormat="false" ht="25.5" hidden="false" customHeight="false" outlineLevel="0" collapsed="false">
      <c r="A99" s="45" t="s">
        <v>50</v>
      </c>
      <c r="B99" s="45"/>
      <c r="C99" s="41" t="s">
        <v>23</v>
      </c>
      <c r="D99" s="41" t="s">
        <v>87</v>
      </c>
      <c r="E99" s="41" t="s">
        <v>35</v>
      </c>
      <c r="F99" s="41" t="s">
        <v>51</v>
      </c>
      <c r="G99" s="47" t="n">
        <f aca="false">'Ведомственная '!G144+'Ведомственная '!G2619</f>
        <v>80</v>
      </c>
      <c r="H99" s="47" t="n">
        <f aca="false">'Ведомственная '!H144+'Ведомственная '!H2619</f>
        <v>0</v>
      </c>
      <c r="I99" s="48" t="n">
        <f aca="false">G99+H99</f>
        <v>80</v>
      </c>
      <c r="J99" s="37"/>
      <c r="K99" s="49" t="n">
        <f aca="false">I99+J99</f>
        <v>80</v>
      </c>
      <c r="L99" s="50" t="n">
        <v>1</v>
      </c>
      <c r="M99" s="37" t="n">
        <f aca="false">K99+L99</f>
        <v>81</v>
      </c>
    </row>
    <row r="100" customFormat="false" ht="38.25" hidden="false" customHeight="false" outlineLevel="0" collapsed="false">
      <c r="A100" s="40" t="s">
        <v>92</v>
      </c>
      <c r="B100" s="40"/>
      <c r="C100" s="41" t="s">
        <v>23</v>
      </c>
      <c r="D100" s="41" t="s">
        <v>87</v>
      </c>
      <c r="E100" s="41" t="s">
        <v>93</v>
      </c>
      <c r="F100" s="41"/>
      <c r="G100" s="42" t="n">
        <f aca="false">G101</f>
        <v>3201.9</v>
      </c>
      <c r="H100" s="42" t="n">
        <f aca="false">H101</f>
        <v>8</v>
      </c>
      <c r="I100" s="42" t="n">
        <f aca="false">I101</f>
        <v>3209.9</v>
      </c>
      <c r="J100" s="42" t="n">
        <f aca="false">J101</f>
        <v>780.7</v>
      </c>
      <c r="K100" s="42" t="n">
        <f aca="false">K101</f>
        <v>3990.6</v>
      </c>
      <c r="L100" s="44"/>
      <c r="M100" s="37" t="n">
        <f aca="false">K100+L100</f>
        <v>3990.6</v>
      </c>
    </row>
    <row r="101" customFormat="false" ht="25.5" hidden="false" customHeight="false" outlineLevel="0" collapsed="false">
      <c r="A101" s="45" t="s">
        <v>30</v>
      </c>
      <c r="B101" s="45"/>
      <c r="C101" s="41" t="s">
        <v>23</v>
      </c>
      <c r="D101" s="41" t="s">
        <v>87</v>
      </c>
      <c r="E101" s="41" t="s">
        <v>93</v>
      </c>
      <c r="F101" s="41" t="s">
        <v>36</v>
      </c>
      <c r="G101" s="47" t="n">
        <f aca="false">G102+G103</f>
        <v>3201.9</v>
      </c>
      <c r="H101" s="47" t="n">
        <f aca="false">H102+H103</f>
        <v>8</v>
      </c>
      <c r="I101" s="47" t="n">
        <f aca="false">I102+I103</f>
        <v>3209.9</v>
      </c>
      <c r="J101" s="47" t="n">
        <f aca="false">J102+J103</f>
        <v>780.7</v>
      </c>
      <c r="K101" s="47" t="n">
        <f aca="false">K102+K103</f>
        <v>3990.6</v>
      </c>
      <c r="L101" s="44"/>
      <c r="M101" s="37" t="n">
        <f aca="false">K101+L101</f>
        <v>3990.6</v>
      </c>
    </row>
    <row r="102" customFormat="false" ht="15" hidden="false" customHeight="false" outlineLevel="0" collapsed="false">
      <c r="A102" s="45" t="s">
        <v>31</v>
      </c>
      <c r="B102" s="45"/>
      <c r="C102" s="41" t="s">
        <v>23</v>
      </c>
      <c r="D102" s="41" t="s">
        <v>87</v>
      </c>
      <c r="E102" s="41" t="s">
        <v>93</v>
      </c>
      <c r="F102" s="41" t="s">
        <v>37</v>
      </c>
      <c r="G102" s="47" t="n">
        <f aca="false">'Ведомственная '!G2622</f>
        <v>3183.9</v>
      </c>
      <c r="H102" s="47" t="n">
        <f aca="false">'Ведомственная '!H2622</f>
        <v>0</v>
      </c>
      <c r="I102" s="48" t="n">
        <f aca="false">G102+H102</f>
        <v>3183.9</v>
      </c>
      <c r="J102" s="37" t="n">
        <v>780.7</v>
      </c>
      <c r="K102" s="49" t="n">
        <f aca="false">I102+J102</f>
        <v>3964.6</v>
      </c>
      <c r="L102" s="44"/>
      <c r="M102" s="37" t="n">
        <f aca="false">K102+L102</f>
        <v>3964.6</v>
      </c>
    </row>
    <row r="103" customFormat="false" ht="25.5" hidden="false" customHeight="false" outlineLevel="0" collapsed="false">
      <c r="A103" s="45" t="s">
        <v>38</v>
      </c>
      <c r="B103" s="45"/>
      <c r="C103" s="41" t="s">
        <v>23</v>
      </c>
      <c r="D103" s="41" t="s">
        <v>87</v>
      </c>
      <c r="E103" s="41" t="s">
        <v>93</v>
      </c>
      <c r="F103" s="41" t="s">
        <v>39</v>
      </c>
      <c r="G103" s="47" t="n">
        <f aca="false">'Ведомственная '!G2623</f>
        <v>18</v>
      </c>
      <c r="H103" s="47" t="n">
        <f aca="false">'Ведомственная '!H2623</f>
        <v>8</v>
      </c>
      <c r="I103" s="48" t="n">
        <f aca="false">G103+H103</f>
        <v>26</v>
      </c>
      <c r="J103" s="37"/>
      <c r="K103" s="49" t="n">
        <f aca="false">I103+J103</f>
        <v>26</v>
      </c>
      <c r="L103" s="44"/>
      <c r="M103" s="37" t="n">
        <f aca="false">K103+L103</f>
        <v>26</v>
      </c>
    </row>
    <row r="104" customFormat="false" ht="25.5" hidden="false" customHeight="false" outlineLevel="0" collapsed="false">
      <c r="A104" s="40" t="s">
        <v>94</v>
      </c>
      <c r="B104" s="40"/>
      <c r="C104" s="41" t="s">
        <v>23</v>
      </c>
      <c r="D104" s="41" t="s">
        <v>87</v>
      </c>
      <c r="E104" s="41" t="s">
        <v>95</v>
      </c>
      <c r="F104" s="41"/>
      <c r="G104" s="42" t="n">
        <f aca="false">G105</f>
        <v>8028.4</v>
      </c>
      <c r="H104" s="42" t="n">
        <f aca="false">H105</f>
        <v>12</v>
      </c>
      <c r="I104" s="42" t="n">
        <f aca="false">I105</f>
        <v>8040.4</v>
      </c>
      <c r="J104" s="42" t="n">
        <f aca="false">J105</f>
        <v>1920.2</v>
      </c>
      <c r="K104" s="42" t="n">
        <f aca="false">K105</f>
        <v>9960.6</v>
      </c>
      <c r="L104" s="44"/>
      <c r="M104" s="37" t="n">
        <f aca="false">K104+L104</f>
        <v>9960.6</v>
      </c>
    </row>
    <row r="105" customFormat="false" ht="25.5" hidden="false" customHeight="false" outlineLevel="0" collapsed="false">
      <c r="A105" s="45" t="s">
        <v>30</v>
      </c>
      <c r="B105" s="45"/>
      <c r="C105" s="41" t="s">
        <v>23</v>
      </c>
      <c r="D105" s="41" t="s">
        <v>87</v>
      </c>
      <c r="E105" s="41" t="s">
        <v>95</v>
      </c>
      <c r="F105" s="41" t="s">
        <v>36</v>
      </c>
      <c r="G105" s="47" t="n">
        <f aca="false">G106+G107</f>
        <v>8028.4</v>
      </c>
      <c r="H105" s="47" t="n">
        <f aca="false">H106+H107</f>
        <v>12</v>
      </c>
      <c r="I105" s="47" t="n">
        <f aca="false">I106+I107</f>
        <v>8040.4</v>
      </c>
      <c r="J105" s="47" t="n">
        <f aca="false">J106+J107</f>
        <v>1920.2</v>
      </c>
      <c r="K105" s="47" t="n">
        <f aca="false">K106+K107</f>
        <v>9960.6</v>
      </c>
      <c r="L105" s="44"/>
      <c r="M105" s="37" t="n">
        <f aca="false">K105+L105</f>
        <v>9960.6</v>
      </c>
    </row>
    <row r="106" customFormat="false" ht="15" hidden="false" customHeight="false" outlineLevel="0" collapsed="false">
      <c r="A106" s="45" t="s">
        <v>31</v>
      </c>
      <c r="B106" s="45"/>
      <c r="C106" s="41" t="s">
        <v>23</v>
      </c>
      <c r="D106" s="41" t="s">
        <v>87</v>
      </c>
      <c r="E106" s="41" t="s">
        <v>95</v>
      </c>
      <c r="F106" s="41" t="s">
        <v>37</v>
      </c>
      <c r="G106" s="47" t="n">
        <f aca="false">'Ведомственная '!G2626</f>
        <v>7972.4</v>
      </c>
      <c r="H106" s="47" t="n">
        <f aca="false">'Ведомственная '!H2626</f>
        <v>0</v>
      </c>
      <c r="I106" s="48" t="n">
        <f aca="false">G106+H106</f>
        <v>7972.4</v>
      </c>
      <c r="J106" s="37" t="n">
        <v>1920.2</v>
      </c>
      <c r="K106" s="49" t="n">
        <f aca="false">I106+J106</f>
        <v>9892.6</v>
      </c>
      <c r="L106" s="44"/>
      <c r="M106" s="37" t="n">
        <f aca="false">K106+L106</f>
        <v>9892.6</v>
      </c>
    </row>
    <row r="107" customFormat="false" ht="27.75" hidden="false" customHeight="true" outlineLevel="0" collapsed="false">
      <c r="A107" s="45" t="s">
        <v>38</v>
      </c>
      <c r="B107" s="45"/>
      <c r="C107" s="41" t="s">
        <v>23</v>
      </c>
      <c r="D107" s="41" t="s">
        <v>87</v>
      </c>
      <c r="E107" s="41" t="s">
        <v>95</v>
      </c>
      <c r="F107" s="41" t="s">
        <v>39</v>
      </c>
      <c r="G107" s="47" t="n">
        <f aca="false">'Ведомственная '!G2627</f>
        <v>56</v>
      </c>
      <c r="H107" s="47" t="n">
        <f aca="false">'Ведомственная '!H2627</f>
        <v>12</v>
      </c>
      <c r="I107" s="48" t="n">
        <f aca="false">G107+H107</f>
        <v>68</v>
      </c>
      <c r="J107" s="37"/>
      <c r="K107" s="49" t="n">
        <f aca="false">I107+J107</f>
        <v>68</v>
      </c>
      <c r="L107" s="44"/>
      <c r="M107" s="37" t="n">
        <f aca="false">K107+L107</f>
        <v>68</v>
      </c>
    </row>
    <row r="108" customFormat="false" ht="15" hidden="false" customHeight="false" outlineLevel="0" collapsed="false">
      <c r="A108" s="40" t="s">
        <v>60</v>
      </c>
      <c r="B108" s="40"/>
      <c r="C108" s="41" t="s">
        <v>23</v>
      </c>
      <c r="D108" s="41" t="s">
        <v>87</v>
      </c>
      <c r="E108" s="41" t="s">
        <v>61</v>
      </c>
      <c r="F108" s="41"/>
      <c r="G108" s="42" t="n">
        <f aca="false">G109</f>
        <v>19.8</v>
      </c>
      <c r="H108" s="42" t="n">
        <f aca="false">H109</f>
        <v>0</v>
      </c>
      <c r="I108" s="42" t="n">
        <f aca="false">I109</f>
        <v>19.8</v>
      </c>
      <c r="J108" s="42" t="n">
        <f aca="false">J109</f>
        <v>0</v>
      </c>
      <c r="K108" s="42" t="n">
        <f aca="false">K109</f>
        <v>19.8</v>
      </c>
      <c r="L108" s="44"/>
      <c r="M108" s="37" t="n">
        <f aca="false">K108+L108</f>
        <v>19.8</v>
      </c>
    </row>
    <row r="109" customFormat="false" ht="105" hidden="false" customHeight="true" outlineLevel="0" collapsed="false">
      <c r="A109" s="54" t="s">
        <v>62</v>
      </c>
      <c r="B109" s="54"/>
      <c r="C109" s="41" t="s">
        <v>23</v>
      </c>
      <c r="D109" s="41" t="s">
        <v>87</v>
      </c>
      <c r="E109" s="41" t="s">
        <v>63</v>
      </c>
      <c r="F109" s="41"/>
      <c r="G109" s="42" t="n">
        <f aca="false">G110</f>
        <v>19.8</v>
      </c>
      <c r="H109" s="42" t="n">
        <f aca="false">H110</f>
        <v>0</v>
      </c>
      <c r="I109" s="42" t="n">
        <f aca="false">I110</f>
        <v>19.8</v>
      </c>
      <c r="J109" s="42" t="n">
        <f aca="false">J110</f>
        <v>0</v>
      </c>
      <c r="K109" s="42" t="n">
        <f aca="false">K110</f>
        <v>19.8</v>
      </c>
      <c r="L109" s="44"/>
      <c r="M109" s="37" t="n">
        <f aca="false">K109+L109</f>
        <v>19.8</v>
      </c>
    </row>
    <row r="110" customFormat="false" ht="51" hidden="false" customHeight="false" outlineLevel="0" collapsed="false">
      <c r="A110" s="45" t="s">
        <v>96</v>
      </c>
      <c r="B110" s="45"/>
      <c r="C110" s="41" t="s">
        <v>23</v>
      </c>
      <c r="D110" s="41" t="s">
        <v>87</v>
      </c>
      <c r="E110" s="41" t="s">
        <v>97</v>
      </c>
      <c r="F110" s="41"/>
      <c r="G110" s="42" t="n">
        <f aca="false">G111</f>
        <v>19.8</v>
      </c>
      <c r="H110" s="42" t="n">
        <f aca="false">H111</f>
        <v>0</v>
      </c>
      <c r="I110" s="42" t="n">
        <f aca="false">I111</f>
        <v>19.8</v>
      </c>
      <c r="J110" s="42" t="n">
        <f aca="false">J111</f>
        <v>0</v>
      </c>
      <c r="K110" s="42" t="n">
        <f aca="false">K111</f>
        <v>19.8</v>
      </c>
      <c r="L110" s="44"/>
      <c r="M110" s="37" t="n">
        <f aca="false">K110+L110</f>
        <v>19.8</v>
      </c>
    </row>
    <row r="111" customFormat="false" ht="15" hidden="false" customHeight="false" outlineLevel="0" collapsed="false">
      <c r="A111" s="40" t="s">
        <v>66</v>
      </c>
      <c r="B111" s="40"/>
      <c r="C111" s="41" t="s">
        <v>23</v>
      </c>
      <c r="D111" s="41" t="s">
        <v>87</v>
      </c>
      <c r="E111" s="41" t="s">
        <v>97</v>
      </c>
      <c r="F111" s="41" t="s">
        <v>67</v>
      </c>
      <c r="G111" s="47" t="n">
        <f aca="false">G112</f>
        <v>19.8</v>
      </c>
      <c r="H111" s="47" t="n">
        <f aca="false">H112</f>
        <v>0</v>
      </c>
      <c r="I111" s="47" t="n">
        <f aca="false">I112</f>
        <v>19.8</v>
      </c>
      <c r="J111" s="47" t="n">
        <f aca="false">J112</f>
        <v>0</v>
      </c>
      <c r="K111" s="47" t="n">
        <f aca="false">K112</f>
        <v>19.8</v>
      </c>
      <c r="L111" s="44"/>
      <c r="M111" s="37" t="n">
        <f aca="false">K111+L111</f>
        <v>19.8</v>
      </c>
    </row>
    <row r="112" customFormat="false" ht="15" hidden="false" customHeight="false" outlineLevel="0" collapsed="false">
      <c r="A112" s="40" t="s">
        <v>68</v>
      </c>
      <c r="B112" s="40"/>
      <c r="C112" s="41" t="s">
        <v>23</v>
      </c>
      <c r="D112" s="41" t="s">
        <v>87</v>
      </c>
      <c r="E112" s="41" t="s">
        <v>97</v>
      </c>
      <c r="F112" s="41" t="s">
        <v>69</v>
      </c>
      <c r="G112" s="47" t="n">
        <f aca="false">'Ведомственная '!G149</f>
        <v>19.8</v>
      </c>
      <c r="H112" s="47" t="n">
        <f aca="false">'Ведомственная '!H149</f>
        <v>0</v>
      </c>
      <c r="I112" s="48" t="n">
        <f aca="false">G112+H112</f>
        <v>19.8</v>
      </c>
      <c r="J112" s="37"/>
      <c r="K112" s="49" t="n">
        <f aca="false">I112+J112</f>
        <v>19.8</v>
      </c>
      <c r="L112" s="44"/>
      <c r="M112" s="37" t="n">
        <f aca="false">K112+L112</f>
        <v>19.8</v>
      </c>
    </row>
    <row r="113" customFormat="false" ht="25.5" hidden="false" customHeight="false" outlineLevel="0" collapsed="false">
      <c r="A113" s="40" t="s">
        <v>98</v>
      </c>
      <c r="B113" s="40"/>
      <c r="C113" s="41" t="s">
        <v>23</v>
      </c>
      <c r="D113" s="41" t="s">
        <v>99</v>
      </c>
      <c r="E113" s="41"/>
      <c r="F113" s="41"/>
      <c r="G113" s="42" t="n">
        <f aca="false">G114</f>
        <v>30831</v>
      </c>
      <c r="H113" s="42" t="n">
        <f aca="false">H114</f>
        <v>0</v>
      </c>
      <c r="I113" s="42" t="n">
        <f aca="false">I114</f>
        <v>30831</v>
      </c>
      <c r="J113" s="42" t="n">
        <f aca="false">J114</f>
        <v>1495.4</v>
      </c>
      <c r="K113" s="42" t="n">
        <f aca="false">K114</f>
        <v>32326.4</v>
      </c>
      <c r="L113" s="42" t="n">
        <f aca="false">L114</f>
        <v>0</v>
      </c>
      <c r="M113" s="37" t="n">
        <f aca="false">K113+L113</f>
        <v>32326.4</v>
      </c>
    </row>
    <row r="114" customFormat="false" ht="53.25" hidden="false" customHeight="true" outlineLevel="0" collapsed="false">
      <c r="A114" s="40" t="s">
        <v>26</v>
      </c>
      <c r="B114" s="40"/>
      <c r="C114" s="41" t="s">
        <v>23</v>
      </c>
      <c r="D114" s="41" t="s">
        <v>99</v>
      </c>
      <c r="E114" s="41" t="s">
        <v>27</v>
      </c>
      <c r="F114" s="41"/>
      <c r="G114" s="42" t="n">
        <f aca="false">G115+G124</f>
        <v>30831</v>
      </c>
      <c r="H114" s="42" t="n">
        <f aca="false">H115+H124</f>
        <v>0</v>
      </c>
      <c r="I114" s="42" t="n">
        <f aca="false">I115+I124</f>
        <v>30831</v>
      </c>
      <c r="J114" s="42" t="n">
        <f aca="false">J115+J124</f>
        <v>1495.4</v>
      </c>
      <c r="K114" s="42" t="n">
        <f aca="false">K115+K124</f>
        <v>32326.4</v>
      </c>
      <c r="L114" s="42" t="n">
        <f aca="false">L115+L124</f>
        <v>0</v>
      </c>
      <c r="M114" s="37" t="n">
        <f aca="false">K114+L114</f>
        <v>32326.4</v>
      </c>
    </row>
    <row r="115" customFormat="false" ht="15" hidden="false" customHeight="false" outlineLevel="0" collapsed="false">
      <c r="A115" s="40" t="s">
        <v>34</v>
      </c>
      <c r="B115" s="40"/>
      <c r="C115" s="41" t="s">
        <v>23</v>
      </c>
      <c r="D115" s="41" t="s">
        <v>99</v>
      </c>
      <c r="E115" s="41" t="s">
        <v>35</v>
      </c>
      <c r="F115" s="41"/>
      <c r="G115" s="42" t="n">
        <f aca="false">G116+G119+G122</f>
        <v>26103.9</v>
      </c>
      <c r="H115" s="42" t="n">
        <f aca="false">H116+H119+H122</f>
        <v>0</v>
      </c>
      <c r="I115" s="42" t="n">
        <f aca="false">I116+I119+I122</f>
        <v>26103.9</v>
      </c>
      <c r="J115" s="42" t="n">
        <f aca="false">J116+J119+J122</f>
        <v>0</v>
      </c>
      <c r="K115" s="42" t="n">
        <f aca="false">K116+K119+K122</f>
        <v>26103.9</v>
      </c>
      <c r="L115" s="42" t="n">
        <f aca="false">L116+L119+L122</f>
        <v>0</v>
      </c>
      <c r="M115" s="37" t="n">
        <f aca="false">K115+L115</f>
        <v>26103.9</v>
      </c>
    </row>
    <row r="116" customFormat="false" ht="27" hidden="false" customHeight="true" outlineLevel="0" collapsed="false">
      <c r="A116" s="45" t="s">
        <v>30</v>
      </c>
      <c r="B116" s="45"/>
      <c r="C116" s="41" t="s">
        <v>23</v>
      </c>
      <c r="D116" s="41" t="s">
        <v>99</v>
      </c>
      <c r="E116" s="41" t="s">
        <v>35</v>
      </c>
      <c r="F116" s="41" t="s">
        <v>36</v>
      </c>
      <c r="G116" s="47" t="n">
        <f aca="false">G117+G118</f>
        <v>24067.7</v>
      </c>
      <c r="H116" s="47" t="n">
        <f aca="false">H117+H118</f>
        <v>0</v>
      </c>
      <c r="I116" s="47" t="n">
        <f aca="false">I117+I118</f>
        <v>24067.7</v>
      </c>
      <c r="J116" s="47" t="n">
        <f aca="false">J117+J118</f>
        <v>0</v>
      </c>
      <c r="K116" s="47" t="n">
        <f aca="false">K117+K118</f>
        <v>24067.7</v>
      </c>
      <c r="L116" s="47" t="n">
        <f aca="false">L117+L118</f>
        <v>-200</v>
      </c>
      <c r="M116" s="37" t="n">
        <f aca="false">K116+L116</f>
        <v>23867.7</v>
      </c>
    </row>
    <row r="117" customFormat="false" ht="15" hidden="false" customHeight="false" outlineLevel="0" collapsed="false">
      <c r="A117" s="45" t="s">
        <v>31</v>
      </c>
      <c r="B117" s="45"/>
      <c r="C117" s="41" t="s">
        <v>23</v>
      </c>
      <c r="D117" s="41" t="s">
        <v>99</v>
      </c>
      <c r="E117" s="41" t="s">
        <v>35</v>
      </c>
      <c r="F117" s="41" t="s">
        <v>37</v>
      </c>
      <c r="G117" s="47" t="n">
        <f aca="false">'Ведомственная '!G2634</f>
        <v>23101</v>
      </c>
      <c r="H117" s="47" t="n">
        <f aca="false">'Ведомственная '!H2634</f>
        <v>-114.9</v>
      </c>
      <c r="I117" s="48" t="n">
        <f aca="false">G117+H117</f>
        <v>22986.1</v>
      </c>
      <c r="J117" s="37"/>
      <c r="K117" s="49" t="n">
        <f aca="false">I117+J117</f>
        <v>22986.1</v>
      </c>
      <c r="L117" s="44"/>
      <c r="M117" s="37" t="n">
        <f aca="false">K117+L117</f>
        <v>22986.1</v>
      </c>
    </row>
    <row r="118" customFormat="false" ht="27" hidden="false" customHeight="true" outlineLevel="0" collapsed="false">
      <c r="A118" s="45" t="s">
        <v>38</v>
      </c>
      <c r="B118" s="45"/>
      <c r="C118" s="41" t="s">
        <v>23</v>
      </c>
      <c r="D118" s="41" t="s">
        <v>99</v>
      </c>
      <c r="E118" s="41" t="s">
        <v>35</v>
      </c>
      <c r="F118" s="41" t="s">
        <v>39</v>
      </c>
      <c r="G118" s="47" t="n">
        <f aca="false">'Ведомственная '!G2635</f>
        <v>966.7</v>
      </c>
      <c r="H118" s="47" t="n">
        <f aca="false">'Ведомственная '!H2635</f>
        <v>114.9</v>
      </c>
      <c r="I118" s="48" t="n">
        <f aca="false">G118+H118</f>
        <v>1081.6</v>
      </c>
      <c r="J118" s="37"/>
      <c r="K118" s="49" t="n">
        <f aca="false">I118+J118</f>
        <v>1081.6</v>
      </c>
      <c r="L118" s="50" t="n">
        <v>-200</v>
      </c>
      <c r="M118" s="37" t="n">
        <f aca="false">K118+L118</f>
        <v>881.6</v>
      </c>
    </row>
    <row r="119" customFormat="false" ht="27.75" hidden="false" customHeight="true" outlineLevel="0" collapsed="false">
      <c r="A119" s="45" t="s">
        <v>40</v>
      </c>
      <c r="B119" s="45"/>
      <c r="C119" s="41" t="s">
        <v>23</v>
      </c>
      <c r="D119" s="41" t="s">
        <v>99</v>
      </c>
      <c r="E119" s="41" t="s">
        <v>35</v>
      </c>
      <c r="F119" s="41" t="s">
        <v>41</v>
      </c>
      <c r="G119" s="47" t="n">
        <f aca="false">G120+G121</f>
        <v>1976.4</v>
      </c>
      <c r="H119" s="47" t="n">
        <f aca="false">H120+H121</f>
        <v>0</v>
      </c>
      <c r="I119" s="47" t="n">
        <f aca="false">I120+I121</f>
        <v>1976.4</v>
      </c>
      <c r="J119" s="47" t="n">
        <f aca="false">J120+J121</f>
        <v>0</v>
      </c>
      <c r="K119" s="47" t="n">
        <f aca="false">K120+K121</f>
        <v>1976.4</v>
      </c>
      <c r="L119" s="47" t="n">
        <f aca="false">L120+L121</f>
        <v>200</v>
      </c>
      <c r="M119" s="37" t="n">
        <f aca="false">K119+L119</f>
        <v>2176.4</v>
      </c>
    </row>
    <row r="120" customFormat="false" ht="30.75" hidden="false" customHeight="true" outlineLevel="0" collapsed="false">
      <c r="A120" s="45" t="s">
        <v>42</v>
      </c>
      <c r="B120" s="45"/>
      <c r="C120" s="41" t="s">
        <v>23</v>
      </c>
      <c r="D120" s="41" t="s">
        <v>99</v>
      </c>
      <c r="E120" s="41" t="s">
        <v>35</v>
      </c>
      <c r="F120" s="41" t="s">
        <v>43</v>
      </c>
      <c r="G120" s="47" t="n">
        <f aca="false">'Ведомственная '!G2637</f>
        <v>273.1</v>
      </c>
      <c r="H120" s="47" t="n">
        <f aca="false">'Ведомственная '!H2637</f>
        <v>0</v>
      </c>
      <c r="I120" s="48" t="n">
        <f aca="false">G120+H120</f>
        <v>273.1</v>
      </c>
      <c r="J120" s="37"/>
      <c r="K120" s="49" t="n">
        <f aca="false">I120+J120</f>
        <v>273.1</v>
      </c>
      <c r="L120" s="50" t="n">
        <v>45</v>
      </c>
      <c r="M120" s="37" t="n">
        <f aca="false">K120+L120</f>
        <v>318.1</v>
      </c>
    </row>
    <row r="121" customFormat="false" ht="25.5" hidden="false" customHeight="false" outlineLevel="0" collapsed="false">
      <c r="A121" s="45" t="s">
        <v>44</v>
      </c>
      <c r="B121" s="45"/>
      <c r="C121" s="41" t="s">
        <v>23</v>
      </c>
      <c r="D121" s="41" t="s">
        <v>99</v>
      </c>
      <c r="E121" s="41" t="s">
        <v>35</v>
      </c>
      <c r="F121" s="41" t="s">
        <v>45</v>
      </c>
      <c r="G121" s="47" t="n">
        <f aca="false">'Ведомственная '!G2638</f>
        <v>1703.3</v>
      </c>
      <c r="H121" s="47" t="n">
        <f aca="false">'Ведомственная '!H2638</f>
        <v>0</v>
      </c>
      <c r="I121" s="48" t="n">
        <f aca="false">G121+H121</f>
        <v>1703.3</v>
      </c>
      <c r="J121" s="37"/>
      <c r="K121" s="49" t="n">
        <f aca="false">I121+J121</f>
        <v>1703.3</v>
      </c>
      <c r="L121" s="50" t="n">
        <v>155</v>
      </c>
      <c r="M121" s="37" t="n">
        <f aca="false">K121+L121</f>
        <v>1858.3</v>
      </c>
    </row>
    <row r="122" customFormat="false" ht="15" hidden="false" customHeight="false" outlineLevel="0" collapsed="false">
      <c r="A122" s="45" t="s">
        <v>46</v>
      </c>
      <c r="B122" s="45"/>
      <c r="C122" s="41" t="s">
        <v>23</v>
      </c>
      <c r="D122" s="41" t="s">
        <v>99</v>
      </c>
      <c r="E122" s="41" t="s">
        <v>35</v>
      </c>
      <c r="F122" s="41" t="s">
        <v>47</v>
      </c>
      <c r="G122" s="47" t="n">
        <f aca="false">G123</f>
        <v>59.8</v>
      </c>
      <c r="H122" s="47" t="n">
        <f aca="false">H123</f>
        <v>0</v>
      </c>
      <c r="I122" s="47" t="n">
        <f aca="false">I123</f>
        <v>59.8</v>
      </c>
      <c r="J122" s="47" t="n">
        <f aca="false">J123</f>
        <v>0</v>
      </c>
      <c r="K122" s="47" t="n">
        <f aca="false">K123</f>
        <v>59.8</v>
      </c>
      <c r="L122" s="44"/>
      <c r="M122" s="37" t="n">
        <f aca="false">K122+L122</f>
        <v>59.8</v>
      </c>
    </row>
    <row r="123" customFormat="false" ht="25.5" hidden="false" customHeight="false" outlineLevel="0" collapsed="false">
      <c r="A123" s="45" t="s">
        <v>48</v>
      </c>
      <c r="B123" s="45"/>
      <c r="C123" s="41" t="s">
        <v>23</v>
      </c>
      <c r="D123" s="41" t="s">
        <v>99</v>
      </c>
      <c r="E123" s="41" t="s">
        <v>35</v>
      </c>
      <c r="F123" s="41" t="s">
        <v>49</v>
      </c>
      <c r="G123" s="47" t="n">
        <f aca="false">'Ведомственная '!G2640</f>
        <v>59.8</v>
      </c>
      <c r="H123" s="47" t="n">
        <f aca="false">'Ведомственная '!H2640</f>
        <v>0</v>
      </c>
      <c r="I123" s="48" t="n">
        <f aca="false">G123+H123</f>
        <v>59.8</v>
      </c>
      <c r="J123" s="37"/>
      <c r="K123" s="49" t="n">
        <f aca="false">I123+J123</f>
        <v>59.8</v>
      </c>
      <c r="L123" s="44"/>
      <c r="M123" s="37" t="n">
        <f aca="false">K123+L123</f>
        <v>59.8</v>
      </c>
    </row>
    <row r="124" customFormat="false" ht="25.5" hidden="false" customHeight="false" outlineLevel="0" collapsed="false">
      <c r="A124" s="40" t="s">
        <v>100</v>
      </c>
      <c r="B124" s="40"/>
      <c r="C124" s="41" t="s">
        <v>23</v>
      </c>
      <c r="D124" s="41" t="s">
        <v>99</v>
      </c>
      <c r="E124" s="41" t="s">
        <v>101</v>
      </c>
      <c r="F124" s="41"/>
      <c r="G124" s="42" t="n">
        <f aca="false">G125</f>
        <v>4727.1</v>
      </c>
      <c r="H124" s="42" t="n">
        <f aca="false">H125</f>
        <v>0</v>
      </c>
      <c r="I124" s="42" t="n">
        <f aca="false">I125</f>
        <v>4727.1</v>
      </c>
      <c r="J124" s="42" t="n">
        <f aca="false">J125</f>
        <v>1495.4</v>
      </c>
      <c r="K124" s="42" t="n">
        <f aca="false">K125</f>
        <v>6222.5</v>
      </c>
      <c r="L124" s="44"/>
      <c r="M124" s="37" t="n">
        <f aca="false">K124+L124</f>
        <v>6222.5</v>
      </c>
    </row>
    <row r="125" customFormat="false" ht="25.5" hidden="false" customHeight="false" outlineLevel="0" collapsed="false">
      <c r="A125" s="45" t="s">
        <v>30</v>
      </c>
      <c r="B125" s="45"/>
      <c r="C125" s="41" t="s">
        <v>23</v>
      </c>
      <c r="D125" s="41" t="s">
        <v>99</v>
      </c>
      <c r="E125" s="41" t="s">
        <v>101</v>
      </c>
      <c r="F125" s="41" t="s">
        <v>36</v>
      </c>
      <c r="G125" s="47" t="n">
        <f aca="false">G126+G127</f>
        <v>4727.1</v>
      </c>
      <c r="H125" s="47" t="n">
        <f aca="false">H126+H127</f>
        <v>0</v>
      </c>
      <c r="I125" s="47" t="n">
        <f aca="false">I126+I127</f>
        <v>4727.1</v>
      </c>
      <c r="J125" s="47" t="n">
        <f aca="false">J126+J127</f>
        <v>1495.4</v>
      </c>
      <c r="K125" s="47" t="n">
        <f aca="false">K126+K127</f>
        <v>6222.5</v>
      </c>
      <c r="L125" s="44"/>
      <c r="M125" s="37" t="n">
        <f aca="false">K125+L125</f>
        <v>6222.5</v>
      </c>
    </row>
    <row r="126" customFormat="false" ht="15" hidden="false" customHeight="false" outlineLevel="0" collapsed="false">
      <c r="A126" s="45" t="s">
        <v>31</v>
      </c>
      <c r="B126" s="45"/>
      <c r="C126" s="41" t="s">
        <v>23</v>
      </c>
      <c r="D126" s="41" t="s">
        <v>99</v>
      </c>
      <c r="E126" s="41" t="s">
        <v>101</v>
      </c>
      <c r="F126" s="41" t="s">
        <v>37</v>
      </c>
      <c r="G126" s="47" t="n">
        <f aca="false">'Ведомственная '!G2643</f>
        <v>4675.1</v>
      </c>
      <c r="H126" s="47" t="n">
        <f aca="false">'Ведомственная '!H2643</f>
        <v>-2.7</v>
      </c>
      <c r="I126" s="48" t="n">
        <f aca="false">G126+H126</f>
        <v>4672.4</v>
      </c>
      <c r="J126" s="37" t="n">
        <v>1495.4</v>
      </c>
      <c r="K126" s="49" t="n">
        <f aca="false">I126+J126</f>
        <v>6167.8</v>
      </c>
      <c r="L126" s="44"/>
      <c r="M126" s="37" t="n">
        <f aca="false">K126+L126</f>
        <v>6167.8</v>
      </c>
    </row>
    <row r="127" customFormat="false" ht="27.75" hidden="false" customHeight="true" outlineLevel="0" collapsed="false">
      <c r="A127" s="45" t="s">
        <v>38</v>
      </c>
      <c r="B127" s="45"/>
      <c r="C127" s="41" t="s">
        <v>23</v>
      </c>
      <c r="D127" s="41" t="s">
        <v>99</v>
      </c>
      <c r="E127" s="41" t="s">
        <v>101</v>
      </c>
      <c r="F127" s="41" t="s">
        <v>39</v>
      </c>
      <c r="G127" s="47" t="n">
        <f aca="false">'Ведомственная '!G2644</f>
        <v>52</v>
      </c>
      <c r="H127" s="47" t="n">
        <f aca="false">'Ведомственная '!H2644</f>
        <v>2.7</v>
      </c>
      <c r="I127" s="48" t="n">
        <f aca="false">G127+H127</f>
        <v>54.7</v>
      </c>
      <c r="J127" s="37"/>
      <c r="K127" s="49" t="n">
        <f aca="false">I127+J127</f>
        <v>54.7</v>
      </c>
      <c r="L127" s="44"/>
      <c r="M127" s="37" t="n">
        <f aca="false">K127+L127</f>
        <v>54.7</v>
      </c>
    </row>
    <row r="128" customFormat="false" ht="15" hidden="false" customHeight="false" outlineLevel="0" collapsed="false">
      <c r="A128" s="40" t="s">
        <v>102</v>
      </c>
      <c r="B128" s="40"/>
      <c r="C128" s="41" t="s">
        <v>23</v>
      </c>
      <c r="D128" s="41" t="s">
        <v>103</v>
      </c>
      <c r="E128" s="41"/>
      <c r="F128" s="41"/>
      <c r="G128" s="42" t="n">
        <f aca="false">G129</f>
        <v>30000</v>
      </c>
      <c r="H128" s="42" t="n">
        <f aca="false">H129</f>
        <v>0</v>
      </c>
      <c r="I128" s="42" t="n">
        <f aca="false">I129</f>
        <v>30000</v>
      </c>
      <c r="J128" s="42" t="n">
        <f aca="false">J129</f>
        <v>42246.1</v>
      </c>
      <c r="K128" s="42" t="n">
        <f aca="false">K129</f>
        <v>72246.1</v>
      </c>
      <c r="L128" s="42" t="n">
        <f aca="false">L129</f>
        <v>-21322.2</v>
      </c>
      <c r="M128" s="37" t="n">
        <f aca="false">K128+L128</f>
        <v>50923.9</v>
      </c>
    </row>
    <row r="129" customFormat="false" ht="15" hidden="false" customHeight="false" outlineLevel="0" collapsed="false">
      <c r="A129" s="40" t="s">
        <v>102</v>
      </c>
      <c r="B129" s="40"/>
      <c r="C129" s="41" t="s">
        <v>23</v>
      </c>
      <c r="D129" s="41" t="s">
        <v>103</v>
      </c>
      <c r="E129" s="41" t="s">
        <v>104</v>
      </c>
      <c r="F129" s="41"/>
      <c r="G129" s="42" t="n">
        <f aca="false">G130</f>
        <v>30000</v>
      </c>
      <c r="H129" s="42" t="n">
        <f aca="false">H130</f>
        <v>0</v>
      </c>
      <c r="I129" s="42" t="n">
        <f aca="false">I130</f>
        <v>30000</v>
      </c>
      <c r="J129" s="42" t="n">
        <f aca="false">J130</f>
        <v>42246.1</v>
      </c>
      <c r="K129" s="42" t="n">
        <f aca="false">K130</f>
        <v>72246.1</v>
      </c>
      <c r="L129" s="42" t="n">
        <f aca="false">L130</f>
        <v>-21322.2</v>
      </c>
      <c r="M129" s="37" t="n">
        <f aca="false">K129+L129</f>
        <v>50923.9</v>
      </c>
    </row>
    <row r="130" customFormat="false" ht="39" hidden="false" customHeight="true" outlineLevel="0" collapsed="false">
      <c r="A130" s="40" t="s">
        <v>105</v>
      </c>
      <c r="B130" s="40"/>
      <c r="C130" s="41" t="s">
        <v>23</v>
      </c>
      <c r="D130" s="41" t="s">
        <v>103</v>
      </c>
      <c r="E130" s="41" t="s">
        <v>106</v>
      </c>
      <c r="F130" s="41"/>
      <c r="G130" s="42" t="n">
        <f aca="false">G131</f>
        <v>30000</v>
      </c>
      <c r="H130" s="42" t="n">
        <f aca="false">H131</f>
        <v>0</v>
      </c>
      <c r="I130" s="42" t="n">
        <f aca="false">I131</f>
        <v>30000</v>
      </c>
      <c r="J130" s="42" t="n">
        <f aca="false">J131</f>
        <v>42246.1</v>
      </c>
      <c r="K130" s="42" t="n">
        <f aca="false">K131</f>
        <v>72246.1</v>
      </c>
      <c r="L130" s="42" t="n">
        <f aca="false">L131</f>
        <v>-21322.2</v>
      </c>
      <c r="M130" s="37" t="n">
        <f aca="false">K130+L130</f>
        <v>50923.9</v>
      </c>
    </row>
    <row r="131" customFormat="false" ht="15" hidden="false" customHeight="false" outlineLevel="0" collapsed="false">
      <c r="A131" s="40" t="s">
        <v>107</v>
      </c>
      <c r="B131" s="40"/>
      <c r="C131" s="41" t="s">
        <v>23</v>
      </c>
      <c r="D131" s="41" t="s">
        <v>103</v>
      </c>
      <c r="E131" s="41" t="s">
        <v>106</v>
      </c>
      <c r="F131" s="41" t="s">
        <v>108</v>
      </c>
      <c r="G131" s="47" t="n">
        <f aca="false">G132</f>
        <v>30000</v>
      </c>
      <c r="H131" s="47" t="n">
        <f aca="false">H132</f>
        <v>0</v>
      </c>
      <c r="I131" s="47" t="n">
        <f aca="false">I132</f>
        <v>30000</v>
      </c>
      <c r="J131" s="47" t="n">
        <f aca="false">J132</f>
        <v>42246.1</v>
      </c>
      <c r="K131" s="47" t="n">
        <f aca="false">K132</f>
        <v>72246.1</v>
      </c>
      <c r="L131" s="47" t="n">
        <f aca="false">L132</f>
        <v>-21322.2</v>
      </c>
      <c r="M131" s="37" t="n">
        <f aca="false">K131+L131</f>
        <v>50923.9</v>
      </c>
    </row>
    <row r="132" customFormat="false" ht="15" hidden="false" customHeight="false" outlineLevel="0" collapsed="false">
      <c r="A132" s="55" t="s">
        <v>109</v>
      </c>
      <c r="B132" s="55"/>
      <c r="C132" s="41" t="s">
        <v>23</v>
      </c>
      <c r="D132" s="41" t="s">
        <v>103</v>
      </c>
      <c r="E132" s="41" t="s">
        <v>106</v>
      </c>
      <c r="F132" s="41" t="s">
        <v>110</v>
      </c>
      <c r="G132" s="47" t="n">
        <f aca="false">'Ведомственная '!G154</f>
        <v>30000</v>
      </c>
      <c r="H132" s="47" t="n">
        <f aca="false">'Ведомственная '!H154</f>
        <v>0</v>
      </c>
      <c r="I132" s="48" t="n">
        <f aca="false">G132+H132</f>
        <v>30000</v>
      </c>
      <c r="J132" s="37" t="n">
        <v>42246.1</v>
      </c>
      <c r="K132" s="49" t="n">
        <f aca="false">I132+J132</f>
        <v>72246.1</v>
      </c>
      <c r="L132" s="44" t="n">
        <v>-21322.2</v>
      </c>
      <c r="M132" s="37" t="n">
        <f aca="false">K132+L132</f>
        <v>50923.9</v>
      </c>
    </row>
    <row r="133" customFormat="false" ht="15" hidden="false" customHeight="false" outlineLevel="0" collapsed="false">
      <c r="A133" s="40" t="s">
        <v>111</v>
      </c>
      <c r="B133" s="40"/>
      <c r="C133" s="41" t="s">
        <v>23</v>
      </c>
      <c r="D133" s="41" t="s">
        <v>112</v>
      </c>
      <c r="E133" s="41"/>
      <c r="F133" s="41"/>
      <c r="G133" s="42" t="n">
        <f aca="false">G134+G162+G195+G204+G235+G245+G218</f>
        <v>1144275.6</v>
      </c>
      <c r="H133" s="42" t="n">
        <f aca="false">H134+H162+H195+H204+H235+H245+H218</f>
        <v>17186.1</v>
      </c>
      <c r="I133" s="42" t="n">
        <f aca="false">I134+I162+I195+I204+I235+I245+I218</f>
        <v>1161461.7</v>
      </c>
      <c r="J133" s="37" t="n">
        <f aca="false">J134+J162+J184+J195+J204+J218+J232+J235+J245</f>
        <v>253176</v>
      </c>
      <c r="K133" s="43" t="n">
        <f aca="false">K134+K162+K184+K195+K204+K218+K232+K235+K245</f>
        <v>1414637.7</v>
      </c>
      <c r="L133" s="43" t="n">
        <f aca="false">L134+L162+L184+L195+L204+L218+L232+L235+L245</f>
        <v>118520.1</v>
      </c>
      <c r="M133" s="37" t="n">
        <f aca="false">K133+L133</f>
        <v>1533157.8</v>
      </c>
    </row>
    <row r="134" customFormat="false" ht="27.75" hidden="false" customHeight="true" outlineLevel="0" collapsed="false">
      <c r="A134" s="40" t="s">
        <v>113</v>
      </c>
      <c r="B134" s="40"/>
      <c r="C134" s="41" t="s">
        <v>23</v>
      </c>
      <c r="D134" s="41" t="s">
        <v>112</v>
      </c>
      <c r="E134" s="41" t="s">
        <v>114</v>
      </c>
      <c r="F134" s="41"/>
      <c r="G134" s="42" t="n">
        <f aca="false">G135+G142+G149+G159</f>
        <v>83729</v>
      </c>
      <c r="H134" s="42" t="n">
        <f aca="false">H135+H142+H149+H159</f>
        <v>0</v>
      </c>
      <c r="I134" s="42" t="n">
        <f aca="false">I135+I142+I149+I159</f>
        <v>83729</v>
      </c>
      <c r="J134" s="42" t="n">
        <f aca="false">J135+J142+J149+J159</f>
        <v>1175.9</v>
      </c>
      <c r="K134" s="42" t="n">
        <f aca="false">K135+K142+K149+K159</f>
        <v>84904.9</v>
      </c>
      <c r="L134" s="44"/>
      <c r="M134" s="37" t="n">
        <f aca="false">K134+L134</f>
        <v>84904.9</v>
      </c>
    </row>
    <row r="135" customFormat="false" ht="25.5" hidden="false" customHeight="false" outlineLevel="0" collapsed="false">
      <c r="A135" s="40" t="s">
        <v>115</v>
      </c>
      <c r="B135" s="40"/>
      <c r="C135" s="41" t="s">
        <v>23</v>
      </c>
      <c r="D135" s="41" t="s">
        <v>112</v>
      </c>
      <c r="E135" s="41" t="s">
        <v>116</v>
      </c>
      <c r="F135" s="41"/>
      <c r="G135" s="42" t="n">
        <f aca="false">G136+G139</f>
        <v>2465.5</v>
      </c>
      <c r="H135" s="42" t="n">
        <f aca="false">H136+H139</f>
        <v>0</v>
      </c>
      <c r="I135" s="42" t="n">
        <f aca="false">I136+I139</f>
        <v>2465.5</v>
      </c>
      <c r="J135" s="42" t="n">
        <f aca="false">J136+J139</f>
        <v>521.1</v>
      </c>
      <c r="K135" s="42" t="n">
        <f aca="false">K136+K139</f>
        <v>2986.6</v>
      </c>
      <c r="L135" s="44"/>
      <c r="M135" s="37" t="n">
        <f aca="false">K135+L135</f>
        <v>2986.6</v>
      </c>
    </row>
    <row r="136" customFormat="false" ht="25.5" hidden="false" customHeight="false" outlineLevel="0" collapsed="false">
      <c r="A136" s="45" t="s">
        <v>30</v>
      </c>
      <c r="B136" s="45"/>
      <c r="C136" s="41" t="s">
        <v>23</v>
      </c>
      <c r="D136" s="41" t="s">
        <v>112</v>
      </c>
      <c r="E136" s="41" t="s">
        <v>116</v>
      </c>
      <c r="F136" s="41" t="s">
        <v>36</v>
      </c>
      <c r="G136" s="47" t="n">
        <f aca="false">G137+G138</f>
        <v>2241.8</v>
      </c>
      <c r="H136" s="47" t="n">
        <f aca="false">H137+H138</f>
        <v>0</v>
      </c>
      <c r="I136" s="47" t="n">
        <f aca="false">I137+I138</f>
        <v>2241.8</v>
      </c>
      <c r="J136" s="47" t="n">
        <f aca="false">J137+J138</f>
        <v>451.5</v>
      </c>
      <c r="K136" s="47" t="n">
        <f aca="false">K137+K138</f>
        <v>2693.3</v>
      </c>
      <c r="L136" s="44"/>
      <c r="M136" s="37" t="n">
        <f aca="false">K136+L136</f>
        <v>2693.3</v>
      </c>
    </row>
    <row r="137" customFormat="false" ht="15" hidden="false" customHeight="false" outlineLevel="0" collapsed="false">
      <c r="A137" s="45" t="s">
        <v>31</v>
      </c>
      <c r="B137" s="45"/>
      <c r="C137" s="41" t="s">
        <v>23</v>
      </c>
      <c r="D137" s="41" t="s">
        <v>112</v>
      </c>
      <c r="E137" s="41" t="s">
        <v>116</v>
      </c>
      <c r="F137" s="41" t="s">
        <v>37</v>
      </c>
      <c r="G137" s="47" t="n">
        <f aca="false">'Ведомственная '!G1543</f>
        <v>2173</v>
      </c>
      <c r="H137" s="47" t="n">
        <f aca="false">'Ведомственная '!H1543</f>
        <v>0</v>
      </c>
      <c r="I137" s="48" t="n">
        <f aca="false">G137+H137</f>
        <v>2173</v>
      </c>
      <c r="J137" s="37" t="n">
        <v>451.5</v>
      </c>
      <c r="K137" s="49" t="n">
        <f aca="false">I137+J137</f>
        <v>2624.5</v>
      </c>
      <c r="L137" s="44"/>
      <c r="M137" s="37" t="n">
        <f aca="false">K137+L137</f>
        <v>2624.5</v>
      </c>
    </row>
    <row r="138" customFormat="false" ht="27" hidden="false" customHeight="true" outlineLevel="0" collapsed="false">
      <c r="A138" s="45" t="s">
        <v>38</v>
      </c>
      <c r="B138" s="45"/>
      <c r="C138" s="41" t="s">
        <v>23</v>
      </c>
      <c r="D138" s="41" t="s">
        <v>112</v>
      </c>
      <c r="E138" s="41" t="s">
        <v>116</v>
      </c>
      <c r="F138" s="41" t="s">
        <v>39</v>
      </c>
      <c r="G138" s="47" t="n">
        <f aca="false">'Ведомственная '!G1544</f>
        <v>68.8</v>
      </c>
      <c r="H138" s="47" t="n">
        <f aca="false">'Ведомственная '!H1544</f>
        <v>0</v>
      </c>
      <c r="I138" s="48" t="n">
        <f aca="false">G138+H138</f>
        <v>68.8</v>
      </c>
      <c r="J138" s="37"/>
      <c r="K138" s="49" t="n">
        <f aca="false">I138+J138</f>
        <v>68.8</v>
      </c>
      <c r="L138" s="44"/>
      <c r="M138" s="37" t="n">
        <f aca="false">K138+L138</f>
        <v>68.8</v>
      </c>
    </row>
    <row r="139" customFormat="false" ht="27" hidden="false" customHeight="true" outlineLevel="0" collapsed="false">
      <c r="A139" s="45" t="s">
        <v>40</v>
      </c>
      <c r="B139" s="45"/>
      <c r="C139" s="41" t="s">
        <v>23</v>
      </c>
      <c r="D139" s="41" t="s">
        <v>112</v>
      </c>
      <c r="E139" s="41" t="s">
        <v>116</v>
      </c>
      <c r="F139" s="41" t="s">
        <v>41</v>
      </c>
      <c r="G139" s="47" t="n">
        <f aca="false">G140+G141</f>
        <v>223.7</v>
      </c>
      <c r="H139" s="47" t="n">
        <f aca="false">H140+H141</f>
        <v>0</v>
      </c>
      <c r="I139" s="47" t="n">
        <f aca="false">I140+I141</f>
        <v>223.7</v>
      </c>
      <c r="J139" s="47" t="n">
        <f aca="false">J140+J141</f>
        <v>69.6</v>
      </c>
      <c r="K139" s="47" t="n">
        <f aca="false">K140+K141</f>
        <v>293.3</v>
      </c>
      <c r="L139" s="44"/>
      <c r="M139" s="37" t="n">
        <f aca="false">K139+L139</f>
        <v>293.3</v>
      </c>
    </row>
    <row r="140" customFormat="false" ht="28.5" hidden="false" customHeight="true" outlineLevel="0" collapsed="false">
      <c r="A140" s="45" t="s">
        <v>42</v>
      </c>
      <c r="B140" s="45"/>
      <c r="C140" s="41" t="s">
        <v>23</v>
      </c>
      <c r="D140" s="41" t="s">
        <v>112</v>
      </c>
      <c r="E140" s="41" t="s">
        <v>116</v>
      </c>
      <c r="F140" s="41" t="s">
        <v>43</v>
      </c>
      <c r="G140" s="47" t="n">
        <f aca="false">'Ведомственная '!G1546</f>
        <v>188.2</v>
      </c>
      <c r="H140" s="47" t="n">
        <f aca="false">'Ведомственная '!H1546</f>
        <v>0</v>
      </c>
      <c r="I140" s="48" t="n">
        <f aca="false">G140+H140</f>
        <v>188.2</v>
      </c>
      <c r="J140" s="37" t="n">
        <v>17.5</v>
      </c>
      <c r="K140" s="49" t="n">
        <f aca="false">I140+J140</f>
        <v>205.7</v>
      </c>
      <c r="L140" s="44"/>
      <c r="M140" s="37" t="n">
        <f aca="false">K140+L140</f>
        <v>205.7</v>
      </c>
    </row>
    <row r="141" customFormat="false" ht="25.5" hidden="false" customHeight="false" outlineLevel="0" collapsed="false">
      <c r="A141" s="45" t="s">
        <v>44</v>
      </c>
      <c r="B141" s="45"/>
      <c r="C141" s="41" t="s">
        <v>23</v>
      </c>
      <c r="D141" s="41" t="s">
        <v>112</v>
      </c>
      <c r="E141" s="41" t="s">
        <v>116</v>
      </c>
      <c r="F141" s="41" t="s">
        <v>45</v>
      </c>
      <c r="G141" s="47" t="n">
        <f aca="false">'Ведомственная '!G1547</f>
        <v>35.5</v>
      </c>
      <c r="H141" s="47" t="n">
        <f aca="false">'Ведомственная '!H1547</f>
        <v>0</v>
      </c>
      <c r="I141" s="48" t="n">
        <f aca="false">G141+H141</f>
        <v>35.5</v>
      </c>
      <c r="J141" s="37" t="n">
        <v>52.1</v>
      </c>
      <c r="K141" s="49" t="n">
        <f aca="false">I141+J141</f>
        <v>87.6</v>
      </c>
      <c r="L141" s="44"/>
      <c r="M141" s="37" t="n">
        <f aca="false">K141+L141</f>
        <v>87.6</v>
      </c>
    </row>
    <row r="142" customFormat="false" ht="15" hidden="false" customHeight="false" outlineLevel="0" collapsed="false">
      <c r="A142" s="40" t="s">
        <v>117</v>
      </c>
      <c r="B142" s="40"/>
      <c r="C142" s="41" t="s">
        <v>23</v>
      </c>
      <c r="D142" s="41" t="s">
        <v>112</v>
      </c>
      <c r="E142" s="41" t="s">
        <v>118</v>
      </c>
      <c r="F142" s="41"/>
      <c r="G142" s="42" t="n">
        <f aca="false">G143+G146</f>
        <v>1760.2</v>
      </c>
      <c r="H142" s="42" t="n">
        <f aca="false">H143+H146</f>
        <v>0</v>
      </c>
      <c r="I142" s="42" t="n">
        <f aca="false">I143+I146</f>
        <v>1760.2</v>
      </c>
      <c r="J142" s="42" t="n">
        <f aca="false">J143+J146</f>
        <v>654.8</v>
      </c>
      <c r="K142" s="42" t="n">
        <f aca="false">K143+K146</f>
        <v>2415</v>
      </c>
      <c r="L142" s="44"/>
      <c r="M142" s="37" t="n">
        <f aca="false">K142+L142</f>
        <v>2415</v>
      </c>
    </row>
    <row r="143" customFormat="false" ht="25.5" hidden="false" customHeight="false" outlineLevel="0" collapsed="false">
      <c r="A143" s="45" t="s">
        <v>30</v>
      </c>
      <c r="B143" s="45"/>
      <c r="C143" s="41" t="s">
        <v>23</v>
      </c>
      <c r="D143" s="41" t="s">
        <v>112</v>
      </c>
      <c r="E143" s="41" t="s">
        <v>118</v>
      </c>
      <c r="F143" s="41" t="s">
        <v>36</v>
      </c>
      <c r="G143" s="47" t="n">
        <f aca="false">G144+G145</f>
        <v>1730.4</v>
      </c>
      <c r="H143" s="47" t="n">
        <f aca="false">H144+H145</f>
        <v>0</v>
      </c>
      <c r="I143" s="47" t="n">
        <f aca="false">I144+I145</f>
        <v>1730.4</v>
      </c>
      <c r="J143" s="47" t="n">
        <f aca="false">J144+J145</f>
        <v>615.1</v>
      </c>
      <c r="K143" s="47" t="n">
        <f aca="false">K144+K145</f>
        <v>2345.5</v>
      </c>
      <c r="L143" s="44"/>
      <c r="M143" s="37" t="n">
        <f aca="false">K143+L143</f>
        <v>2345.5</v>
      </c>
    </row>
    <row r="144" customFormat="false" ht="15" hidden="false" customHeight="false" outlineLevel="0" collapsed="false">
      <c r="A144" s="45" t="s">
        <v>31</v>
      </c>
      <c r="B144" s="45"/>
      <c r="C144" s="41" t="s">
        <v>23</v>
      </c>
      <c r="D144" s="41" t="s">
        <v>112</v>
      </c>
      <c r="E144" s="41" t="s">
        <v>118</v>
      </c>
      <c r="F144" s="41" t="s">
        <v>37</v>
      </c>
      <c r="G144" s="47" t="n">
        <f aca="false">'Ведомственная '!G1550</f>
        <v>1715.6</v>
      </c>
      <c r="H144" s="47" t="n">
        <f aca="false">'Ведомственная '!H1550</f>
        <v>0</v>
      </c>
      <c r="I144" s="48" t="n">
        <f aca="false">G144+H144</f>
        <v>1715.6</v>
      </c>
      <c r="J144" s="37" t="n">
        <v>553.4</v>
      </c>
      <c r="K144" s="49" t="n">
        <f aca="false">I144+J144</f>
        <v>2269</v>
      </c>
      <c r="L144" s="44"/>
      <c r="M144" s="37" t="n">
        <f aca="false">K144+L144</f>
        <v>2269</v>
      </c>
    </row>
    <row r="145" customFormat="false" ht="25.5" hidden="false" customHeight="false" outlineLevel="0" collapsed="false">
      <c r="A145" s="45" t="s">
        <v>38</v>
      </c>
      <c r="B145" s="45"/>
      <c r="C145" s="41" t="s">
        <v>23</v>
      </c>
      <c r="D145" s="41" t="s">
        <v>112</v>
      </c>
      <c r="E145" s="41" t="s">
        <v>118</v>
      </c>
      <c r="F145" s="41" t="s">
        <v>39</v>
      </c>
      <c r="G145" s="47" t="n">
        <f aca="false">'Ведомственная '!G1551</f>
        <v>14.8</v>
      </c>
      <c r="H145" s="47" t="n">
        <f aca="false">'Ведомственная '!H1551</f>
        <v>0</v>
      </c>
      <c r="I145" s="48" t="n">
        <f aca="false">G145+H145</f>
        <v>14.8</v>
      </c>
      <c r="J145" s="37" t="n">
        <v>61.7</v>
      </c>
      <c r="K145" s="49" t="n">
        <f aca="false">I145+J145</f>
        <v>76.5</v>
      </c>
      <c r="L145" s="44"/>
      <c r="M145" s="37" t="n">
        <f aca="false">K145+L145</f>
        <v>76.5</v>
      </c>
    </row>
    <row r="146" customFormat="false" ht="27" hidden="false" customHeight="true" outlineLevel="0" collapsed="false">
      <c r="A146" s="45" t="s">
        <v>40</v>
      </c>
      <c r="B146" s="45"/>
      <c r="C146" s="41" t="s">
        <v>23</v>
      </c>
      <c r="D146" s="41" t="s">
        <v>112</v>
      </c>
      <c r="E146" s="41" t="s">
        <v>118</v>
      </c>
      <c r="F146" s="41" t="s">
        <v>41</v>
      </c>
      <c r="G146" s="47" t="n">
        <f aca="false">G147+G148</f>
        <v>29.8</v>
      </c>
      <c r="H146" s="47" t="n">
        <f aca="false">H147+H148</f>
        <v>0</v>
      </c>
      <c r="I146" s="47" t="n">
        <f aca="false">I147+I148</f>
        <v>29.8</v>
      </c>
      <c r="J146" s="47" t="n">
        <f aca="false">J147+J148</f>
        <v>39.7</v>
      </c>
      <c r="K146" s="47" t="n">
        <f aca="false">K147+K148</f>
        <v>69.5</v>
      </c>
      <c r="L146" s="44"/>
      <c r="M146" s="37" t="n">
        <f aca="false">K146+L146</f>
        <v>69.5</v>
      </c>
    </row>
    <row r="147" customFormat="false" ht="28.5" hidden="false" customHeight="true" outlineLevel="0" collapsed="false">
      <c r="A147" s="45" t="s">
        <v>42</v>
      </c>
      <c r="B147" s="45"/>
      <c r="C147" s="41" t="s">
        <v>23</v>
      </c>
      <c r="D147" s="41" t="s">
        <v>112</v>
      </c>
      <c r="E147" s="41" t="s">
        <v>118</v>
      </c>
      <c r="F147" s="41" t="s">
        <v>43</v>
      </c>
      <c r="G147" s="47" t="n">
        <f aca="false">'Ведомственная '!G1553</f>
        <v>17.1</v>
      </c>
      <c r="H147" s="47" t="n">
        <f aca="false">'Ведомственная '!H1553</f>
        <v>0</v>
      </c>
      <c r="I147" s="48" t="n">
        <f aca="false">G147+H147</f>
        <v>17.1</v>
      </c>
      <c r="J147" s="37" t="n">
        <v>15.5</v>
      </c>
      <c r="K147" s="49" t="n">
        <f aca="false">I147+J147</f>
        <v>32.6</v>
      </c>
      <c r="L147" s="44"/>
      <c r="M147" s="37" t="n">
        <f aca="false">K147+L147</f>
        <v>32.6</v>
      </c>
    </row>
    <row r="148" customFormat="false" ht="27" hidden="false" customHeight="true" outlineLevel="0" collapsed="false">
      <c r="A148" s="45" t="s">
        <v>44</v>
      </c>
      <c r="B148" s="45"/>
      <c r="C148" s="41" t="s">
        <v>23</v>
      </c>
      <c r="D148" s="41" t="s">
        <v>112</v>
      </c>
      <c r="E148" s="41" t="s">
        <v>118</v>
      </c>
      <c r="F148" s="41" t="s">
        <v>45</v>
      </c>
      <c r="G148" s="47" t="n">
        <f aca="false">'Ведомственная '!G1554</f>
        <v>12.7</v>
      </c>
      <c r="H148" s="47" t="n">
        <f aca="false">'Ведомственная '!H1554</f>
        <v>0</v>
      </c>
      <c r="I148" s="48" t="n">
        <f aca="false">G148+H148</f>
        <v>12.7</v>
      </c>
      <c r="J148" s="37" t="n">
        <v>24.2</v>
      </c>
      <c r="K148" s="49" t="n">
        <f aca="false">I148+J148</f>
        <v>36.9</v>
      </c>
      <c r="L148" s="44"/>
      <c r="M148" s="37" t="n">
        <f aca="false">K148+L148</f>
        <v>36.9</v>
      </c>
    </row>
    <row r="149" customFormat="false" ht="25.5" hidden="false" customHeight="false" outlineLevel="0" collapsed="false">
      <c r="A149" s="40" t="s">
        <v>119</v>
      </c>
      <c r="B149" s="40"/>
      <c r="C149" s="41" t="s">
        <v>23</v>
      </c>
      <c r="D149" s="41" t="s">
        <v>112</v>
      </c>
      <c r="E149" s="41" t="s">
        <v>120</v>
      </c>
      <c r="F149" s="41"/>
      <c r="G149" s="42" t="n">
        <f aca="false">G150+G153+G156</f>
        <v>78383.7</v>
      </c>
      <c r="H149" s="42" t="n">
        <f aca="false">H150+H153+H156</f>
        <v>0</v>
      </c>
      <c r="I149" s="42" t="n">
        <f aca="false">I150+I153+I156</f>
        <v>78383.7</v>
      </c>
      <c r="J149" s="42" t="n">
        <f aca="false">J150+J153+J156</f>
        <v>0</v>
      </c>
      <c r="K149" s="42" t="n">
        <f aca="false">K150+K153+K156</f>
        <v>78383.7</v>
      </c>
      <c r="L149" s="42" t="n">
        <f aca="false">L150+L153+L156</f>
        <v>0</v>
      </c>
      <c r="M149" s="37" t="n">
        <f aca="false">K149+L149</f>
        <v>78383.7</v>
      </c>
    </row>
    <row r="150" customFormat="false" ht="26.25" hidden="false" customHeight="true" outlineLevel="0" collapsed="false">
      <c r="A150" s="45" t="s">
        <v>30</v>
      </c>
      <c r="B150" s="45"/>
      <c r="C150" s="41" t="s">
        <v>23</v>
      </c>
      <c r="D150" s="41" t="s">
        <v>112</v>
      </c>
      <c r="E150" s="41" t="s">
        <v>120</v>
      </c>
      <c r="F150" s="41" t="s">
        <v>36</v>
      </c>
      <c r="G150" s="47" t="n">
        <f aca="false">G151+G152</f>
        <v>58815.3</v>
      </c>
      <c r="H150" s="47" t="n">
        <f aca="false">H151+H152</f>
        <v>0</v>
      </c>
      <c r="I150" s="47" t="n">
        <f aca="false">I151+I152</f>
        <v>58815.3</v>
      </c>
      <c r="J150" s="47" t="n">
        <f aca="false">J151+J152</f>
        <v>0</v>
      </c>
      <c r="K150" s="47" t="n">
        <f aca="false">K151+K152</f>
        <v>58815.3</v>
      </c>
      <c r="L150" s="47" t="n">
        <f aca="false">L151+L152</f>
        <v>-3000</v>
      </c>
      <c r="M150" s="37" t="n">
        <f aca="false">K150+L150</f>
        <v>55815.3</v>
      </c>
    </row>
    <row r="151" customFormat="false" ht="15" hidden="false" customHeight="false" outlineLevel="0" collapsed="false">
      <c r="A151" s="45" t="s">
        <v>31</v>
      </c>
      <c r="B151" s="45"/>
      <c r="C151" s="41" t="s">
        <v>23</v>
      </c>
      <c r="D151" s="41" t="s">
        <v>112</v>
      </c>
      <c r="E151" s="41" t="s">
        <v>120</v>
      </c>
      <c r="F151" s="41" t="s">
        <v>37</v>
      </c>
      <c r="G151" s="47" t="n">
        <f aca="false">'Ведомственная '!G2543</f>
        <v>58435.3</v>
      </c>
      <c r="H151" s="47" t="n">
        <f aca="false">'Ведомственная '!H2543</f>
        <v>0</v>
      </c>
      <c r="I151" s="48" t="n">
        <f aca="false">G151+H151</f>
        <v>58435.3</v>
      </c>
      <c r="J151" s="37"/>
      <c r="K151" s="49" t="n">
        <f aca="false">I151+J151</f>
        <v>58435.3</v>
      </c>
      <c r="L151" s="50" t="n">
        <v>-3000</v>
      </c>
      <c r="M151" s="37" t="n">
        <f aca="false">K151+L151</f>
        <v>55435.3</v>
      </c>
    </row>
    <row r="152" customFormat="false" ht="25.5" hidden="false" customHeight="false" outlineLevel="0" collapsed="false">
      <c r="A152" s="45" t="s">
        <v>38</v>
      </c>
      <c r="B152" s="45"/>
      <c r="C152" s="41" t="s">
        <v>23</v>
      </c>
      <c r="D152" s="41" t="s">
        <v>112</v>
      </c>
      <c r="E152" s="41" t="s">
        <v>120</v>
      </c>
      <c r="F152" s="41" t="s">
        <v>39</v>
      </c>
      <c r="G152" s="47" t="n">
        <f aca="false">'Ведомственная '!G2544</f>
        <v>380</v>
      </c>
      <c r="H152" s="47" t="n">
        <f aca="false">'Ведомственная '!H2544</f>
        <v>0</v>
      </c>
      <c r="I152" s="48" t="n">
        <f aca="false">G152+H152</f>
        <v>380</v>
      </c>
      <c r="J152" s="37"/>
      <c r="K152" s="49" t="n">
        <f aca="false">I152+J152</f>
        <v>380</v>
      </c>
      <c r="L152" s="44"/>
      <c r="M152" s="37" t="n">
        <f aca="false">K152+L152</f>
        <v>380</v>
      </c>
    </row>
    <row r="153" customFormat="false" ht="25.5" hidden="false" customHeight="false" outlineLevel="0" collapsed="false">
      <c r="A153" s="45" t="s">
        <v>40</v>
      </c>
      <c r="B153" s="45"/>
      <c r="C153" s="41" t="s">
        <v>23</v>
      </c>
      <c r="D153" s="41" t="s">
        <v>112</v>
      </c>
      <c r="E153" s="41" t="s">
        <v>120</v>
      </c>
      <c r="F153" s="41" t="s">
        <v>41</v>
      </c>
      <c r="G153" s="47" t="n">
        <f aca="false">G154+G155</f>
        <v>16868.4</v>
      </c>
      <c r="H153" s="47" t="n">
        <f aca="false">H154+H155</f>
        <v>0</v>
      </c>
      <c r="I153" s="47" t="n">
        <f aca="false">I154+I155</f>
        <v>16868.4</v>
      </c>
      <c r="J153" s="47" t="n">
        <f aca="false">J154+J155</f>
        <v>1600</v>
      </c>
      <c r="K153" s="47" t="n">
        <f aca="false">K154+K155</f>
        <v>18468.4</v>
      </c>
      <c r="L153" s="47" t="n">
        <f aca="false">L154+L155</f>
        <v>3000</v>
      </c>
      <c r="M153" s="37" t="n">
        <f aca="false">K153+L153</f>
        <v>21468.4</v>
      </c>
    </row>
    <row r="154" customFormat="false" ht="27.75" hidden="false" customHeight="true" outlineLevel="0" collapsed="false">
      <c r="A154" s="40" t="s">
        <v>42</v>
      </c>
      <c r="B154" s="40"/>
      <c r="C154" s="41" t="s">
        <v>23</v>
      </c>
      <c r="D154" s="41" t="s">
        <v>112</v>
      </c>
      <c r="E154" s="41" t="s">
        <v>120</v>
      </c>
      <c r="F154" s="41" t="s">
        <v>43</v>
      </c>
      <c r="G154" s="47" t="n">
        <f aca="false">'Ведомственная '!G2546</f>
        <v>900</v>
      </c>
      <c r="H154" s="47" t="n">
        <f aca="false">'Ведомственная '!H2546</f>
        <v>0</v>
      </c>
      <c r="I154" s="48" t="n">
        <f aca="false">G154+H154</f>
        <v>900</v>
      </c>
      <c r="J154" s="37" t="n">
        <v>1691</v>
      </c>
      <c r="K154" s="49" t="n">
        <f aca="false">I154+J154</f>
        <v>2591</v>
      </c>
      <c r="L154" s="50" t="n">
        <v>320</v>
      </c>
      <c r="M154" s="37" t="n">
        <f aca="false">K154+L154</f>
        <v>2911</v>
      </c>
    </row>
    <row r="155" customFormat="false" ht="27" hidden="false" customHeight="true" outlineLevel="0" collapsed="false">
      <c r="A155" s="40" t="s">
        <v>44</v>
      </c>
      <c r="B155" s="40"/>
      <c r="C155" s="41" t="s">
        <v>23</v>
      </c>
      <c r="D155" s="41" t="s">
        <v>112</v>
      </c>
      <c r="E155" s="41" t="s">
        <v>120</v>
      </c>
      <c r="F155" s="41" t="s">
        <v>45</v>
      </c>
      <c r="G155" s="47" t="n">
        <f aca="false">'Ведомственная '!G2547</f>
        <v>15968.4</v>
      </c>
      <c r="H155" s="47" t="n">
        <f aca="false">'Ведомственная '!H2547</f>
        <v>0</v>
      </c>
      <c r="I155" s="48" t="n">
        <f aca="false">G155+H155</f>
        <v>15968.4</v>
      </c>
      <c r="J155" s="37" t="n">
        <v>-91</v>
      </c>
      <c r="K155" s="49" t="n">
        <f aca="false">I155+J155</f>
        <v>15877.4</v>
      </c>
      <c r="L155" s="50" t="n">
        <v>2680</v>
      </c>
      <c r="M155" s="37" t="n">
        <f aca="false">K155+L155</f>
        <v>18557.4</v>
      </c>
    </row>
    <row r="156" customFormat="false" ht="15" hidden="false" customHeight="false" outlineLevel="0" collapsed="false">
      <c r="A156" s="40" t="s">
        <v>46</v>
      </c>
      <c r="B156" s="40"/>
      <c r="C156" s="41" t="s">
        <v>23</v>
      </c>
      <c r="D156" s="41" t="s">
        <v>112</v>
      </c>
      <c r="E156" s="41" t="s">
        <v>120</v>
      </c>
      <c r="F156" s="41" t="s">
        <v>47</v>
      </c>
      <c r="G156" s="47" t="n">
        <f aca="false">G157+G158</f>
        <v>2700</v>
      </c>
      <c r="H156" s="47" t="n">
        <f aca="false">H157+H158</f>
        <v>0</v>
      </c>
      <c r="I156" s="47" t="n">
        <f aca="false">I157+I158</f>
        <v>2700</v>
      </c>
      <c r="J156" s="47" t="n">
        <f aca="false">J157+J158</f>
        <v>-1600</v>
      </c>
      <c r="K156" s="47" t="n">
        <f aca="false">K157+K158</f>
        <v>1100</v>
      </c>
      <c r="L156" s="44"/>
      <c r="M156" s="37" t="n">
        <f aca="false">K156+L156</f>
        <v>1100</v>
      </c>
    </row>
    <row r="157" customFormat="false" ht="25.5" hidden="false" customHeight="false" outlineLevel="0" collapsed="false">
      <c r="A157" s="40" t="s">
        <v>48</v>
      </c>
      <c r="B157" s="40"/>
      <c r="C157" s="41" t="s">
        <v>23</v>
      </c>
      <c r="D157" s="41" t="s">
        <v>112</v>
      </c>
      <c r="E157" s="41" t="s">
        <v>120</v>
      </c>
      <c r="F157" s="41" t="s">
        <v>49</v>
      </c>
      <c r="G157" s="47" t="n">
        <f aca="false">'Ведомственная '!G2549</f>
        <v>2695</v>
      </c>
      <c r="H157" s="47" t="n">
        <f aca="false">'Ведомственная '!H2549</f>
        <v>0</v>
      </c>
      <c r="I157" s="47" t="n">
        <f aca="false">'Ведомственная '!I2549</f>
        <v>2695</v>
      </c>
      <c r="J157" s="47" t="n">
        <f aca="false">'Ведомственная '!J2549</f>
        <v>-1611</v>
      </c>
      <c r="K157" s="47" t="n">
        <f aca="false">'Ведомственная '!K2549</f>
        <v>1084</v>
      </c>
      <c r="L157" s="44"/>
      <c r="M157" s="37" t="n">
        <f aca="false">K157+L157</f>
        <v>1084</v>
      </c>
    </row>
    <row r="158" customFormat="false" ht="25.5" hidden="false" customHeight="false" outlineLevel="0" collapsed="false">
      <c r="A158" s="40" t="s">
        <v>50</v>
      </c>
      <c r="B158" s="40"/>
      <c r="C158" s="41" t="s">
        <v>23</v>
      </c>
      <c r="D158" s="41" t="s">
        <v>112</v>
      </c>
      <c r="E158" s="41" t="s">
        <v>120</v>
      </c>
      <c r="F158" s="41" t="s">
        <v>51</v>
      </c>
      <c r="G158" s="47" t="n">
        <f aca="false">'Ведомственная '!G2550</f>
        <v>5</v>
      </c>
      <c r="H158" s="47" t="n">
        <f aca="false">'Ведомственная '!H2550</f>
        <v>0</v>
      </c>
      <c r="I158" s="48" t="n">
        <f aca="false">G158+H158</f>
        <v>5</v>
      </c>
      <c r="J158" s="37" t="n">
        <v>11</v>
      </c>
      <c r="K158" s="49" t="n">
        <f aca="false">I158+J158</f>
        <v>16</v>
      </c>
      <c r="L158" s="44"/>
      <c r="M158" s="37" t="n">
        <f aca="false">K158+L158</f>
        <v>16</v>
      </c>
    </row>
    <row r="159" customFormat="false" ht="52.5" hidden="false" customHeight="true" outlineLevel="0" collapsed="false">
      <c r="A159" s="40" t="s">
        <v>121</v>
      </c>
      <c r="B159" s="40"/>
      <c r="C159" s="41" t="s">
        <v>23</v>
      </c>
      <c r="D159" s="41" t="s">
        <v>112</v>
      </c>
      <c r="E159" s="41" t="s">
        <v>122</v>
      </c>
      <c r="F159" s="41"/>
      <c r="G159" s="42" t="n">
        <f aca="false">G160</f>
        <v>1119.6</v>
      </c>
      <c r="H159" s="42" t="n">
        <f aca="false">H160</f>
        <v>0</v>
      </c>
      <c r="I159" s="42" t="n">
        <f aca="false">I160</f>
        <v>1119.6</v>
      </c>
      <c r="J159" s="42" t="n">
        <f aca="false">J160</f>
        <v>0</v>
      </c>
      <c r="K159" s="42" t="n">
        <f aca="false">K160</f>
        <v>1119.6</v>
      </c>
      <c r="L159" s="44"/>
      <c r="M159" s="37" t="n">
        <f aca="false">K159+L159</f>
        <v>1119.6</v>
      </c>
    </row>
    <row r="160" customFormat="false" ht="15" hidden="false" customHeight="false" outlineLevel="0" collapsed="false">
      <c r="A160" s="40" t="s">
        <v>66</v>
      </c>
      <c r="B160" s="40"/>
      <c r="C160" s="41" t="s">
        <v>23</v>
      </c>
      <c r="D160" s="41" t="s">
        <v>112</v>
      </c>
      <c r="E160" s="41" t="s">
        <v>122</v>
      </c>
      <c r="F160" s="41" t="s">
        <v>67</v>
      </c>
      <c r="G160" s="47" t="n">
        <f aca="false">G161</f>
        <v>1119.6</v>
      </c>
      <c r="H160" s="47" t="n">
        <f aca="false">H161</f>
        <v>0</v>
      </c>
      <c r="I160" s="47" t="n">
        <f aca="false">I161</f>
        <v>1119.6</v>
      </c>
      <c r="J160" s="47" t="n">
        <f aca="false">J161</f>
        <v>0</v>
      </c>
      <c r="K160" s="47" t="n">
        <f aca="false">K161</f>
        <v>1119.6</v>
      </c>
      <c r="L160" s="44"/>
      <c r="M160" s="37" t="n">
        <f aca="false">K160+L160</f>
        <v>1119.6</v>
      </c>
    </row>
    <row r="161" customFormat="false" ht="15" hidden="false" customHeight="false" outlineLevel="0" collapsed="false">
      <c r="A161" s="40" t="s">
        <v>68</v>
      </c>
      <c r="B161" s="40"/>
      <c r="C161" s="41" t="s">
        <v>23</v>
      </c>
      <c r="D161" s="41" t="s">
        <v>112</v>
      </c>
      <c r="E161" s="41" t="s">
        <v>122</v>
      </c>
      <c r="F161" s="41" t="s">
        <v>69</v>
      </c>
      <c r="G161" s="47" t="n">
        <f aca="false">'Ведомственная '!G2573</f>
        <v>1119.6</v>
      </c>
      <c r="H161" s="47" t="n">
        <f aca="false">'Ведомственная '!H2573</f>
        <v>0</v>
      </c>
      <c r="I161" s="48" t="n">
        <f aca="false">G161+H161</f>
        <v>1119.6</v>
      </c>
      <c r="J161" s="37"/>
      <c r="K161" s="49" t="n">
        <f aca="false">I161+J161</f>
        <v>1119.6</v>
      </c>
      <c r="L161" s="44"/>
      <c r="M161" s="37" t="n">
        <f aca="false">K161+L161</f>
        <v>1119.6</v>
      </c>
    </row>
    <row r="162" customFormat="false" ht="42" hidden="false" customHeight="true" outlineLevel="0" collapsed="false">
      <c r="A162" s="40" t="s">
        <v>26</v>
      </c>
      <c r="B162" s="40"/>
      <c r="C162" s="41" t="s">
        <v>23</v>
      </c>
      <c r="D162" s="41" t="s">
        <v>112</v>
      </c>
      <c r="E162" s="41" t="s">
        <v>27</v>
      </c>
      <c r="F162" s="41"/>
      <c r="G162" s="42" t="n">
        <f aca="false">G163+G175</f>
        <v>344835.7</v>
      </c>
      <c r="H162" s="42" t="n">
        <f aca="false">H163+H175</f>
        <v>-710</v>
      </c>
      <c r="I162" s="42" t="n">
        <f aca="false">I163+I175</f>
        <v>344125.7</v>
      </c>
      <c r="J162" s="42" t="n">
        <f aca="false">J163+J175</f>
        <v>2073.4</v>
      </c>
      <c r="K162" s="42" t="n">
        <f aca="false">K163+K175</f>
        <v>346199.1</v>
      </c>
      <c r="L162" s="42" t="n">
        <f aca="false">L163+L175</f>
        <v>4045.2</v>
      </c>
      <c r="M162" s="37" t="n">
        <f aca="false">K162+L162</f>
        <v>350244.3</v>
      </c>
    </row>
    <row r="163" customFormat="false" ht="15" hidden="false" customHeight="false" outlineLevel="0" collapsed="false">
      <c r="A163" s="40" t="s">
        <v>34</v>
      </c>
      <c r="B163" s="40"/>
      <c r="C163" s="41" t="s">
        <v>23</v>
      </c>
      <c r="D163" s="41" t="s">
        <v>112</v>
      </c>
      <c r="E163" s="41" t="s">
        <v>35</v>
      </c>
      <c r="F163" s="41"/>
      <c r="G163" s="42" t="n">
        <f aca="false">G164+G167+G172+G170</f>
        <v>340743.3</v>
      </c>
      <c r="H163" s="42" t="n">
        <f aca="false">H164+H167+H172+H170</f>
        <v>-710</v>
      </c>
      <c r="I163" s="42" t="n">
        <f aca="false">I164+I167+I172+I170</f>
        <v>340033.3</v>
      </c>
      <c r="J163" s="42" t="n">
        <f aca="false">J164+J167+J172+J170</f>
        <v>2073.4</v>
      </c>
      <c r="K163" s="42" t="n">
        <f aca="false">K164+K167+K172+K170</f>
        <v>342106.7</v>
      </c>
      <c r="L163" s="42" t="n">
        <f aca="false">L164+L167+L172+L170</f>
        <v>4045.2</v>
      </c>
      <c r="M163" s="37" t="n">
        <f aca="false">K163+L163</f>
        <v>346151.9</v>
      </c>
    </row>
    <row r="164" customFormat="false" ht="26.25" hidden="false" customHeight="true" outlineLevel="0" collapsed="false">
      <c r="A164" s="45" t="s">
        <v>30</v>
      </c>
      <c r="B164" s="45"/>
      <c r="C164" s="41" t="s">
        <v>23</v>
      </c>
      <c r="D164" s="41" t="s">
        <v>112</v>
      </c>
      <c r="E164" s="41" t="s">
        <v>35</v>
      </c>
      <c r="F164" s="41" t="s">
        <v>36</v>
      </c>
      <c r="G164" s="47" t="n">
        <f aca="false">G165+G166</f>
        <v>315108.2</v>
      </c>
      <c r="H164" s="47" t="n">
        <f aca="false">H165+H166</f>
        <v>0</v>
      </c>
      <c r="I164" s="47" t="n">
        <f aca="false">I165+I166</f>
        <v>315108.2</v>
      </c>
      <c r="J164" s="47" t="n">
        <f aca="false">J165+J166</f>
        <v>1900.1</v>
      </c>
      <c r="K164" s="47" t="n">
        <f aca="false">K165+K166</f>
        <v>317008.3</v>
      </c>
      <c r="L164" s="47" t="n">
        <f aca="false">L165+L166</f>
        <v>3670.7</v>
      </c>
      <c r="M164" s="37" t="n">
        <f aca="false">K164+L164</f>
        <v>320679</v>
      </c>
    </row>
    <row r="165" customFormat="false" ht="15" hidden="false" customHeight="false" outlineLevel="0" collapsed="false">
      <c r="A165" s="45" t="s">
        <v>31</v>
      </c>
      <c r="B165" s="45"/>
      <c r="C165" s="41" t="s">
        <v>23</v>
      </c>
      <c r="D165" s="41" t="s">
        <v>112</v>
      </c>
      <c r="E165" s="41" t="s">
        <v>35</v>
      </c>
      <c r="F165" s="41" t="s">
        <v>37</v>
      </c>
      <c r="G165" s="47" t="n">
        <f aca="false">'Ведомственная '!G37+'Ведомственная '!G159+'Ведомственная '!G799+'Ведомственная '!G1393+'Ведомственная '!G1558+'Ведомственная '!G1620+'Ведомственная '!G1723+'Ведомственная '!G1827+'Ведомственная '!G2577+'Ведомственная '!G2594+'Ведомственная '!G2847</f>
        <v>301658.4</v>
      </c>
      <c r="H165" s="47" t="n">
        <f aca="false">'Ведомственная '!H37+'Ведомственная '!H159+'Ведомственная '!H799+'Ведомственная '!H1393+'Ведомственная '!H1558+'Ведомственная '!H1620+'Ведомственная '!H1723+'Ведомственная '!H1827+'Ведомственная '!H2577+'Ведомственная '!H2594+'Ведомственная '!H2847</f>
        <v>0</v>
      </c>
      <c r="I165" s="48" t="n">
        <f aca="false">G165+H165</f>
        <v>301658.4</v>
      </c>
      <c r="J165" s="37" t="n">
        <v>2031.8</v>
      </c>
      <c r="K165" s="49" t="n">
        <f aca="false">I165+J165</f>
        <v>303690.2</v>
      </c>
      <c r="L165" s="44" t="n">
        <v>2927.6</v>
      </c>
      <c r="M165" s="37" t="n">
        <f aca="false">K165+L165</f>
        <v>306617.8</v>
      </c>
    </row>
    <row r="166" customFormat="false" ht="26.25" hidden="false" customHeight="true" outlineLevel="0" collapsed="false">
      <c r="A166" s="45" t="s">
        <v>38</v>
      </c>
      <c r="B166" s="45"/>
      <c r="C166" s="41" t="s">
        <v>23</v>
      </c>
      <c r="D166" s="41" t="s">
        <v>112</v>
      </c>
      <c r="E166" s="41" t="s">
        <v>35</v>
      </c>
      <c r="F166" s="41" t="s">
        <v>39</v>
      </c>
      <c r="G166" s="47" t="n">
        <f aca="false">'Ведомственная '!G38+'Ведомственная '!G160+'Ведомственная '!G800+'Ведомственная '!G1394+'Ведомственная '!G1559+'Ведомственная '!G1621+'Ведомственная '!G1724+'Ведомственная '!G1828+'Ведомственная '!G2578+'Ведомственная '!G2595+'Ведомственная '!G2848</f>
        <v>13449.8</v>
      </c>
      <c r="H166" s="47" t="n">
        <f aca="false">'Ведомственная '!H38+'Ведомственная '!H160+'Ведомственная '!H800+'Ведомственная '!H1394+'Ведомственная '!H1559+'Ведомственная '!H1621+'Ведомственная '!H1724+'Ведомственная '!H1828+'Ведомственная '!H2578+'Ведомственная '!H2595+'Ведомственная '!H2848</f>
        <v>0</v>
      </c>
      <c r="I166" s="48" t="n">
        <f aca="false">G166+H166</f>
        <v>13449.8</v>
      </c>
      <c r="J166" s="37" t="n">
        <v>-131.7</v>
      </c>
      <c r="K166" s="49" t="n">
        <f aca="false">I166+J166</f>
        <v>13318.1</v>
      </c>
      <c r="L166" s="44" t="n">
        <v>743.1</v>
      </c>
      <c r="M166" s="37" t="n">
        <f aca="false">K166+L166</f>
        <v>14061.2</v>
      </c>
    </row>
    <row r="167" customFormat="false" ht="25.5" hidden="false" customHeight="false" outlineLevel="0" collapsed="false">
      <c r="A167" s="40" t="s">
        <v>40</v>
      </c>
      <c r="B167" s="40"/>
      <c r="C167" s="41" t="s">
        <v>23</v>
      </c>
      <c r="D167" s="41" t="s">
        <v>112</v>
      </c>
      <c r="E167" s="41" t="s">
        <v>35</v>
      </c>
      <c r="F167" s="41" t="s">
        <v>41</v>
      </c>
      <c r="G167" s="47" t="n">
        <f aca="false">G168+G169</f>
        <v>21989.3</v>
      </c>
      <c r="H167" s="47" t="n">
        <f aca="false">H168+H169</f>
        <v>-5.5</v>
      </c>
      <c r="I167" s="47" t="n">
        <f aca="false">I168+I169</f>
        <v>21983.8</v>
      </c>
      <c r="J167" s="47" t="n">
        <f aca="false">J168+J169</f>
        <v>173.3</v>
      </c>
      <c r="K167" s="47" t="n">
        <f aca="false">K168+K169</f>
        <v>22157.1</v>
      </c>
      <c r="L167" s="47" t="n">
        <f aca="false">L168+L169</f>
        <v>79.5</v>
      </c>
      <c r="M167" s="37" t="n">
        <f aca="false">K167+L167</f>
        <v>22236.6</v>
      </c>
    </row>
    <row r="168" customFormat="false" ht="30" hidden="false" customHeight="true" outlineLevel="0" collapsed="false">
      <c r="A168" s="40" t="s">
        <v>42</v>
      </c>
      <c r="B168" s="40"/>
      <c r="C168" s="41" t="s">
        <v>23</v>
      </c>
      <c r="D168" s="41" t="s">
        <v>112</v>
      </c>
      <c r="E168" s="41" t="s">
        <v>35</v>
      </c>
      <c r="F168" s="41" t="s">
        <v>43</v>
      </c>
      <c r="G168" s="47" t="n">
        <f aca="false">'Ведомственная '!G162+'Ведомственная '!G802+'Ведомственная '!G1396+'Ведомственная '!G1561+'Ведомственная '!G1623+'Ведомственная '!G1726+'Ведомственная '!G1830+'Ведомственная '!G2580+'Ведомственная '!G2597</f>
        <v>12426.7</v>
      </c>
      <c r="H168" s="47" t="n">
        <f aca="false">'Ведомственная '!H162+'Ведомственная '!H802+'Ведомственная '!H1396+'Ведомственная '!H1561+'Ведомственная '!H1623+'Ведомственная '!H1726+'Ведомственная '!H1830+'Ведомственная '!H2580+'Ведомственная '!H2597+'Ведомственная '!H2850</f>
        <v>576</v>
      </c>
      <c r="I168" s="48" t="n">
        <f aca="false">G168+H168</f>
        <v>13002.7</v>
      </c>
      <c r="J168" s="37" t="n">
        <v>110.3</v>
      </c>
      <c r="K168" s="49" t="n">
        <f aca="false">I168+J168</f>
        <v>13113</v>
      </c>
      <c r="L168" s="44" t="n">
        <v>-99.3</v>
      </c>
      <c r="M168" s="37" t="n">
        <f aca="false">K168+L168</f>
        <v>13013.7</v>
      </c>
    </row>
    <row r="169" customFormat="false" ht="27" hidden="false" customHeight="true" outlineLevel="0" collapsed="false">
      <c r="A169" s="45" t="s">
        <v>44</v>
      </c>
      <c r="B169" s="45"/>
      <c r="C169" s="41" t="s">
        <v>23</v>
      </c>
      <c r="D169" s="41" t="s">
        <v>112</v>
      </c>
      <c r="E169" s="41" t="s">
        <v>35</v>
      </c>
      <c r="F169" s="41" t="s">
        <v>45</v>
      </c>
      <c r="G169" s="47" t="n">
        <f aca="false">'Ведомственная '!G40+'Ведомственная '!G163+'Ведомственная '!G803+'Ведомственная '!G1397+'Ведомственная '!G1562+'Ведомственная '!G1624+'Ведомственная '!G1727+'Ведомственная '!G1831+'Ведомственная '!G2581+'Ведомственная '!G2598+'Ведомственная '!G2851</f>
        <v>9562.6</v>
      </c>
      <c r="H169" s="47" t="n">
        <f aca="false">'Ведомственная '!H40+'Ведомственная '!H163+'Ведомственная '!H803+'Ведомственная '!H1397+'Ведомственная '!H1562+'Ведомственная '!H1624+'Ведомственная '!H1727+'Ведомственная '!H1831+'Ведомственная '!H2581+'Ведомственная '!H2598+'Ведомственная '!H2851</f>
        <v>-581.5</v>
      </c>
      <c r="I169" s="48" t="n">
        <f aca="false">G169+H169</f>
        <v>8981.1</v>
      </c>
      <c r="J169" s="37" t="n">
        <v>63</v>
      </c>
      <c r="K169" s="49" t="n">
        <f aca="false">I169+J169</f>
        <v>9044.1</v>
      </c>
      <c r="L169" s="44" t="n">
        <v>178.8</v>
      </c>
      <c r="M169" s="37" t="n">
        <f aca="false">K169+L169</f>
        <v>9222.9</v>
      </c>
    </row>
    <row r="170" customFormat="false" ht="25.5" hidden="false" customHeight="false" outlineLevel="0" collapsed="false">
      <c r="A170" s="45" t="s">
        <v>88</v>
      </c>
      <c r="B170" s="45"/>
      <c r="C170" s="41" t="s">
        <v>23</v>
      </c>
      <c r="D170" s="41" t="s">
        <v>112</v>
      </c>
      <c r="E170" s="41" t="s">
        <v>35</v>
      </c>
      <c r="F170" s="41" t="s">
        <v>89</v>
      </c>
      <c r="G170" s="47" t="n">
        <f aca="false">G171</f>
        <v>30</v>
      </c>
      <c r="H170" s="47" t="n">
        <f aca="false">H171</f>
        <v>0</v>
      </c>
      <c r="I170" s="47" t="n">
        <f aca="false">I171</f>
        <v>30</v>
      </c>
      <c r="J170" s="47" t="n">
        <f aca="false">J171</f>
        <v>0</v>
      </c>
      <c r="K170" s="47" t="n">
        <f aca="false">K171</f>
        <v>30</v>
      </c>
      <c r="L170" s="44"/>
      <c r="M170" s="37" t="n">
        <f aca="false">K170+L170</f>
        <v>30</v>
      </c>
    </row>
    <row r="171" customFormat="false" ht="15" hidden="false" customHeight="false" outlineLevel="0" collapsed="false">
      <c r="A171" s="45" t="s">
        <v>90</v>
      </c>
      <c r="B171" s="45"/>
      <c r="C171" s="41" t="s">
        <v>23</v>
      </c>
      <c r="D171" s="41" t="s">
        <v>112</v>
      </c>
      <c r="E171" s="41" t="s">
        <v>35</v>
      </c>
      <c r="F171" s="41" t="s">
        <v>91</v>
      </c>
      <c r="G171" s="47" t="n">
        <f aca="false">'Ведомственная '!G1833</f>
        <v>30</v>
      </c>
      <c r="H171" s="47" t="n">
        <f aca="false">'Ведомственная '!H1833</f>
        <v>0</v>
      </c>
      <c r="I171" s="48" t="n">
        <f aca="false">G171+H171</f>
        <v>30</v>
      </c>
      <c r="J171" s="37"/>
      <c r="K171" s="49" t="n">
        <f aca="false">I171+J171</f>
        <v>30</v>
      </c>
      <c r="L171" s="44"/>
      <c r="M171" s="37" t="n">
        <f aca="false">K171+L171</f>
        <v>30</v>
      </c>
    </row>
    <row r="172" customFormat="false" ht="15" hidden="false" customHeight="false" outlineLevel="0" collapsed="false">
      <c r="A172" s="45" t="s">
        <v>46</v>
      </c>
      <c r="B172" s="45"/>
      <c r="C172" s="41" t="s">
        <v>23</v>
      </c>
      <c r="D172" s="41" t="s">
        <v>112</v>
      </c>
      <c r="E172" s="41" t="s">
        <v>35</v>
      </c>
      <c r="F172" s="41" t="s">
        <v>47</v>
      </c>
      <c r="G172" s="47" t="n">
        <f aca="false">G173+G174</f>
        <v>3615.8</v>
      </c>
      <c r="H172" s="47" t="n">
        <f aca="false">H173+H174</f>
        <v>-704.5</v>
      </c>
      <c r="I172" s="47" t="n">
        <f aca="false">I173+I174</f>
        <v>2911.3</v>
      </c>
      <c r="J172" s="47" t="n">
        <f aca="false">J173+J174</f>
        <v>0</v>
      </c>
      <c r="K172" s="47" t="n">
        <f aca="false">K173+K174</f>
        <v>2911.3</v>
      </c>
      <c r="L172" s="47" t="n">
        <f aca="false">L173+L174</f>
        <v>295</v>
      </c>
      <c r="M172" s="37" t="n">
        <f aca="false">K172+L172</f>
        <v>3206.3</v>
      </c>
    </row>
    <row r="173" customFormat="false" ht="25.5" hidden="false" customHeight="false" outlineLevel="0" collapsed="false">
      <c r="A173" s="45" t="s">
        <v>48</v>
      </c>
      <c r="B173" s="45"/>
      <c r="C173" s="41" t="s">
        <v>23</v>
      </c>
      <c r="D173" s="41" t="s">
        <v>112</v>
      </c>
      <c r="E173" s="41" t="s">
        <v>35</v>
      </c>
      <c r="F173" s="41" t="s">
        <v>49</v>
      </c>
      <c r="G173" s="47" t="n">
        <f aca="false">'Ведомственная '!G805+'Ведомственная '!G1399+'Ведомственная '!G1564+'Ведомственная '!G1626+'Ведомственная '!G1729+'Ведомственная '!G1835+'Ведомственная '!G2583+'Ведомственная '!G2600+'Ведомственная '!G2853</f>
        <v>3580.7</v>
      </c>
      <c r="H173" s="47" t="n">
        <f aca="false">'Ведомственная '!H805+'Ведомственная '!H1399+'Ведомственная '!H1564+'Ведомственная '!H1626+'Ведомственная '!H1729+'Ведомственная '!H1835+'Ведомственная '!H2583+'Ведомственная '!H2600+'Ведомственная '!H2853</f>
        <v>-728.8</v>
      </c>
      <c r="I173" s="48" t="n">
        <f aca="false">G173+H173</f>
        <v>2851.9</v>
      </c>
      <c r="J173" s="37" t="n">
        <v>0</v>
      </c>
      <c r="K173" s="49" t="n">
        <f aca="false">I173+J173</f>
        <v>2851.9</v>
      </c>
      <c r="L173" s="44" t="n">
        <v>294.5</v>
      </c>
      <c r="M173" s="37" t="n">
        <f aca="false">K173+L173</f>
        <v>3146.4</v>
      </c>
    </row>
    <row r="174" customFormat="false" ht="25.5" hidden="false" customHeight="false" outlineLevel="0" collapsed="false">
      <c r="A174" s="45" t="s">
        <v>50</v>
      </c>
      <c r="B174" s="45"/>
      <c r="C174" s="41" t="s">
        <v>23</v>
      </c>
      <c r="D174" s="41" t="s">
        <v>112</v>
      </c>
      <c r="E174" s="41" t="s">
        <v>35</v>
      </c>
      <c r="F174" s="41" t="s">
        <v>51</v>
      </c>
      <c r="G174" s="42" t="n">
        <f aca="false">'Ведомственная '!G42+'Ведомственная '!G1400+'Ведомственная '!G1565+'Ведомственная '!G1627+'Ведомственная '!G1730</f>
        <v>35.1</v>
      </c>
      <c r="H174" s="42" t="n">
        <f aca="false">'Ведомственная '!H42+'Ведомственная '!H1400+'Ведомственная '!H1565+'Ведомственная '!H1627+'Ведомственная '!H1730+'Ведомственная '!H806</f>
        <v>24.3</v>
      </c>
      <c r="I174" s="48" t="n">
        <f aca="false">G174+H174</f>
        <v>59.4</v>
      </c>
      <c r="J174" s="37"/>
      <c r="K174" s="49" t="n">
        <f aca="false">I174+J174</f>
        <v>59.4</v>
      </c>
      <c r="L174" s="44" t="n">
        <v>0.5</v>
      </c>
      <c r="M174" s="37" t="n">
        <f aca="false">K174+L174</f>
        <v>59.9</v>
      </c>
    </row>
    <row r="175" customFormat="false" ht="25.5" hidden="false" customHeight="false" outlineLevel="0" collapsed="false">
      <c r="A175" s="40" t="s">
        <v>123</v>
      </c>
      <c r="B175" s="40"/>
      <c r="C175" s="41" t="s">
        <v>23</v>
      </c>
      <c r="D175" s="41" t="s">
        <v>112</v>
      </c>
      <c r="E175" s="41" t="s">
        <v>124</v>
      </c>
      <c r="F175" s="41"/>
      <c r="G175" s="42" t="n">
        <f aca="false">G176+G179+G182</f>
        <v>4092.4</v>
      </c>
      <c r="H175" s="42" t="n">
        <f aca="false">H176+H179+H182</f>
        <v>0</v>
      </c>
      <c r="I175" s="42" t="n">
        <f aca="false">I176+I179+I182</f>
        <v>4092.4</v>
      </c>
      <c r="J175" s="42" t="n">
        <f aca="false">J176+J179+J182</f>
        <v>0</v>
      </c>
      <c r="K175" s="42" t="n">
        <f aca="false">K176+K179+K182</f>
        <v>4092.4</v>
      </c>
      <c r="L175" s="42" t="n">
        <f aca="false">L176+L179+L182</f>
        <v>0</v>
      </c>
      <c r="M175" s="37" t="n">
        <f aca="false">K175+L175</f>
        <v>4092.4</v>
      </c>
    </row>
    <row r="176" customFormat="false" ht="25.5" hidden="false" customHeight="false" outlineLevel="0" collapsed="false">
      <c r="A176" s="45" t="s">
        <v>125</v>
      </c>
      <c r="B176" s="45"/>
      <c r="C176" s="41" t="s">
        <v>23</v>
      </c>
      <c r="D176" s="41" t="s">
        <v>112</v>
      </c>
      <c r="E176" s="41" t="s">
        <v>124</v>
      </c>
      <c r="F176" s="41" t="s">
        <v>126</v>
      </c>
      <c r="G176" s="47" t="n">
        <f aca="false">G177+G178</f>
        <v>2368.2</v>
      </c>
      <c r="H176" s="47" t="n">
        <f aca="false">H177+H178</f>
        <v>0</v>
      </c>
      <c r="I176" s="47" t="n">
        <f aca="false">I177+I178</f>
        <v>2368.2</v>
      </c>
      <c r="J176" s="47" t="n">
        <f aca="false">J177+J178</f>
        <v>0</v>
      </c>
      <c r="K176" s="47" t="n">
        <f aca="false">K177+K178</f>
        <v>2368.2</v>
      </c>
      <c r="L176" s="44"/>
      <c r="M176" s="37" t="n">
        <f aca="false">K176+L176</f>
        <v>2368.2</v>
      </c>
    </row>
    <row r="177" customFormat="false" ht="15" hidden="false" customHeight="false" outlineLevel="0" collapsed="false">
      <c r="A177" s="45" t="s">
        <v>31</v>
      </c>
      <c r="B177" s="45"/>
      <c r="C177" s="41" t="s">
        <v>23</v>
      </c>
      <c r="D177" s="41" t="s">
        <v>112</v>
      </c>
      <c r="E177" s="41" t="s">
        <v>124</v>
      </c>
      <c r="F177" s="41" t="s">
        <v>127</v>
      </c>
      <c r="G177" s="47" t="n">
        <f aca="false">'Ведомственная '!G1568</f>
        <v>2092.2</v>
      </c>
      <c r="H177" s="47" t="n">
        <f aca="false">'Ведомственная '!H1568</f>
        <v>0</v>
      </c>
      <c r="I177" s="48" t="n">
        <f aca="false">G177+H177</f>
        <v>2092.2</v>
      </c>
      <c r="J177" s="37"/>
      <c r="K177" s="49" t="n">
        <f aca="false">I177+J177</f>
        <v>2092.2</v>
      </c>
      <c r="L177" s="44"/>
      <c r="M177" s="37" t="n">
        <f aca="false">K177+L177</f>
        <v>2092.2</v>
      </c>
    </row>
    <row r="178" customFormat="false" ht="27" hidden="false" customHeight="true" outlineLevel="0" collapsed="false">
      <c r="A178" s="45" t="s">
        <v>38</v>
      </c>
      <c r="B178" s="45"/>
      <c r="C178" s="41" t="s">
        <v>23</v>
      </c>
      <c r="D178" s="41" t="s">
        <v>112</v>
      </c>
      <c r="E178" s="41" t="s">
        <v>124</v>
      </c>
      <c r="F178" s="41" t="s">
        <v>128</v>
      </c>
      <c r="G178" s="47" t="n">
        <f aca="false">'Ведомственная '!G1569</f>
        <v>276</v>
      </c>
      <c r="H178" s="47" t="n">
        <f aca="false">'Ведомственная '!H1569</f>
        <v>0</v>
      </c>
      <c r="I178" s="48" t="n">
        <f aca="false">G178+H178</f>
        <v>276</v>
      </c>
      <c r="J178" s="37"/>
      <c r="K178" s="49" t="n">
        <f aca="false">I178+J178</f>
        <v>276</v>
      </c>
      <c r="L178" s="44"/>
      <c r="M178" s="37" t="n">
        <f aca="false">K178+L178</f>
        <v>276</v>
      </c>
    </row>
    <row r="179" customFormat="false" ht="27.75" hidden="false" customHeight="true" outlineLevel="0" collapsed="false">
      <c r="A179" s="45" t="s">
        <v>40</v>
      </c>
      <c r="B179" s="45"/>
      <c r="C179" s="41" t="s">
        <v>23</v>
      </c>
      <c r="D179" s="41" t="s">
        <v>112</v>
      </c>
      <c r="E179" s="41" t="s">
        <v>124</v>
      </c>
      <c r="F179" s="41" t="s">
        <v>41</v>
      </c>
      <c r="G179" s="47" t="n">
        <f aca="false">G180+G181</f>
        <v>1708.8</v>
      </c>
      <c r="H179" s="47" t="n">
        <f aca="false">H180+H181</f>
        <v>0</v>
      </c>
      <c r="I179" s="47" t="n">
        <f aca="false">I180+I181</f>
        <v>1708.8</v>
      </c>
      <c r="J179" s="47" t="n">
        <f aca="false">J180+J181</f>
        <v>0</v>
      </c>
      <c r="K179" s="47" t="n">
        <f aca="false">K180+K181</f>
        <v>1708.8</v>
      </c>
      <c r="L179" s="47" t="n">
        <f aca="false">L180+L181</f>
        <v>0</v>
      </c>
      <c r="M179" s="37" t="n">
        <f aca="false">K179+L179</f>
        <v>1708.8</v>
      </c>
    </row>
    <row r="180" customFormat="false" ht="27" hidden="false" customHeight="true" outlineLevel="0" collapsed="false">
      <c r="A180" s="45" t="s">
        <v>42</v>
      </c>
      <c r="B180" s="45"/>
      <c r="C180" s="41" t="s">
        <v>23</v>
      </c>
      <c r="D180" s="41" t="s">
        <v>112</v>
      </c>
      <c r="E180" s="41" t="s">
        <v>124</v>
      </c>
      <c r="F180" s="41" t="s">
        <v>43</v>
      </c>
      <c r="G180" s="47" t="n">
        <f aca="false">'Ведомственная '!G1571</f>
        <v>539.2</v>
      </c>
      <c r="H180" s="47" t="n">
        <f aca="false">'Ведомственная '!H1571</f>
        <v>0</v>
      </c>
      <c r="I180" s="48" t="n">
        <f aca="false">G180+H180</f>
        <v>539.2</v>
      </c>
      <c r="J180" s="37"/>
      <c r="K180" s="49" t="n">
        <f aca="false">I180+J180</f>
        <v>539.2</v>
      </c>
      <c r="L180" s="44" t="n">
        <v>-213.2</v>
      </c>
      <c r="M180" s="37" t="n">
        <f aca="false">K180+L180</f>
        <v>326</v>
      </c>
    </row>
    <row r="181" customFormat="false" ht="27.75" hidden="false" customHeight="true" outlineLevel="0" collapsed="false">
      <c r="A181" s="45" t="s">
        <v>44</v>
      </c>
      <c r="B181" s="45"/>
      <c r="C181" s="41" t="s">
        <v>23</v>
      </c>
      <c r="D181" s="41" t="s">
        <v>112</v>
      </c>
      <c r="E181" s="41" t="s">
        <v>124</v>
      </c>
      <c r="F181" s="41" t="s">
        <v>45</v>
      </c>
      <c r="G181" s="47" t="n">
        <f aca="false">'Ведомственная '!G1572</f>
        <v>1169.6</v>
      </c>
      <c r="H181" s="47" t="n">
        <f aca="false">'Ведомственная '!H1572</f>
        <v>0</v>
      </c>
      <c r="I181" s="48" t="n">
        <f aca="false">G181+H181</f>
        <v>1169.6</v>
      </c>
      <c r="J181" s="37"/>
      <c r="K181" s="49" t="n">
        <f aca="false">I181+J181</f>
        <v>1169.6</v>
      </c>
      <c r="L181" s="44" t="n">
        <v>213.2</v>
      </c>
      <c r="M181" s="37" t="n">
        <f aca="false">K181+L181</f>
        <v>1382.8</v>
      </c>
    </row>
    <row r="182" customFormat="false" ht="15" hidden="false" customHeight="false" outlineLevel="0" collapsed="false">
      <c r="A182" s="45" t="s">
        <v>46</v>
      </c>
      <c r="B182" s="45"/>
      <c r="C182" s="41" t="s">
        <v>23</v>
      </c>
      <c r="D182" s="41" t="s">
        <v>112</v>
      </c>
      <c r="E182" s="41" t="s">
        <v>124</v>
      </c>
      <c r="F182" s="41" t="s">
        <v>47</v>
      </c>
      <c r="G182" s="47" t="n">
        <f aca="false">G183</f>
        <v>15.4</v>
      </c>
      <c r="H182" s="47" t="n">
        <f aca="false">H183</f>
        <v>0</v>
      </c>
      <c r="I182" s="47" t="n">
        <f aca="false">I183</f>
        <v>15.4</v>
      </c>
      <c r="J182" s="47" t="n">
        <f aca="false">J183</f>
        <v>0</v>
      </c>
      <c r="K182" s="47" t="n">
        <f aca="false">K183</f>
        <v>15.4</v>
      </c>
      <c r="L182" s="44"/>
      <c r="M182" s="37" t="n">
        <f aca="false">K182+L182</f>
        <v>15.4</v>
      </c>
    </row>
    <row r="183" customFormat="false" ht="25.5" hidden="false" customHeight="false" outlineLevel="0" collapsed="false">
      <c r="A183" s="45" t="s">
        <v>48</v>
      </c>
      <c r="B183" s="45"/>
      <c r="C183" s="41" t="s">
        <v>23</v>
      </c>
      <c r="D183" s="41" t="s">
        <v>112</v>
      </c>
      <c r="E183" s="41" t="s">
        <v>124</v>
      </c>
      <c r="F183" s="41" t="s">
        <v>49</v>
      </c>
      <c r="G183" s="47" t="n">
        <f aca="false">'Ведомственная '!G1574</f>
        <v>15.4</v>
      </c>
      <c r="H183" s="47" t="n">
        <f aca="false">'Ведомственная '!H1574</f>
        <v>0</v>
      </c>
      <c r="I183" s="48" t="n">
        <f aca="false">G183+H183</f>
        <v>15.4</v>
      </c>
      <c r="J183" s="37"/>
      <c r="K183" s="49" t="n">
        <f aca="false">I183+J183</f>
        <v>15.4</v>
      </c>
      <c r="L183" s="44"/>
      <c r="M183" s="37" t="n">
        <f aca="false">K183+L183</f>
        <v>15.4</v>
      </c>
    </row>
    <row r="184" customFormat="false" ht="15" hidden="false" customHeight="false" outlineLevel="0" collapsed="false">
      <c r="A184" s="45" t="s">
        <v>102</v>
      </c>
      <c r="B184" s="45"/>
      <c r="C184" s="41" t="s">
        <v>23</v>
      </c>
      <c r="D184" s="41" t="s">
        <v>112</v>
      </c>
      <c r="E184" s="41" t="s">
        <v>104</v>
      </c>
      <c r="F184" s="41"/>
      <c r="G184" s="47"/>
      <c r="H184" s="47"/>
      <c r="I184" s="48"/>
      <c r="J184" s="37" t="n">
        <f aca="false">J185</f>
        <v>5462.9</v>
      </c>
      <c r="K184" s="43" t="n">
        <f aca="false">K185</f>
        <v>5462.9</v>
      </c>
      <c r="L184" s="43" t="n">
        <f aca="false">L185</f>
        <v>2310.8</v>
      </c>
      <c r="M184" s="37" t="n">
        <f aca="false">K184+L184</f>
        <v>7773.7</v>
      </c>
    </row>
    <row r="185" customFormat="false" ht="38.25" hidden="false" customHeight="false" outlineLevel="0" collapsed="false">
      <c r="A185" s="45" t="s">
        <v>105</v>
      </c>
      <c r="B185" s="45"/>
      <c r="C185" s="41" t="s">
        <v>23</v>
      </c>
      <c r="D185" s="41" t="s">
        <v>112</v>
      </c>
      <c r="E185" s="41" t="s">
        <v>106</v>
      </c>
      <c r="F185" s="41"/>
      <c r="G185" s="47"/>
      <c r="H185" s="47"/>
      <c r="I185" s="48"/>
      <c r="J185" s="37" t="n">
        <f aca="false">J186+J188+J190+J192</f>
        <v>5462.9</v>
      </c>
      <c r="K185" s="43" t="n">
        <f aca="false">K186+K188+K190+K192</f>
        <v>5462.9</v>
      </c>
      <c r="L185" s="43" t="n">
        <f aca="false">L186+L188+L190+L192</f>
        <v>2310.8</v>
      </c>
      <c r="M185" s="37" t="n">
        <f aca="false">K185+L185</f>
        <v>7773.7</v>
      </c>
    </row>
    <row r="186" customFormat="false" ht="25.5" hidden="false" customHeight="false" outlineLevel="0" collapsed="false">
      <c r="A186" s="45" t="s">
        <v>40</v>
      </c>
      <c r="B186" s="45"/>
      <c r="C186" s="41" t="s">
        <v>23</v>
      </c>
      <c r="D186" s="41" t="s">
        <v>112</v>
      </c>
      <c r="E186" s="41" t="s">
        <v>106</v>
      </c>
      <c r="F186" s="41" t="s">
        <v>41</v>
      </c>
      <c r="G186" s="47"/>
      <c r="H186" s="47"/>
      <c r="I186" s="48"/>
      <c r="J186" s="37" t="n">
        <f aca="false">J187</f>
        <v>3353.4</v>
      </c>
      <c r="K186" s="43" t="n">
        <f aca="false">K187</f>
        <v>3353.4</v>
      </c>
      <c r="L186" s="43" t="n">
        <f aca="false">L187</f>
        <v>815.9</v>
      </c>
      <c r="M186" s="37" t="n">
        <f aca="false">K186+L186</f>
        <v>4169.3</v>
      </c>
    </row>
    <row r="187" customFormat="false" ht="25.5" hidden="false" customHeight="false" outlineLevel="0" collapsed="false">
      <c r="A187" s="56" t="s">
        <v>44</v>
      </c>
      <c r="B187" s="45"/>
      <c r="C187" s="41" t="s">
        <v>23</v>
      </c>
      <c r="D187" s="41" t="s">
        <v>112</v>
      </c>
      <c r="E187" s="41" t="s">
        <v>106</v>
      </c>
      <c r="F187" s="41" t="s">
        <v>45</v>
      </c>
      <c r="G187" s="47"/>
      <c r="H187" s="47"/>
      <c r="I187" s="48"/>
      <c r="J187" s="37" t="n">
        <v>3353.4</v>
      </c>
      <c r="K187" s="49" t="n">
        <f aca="false">I187+J187</f>
        <v>3353.4</v>
      </c>
      <c r="L187" s="44" t="n">
        <v>815.9</v>
      </c>
      <c r="M187" s="37" t="n">
        <f aca="false">K187+L187</f>
        <v>4169.3</v>
      </c>
    </row>
    <row r="188" customFormat="false" ht="25.5" hidden="false" customHeight="false" outlineLevel="0" collapsed="false">
      <c r="A188" s="56" t="s">
        <v>129</v>
      </c>
      <c r="B188" s="45"/>
      <c r="C188" s="41" t="s">
        <v>23</v>
      </c>
      <c r="D188" s="41" t="s">
        <v>112</v>
      </c>
      <c r="E188" s="41" t="s">
        <v>106</v>
      </c>
      <c r="F188" s="41" t="s">
        <v>130</v>
      </c>
      <c r="G188" s="47"/>
      <c r="H188" s="47"/>
      <c r="I188" s="48"/>
      <c r="J188" s="37" t="n">
        <f aca="false">J189</f>
        <v>50</v>
      </c>
      <c r="K188" s="43" t="n">
        <f aca="false">K189</f>
        <v>50</v>
      </c>
      <c r="L188" s="43" t="n">
        <f aca="false">L189</f>
        <v>550</v>
      </c>
      <c r="M188" s="37" t="n">
        <f aca="false">K188+L188</f>
        <v>600</v>
      </c>
    </row>
    <row r="189" customFormat="false" ht="38.25" hidden="false" customHeight="false" outlineLevel="0" collapsed="false">
      <c r="A189" s="57" t="s">
        <v>131</v>
      </c>
      <c r="B189" s="45"/>
      <c r="C189" s="41" t="s">
        <v>23</v>
      </c>
      <c r="D189" s="41" t="s">
        <v>112</v>
      </c>
      <c r="E189" s="41" t="s">
        <v>106</v>
      </c>
      <c r="F189" s="41" t="s">
        <v>132</v>
      </c>
      <c r="G189" s="47"/>
      <c r="H189" s="47"/>
      <c r="I189" s="48"/>
      <c r="J189" s="37" t="n">
        <v>50</v>
      </c>
      <c r="K189" s="49" t="n">
        <f aca="false">I189+J189</f>
        <v>50</v>
      </c>
      <c r="L189" s="50" t="n">
        <v>550</v>
      </c>
      <c r="M189" s="37" t="n">
        <f aca="false">K189+L189</f>
        <v>600</v>
      </c>
    </row>
    <row r="190" customFormat="false" ht="38.25" hidden="false" customHeight="false" outlineLevel="0" collapsed="false">
      <c r="A190" s="58" t="s">
        <v>133</v>
      </c>
      <c r="B190" s="45"/>
      <c r="C190" s="41" t="s">
        <v>23</v>
      </c>
      <c r="D190" s="41" t="s">
        <v>112</v>
      </c>
      <c r="E190" s="41" t="s">
        <v>106</v>
      </c>
      <c r="F190" s="41" t="s">
        <v>134</v>
      </c>
      <c r="G190" s="47"/>
      <c r="H190" s="47"/>
      <c r="I190" s="48"/>
      <c r="J190" s="37" t="n">
        <f aca="false">J191</f>
        <v>560</v>
      </c>
      <c r="K190" s="43" t="n">
        <f aca="false">K191</f>
        <v>560</v>
      </c>
      <c r="L190" s="44"/>
      <c r="M190" s="37" t="n">
        <f aca="false">K190+L190</f>
        <v>560</v>
      </c>
    </row>
    <row r="191" customFormat="false" ht="25.5" hidden="false" customHeight="false" outlineLevel="0" collapsed="false">
      <c r="A191" s="58" t="s">
        <v>135</v>
      </c>
      <c r="B191" s="45"/>
      <c r="C191" s="41" t="s">
        <v>23</v>
      </c>
      <c r="D191" s="41" t="s">
        <v>112</v>
      </c>
      <c r="E191" s="41" t="s">
        <v>106</v>
      </c>
      <c r="F191" s="41" t="s">
        <v>136</v>
      </c>
      <c r="G191" s="47"/>
      <c r="H191" s="47"/>
      <c r="I191" s="48"/>
      <c r="J191" s="37" t="n">
        <v>560</v>
      </c>
      <c r="K191" s="49" t="n">
        <f aca="false">I191+J191</f>
        <v>560</v>
      </c>
      <c r="L191" s="44"/>
      <c r="M191" s="37" t="n">
        <f aca="false">K191+L191</f>
        <v>560</v>
      </c>
    </row>
    <row r="192" customFormat="false" ht="15" hidden="false" customHeight="false" outlineLevel="0" collapsed="false">
      <c r="A192" s="56" t="s">
        <v>107</v>
      </c>
      <c r="B192" s="45"/>
      <c r="C192" s="41" t="s">
        <v>23</v>
      </c>
      <c r="D192" s="41" t="s">
        <v>112</v>
      </c>
      <c r="E192" s="41" t="s">
        <v>106</v>
      </c>
      <c r="F192" s="41" t="s">
        <v>108</v>
      </c>
      <c r="G192" s="47"/>
      <c r="H192" s="47"/>
      <c r="I192" s="48"/>
      <c r="J192" s="37" t="n">
        <f aca="false">J193</f>
        <v>1499.5</v>
      </c>
      <c r="K192" s="43" t="n">
        <f aca="false">K193</f>
        <v>1499.5</v>
      </c>
      <c r="L192" s="43" t="n">
        <f aca="false">L193+L194</f>
        <v>944.9</v>
      </c>
      <c r="M192" s="37" t="n">
        <f aca="false">K192+L192</f>
        <v>2444.4</v>
      </c>
    </row>
    <row r="193" customFormat="false" ht="38.25" hidden="false" customHeight="false" outlineLevel="0" collapsed="false">
      <c r="A193" s="57" t="s">
        <v>137</v>
      </c>
      <c r="B193" s="45"/>
      <c r="C193" s="41" t="s">
        <v>23</v>
      </c>
      <c r="D193" s="41" t="s">
        <v>112</v>
      </c>
      <c r="E193" s="41" t="s">
        <v>106</v>
      </c>
      <c r="F193" s="41" t="s">
        <v>138</v>
      </c>
      <c r="G193" s="47"/>
      <c r="H193" s="47"/>
      <c r="I193" s="48"/>
      <c r="J193" s="37" t="n">
        <v>1499.5</v>
      </c>
      <c r="K193" s="49" t="n">
        <f aca="false">I193+J193</f>
        <v>1499.5</v>
      </c>
      <c r="L193" s="44" t="n">
        <v>794.9</v>
      </c>
      <c r="M193" s="37" t="n">
        <f aca="false">K193+L193</f>
        <v>2294.4</v>
      </c>
    </row>
    <row r="194" customFormat="false" ht="15" hidden="false" customHeight="false" outlineLevel="0" collapsed="false">
      <c r="A194" s="57" t="s">
        <v>139</v>
      </c>
      <c r="B194" s="45"/>
      <c r="C194" s="41" t="s">
        <v>23</v>
      </c>
      <c r="D194" s="41" t="s">
        <v>112</v>
      </c>
      <c r="E194" s="41" t="s">
        <v>106</v>
      </c>
      <c r="F194" s="41" t="s">
        <v>140</v>
      </c>
      <c r="G194" s="47"/>
      <c r="H194" s="47"/>
      <c r="I194" s="59"/>
      <c r="J194" s="43"/>
      <c r="K194" s="49"/>
      <c r="L194" s="50" t="n">
        <v>150</v>
      </c>
      <c r="M194" s="37" t="n">
        <f aca="false">L194</f>
        <v>150</v>
      </c>
    </row>
    <row r="195" customFormat="false" ht="45.75" hidden="false" customHeight="true" outlineLevel="0" collapsed="false">
      <c r="A195" s="40" t="s">
        <v>141</v>
      </c>
      <c r="B195" s="40"/>
      <c r="C195" s="41" t="s">
        <v>23</v>
      </c>
      <c r="D195" s="41" t="s">
        <v>112</v>
      </c>
      <c r="E195" s="41" t="s">
        <v>142</v>
      </c>
      <c r="F195" s="41"/>
      <c r="G195" s="42" t="n">
        <f aca="false">G196</f>
        <v>21365.4</v>
      </c>
      <c r="H195" s="42" t="n">
        <f aca="false">H196</f>
        <v>120</v>
      </c>
      <c r="I195" s="42" t="n">
        <f aca="false">I196</f>
        <v>21485.4</v>
      </c>
      <c r="J195" s="42" t="n">
        <f aca="false">J196</f>
        <v>170000</v>
      </c>
      <c r="K195" s="42" t="n">
        <f aca="false">K196</f>
        <v>191485.4</v>
      </c>
      <c r="L195" s="44"/>
      <c r="M195" s="37" t="n">
        <f aca="false">K195+L195</f>
        <v>191485.4</v>
      </c>
    </row>
    <row r="196" customFormat="false" ht="38.25" hidden="false" customHeight="false" outlineLevel="0" collapsed="false">
      <c r="A196" s="40" t="s">
        <v>143</v>
      </c>
      <c r="B196" s="40"/>
      <c r="C196" s="41" t="s">
        <v>23</v>
      </c>
      <c r="D196" s="41" t="s">
        <v>112</v>
      </c>
      <c r="E196" s="41" t="s">
        <v>144</v>
      </c>
      <c r="F196" s="41"/>
      <c r="G196" s="42" t="n">
        <f aca="false">G197+G202</f>
        <v>21365.4</v>
      </c>
      <c r="H196" s="42" t="n">
        <f aca="false">H197+H202</f>
        <v>120</v>
      </c>
      <c r="I196" s="42" t="n">
        <f aca="false">I197+I202</f>
        <v>21485.4</v>
      </c>
      <c r="J196" s="42" t="n">
        <f aca="false">J197+J202+J200</f>
        <v>170000</v>
      </c>
      <c r="K196" s="42" t="n">
        <f aca="false">K197+K202+K200</f>
        <v>191485.4</v>
      </c>
      <c r="L196" s="44"/>
      <c r="M196" s="37" t="n">
        <f aca="false">K196+L196</f>
        <v>191485.4</v>
      </c>
    </row>
    <row r="197" customFormat="false" ht="27.75" hidden="false" customHeight="true" outlineLevel="0" collapsed="false">
      <c r="A197" s="45" t="s">
        <v>40</v>
      </c>
      <c r="B197" s="45"/>
      <c r="C197" s="41" t="s">
        <v>23</v>
      </c>
      <c r="D197" s="41" t="s">
        <v>112</v>
      </c>
      <c r="E197" s="41" t="s">
        <v>144</v>
      </c>
      <c r="F197" s="41" t="s">
        <v>41</v>
      </c>
      <c r="G197" s="47" t="n">
        <f aca="false">G198+G199</f>
        <v>21365.4</v>
      </c>
      <c r="H197" s="47" t="n">
        <f aca="false">H198+H199</f>
        <v>0</v>
      </c>
      <c r="I197" s="47" t="n">
        <f aca="false">I198+I199</f>
        <v>21365.4</v>
      </c>
      <c r="J197" s="47" t="n">
        <f aca="false">J198+J199</f>
        <v>0</v>
      </c>
      <c r="K197" s="47" t="n">
        <f aca="false">K198+K199</f>
        <v>21365.4</v>
      </c>
      <c r="L197" s="44"/>
      <c r="M197" s="37" t="n">
        <f aca="false">K197+L197</f>
        <v>21365.4</v>
      </c>
    </row>
    <row r="198" customFormat="false" ht="38.25" hidden="false" customHeight="false" outlineLevel="0" collapsed="false">
      <c r="A198" s="45" t="s">
        <v>145</v>
      </c>
      <c r="B198" s="45"/>
      <c r="C198" s="41" t="s">
        <v>23</v>
      </c>
      <c r="D198" s="41" t="s">
        <v>112</v>
      </c>
      <c r="E198" s="41" t="s">
        <v>144</v>
      </c>
      <c r="F198" s="41" t="s">
        <v>146</v>
      </c>
      <c r="G198" s="47" t="n">
        <f aca="false">'Ведомственная '!G1738</f>
        <v>16855.9</v>
      </c>
      <c r="H198" s="47" t="n">
        <f aca="false">'Ведомственная '!H1738</f>
        <v>-5172.9</v>
      </c>
      <c r="I198" s="48" t="n">
        <f aca="false">G198+H198</f>
        <v>11683</v>
      </c>
      <c r="J198" s="37"/>
      <c r="K198" s="49" t="n">
        <f aca="false">I198+J198</f>
        <v>11683</v>
      </c>
      <c r="L198" s="44"/>
      <c r="M198" s="37" t="n">
        <f aca="false">K198+L198</f>
        <v>11683</v>
      </c>
    </row>
    <row r="199" customFormat="false" ht="25.5" hidden="false" customHeight="false" outlineLevel="0" collapsed="false">
      <c r="A199" s="45" t="s">
        <v>44</v>
      </c>
      <c r="B199" s="45"/>
      <c r="C199" s="41" t="s">
        <v>23</v>
      </c>
      <c r="D199" s="41" t="s">
        <v>112</v>
      </c>
      <c r="E199" s="41" t="s">
        <v>144</v>
      </c>
      <c r="F199" s="41" t="s">
        <v>45</v>
      </c>
      <c r="G199" s="47" t="n">
        <f aca="false">'Ведомственная '!G1739</f>
        <v>4509.5</v>
      </c>
      <c r="H199" s="47" t="n">
        <f aca="false">'Ведомственная '!H1739</f>
        <v>5172.9</v>
      </c>
      <c r="I199" s="48" t="n">
        <f aca="false">G199+H199</f>
        <v>9682.4</v>
      </c>
      <c r="J199" s="37"/>
      <c r="K199" s="49" t="n">
        <f aca="false">I199+J199</f>
        <v>9682.4</v>
      </c>
      <c r="L199" s="44"/>
      <c r="M199" s="37" t="n">
        <f aca="false">K199+L199</f>
        <v>9682.4</v>
      </c>
    </row>
    <row r="200" customFormat="false" ht="25.5" hidden="false" customHeight="false" outlineLevel="0" collapsed="false">
      <c r="A200" s="45" t="s">
        <v>147</v>
      </c>
      <c r="B200" s="45"/>
      <c r="C200" s="41" t="s">
        <v>23</v>
      </c>
      <c r="D200" s="41" t="s">
        <v>112</v>
      </c>
      <c r="E200" s="41" t="s">
        <v>144</v>
      </c>
      <c r="F200" s="41" t="s">
        <v>148</v>
      </c>
      <c r="G200" s="47"/>
      <c r="H200" s="47"/>
      <c r="I200" s="48"/>
      <c r="J200" s="37" t="n">
        <f aca="false">J201</f>
        <v>170000</v>
      </c>
      <c r="K200" s="43" t="n">
        <f aca="false">K201</f>
        <v>170000</v>
      </c>
      <c r="L200" s="44"/>
      <c r="M200" s="37" t="n">
        <f aca="false">K200+L200</f>
        <v>170000</v>
      </c>
    </row>
    <row r="201" customFormat="false" ht="38.25" hidden="false" customHeight="false" outlineLevel="0" collapsed="false">
      <c r="A201" s="45" t="s">
        <v>149</v>
      </c>
      <c r="B201" s="45"/>
      <c r="C201" s="41" t="s">
        <v>23</v>
      </c>
      <c r="D201" s="41" t="s">
        <v>112</v>
      </c>
      <c r="E201" s="41" t="s">
        <v>144</v>
      </c>
      <c r="F201" s="41" t="s">
        <v>150</v>
      </c>
      <c r="G201" s="47"/>
      <c r="H201" s="47"/>
      <c r="I201" s="48"/>
      <c r="J201" s="37" t="n">
        <v>170000</v>
      </c>
      <c r="K201" s="49" t="n">
        <f aca="false">I201+J201</f>
        <v>170000</v>
      </c>
      <c r="L201" s="44"/>
      <c r="M201" s="37" t="n">
        <f aca="false">K201+L201</f>
        <v>170000</v>
      </c>
    </row>
    <row r="202" customFormat="false" ht="15" hidden="false" customHeight="false" outlineLevel="0" collapsed="false">
      <c r="A202" s="45" t="s">
        <v>46</v>
      </c>
      <c r="B202" s="45"/>
      <c r="C202" s="41" t="s">
        <v>23</v>
      </c>
      <c r="D202" s="41" t="s">
        <v>112</v>
      </c>
      <c r="E202" s="41" t="s">
        <v>144</v>
      </c>
      <c r="F202" s="41" t="s">
        <v>47</v>
      </c>
      <c r="G202" s="47" t="n">
        <f aca="false">G203</f>
        <v>0</v>
      </c>
      <c r="H202" s="47" t="n">
        <f aca="false">H203</f>
        <v>120</v>
      </c>
      <c r="I202" s="47" t="n">
        <f aca="false">I203</f>
        <v>120</v>
      </c>
      <c r="J202" s="47" t="n">
        <f aca="false">J203</f>
        <v>0</v>
      </c>
      <c r="K202" s="47" t="n">
        <f aca="false">K203</f>
        <v>120</v>
      </c>
      <c r="L202" s="44"/>
      <c r="M202" s="37" t="n">
        <f aca="false">K202+L202</f>
        <v>120</v>
      </c>
    </row>
    <row r="203" customFormat="false" ht="25.5" hidden="false" customHeight="false" outlineLevel="0" collapsed="false">
      <c r="A203" s="51" t="s">
        <v>50</v>
      </c>
      <c r="B203" s="45"/>
      <c r="C203" s="41" t="s">
        <v>23</v>
      </c>
      <c r="D203" s="41" t="s">
        <v>112</v>
      </c>
      <c r="E203" s="41" t="s">
        <v>144</v>
      </c>
      <c r="F203" s="41" t="s">
        <v>51</v>
      </c>
      <c r="G203" s="47"/>
      <c r="H203" s="47" t="n">
        <f aca="false">'Ведомственная '!H1743</f>
        <v>120</v>
      </c>
      <c r="I203" s="48" t="n">
        <f aca="false">G203+H203</f>
        <v>120</v>
      </c>
      <c r="J203" s="37"/>
      <c r="K203" s="49" t="n">
        <f aca="false">I203+J203</f>
        <v>120</v>
      </c>
      <c r="L203" s="44"/>
      <c r="M203" s="37" t="n">
        <f aca="false">K203+L203</f>
        <v>120</v>
      </c>
    </row>
    <row r="204" customFormat="false" ht="34.5" hidden="false" customHeight="true" outlineLevel="0" collapsed="false">
      <c r="A204" s="40" t="s">
        <v>151</v>
      </c>
      <c r="B204" s="40"/>
      <c r="C204" s="41" t="s">
        <v>23</v>
      </c>
      <c r="D204" s="41" t="s">
        <v>112</v>
      </c>
      <c r="E204" s="41" t="s">
        <v>152</v>
      </c>
      <c r="F204" s="41"/>
      <c r="G204" s="42" t="n">
        <f aca="false">G205+G214</f>
        <v>472267.5</v>
      </c>
      <c r="H204" s="42" t="n">
        <f aca="false">H205+H214</f>
        <v>3784.3</v>
      </c>
      <c r="I204" s="42" t="n">
        <f aca="false">I205+I214</f>
        <v>476051.8</v>
      </c>
      <c r="J204" s="42" t="n">
        <f aca="false">J205+J214</f>
        <v>68792</v>
      </c>
      <c r="K204" s="42" t="n">
        <f aca="false">K205+K214</f>
        <v>544843.8</v>
      </c>
      <c r="L204" s="42" t="n">
        <f aca="false">L205+L214</f>
        <v>105539.5</v>
      </c>
      <c r="M204" s="37" t="n">
        <f aca="false">K204+L204</f>
        <v>650383.3</v>
      </c>
    </row>
    <row r="205" customFormat="false" ht="15" hidden="false" customHeight="false" outlineLevel="0" collapsed="false">
      <c r="A205" s="40" t="s">
        <v>153</v>
      </c>
      <c r="B205" s="40"/>
      <c r="C205" s="41" t="s">
        <v>23</v>
      </c>
      <c r="D205" s="41" t="s">
        <v>112</v>
      </c>
      <c r="E205" s="41" t="s">
        <v>154</v>
      </c>
      <c r="F205" s="41"/>
      <c r="G205" s="42" t="n">
        <f aca="false">G206+G209+G211</f>
        <v>377589.9</v>
      </c>
      <c r="H205" s="42" t="n">
        <f aca="false">H206+H209+H211</f>
        <v>3784.3</v>
      </c>
      <c r="I205" s="42" t="n">
        <f aca="false">I206+I209+I211</f>
        <v>381374.2</v>
      </c>
      <c r="J205" s="42" t="n">
        <f aca="false">J206+J209+J211</f>
        <v>68792</v>
      </c>
      <c r="K205" s="42" t="n">
        <f aca="false">K206+K209+K211</f>
        <v>450166.2</v>
      </c>
      <c r="L205" s="42" t="n">
        <f aca="false">L206+L209+L211</f>
        <v>105539.5</v>
      </c>
      <c r="M205" s="37" t="n">
        <f aca="false">K205+L205</f>
        <v>555705.7</v>
      </c>
    </row>
    <row r="206" customFormat="false" ht="25.5" hidden="false" customHeight="false" outlineLevel="0" collapsed="false">
      <c r="A206" s="45" t="s">
        <v>40</v>
      </c>
      <c r="B206" s="45"/>
      <c r="C206" s="41" t="s">
        <v>23</v>
      </c>
      <c r="D206" s="41" t="s">
        <v>112</v>
      </c>
      <c r="E206" s="46" t="s">
        <v>154</v>
      </c>
      <c r="F206" s="41" t="s">
        <v>41</v>
      </c>
      <c r="G206" s="47" t="n">
        <f aca="false">G207+G208</f>
        <v>96331.5</v>
      </c>
      <c r="H206" s="47" t="n">
        <f aca="false">H207+H208</f>
        <v>3784.3</v>
      </c>
      <c r="I206" s="47" t="n">
        <f aca="false">I207+I208</f>
        <v>100115.8</v>
      </c>
      <c r="J206" s="47" t="n">
        <f aca="false">J207+J208</f>
        <v>365.9</v>
      </c>
      <c r="K206" s="47" t="n">
        <f aca="false">K207+K208</f>
        <v>100481.7</v>
      </c>
      <c r="L206" s="47" t="n">
        <f aca="false">L207+L208</f>
        <v>5122.7</v>
      </c>
      <c r="M206" s="37" t="n">
        <f aca="false">K206+L206</f>
        <v>105604.4</v>
      </c>
    </row>
    <row r="207" customFormat="false" ht="27.75" hidden="false" customHeight="true" outlineLevel="0" collapsed="false">
      <c r="A207" s="45" t="s">
        <v>42</v>
      </c>
      <c r="B207" s="45"/>
      <c r="C207" s="41" t="s">
        <v>23</v>
      </c>
      <c r="D207" s="41" t="s">
        <v>112</v>
      </c>
      <c r="E207" s="41" t="s">
        <v>154</v>
      </c>
      <c r="F207" s="41" t="s">
        <v>43</v>
      </c>
      <c r="G207" s="47" t="n">
        <f aca="false">'Ведомственная '!G173+'Ведомственная '!G1095+'Ведомственная '!G1839+'Ведомственная '!G2116+'Ведомственная '!G2861</f>
        <v>9958.1</v>
      </c>
      <c r="H207" s="47" t="n">
        <f aca="false">'Ведомственная '!H173+'Ведомственная '!H1095+'Ведомственная '!H1839+'Ведомственная '!H2116+'Ведомственная '!H2861+'Ведомственная '!H1582+'Ведомственная '!H1775+'Ведомственная '!H1795</f>
        <v>1110</v>
      </c>
      <c r="I207" s="48" t="n">
        <f aca="false">G207+H207</f>
        <v>11068.1</v>
      </c>
      <c r="J207" s="37" t="n">
        <v>595.5</v>
      </c>
      <c r="K207" s="49" t="n">
        <f aca="false">I207+J207</f>
        <v>11663.6</v>
      </c>
      <c r="L207" s="44" t="n">
        <v>1647.7</v>
      </c>
      <c r="M207" s="37" t="n">
        <f aca="false">K207+L207</f>
        <v>13311.3</v>
      </c>
    </row>
    <row r="208" customFormat="false" ht="27" hidden="false" customHeight="true" outlineLevel="0" collapsed="false">
      <c r="A208" s="45" t="s">
        <v>44</v>
      </c>
      <c r="B208" s="45"/>
      <c r="C208" s="41" t="s">
        <v>23</v>
      </c>
      <c r="D208" s="41" t="s">
        <v>112</v>
      </c>
      <c r="E208" s="46" t="s">
        <v>154</v>
      </c>
      <c r="F208" s="41" t="s">
        <v>45</v>
      </c>
      <c r="G208" s="47" t="n">
        <f aca="false">'Ведомственная '!G52+'Ведомственная '!G174+'Ведомственная '!G368+'Ведомственная '!G685+'Ведомственная '!G884+'Ведомственная '!G1056+'Ведомственная '!G1417+'Ведомственная '!G1583+'Ведомственная '!G1647+'Ведомственная '!G1776+'Ведомственная '!G1796+'Ведомственная '!G1840+'Ведомственная '!G1861+'Ведомственная '!G2117+'Ведомственная '!G2420+'Ведомственная '!G2502+'Ведомственная '!G2587+'Ведомственная '!G2605+'Ведомственная '!G2651+'Ведомственная '!G2700+'Ведомственная '!G2720+'Ведомственная '!G2740+'Ведомственная '!G2862+'Ведомственная '!G2914</f>
        <v>86373.4</v>
      </c>
      <c r="H208" s="47" t="n">
        <f aca="false">'Ведомственная '!H52+'Ведомственная '!H174+'Ведомственная '!H368+'Ведомственная '!H685+'Ведомственная '!H884+'Ведомственная '!H1056+'Ведомственная '!H1417+'Ведомственная '!H1583+'Ведомственная '!H1647+'Ведомственная '!H1776+'Ведомственная '!H1796+'Ведомственная '!H1840+'Ведомственная '!H1861+'Ведомственная '!H2117+'Ведомственная '!H2420+'Ведомственная '!H2502+'Ведомственная '!H2587+'Ведомственная '!H2605+'Ведомственная '!H2651+'Ведомственная '!H2700+'Ведомственная '!H2720+'Ведомственная '!H2740+'Ведомственная '!H2862+'Ведомственная '!H2914</f>
        <v>2674.3</v>
      </c>
      <c r="I208" s="48" t="n">
        <f aca="false">G208+H208</f>
        <v>89047.7</v>
      </c>
      <c r="J208" s="37" t="n">
        <v>-229.6</v>
      </c>
      <c r="K208" s="49" t="n">
        <f aca="false">I208+J208</f>
        <v>88818.1</v>
      </c>
      <c r="L208" s="50" t="n">
        <v>3475</v>
      </c>
      <c r="M208" s="37" t="n">
        <f aca="false">K208+L208</f>
        <v>92293.1</v>
      </c>
    </row>
    <row r="209" customFormat="false" ht="27" hidden="false" customHeight="true" outlineLevel="0" collapsed="false">
      <c r="A209" s="45" t="s">
        <v>129</v>
      </c>
      <c r="B209" s="45"/>
      <c r="C209" s="41" t="s">
        <v>23</v>
      </c>
      <c r="D209" s="41" t="s">
        <v>112</v>
      </c>
      <c r="E209" s="46" t="s">
        <v>154</v>
      </c>
      <c r="F209" s="41" t="s">
        <v>130</v>
      </c>
      <c r="G209" s="47" t="n">
        <f aca="false">G210</f>
        <v>8103.8</v>
      </c>
      <c r="H209" s="47" t="n">
        <f aca="false">H210</f>
        <v>-150</v>
      </c>
      <c r="I209" s="47" t="n">
        <f aca="false">I210</f>
        <v>7953.8</v>
      </c>
      <c r="J209" s="47" t="n">
        <f aca="false">J210</f>
        <v>0</v>
      </c>
      <c r="K209" s="47" t="n">
        <f aca="false">K210</f>
        <v>7953.8</v>
      </c>
      <c r="L209" s="44"/>
      <c r="M209" s="37" t="n">
        <f aca="false">K209+L209</f>
        <v>7953.8</v>
      </c>
    </row>
    <row r="210" customFormat="false" ht="15" hidden="false" customHeight="false" outlineLevel="0" collapsed="false">
      <c r="A210" s="54" t="s">
        <v>155</v>
      </c>
      <c r="B210" s="54"/>
      <c r="C210" s="41" t="s">
        <v>23</v>
      </c>
      <c r="D210" s="41" t="s">
        <v>112</v>
      </c>
      <c r="E210" s="46" t="s">
        <v>154</v>
      </c>
      <c r="F210" s="41" t="s">
        <v>156</v>
      </c>
      <c r="G210" s="47" t="n">
        <f aca="false">'Ведомственная '!G54</f>
        <v>8103.8</v>
      </c>
      <c r="H210" s="47" t="n">
        <f aca="false">'Ведомственная '!H54</f>
        <v>-150</v>
      </c>
      <c r="I210" s="48" t="n">
        <f aca="false">G210+H210</f>
        <v>7953.8</v>
      </c>
      <c r="J210" s="37"/>
      <c r="K210" s="49" t="n">
        <f aca="false">I210+J210</f>
        <v>7953.8</v>
      </c>
      <c r="L210" s="44"/>
      <c r="M210" s="37" t="n">
        <f aca="false">K210+L210</f>
        <v>7953.8</v>
      </c>
    </row>
    <row r="211" customFormat="false" ht="15" hidden="false" customHeight="false" outlineLevel="0" collapsed="false">
      <c r="A211" s="45" t="s">
        <v>107</v>
      </c>
      <c r="B211" s="45"/>
      <c r="C211" s="41" t="s">
        <v>23</v>
      </c>
      <c r="D211" s="41" t="s">
        <v>112</v>
      </c>
      <c r="E211" s="46" t="s">
        <v>154</v>
      </c>
      <c r="F211" s="41" t="s">
        <v>108</v>
      </c>
      <c r="G211" s="47" t="n">
        <f aca="false">G212+G213</f>
        <v>273154.6</v>
      </c>
      <c r="H211" s="47" t="n">
        <f aca="false">H212+H213</f>
        <v>150</v>
      </c>
      <c r="I211" s="47" t="n">
        <f aca="false">I212+I213</f>
        <v>273304.6</v>
      </c>
      <c r="J211" s="47" t="n">
        <f aca="false">J212+J213</f>
        <v>68426.1</v>
      </c>
      <c r="K211" s="47" t="n">
        <f aca="false">K212+K213</f>
        <v>341730.7</v>
      </c>
      <c r="L211" s="47" t="n">
        <f aca="false">L212+L213</f>
        <v>100416.8</v>
      </c>
      <c r="M211" s="37" t="n">
        <f aca="false">K211+L211</f>
        <v>442147.5</v>
      </c>
    </row>
    <row r="212" customFormat="false" ht="15" hidden="false" customHeight="false" outlineLevel="0" collapsed="false">
      <c r="A212" s="45" t="s">
        <v>157</v>
      </c>
      <c r="B212" s="45"/>
      <c r="C212" s="41" t="s">
        <v>23</v>
      </c>
      <c r="D212" s="41" t="s">
        <v>112</v>
      </c>
      <c r="E212" s="41" t="s">
        <v>154</v>
      </c>
      <c r="F212" s="41" t="s">
        <v>158</v>
      </c>
      <c r="G212" s="47" t="n">
        <f aca="false">'Ведомственная '!G176</f>
        <v>255446.4</v>
      </c>
      <c r="H212" s="47" t="n">
        <f aca="false">'Ведомственная '!H176</f>
        <v>-3000</v>
      </c>
      <c r="I212" s="48" t="n">
        <f aca="false">G212+H212</f>
        <v>252446.4</v>
      </c>
      <c r="J212" s="37" t="n">
        <v>68426.1</v>
      </c>
      <c r="K212" s="49" t="n">
        <f aca="false">I212+J212</f>
        <v>320872.5</v>
      </c>
      <c r="L212" s="44" t="n">
        <v>103611.8</v>
      </c>
      <c r="M212" s="37" t="n">
        <f aca="false">K212+L212</f>
        <v>424484.3</v>
      </c>
    </row>
    <row r="213" customFormat="false" ht="15" hidden="false" customHeight="false" outlineLevel="0" collapsed="false">
      <c r="A213" s="55" t="s">
        <v>139</v>
      </c>
      <c r="B213" s="55"/>
      <c r="C213" s="41" t="s">
        <v>23</v>
      </c>
      <c r="D213" s="41" t="s">
        <v>112</v>
      </c>
      <c r="E213" s="46" t="s">
        <v>154</v>
      </c>
      <c r="F213" s="41" t="s">
        <v>140</v>
      </c>
      <c r="G213" s="47" t="n">
        <f aca="false">'Ведомственная '!G56+'Ведомственная '!G1098+'Ведомственная '!G1419+'Ведомственная '!G1842+'Ведомственная '!G1631+'Ведомственная '!G1863</f>
        <v>17708.2</v>
      </c>
      <c r="H213" s="47" t="n">
        <f aca="false">'Ведомственная '!H56+'Ведомственная '!H1098+'Ведомственная '!H1419+'Ведомственная '!H1842+'Ведомственная '!H1631+'Ведомственная '!H1863</f>
        <v>3150</v>
      </c>
      <c r="I213" s="48" t="n">
        <f aca="false">G213+H213</f>
        <v>20858.2</v>
      </c>
      <c r="J213" s="37"/>
      <c r="K213" s="49" t="n">
        <f aca="false">I213+J213</f>
        <v>20858.2</v>
      </c>
      <c r="L213" s="50" t="n">
        <v>-3195</v>
      </c>
      <c r="M213" s="37" t="n">
        <f aca="false">K213+L213</f>
        <v>17663.2</v>
      </c>
    </row>
    <row r="214" customFormat="false" ht="27.75" hidden="false" customHeight="true" outlineLevel="0" collapsed="false">
      <c r="A214" s="40" t="s">
        <v>159</v>
      </c>
      <c r="B214" s="40"/>
      <c r="C214" s="41" t="s">
        <v>23</v>
      </c>
      <c r="D214" s="41" t="s">
        <v>112</v>
      </c>
      <c r="E214" s="41" t="s">
        <v>160</v>
      </c>
      <c r="F214" s="41"/>
      <c r="G214" s="42" t="n">
        <f aca="false">G215</f>
        <v>94677.6</v>
      </c>
      <c r="H214" s="42" t="n">
        <f aca="false">H215</f>
        <v>0</v>
      </c>
      <c r="I214" s="42" t="n">
        <f aca="false">I215</f>
        <v>94677.6</v>
      </c>
      <c r="J214" s="42" t="n">
        <f aca="false">J215</f>
        <v>0</v>
      </c>
      <c r="K214" s="42" t="n">
        <f aca="false">K215</f>
        <v>94677.6</v>
      </c>
      <c r="L214" s="44"/>
      <c r="M214" s="37" t="n">
        <f aca="false">K214+L214</f>
        <v>94677.6</v>
      </c>
    </row>
    <row r="215" customFormat="false" ht="15" hidden="false" customHeight="false" outlineLevel="0" collapsed="false">
      <c r="A215" s="40" t="s">
        <v>161</v>
      </c>
      <c r="B215" s="40"/>
      <c r="C215" s="41" t="s">
        <v>23</v>
      </c>
      <c r="D215" s="41" t="s">
        <v>112</v>
      </c>
      <c r="E215" s="41" t="s">
        <v>160</v>
      </c>
      <c r="F215" s="41" t="s">
        <v>162</v>
      </c>
      <c r="G215" s="47" t="n">
        <f aca="false">G216</f>
        <v>94677.6</v>
      </c>
      <c r="H215" s="47" t="n">
        <f aca="false">H216+H217</f>
        <v>0</v>
      </c>
      <c r="I215" s="47" t="n">
        <f aca="false">I216+I217</f>
        <v>94677.6</v>
      </c>
      <c r="J215" s="47" t="n">
        <f aca="false">J216+J217</f>
        <v>0</v>
      </c>
      <c r="K215" s="47" t="n">
        <f aca="false">K216+K217</f>
        <v>94677.6</v>
      </c>
      <c r="L215" s="44"/>
      <c r="M215" s="37" t="n">
        <f aca="false">K215+L215</f>
        <v>94677.6</v>
      </c>
    </row>
    <row r="216" customFormat="false" ht="54" hidden="false" customHeight="true" outlineLevel="0" collapsed="false">
      <c r="A216" s="40" t="s">
        <v>163</v>
      </c>
      <c r="B216" s="40"/>
      <c r="C216" s="41" t="s">
        <v>23</v>
      </c>
      <c r="D216" s="41" t="s">
        <v>112</v>
      </c>
      <c r="E216" s="41" t="s">
        <v>160</v>
      </c>
      <c r="F216" s="41" t="s">
        <v>164</v>
      </c>
      <c r="G216" s="47" t="n">
        <f aca="false">'Ведомственная '!G1747</f>
        <v>94677.6</v>
      </c>
      <c r="H216" s="47" t="n">
        <f aca="false">'Ведомственная '!H1747</f>
        <v>-33496</v>
      </c>
      <c r="I216" s="48" t="n">
        <f aca="false">G216+H216</f>
        <v>61181.6</v>
      </c>
      <c r="J216" s="37"/>
      <c r="K216" s="49" t="n">
        <f aca="false">I216+J216</f>
        <v>61181.6</v>
      </c>
      <c r="L216" s="44"/>
      <c r="M216" s="37" t="n">
        <f aca="false">K216+L216</f>
        <v>61181.6</v>
      </c>
    </row>
    <row r="217" customFormat="false" ht="22.5" hidden="false" customHeight="true" outlineLevel="0" collapsed="false">
      <c r="A217" s="40" t="s">
        <v>165</v>
      </c>
      <c r="B217" s="40"/>
      <c r="C217" s="41" t="s">
        <v>23</v>
      </c>
      <c r="D217" s="41" t="s">
        <v>112</v>
      </c>
      <c r="E217" s="41" t="s">
        <v>160</v>
      </c>
      <c r="F217" s="41" t="s">
        <v>166</v>
      </c>
      <c r="G217" s="47"/>
      <c r="H217" s="47" t="n">
        <f aca="false">'Ведомственная '!H1748</f>
        <v>33496</v>
      </c>
      <c r="I217" s="48" t="n">
        <f aca="false">G217+H217</f>
        <v>33496</v>
      </c>
      <c r="J217" s="37"/>
      <c r="K217" s="49" t="n">
        <f aca="false">I217+J217</f>
        <v>33496</v>
      </c>
      <c r="L217" s="44"/>
      <c r="M217" s="37" t="n">
        <f aca="false">K217+L217</f>
        <v>33496</v>
      </c>
    </row>
    <row r="218" customFormat="false" ht="27.75" hidden="false" customHeight="true" outlineLevel="0" collapsed="false">
      <c r="A218" s="40" t="s">
        <v>167</v>
      </c>
      <c r="B218" s="40"/>
      <c r="C218" s="41" t="s">
        <v>23</v>
      </c>
      <c r="D218" s="41" t="s">
        <v>112</v>
      </c>
      <c r="E218" s="41" t="s">
        <v>168</v>
      </c>
      <c r="F218" s="41"/>
      <c r="G218" s="42" t="n">
        <f aca="false">G219</f>
        <v>184126.4</v>
      </c>
      <c r="H218" s="42" t="n">
        <f aca="false">H219</f>
        <v>13991.8</v>
      </c>
      <c r="I218" s="42" t="n">
        <f aca="false">I219</f>
        <v>198118.2</v>
      </c>
      <c r="J218" s="42" t="n">
        <f aca="false">J219</f>
        <v>441.8</v>
      </c>
      <c r="K218" s="42" t="n">
        <f aca="false">K219</f>
        <v>198560</v>
      </c>
      <c r="L218" s="42" t="n">
        <f aca="false">L219</f>
        <v>2350</v>
      </c>
      <c r="M218" s="37" t="n">
        <f aca="false">K218+L218</f>
        <v>200910</v>
      </c>
    </row>
    <row r="219" customFormat="false" ht="27" hidden="false" customHeight="true" outlineLevel="0" collapsed="false">
      <c r="A219" s="40" t="s">
        <v>159</v>
      </c>
      <c r="B219" s="40"/>
      <c r="C219" s="41" t="s">
        <v>23</v>
      </c>
      <c r="D219" s="41" t="s">
        <v>112</v>
      </c>
      <c r="E219" s="41" t="s">
        <v>169</v>
      </c>
      <c r="F219" s="41"/>
      <c r="G219" s="42" t="n">
        <f aca="false">G220+G223+G229</f>
        <v>184126.4</v>
      </c>
      <c r="H219" s="42" t="n">
        <f aca="false">H220+H223+H229+H227</f>
        <v>13991.8</v>
      </c>
      <c r="I219" s="42" t="n">
        <f aca="false">I220+I223+I229+I227</f>
        <v>198118.2</v>
      </c>
      <c r="J219" s="42" t="n">
        <f aca="false">J220+J223+J229+J227</f>
        <v>441.8</v>
      </c>
      <c r="K219" s="42" t="n">
        <f aca="false">K220+K223+K229+K227</f>
        <v>198560</v>
      </c>
      <c r="L219" s="42" t="n">
        <f aca="false">L220+L223+L229+L227+L226</f>
        <v>2350</v>
      </c>
      <c r="M219" s="37" t="n">
        <f aca="false">K219+L219</f>
        <v>200910</v>
      </c>
    </row>
    <row r="220" customFormat="false" ht="27" hidden="false" customHeight="true" outlineLevel="0" collapsed="false">
      <c r="A220" s="45" t="s">
        <v>125</v>
      </c>
      <c r="B220" s="45"/>
      <c r="C220" s="41" t="s">
        <v>23</v>
      </c>
      <c r="D220" s="41" t="s">
        <v>112</v>
      </c>
      <c r="E220" s="41" t="s">
        <v>169</v>
      </c>
      <c r="F220" s="41" t="s">
        <v>126</v>
      </c>
      <c r="G220" s="47" t="n">
        <f aca="false">G221+G222</f>
        <v>87920.1</v>
      </c>
      <c r="H220" s="47" t="n">
        <f aca="false">H221+H222</f>
        <v>0</v>
      </c>
      <c r="I220" s="47" t="n">
        <f aca="false">I221+I222</f>
        <v>87920.1</v>
      </c>
      <c r="J220" s="47" t="n">
        <f aca="false">J221+J222</f>
        <v>0</v>
      </c>
      <c r="K220" s="47" t="n">
        <f aca="false">K221+K222</f>
        <v>87920.1</v>
      </c>
      <c r="L220" s="47" t="n">
        <f aca="false">L221+L222</f>
        <v>480</v>
      </c>
      <c r="M220" s="37" t="n">
        <f aca="false">K220+L220</f>
        <v>88400.1</v>
      </c>
    </row>
    <row r="221" customFormat="false" ht="15" hidden="false" customHeight="false" outlineLevel="0" collapsed="false">
      <c r="A221" s="45" t="s">
        <v>31</v>
      </c>
      <c r="B221" s="45"/>
      <c r="C221" s="41" t="s">
        <v>23</v>
      </c>
      <c r="D221" s="41" t="s">
        <v>112</v>
      </c>
      <c r="E221" s="41" t="s">
        <v>169</v>
      </c>
      <c r="F221" s="41" t="s">
        <v>127</v>
      </c>
      <c r="G221" s="47" t="n">
        <f aca="false">'Ведомственная '!G1587</f>
        <v>85548.6</v>
      </c>
      <c r="H221" s="47" t="n">
        <f aca="false">'Ведомственная '!H1587</f>
        <v>0</v>
      </c>
      <c r="I221" s="48" t="n">
        <f aca="false">G221+H221</f>
        <v>85548.6</v>
      </c>
      <c r="J221" s="37"/>
      <c r="K221" s="49" t="n">
        <f aca="false">I221+J221</f>
        <v>85548.6</v>
      </c>
      <c r="L221" s="44"/>
      <c r="M221" s="37" t="n">
        <f aca="false">K221+L221</f>
        <v>85548.6</v>
      </c>
    </row>
    <row r="222" customFormat="false" ht="27.75" hidden="false" customHeight="true" outlineLevel="0" collapsed="false">
      <c r="A222" s="45" t="s">
        <v>38</v>
      </c>
      <c r="B222" s="45"/>
      <c r="C222" s="41" t="s">
        <v>23</v>
      </c>
      <c r="D222" s="41" t="s">
        <v>112</v>
      </c>
      <c r="E222" s="41" t="s">
        <v>169</v>
      </c>
      <c r="F222" s="41" t="s">
        <v>128</v>
      </c>
      <c r="G222" s="47" t="n">
        <f aca="false">'Ведомственная '!G1588</f>
        <v>2371.5</v>
      </c>
      <c r="H222" s="47" t="n">
        <f aca="false">'Ведомственная '!H1588</f>
        <v>0</v>
      </c>
      <c r="I222" s="48" t="n">
        <f aca="false">G222+H222</f>
        <v>2371.5</v>
      </c>
      <c r="J222" s="37"/>
      <c r="K222" s="49" t="n">
        <f aca="false">I222+J222</f>
        <v>2371.5</v>
      </c>
      <c r="L222" s="50" t="n">
        <v>480</v>
      </c>
      <c r="M222" s="37" t="n">
        <f aca="false">K222+L222</f>
        <v>2851.5</v>
      </c>
    </row>
    <row r="223" customFormat="false" ht="27" hidden="false" customHeight="true" outlineLevel="0" collapsed="false">
      <c r="A223" s="45" t="s">
        <v>40</v>
      </c>
      <c r="B223" s="45"/>
      <c r="C223" s="41" t="s">
        <v>23</v>
      </c>
      <c r="D223" s="41" t="s">
        <v>112</v>
      </c>
      <c r="E223" s="41" t="s">
        <v>169</v>
      </c>
      <c r="F223" s="41" t="s">
        <v>41</v>
      </c>
      <c r="G223" s="47" t="n">
        <f aca="false">G224+G225</f>
        <v>90309.3</v>
      </c>
      <c r="H223" s="47" t="n">
        <f aca="false">H224+H225</f>
        <v>0</v>
      </c>
      <c r="I223" s="47" t="n">
        <f aca="false">I224+I225</f>
        <v>90309.3</v>
      </c>
      <c r="J223" s="47" t="n">
        <f aca="false">J224+J225</f>
        <v>736.8</v>
      </c>
      <c r="K223" s="47" t="n">
        <f aca="false">K224+K225</f>
        <v>91046.1</v>
      </c>
      <c r="L223" s="47" t="n">
        <f aca="false">L224+L225</f>
        <v>2325</v>
      </c>
      <c r="M223" s="37" t="n">
        <f aca="false">K223+L223</f>
        <v>93371.1</v>
      </c>
    </row>
    <row r="224" customFormat="false" ht="28.5" hidden="false" customHeight="true" outlineLevel="0" collapsed="false">
      <c r="A224" s="45" t="s">
        <v>42</v>
      </c>
      <c r="B224" s="45"/>
      <c r="C224" s="41" t="s">
        <v>23</v>
      </c>
      <c r="D224" s="41" t="s">
        <v>112</v>
      </c>
      <c r="E224" s="41" t="s">
        <v>169</v>
      </c>
      <c r="F224" s="41" t="s">
        <v>43</v>
      </c>
      <c r="G224" s="47" t="n">
        <f aca="false">'Ведомственная '!G1590</f>
        <v>10155</v>
      </c>
      <c r="H224" s="47" t="n">
        <f aca="false">'Ведомственная '!H1590</f>
        <v>-3077</v>
      </c>
      <c r="I224" s="48" t="n">
        <f aca="false">G224+H224</f>
        <v>7078</v>
      </c>
      <c r="J224" s="37" t="n">
        <v>-6172</v>
      </c>
      <c r="K224" s="49" t="n">
        <f aca="false">I224+J224</f>
        <v>906</v>
      </c>
      <c r="L224" s="50" t="n">
        <v>-120</v>
      </c>
      <c r="M224" s="37" t="n">
        <f aca="false">K224+L224</f>
        <v>786</v>
      </c>
    </row>
    <row r="225" customFormat="false" ht="27.75" hidden="false" customHeight="true" outlineLevel="0" collapsed="false">
      <c r="A225" s="45" t="s">
        <v>44</v>
      </c>
      <c r="B225" s="45"/>
      <c r="C225" s="41" t="s">
        <v>23</v>
      </c>
      <c r="D225" s="41" t="s">
        <v>112</v>
      </c>
      <c r="E225" s="41" t="s">
        <v>169</v>
      </c>
      <c r="F225" s="41" t="s">
        <v>45</v>
      </c>
      <c r="G225" s="47" t="n">
        <f aca="false">'Ведомственная '!G1591</f>
        <v>80154.3</v>
      </c>
      <c r="H225" s="47" t="n">
        <f aca="false">'Ведомственная '!H1591</f>
        <v>3077</v>
      </c>
      <c r="I225" s="48" t="n">
        <f aca="false">G225+H225</f>
        <v>83231.3</v>
      </c>
      <c r="J225" s="37" t="n">
        <v>6908.8</v>
      </c>
      <c r="K225" s="49" t="n">
        <f aca="false">I225+J225</f>
        <v>90140.1</v>
      </c>
      <c r="L225" s="50" t="n">
        <v>2445</v>
      </c>
      <c r="M225" s="37" t="n">
        <f aca="false">K225+L225</f>
        <v>92585.1</v>
      </c>
    </row>
    <row r="226" customFormat="false" ht="22.5" hidden="false" customHeight="true" outlineLevel="0" collapsed="false">
      <c r="A226" s="45" t="s">
        <v>90</v>
      </c>
      <c r="B226" s="45"/>
      <c r="C226" s="41" t="s">
        <v>23</v>
      </c>
      <c r="D226" s="41" t="s">
        <v>112</v>
      </c>
      <c r="E226" s="41" t="s">
        <v>169</v>
      </c>
      <c r="F226" s="41" t="s">
        <v>91</v>
      </c>
      <c r="G226" s="47"/>
      <c r="H226" s="47"/>
      <c r="I226" s="59"/>
      <c r="J226" s="43"/>
      <c r="K226" s="49"/>
      <c r="L226" s="50" t="n">
        <v>90</v>
      </c>
      <c r="M226" s="37" t="n">
        <f aca="false">L226</f>
        <v>90</v>
      </c>
    </row>
    <row r="227" customFormat="false" ht="16.5" hidden="false" customHeight="true" outlineLevel="0" collapsed="false">
      <c r="A227" s="51" t="s">
        <v>161</v>
      </c>
      <c r="B227" s="45"/>
      <c r="C227" s="41" t="s">
        <v>23</v>
      </c>
      <c r="D227" s="41" t="s">
        <v>112</v>
      </c>
      <c r="E227" s="41" t="s">
        <v>169</v>
      </c>
      <c r="F227" s="41" t="s">
        <v>162</v>
      </c>
      <c r="G227" s="47"/>
      <c r="H227" s="47" t="n">
        <f aca="false">H228</f>
        <v>13991.8</v>
      </c>
      <c r="I227" s="47" t="n">
        <f aca="false">I228</f>
        <v>13991.8</v>
      </c>
      <c r="J227" s="47" t="n">
        <f aca="false">J228</f>
        <v>-295</v>
      </c>
      <c r="K227" s="47" t="n">
        <f aca="false">K228</f>
        <v>13696.8</v>
      </c>
      <c r="L227" s="44"/>
      <c r="M227" s="37" t="n">
        <f aca="false">K227+L227</f>
        <v>13696.8</v>
      </c>
    </row>
    <row r="228" customFormat="false" ht="51" hidden="false" customHeight="false" outlineLevel="0" collapsed="false">
      <c r="A228" s="51" t="s">
        <v>163</v>
      </c>
      <c r="B228" s="45"/>
      <c r="C228" s="41" t="s">
        <v>23</v>
      </c>
      <c r="D228" s="41" t="s">
        <v>112</v>
      </c>
      <c r="E228" s="41" t="s">
        <v>169</v>
      </c>
      <c r="F228" s="41" t="s">
        <v>164</v>
      </c>
      <c r="G228" s="47"/>
      <c r="H228" s="47" t="n">
        <f aca="false">'Ведомственная '!H820</f>
        <v>13991.8</v>
      </c>
      <c r="I228" s="48" t="n">
        <f aca="false">G228+H228</f>
        <v>13991.8</v>
      </c>
      <c r="J228" s="37" t="n">
        <v>-295</v>
      </c>
      <c r="K228" s="49" t="n">
        <f aca="false">I228+J228</f>
        <v>13696.8</v>
      </c>
      <c r="L228" s="44"/>
      <c r="M228" s="37" t="n">
        <f aca="false">K228+L228</f>
        <v>13696.8</v>
      </c>
    </row>
    <row r="229" customFormat="false" ht="15" hidden="false" customHeight="false" outlineLevel="0" collapsed="false">
      <c r="A229" s="45" t="s">
        <v>46</v>
      </c>
      <c r="B229" s="45"/>
      <c r="C229" s="41" t="s">
        <v>23</v>
      </c>
      <c r="D229" s="41" t="s">
        <v>112</v>
      </c>
      <c r="E229" s="41" t="s">
        <v>169</v>
      </c>
      <c r="F229" s="41" t="s">
        <v>47</v>
      </c>
      <c r="G229" s="47" t="n">
        <f aca="false">G230+G231</f>
        <v>5897</v>
      </c>
      <c r="H229" s="47" t="n">
        <f aca="false">H230+H231</f>
        <v>0</v>
      </c>
      <c r="I229" s="47" t="n">
        <f aca="false">I230+I231</f>
        <v>5897</v>
      </c>
      <c r="J229" s="47" t="n">
        <f aca="false">J230+J231</f>
        <v>0</v>
      </c>
      <c r="K229" s="47" t="n">
        <f aca="false">K230+K231</f>
        <v>5897</v>
      </c>
      <c r="L229" s="47" t="n">
        <f aca="false">L230+L231</f>
        <v>-545</v>
      </c>
      <c r="M229" s="37" t="n">
        <f aca="false">K229+L229</f>
        <v>5352</v>
      </c>
    </row>
    <row r="230" customFormat="false" ht="25.5" hidden="false" customHeight="false" outlineLevel="0" collapsed="false">
      <c r="A230" s="45" t="s">
        <v>48</v>
      </c>
      <c r="B230" s="45"/>
      <c r="C230" s="41" t="s">
        <v>23</v>
      </c>
      <c r="D230" s="41" t="s">
        <v>112</v>
      </c>
      <c r="E230" s="41" t="s">
        <v>169</v>
      </c>
      <c r="F230" s="41" t="s">
        <v>49</v>
      </c>
      <c r="G230" s="47" t="n">
        <f aca="false">'Ведомственная '!G1594</f>
        <v>4994.2</v>
      </c>
      <c r="H230" s="47" t="n">
        <f aca="false">'Ведомственная '!H1594</f>
        <v>0</v>
      </c>
      <c r="I230" s="48" t="n">
        <f aca="false">G230+H230</f>
        <v>4994.2</v>
      </c>
      <c r="J230" s="37"/>
      <c r="K230" s="49" t="n">
        <f aca="false">I230+J230</f>
        <v>4994.2</v>
      </c>
      <c r="L230" s="44"/>
      <c r="M230" s="37" t="n">
        <f aca="false">K230+L230</f>
        <v>4994.2</v>
      </c>
    </row>
    <row r="231" customFormat="false" ht="22.5" hidden="false" customHeight="true" outlineLevel="0" collapsed="false">
      <c r="A231" s="45" t="s">
        <v>50</v>
      </c>
      <c r="B231" s="45"/>
      <c r="C231" s="41" t="s">
        <v>23</v>
      </c>
      <c r="D231" s="41" t="s">
        <v>112</v>
      </c>
      <c r="E231" s="41" t="s">
        <v>169</v>
      </c>
      <c r="F231" s="41" t="s">
        <v>51</v>
      </c>
      <c r="G231" s="47" t="n">
        <f aca="false">'Ведомственная '!G1595</f>
        <v>902.8</v>
      </c>
      <c r="H231" s="47" t="n">
        <f aca="false">'Ведомственная '!H1595</f>
        <v>0</v>
      </c>
      <c r="I231" s="48" t="n">
        <f aca="false">G231+H231</f>
        <v>902.8</v>
      </c>
      <c r="J231" s="37"/>
      <c r="K231" s="49" t="n">
        <f aca="false">I231+J231</f>
        <v>902.8</v>
      </c>
      <c r="L231" s="50" t="n">
        <v>-545</v>
      </c>
      <c r="M231" s="37" t="n">
        <f aca="false">K231+L231</f>
        <v>357.8</v>
      </c>
    </row>
    <row r="232" customFormat="false" ht="38.25" hidden="false" customHeight="false" outlineLevel="0" collapsed="false">
      <c r="A232" s="45" t="s">
        <v>170</v>
      </c>
      <c r="B232" s="45"/>
      <c r="C232" s="41" t="s">
        <v>23</v>
      </c>
      <c r="D232" s="41" t="s">
        <v>112</v>
      </c>
      <c r="E232" s="41" t="s">
        <v>171</v>
      </c>
      <c r="F232" s="41"/>
      <c r="G232" s="47"/>
      <c r="H232" s="47"/>
      <c r="I232" s="48"/>
      <c r="J232" s="37" t="n">
        <f aca="false">J233</f>
        <v>2000</v>
      </c>
      <c r="K232" s="43" t="n">
        <f aca="false">K233</f>
        <v>2000</v>
      </c>
      <c r="L232" s="44"/>
      <c r="M232" s="37" t="n">
        <f aca="false">K232+L232</f>
        <v>2000</v>
      </c>
    </row>
    <row r="233" customFormat="false" ht="25.5" hidden="false" customHeight="false" outlineLevel="0" collapsed="false">
      <c r="A233" s="45" t="s">
        <v>40</v>
      </c>
      <c r="B233" s="45"/>
      <c r="C233" s="41" t="s">
        <v>23</v>
      </c>
      <c r="D233" s="41" t="s">
        <v>112</v>
      </c>
      <c r="E233" s="41" t="s">
        <v>171</v>
      </c>
      <c r="F233" s="41" t="s">
        <v>41</v>
      </c>
      <c r="G233" s="47"/>
      <c r="H233" s="47"/>
      <c r="I233" s="48"/>
      <c r="J233" s="37" t="n">
        <f aca="false">J234</f>
        <v>2000</v>
      </c>
      <c r="K233" s="43" t="n">
        <f aca="false">K234</f>
        <v>2000</v>
      </c>
      <c r="L233" s="44"/>
      <c r="M233" s="37" t="n">
        <f aca="false">K233+L233</f>
        <v>2000</v>
      </c>
    </row>
    <row r="234" customFormat="false" ht="38.25" hidden="false" customHeight="false" outlineLevel="0" collapsed="false">
      <c r="A234" s="45" t="s">
        <v>42</v>
      </c>
      <c r="B234" s="45"/>
      <c r="C234" s="41" t="s">
        <v>23</v>
      </c>
      <c r="D234" s="41" t="s">
        <v>112</v>
      </c>
      <c r="E234" s="41" t="s">
        <v>171</v>
      </c>
      <c r="F234" s="41" t="s">
        <v>43</v>
      </c>
      <c r="G234" s="47"/>
      <c r="H234" s="47"/>
      <c r="I234" s="48"/>
      <c r="J234" s="37" t="n">
        <v>2000</v>
      </c>
      <c r="K234" s="49" t="n">
        <f aca="false">I234+J234</f>
        <v>2000</v>
      </c>
      <c r="L234" s="44"/>
      <c r="M234" s="37" t="n">
        <f aca="false">K234+L234</f>
        <v>2000</v>
      </c>
    </row>
    <row r="235" customFormat="false" ht="27" hidden="false" customHeight="true" outlineLevel="0" collapsed="false">
      <c r="A235" s="40" t="s">
        <v>172</v>
      </c>
      <c r="B235" s="40"/>
      <c r="C235" s="41" t="s">
        <v>23</v>
      </c>
      <c r="D235" s="41" t="s">
        <v>112</v>
      </c>
      <c r="E235" s="41" t="s">
        <v>173</v>
      </c>
      <c r="F235" s="41"/>
      <c r="G235" s="42" t="n">
        <f aca="false">G236</f>
        <v>36451.6</v>
      </c>
      <c r="H235" s="42" t="n">
        <f aca="false">H236</f>
        <v>0</v>
      </c>
      <c r="I235" s="42" t="n">
        <f aca="false">I236</f>
        <v>36451.6</v>
      </c>
      <c r="J235" s="42" t="n">
        <f aca="false">J236</f>
        <v>130</v>
      </c>
      <c r="K235" s="42" t="n">
        <f aca="false">K236</f>
        <v>36581.6</v>
      </c>
      <c r="L235" s="42" t="n">
        <f aca="false">L236</f>
        <v>4074.6</v>
      </c>
      <c r="M235" s="37" t="n">
        <f aca="false">K235+L235</f>
        <v>40656.2</v>
      </c>
    </row>
    <row r="236" customFormat="false" ht="26.25" hidden="false" customHeight="true" outlineLevel="0" collapsed="false">
      <c r="A236" s="40" t="s">
        <v>159</v>
      </c>
      <c r="B236" s="40"/>
      <c r="C236" s="41" t="s">
        <v>23</v>
      </c>
      <c r="D236" s="41" t="s">
        <v>112</v>
      </c>
      <c r="E236" s="41" t="s">
        <v>174</v>
      </c>
      <c r="F236" s="41"/>
      <c r="G236" s="42" t="n">
        <f aca="false">G237+G240+G243</f>
        <v>36451.6</v>
      </c>
      <c r="H236" s="42" t="n">
        <f aca="false">H237+H240+H243</f>
        <v>0</v>
      </c>
      <c r="I236" s="42" t="n">
        <f aca="false">I237+I240+I243</f>
        <v>36451.6</v>
      </c>
      <c r="J236" s="42" t="n">
        <f aca="false">J237+J240+J243</f>
        <v>130</v>
      </c>
      <c r="K236" s="42" t="n">
        <f aca="false">K237+K240+K243</f>
        <v>36581.6</v>
      </c>
      <c r="L236" s="42" t="n">
        <f aca="false">L237+L240+L243</f>
        <v>4074.6</v>
      </c>
      <c r="M236" s="37" t="n">
        <f aca="false">K236+L236</f>
        <v>40656.2</v>
      </c>
    </row>
    <row r="237" customFormat="false" ht="26.25" hidden="false" customHeight="true" outlineLevel="0" collapsed="false">
      <c r="A237" s="45" t="s">
        <v>125</v>
      </c>
      <c r="B237" s="45"/>
      <c r="C237" s="41" t="s">
        <v>23</v>
      </c>
      <c r="D237" s="41" t="s">
        <v>112</v>
      </c>
      <c r="E237" s="41" t="s">
        <v>174</v>
      </c>
      <c r="F237" s="41" t="s">
        <v>126</v>
      </c>
      <c r="G237" s="47" t="n">
        <f aca="false">G238+G239</f>
        <v>27156.7</v>
      </c>
      <c r="H237" s="47" t="n">
        <f aca="false">H238+H239</f>
        <v>0</v>
      </c>
      <c r="I237" s="47" t="n">
        <f aca="false">I238+I239</f>
        <v>27156.7</v>
      </c>
      <c r="J237" s="47" t="n">
        <f aca="false">J238+J239</f>
        <v>0</v>
      </c>
      <c r="K237" s="47" t="n">
        <f aca="false">K238+K239</f>
        <v>27156.7</v>
      </c>
      <c r="L237" s="47" t="n">
        <f aca="false">L238+L239</f>
        <v>219.2</v>
      </c>
      <c r="M237" s="37" t="n">
        <f aca="false">K237+L237</f>
        <v>27375.9</v>
      </c>
    </row>
    <row r="238" customFormat="false" ht="15" hidden="false" customHeight="false" outlineLevel="0" collapsed="false">
      <c r="A238" s="45" t="s">
        <v>31</v>
      </c>
      <c r="B238" s="45"/>
      <c r="C238" s="41" t="s">
        <v>23</v>
      </c>
      <c r="D238" s="41" t="s">
        <v>112</v>
      </c>
      <c r="E238" s="41" t="s">
        <v>174</v>
      </c>
      <c r="F238" s="41" t="s">
        <v>127</v>
      </c>
      <c r="G238" s="47" t="n">
        <f aca="false">'Ведомственная '!G1404</f>
        <v>27148.9</v>
      </c>
      <c r="H238" s="47" t="n">
        <f aca="false">'Ведомственная '!H1404</f>
        <v>0</v>
      </c>
      <c r="I238" s="48" t="n">
        <f aca="false">G238+H238</f>
        <v>27148.9</v>
      </c>
      <c r="J238" s="37"/>
      <c r="K238" s="49" t="n">
        <f aca="false">I238+J238</f>
        <v>27148.9</v>
      </c>
      <c r="L238" s="50" t="n">
        <v>55</v>
      </c>
      <c r="M238" s="37" t="n">
        <f aca="false">K238+L238</f>
        <v>27203.9</v>
      </c>
    </row>
    <row r="239" customFormat="false" ht="27" hidden="false" customHeight="true" outlineLevel="0" collapsed="false">
      <c r="A239" s="45" t="s">
        <v>38</v>
      </c>
      <c r="B239" s="45"/>
      <c r="C239" s="41" t="s">
        <v>23</v>
      </c>
      <c r="D239" s="41" t="s">
        <v>112</v>
      </c>
      <c r="E239" s="41" t="s">
        <v>174</v>
      </c>
      <c r="F239" s="41" t="s">
        <v>128</v>
      </c>
      <c r="G239" s="47" t="n">
        <f aca="false">'Ведомственная '!G1405</f>
        <v>7.8</v>
      </c>
      <c r="H239" s="47" t="n">
        <f aca="false">'Ведомственная '!H1405</f>
        <v>0</v>
      </c>
      <c r="I239" s="48" t="n">
        <f aca="false">G239+H239</f>
        <v>7.8</v>
      </c>
      <c r="J239" s="37"/>
      <c r="K239" s="49" t="n">
        <f aca="false">I239+J239</f>
        <v>7.8</v>
      </c>
      <c r="L239" s="44" t="n">
        <v>164.2</v>
      </c>
      <c r="M239" s="37" t="n">
        <f aca="false">K239+L239</f>
        <v>172</v>
      </c>
    </row>
    <row r="240" customFormat="false" ht="25.5" hidden="false" customHeight="false" outlineLevel="0" collapsed="false">
      <c r="A240" s="45" t="s">
        <v>40</v>
      </c>
      <c r="B240" s="45"/>
      <c r="C240" s="41" t="s">
        <v>23</v>
      </c>
      <c r="D240" s="41" t="s">
        <v>112</v>
      </c>
      <c r="E240" s="41" t="s">
        <v>174</v>
      </c>
      <c r="F240" s="41" t="s">
        <v>41</v>
      </c>
      <c r="G240" s="47" t="n">
        <f aca="false">G241+G242</f>
        <v>8228.2</v>
      </c>
      <c r="H240" s="47" t="n">
        <f aca="false">H241+H242</f>
        <v>0</v>
      </c>
      <c r="I240" s="47" t="n">
        <f aca="false">I241+I242</f>
        <v>8228.2</v>
      </c>
      <c r="J240" s="47" t="n">
        <f aca="false">J241+J242</f>
        <v>130</v>
      </c>
      <c r="K240" s="47" t="n">
        <f aca="false">K241+K242</f>
        <v>8358.2</v>
      </c>
      <c r="L240" s="47" t="n">
        <f aca="false">L241+L242</f>
        <v>3855.4</v>
      </c>
      <c r="M240" s="37" t="n">
        <f aca="false">K240+L240</f>
        <v>12213.6</v>
      </c>
    </row>
    <row r="241" customFormat="false" ht="27.75" hidden="false" customHeight="true" outlineLevel="0" collapsed="false">
      <c r="A241" s="45" t="s">
        <v>42</v>
      </c>
      <c r="B241" s="45"/>
      <c r="C241" s="41" t="s">
        <v>23</v>
      </c>
      <c r="D241" s="41" t="s">
        <v>112</v>
      </c>
      <c r="E241" s="41" t="s">
        <v>174</v>
      </c>
      <c r="F241" s="41" t="s">
        <v>43</v>
      </c>
      <c r="G241" s="47" t="n">
        <f aca="false">'Ведомственная '!G1407</f>
        <v>347</v>
      </c>
      <c r="H241" s="47" t="n">
        <f aca="false">'Ведомственная '!H1407</f>
        <v>0</v>
      </c>
      <c r="I241" s="48" t="n">
        <f aca="false">G241+H241</f>
        <v>347</v>
      </c>
      <c r="J241" s="37"/>
      <c r="K241" s="49" t="n">
        <f aca="false">I241+J241</f>
        <v>347</v>
      </c>
      <c r="L241" s="50" t="n">
        <v>292</v>
      </c>
      <c r="M241" s="37" t="n">
        <f aca="false">K241+L241</f>
        <v>639</v>
      </c>
    </row>
    <row r="242" customFormat="false" ht="27.75" hidden="false" customHeight="true" outlineLevel="0" collapsed="false">
      <c r="A242" s="45" t="s">
        <v>44</v>
      </c>
      <c r="B242" s="45"/>
      <c r="C242" s="41" t="s">
        <v>23</v>
      </c>
      <c r="D242" s="41" t="s">
        <v>112</v>
      </c>
      <c r="E242" s="41" t="s">
        <v>174</v>
      </c>
      <c r="F242" s="41" t="s">
        <v>45</v>
      </c>
      <c r="G242" s="47" t="n">
        <f aca="false">'Ведомственная '!G1408</f>
        <v>7881.2</v>
      </c>
      <c r="H242" s="47" t="n">
        <f aca="false">'Ведомственная '!H1408</f>
        <v>0</v>
      </c>
      <c r="I242" s="48" t="n">
        <f aca="false">G242+H242</f>
        <v>7881.2</v>
      </c>
      <c r="J242" s="37" t="n">
        <v>130</v>
      </c>
      <c r="K242" s="49" t="n">
        <f aca="false">I242+J242</f>
        <v>8011.2</v>
      </c>
      <c r="L242" s="44" t="n">
        <v>3563.4</v>
      </c>
      <c r="M242" s="37" t="n">
        <f aca="false">K242+L242</f>
        <v>11574.6</v>
      </c>
    </row>
    <row r="243" customFormat="false" ht="15" hidden="false" customHeight="false" outlineLevel="0" collapsed="false">
      <c r="A243" s="45" t="s">
        <v>46</v>
      </c>
      <c r="B243" s="45"/>
      <c r="C243" s="41" t="s">
        <v>23</v>
      </c>
      <c r="D243" s="41" t="s">
        <v>112</v>
      </c>
      <c r="E243" s="41" t="s">
        <v>174</v>
      </c>
      <c r="F243" s="41" t="s">
        <v>47</v>
      </c>
      <c r="G243" s="47" t="n">
        <f aca="false">G244</f>
        <v>1066.7</v>
      </c>
      <c r="H243" s="47" t="n">
        <f aca="false">H244</f>
        <v>0</v>
      </c>
      <c r="I243" s="47" t="n">
        <f aca="false">I244</f>
        <v>1066.7</v>
      </c>
      <c r="J243" s="47" t="n">
        <f aca="false">J244</f>
        <v>0</v>
      </c>
      <c r="K243" s="47" t="n">
        <f aca="false">K244</f>
        <v>1066.7</v>
      </c>
      <c r="L243" s="44"/>
      <c r="M243" s="37" t="n">
        <f aca="false">K243+L243</f>
        <v>1066.7</v>
      </c>
    </row>
    <row r="244" customFormat="false" ht="25.5" hidden="false" customHeight="false" outlineLevel="0" collapsed="false">
      <c r="A244" s="45" t="s">
        <v>48</v>
      </c>
      <c r="B244" s="45"/>
      <c r="C244" s="41" t="s">
        <v>23</v>
      </c>
      <c r="D244" s="41" t="s">
        <v>112</v>
      </c>
      <c r="E244" s="41" t="s">
        <v>174</v>
      </c>
      <c r="F244" s="41" t="s">
        <v>49</v>
      </c>
      <c r="G244" s="47" t="n">
        <f aca="false">'Ведомственная '!G1410</f>
        <v>1066.7</v>
      </c>
      <c r="H244" s="47" t="n">
        <f aca="false">'Ведомственная '!H1410</f>
        <v>0</v>
      </c>
      <c r="I244" s="48" t="n">
        <f aca="false">G244+H244</f>
        <v>1066.7</v>
      </c>
      <c r="J244" s="37"/>
      <c r="K244" s="49" t="n">
        <f aca="false">I244+J244</f>
        <v>1066.7</v>
      </c>
      <c r="L244" s="44"/>
      <c r="M244" s="37" t="n">
        <f aca="false">K244+L244</f>
        <v>1066.7</v>
      </c>
    </row>
    <row r="245" customFormat="false" ht="18.75" hidden="false" customHeight="true" outlineLevel="0" collapsed="false">
      <c r="A245" s="54" t="s">
        <v>175</v>
      </c>
      <c r="B245" s="54"/>
      <c r="C245" s="53" t="s">
        <v>23</v>
      </c>
      <c r="D245" s="53" t="s">
        <v>112</v>
      </c>
      <c r="E245" s="53" t="s">
        <v>176</v>
      </c>
      <c r="F245" s="53"/>
      <c r="G245" s="42" t="n">
        <f aca="false">G249+G252+G255+G258</f>
        <v>1500</v>
      </c>
      <c r="H245" s="42" t="n">
        <f aca="false">H249+H252+H255+H258</f>
        <v>0</v>
      </c>
      <c r="I245" s="42" t="n">
        <f aca="false">I249+I252+I255+I258</f>
        <v>1500</v>
      </c>
      <c r="J245" s="42" t="n">
        <f aca="false">J249+J252+J255+J258+J246</f>
        <v>3100</v>
      </c>
      <c r="K245" s="42" t="n">
        <f aca="false">K249+K252+K255+K258+K246</f>
        <v>4600</v>
      </c>
      <c r="L245" s="42" t="n">
        <f aca="false">L249+L252+L255+L258+L246</f>
        <v>200</v>
      </c>
      <c r="M245" s="37" t="n">
        <f aca="false">K245+L245</f>
        <v>4800</v>
      </c>
    </row>
    <row r="246" customFormat="false" ht="58.15" hidden="false" customHeight="true" outlineLevel="0" collapsed="false">
      <c r="A246" s="54" t="s">
        <v>177</v>
      </c>
      <c r="B246" s="54"/>
      <c r="C246" s="41" t="s">
        <v>23</v>
      </c>
      <c r="D246" s="41" t="s">
        <v>112</v>
      </c>
      <c r="E246" s="53" t="s">
        <v>178</v>
      </c>
      <c r="F246" s="53"/>
      <c r="G246" s="42"/>
      <c r="H246" s="42"/>
      <c r="I246" s="48"/>
      <c r="J246" s="37" t="n">
        <f aca="false">J247</f>
        <v>2600</v>
      </c>
      <c r="K246" s="43" t="n">
        <f aca="false">K247</f>
        <v>2600</v>
      </c>
      <c r="L246" s="44"/>
      <c r="M246" s="37" t="n">
        <f aca="false">K246+L246</f>
        <v>2600</v>
      </c>
    </row>
    <row r="247" customFormat="false" ht="25.5" hidden="false" customHeight="false" outlineLevel="0" collapsed="false">
      <c r="A247" s="45" t="s">
        <v>40</v>
      </c>
      <c r="B247" s="54"/>
      <c r="C247" s="41" t="s">
        <v>23</v>
      </c>
      <c r="D247" s="41" t="s">
        <v>112</v>
      </c>
      <c r="E247" s="53" t="s">
        <v>178</v>
      </c>
      <c r="F247" s="53" t="s">
        <v>41</v>
      </c>
      <c r="G247" s="42"/>
      <c r="H247" s="42"/>
      <c r="I247" s="48"/>
      <c r="J247" s="37" t="n">
        <f aca="false">J248</f>
        <v>2600</v>
      </c>
      <c r="K247" s="43" t="n">
        <f aca="false">K248</f>
        <v>2600</v>
      </c>
      <c r="L247" s="44"/>
      <c r="M247" s="37" t="n">
        <f aca="false">K247+L247</f>
        <v>2600</v>
      </c>
    </row>
    <row r="248" customFormat="false" ht="25.5" hidden="false" customHeight="false" outlineLevel="0" collapsed="false">
      <c r="A248" s="54" t="s">
        <v>179</v>
      </c>
      <c r="B248" s="54"/>
      <c r="C248" s="53" t="s">
        <v>23</v>
      </c>
      <c r="D248" s="53" t="s">
        <v>112</v>
      </c>
      <c r="E248" s="53" t="s">
        <v>178</v>
      </c>
      <c r="F248" s="53" t="s">
        <v>180</v>
      </c>
      <c r="G248" s="42"/>
      <c r="H248" s="42"/>
      <c r="I248" s="48"/>
      <c r="J248" s="37" t="n">
        <v>2600</v>
      </c>
      <c r="K248" s="49" t="n">
        <f aca="false">I248+J248</f>
        <v>2600</v>
      </c>
      <c r="L248" s="44"/>
      <c r="M248" s="37" t="n">
        <f aca="false">K248+L248</f>
        <v>2600</v>
      </c>
    </row>
    <row r="249" customFormat="false" ht="38.25" hidden="false" customHeight="false" outlineLevel="0" collapsed="false">
      <c r="A249" s="54" t="s">
        <v>181</v>
      </c>
      <c r="B249" s="54"/>
      <c r="C249" s="53" t="s">
        <v>23</v>
      </c>
      <c r="D249" s="53" t="s">
        <v>112</v>
      </c>
      <c r="E249" s="53" t="s">
        <v>182</v>
      </c>
      <c r="F249" s="53"/>
      <c r="G249" s="42" t="n">
        <f aca="false">G250</f>
        <v>500</v>
      </c>
      <c r="H249" s="42" t="n">
        <f aca="false">H250</f>
        <v>0</v>
      </c>
      <c r="I249" s="42" t="n">
        <f aca="false">I250</f>
        <v>500</v>
      </c>
      <c r="J249" s="42" t="n">
        <f aca="false">J250</f>
        <v>0</v>
      </c>
      <c r="K249" s="42" t="n">
        <f aca="false">K250</f>
        <v>500</v>
      </c>
      <c r="L249" s="44"/>
      <c r="M249" s="37" t="n">
        <f aca="false">K249+L249</f>
        <v>500</v>
      </c>
    </row>
    <row r="250" customFormat="false" ht="25.5" hidden="false" customHeight="false" outlineLevel="0" collapsed="false">
      <c r="A250" s="45" t="s">
        <v>40</v>
      </c>
      <c r="B250" s="45"/>
      <c r="C250" s="41" t="s">
        <v>23</v>
      </c>
      <c r="D250" s="41" t="s">
        <v>112</v>
      </c>
      <c r="E250" s="41" t="s">
        <v>182</v>
      </c>
      <c r="F250" s="41" t="s">
        <v>41</v>
      </c>
      <c r="G250" s="47" t="n">
        <f aca="false">G251</f>
        <v>500</v>
      </c>
      <c r="H250" s="47" t="n">
        <f aca="false">H251</f>
        <v>0</v>
      </c>
      <c r="I250" s="47" t="n">
        <f aca="false">I251</f>
        <v>500</v>
      </c>
      <c r="J250" s="47" t="n">
        <f aca="false">J251</f>
        <v>0</v>
      </c>
      <c r="K250" s="47" t="n">
        <f aca="false">K251</f>
        <v>500</v>
      </c>
      <c r="L250" s="44"/>
      <c r="M250" s="37" t="n">
        <f aca="false">K250+L250</f>
        <v>500</v>
      </c>
    </row>
    <row r="251" customFormat="false" ht="25.5" hidden="false" customHeight="false" outlineLevel="0" collapsed="false">
      <c r="A251" s="45" t="s">
        <v>44</v>
      </c>
      <c r="B251" s="45"/>
      <c r="C251" s="41" t="s">
        <v>23</v>
      </c>
      <c r="D251" s="41" t="s">
        <v>112</v>
      </c>
      <c r="E251" s="41" t="s">
        <v>182</v>
      </c>
      <c r="F251" s="41" t="s">
        <v>45</v>
      </c>
      <c r="G251" s="47" t="n">
        <f aca="false">'Ведомственная '!G824</f>
        <v>500</v>
      </c>
      <c r="H251" s="47" t="n">
        <f aca="false">'Ведомственная '!H824</f>
        <v>0</v>
      </c>
      <c r="I251" s="48" t="n">
        <f aca="false">G251+H251</f>
        <v>500</v>
      </c>
      <c r="J251" s="37"/>
      <c r="K251" s="49" t="n">
        <f aca="false">I251+J251</f>
        <v>500</v>
      </c>
      <c r="L251" s="44"/>
      <c r="M251" s="37" t="n">
        <f aca="false">K251+L251</f>
        <v>500</v>
      </c>
    </row>
    <row r="252" customFormat="false" ht="63.75" hidden="false" customHeight="false" outlineLevel="0" collapsed="false">
      <c r="A252" s="54" t="s">
        <v>183</v>
      </c>
      <c r="B252" s="54"/>
      <c r="C252" s="53" t="s">
        <v>23</v>
      </c>
      <c r="D252" s="53" t="s">
        <v>112</v>
      </c>
      <c r="E252" s="53" t="s">
        <v>184</v>
      </c>
      <c r="F252" s="53"/>
      <c r="G252" s="42" t="n">
        <f aca="false">G253</f>
        <v>500</v>
      </c>
      <c r="H252" s="42" t="n">
        <f aca="false">H253</f>
        <v>0</v>
      </c>
      <c r="I252" s="42" t="n">
        <f aca="false">I253</f>
        <v>500</v>
      </c>
      <c r="J252" s="42" t="n">
        <f aca="false">J253</f>
        <v>0</v>
      </c>
      <c r="K252" s="42" t="n">
        <f aca="false">K253</f>
        <v>500</v>
      </c>
      <c r="L252" s="44"/>
      <c r="M252" s="37" t="n">
        <f aca="false">K252+L252</f>
        <v>500</v>
      </c>
    </row>
    <row r="253" customFormat="false" ht="25.5" hidden="false" customHeight="false" outlineLevel="0" collapsed="false">
      <c r="A253" s="40" t="s">
        <v>40</v>
      </c>
      <c r="B253" s="40"/>
      <c r="C253" s="41" t="s">
        <v>23</v>
      </c>
      <c r="D253" s="41" t="s">
        <v>112</v>
      </c>
      <c r="E253" s="46" t="s">
        <v>184</v>
      </c>
      <c r="F253" s="41" t="s">
        <v>41</v>
      </c>
      <c r="G253" s="47" t="n">
        <f aca="false">G254</f>
        <v>500</v>
      </c>
      <c r="H253" s="47" t="n">
        <f aca="false">H254</f>
        <v>0</v>
      </c>
      <c r="I253" s="47" t="n">
        <f aca="false">I254</f>
        <v>500</v>
      </c>
      <c r="J253" s="47" t="n">
        <f aca="false">J254</f>
        <v>0</v>
      </c>
      <c r="K253" s="47" t="n">
        <f aca="false">K254</f>
        <v>500</v>
      </c>
      <c r="L253" s="44"/>
      <c r="M253" s="37" t="n">
        <f aca="false">K253+L253</f>
        <v>500</v>
      </c>
    </row>
    <row r="254" customFormat="false" ht="25.5" hidden="false" customHeight="false" outlineLevel="0" collapsed="false">
      <c r="A254" s="40" t="s">
        <v>44</v>
      </c>
      <c r="B254" s="40"/>
      <c r="C254" s="41" t="s">
        <v>23</v>
      </c>
      <c r="D254" s="41" t="s">
        <v>112</v>
      </c>
      <c r="E254" s="46" t="s">
        <v>184</v>
      </c>
      <c r="F254" s="41" t="s">
        <v>45</v>
      </c>
      <c r="G254" s="47" t="n">
        <f aca="false">'Ведомственная '!G60</f>
        <v>500</v>
      </c>
      <c r="H254" s="47" t="n">
        <f aca="false">'Ведомственная '!H60</f>
        <v>0</v>
      </c>
      <c r="I254" s="48" t="n">
        <f aca="false">G254+H254</f>
        <v>500</v>
      </c>
      <c r="J254" s="37"/>
      <c r="K254" s="49" t="n">
        <f aca="false">I254+J254</f>
        <v>500</v>
      </c>
      <c r="L254" s="44"/>
      <c r="M254" s="37" t="n">
        <f aca="false">K254+L254</f>
        <v>500</v>
      </c>
    </row>
    <row r="255" customFormat="false" ht="51" hidden="false" customHeight="false" outlineLevel="0" collapsed="false">
      <c r="A255" s="40" t="s">
        <v>185</v>
      </c>
      <c r="B255" s="40"/>
      <c r="C255" s="41" t="s">
        <v>23</v>
      </c>
      <c r="D255" s="41" t="s">
        <v>112</v>
      </c>
      <c r="E255" s="46" t="s">
        <v>186</v>
      </c>
      <c r="F255" s="41"/>
      <c r="G255" s="47" t="n">
        <f aca="false">G256</f>
        <v>500</v>
      </c>
      <c r="H255" s="47" t="n">
        <f aca="false">H256</f>
        <v>0</v>
      </c>
      <c r="I255" s="47" t="n">
        <f aca="false">I256</f>
        <v>500</v>
      </c>
      <c r="J255" s="47" t="n">
        <f aca="false">J256</f>
        <v>0</v>
      </c>
      <c r="K255" s="47" t="n">
        <f aca="false">K256</f>
        <v>500</v>
      </c>
      <c r="L255" s="47" t="n">
        <f aca="false">L256</f>
        <v>200</v>
      </c>
      <c r="M255" s="37" t="n">
        <f aca="false">K255+L255</f>
        <v>700</v>
      </c>
    </row>
    <row r="256" customFormat="false" ht="25.5" hidden="false" customHeight="false" outlineLevel="0" collapsed="false">
      <c r="A256" s="40" t="s">
        <v>40</v>
      </c>
      <c r="B256" s="40"/>
      <c r="C256" s="41" t="s">
        <v>23</v>
      </c>
      <c r="D256" s="41" t="s">
        <v>112</v>
      </c>
      <c r="E256" s="46" t="s">
        <v>186</v>
      </c>
      <c r="F256" s="41" t="s">
        <v>41</v>
      </c>
      <c r="G256" s="47" t="n">
        <f aca="false">G257</f>
        <v>500</v>
      </c>
      <c r="H256" s="47" t="n">
        <f aca="false">H257</f>
        <v>0</v>
      </c>
      <c r="I256" s="47" t="n">
        <f aca="false">I257</f>
        <v>500</v>
      </c>
      <c r="J256" s="47" t="n">
        <f aca="false">J257</f>
        <v>0</v>
      </c>
      <c r="K256" s="47" t="n">
        <f aca="false">K257</f>
        <v>500</v>
      </c>
      <c r="L256" s="47" t="n">
        <f aca="false">L257</f>
        <v>200</v>
      </c>
      <c r="M256" s="37" t="n">
        <f aca="false">K256+L256</f>
        <v>700</v>
      </c>
    </row>
    <row r="257" customFormat="false" ht="25.5" hidden="false" customHeight="false" outlineLevel="0" collapsed="false">
      <c r="A257" s="40" t="s">
        <v>44</v>
      </c>
      <c r="B257" s="40"/>
      <c r="C257" s="41" t="s">
        <v>23</v>
      </c>
      <c r="D257" s="41" t="s">
        <v>112</v>
      </c>
      <c r="E257" s="46" t="s">
        <v>186</v>
      </c>
      <c r="F257" s="41" t="s">
        <v>45</v>
      </c>
      <c r="G257" s="47" t="n">
        <f aca="false">'Ведомственная '!G63</f>
        <v>500</v>
      </c>
      <c r="H257" s="47" t="n">
        <f aca="false">'Ведомственная '!H63</f>
        <v>0</v>
      </c>
      <c r="I257" s="48" t="n">
        <f aca="false">G257+H257</f>
        <v>500</v>
      </c>
      <c r="J257" s="37"/>
      <c r="K257" s="49" t="n">
        <f aca="false">I257+J257</f>
        <v>500</v>
      </c>
      <c r="L257" s="50" t="n">
        <v>200</v>
      </c>
      <c r="M257" s="37" t="n">
        <f aca="false">K257+L257</f>
        <v>700</v>
      </c>
    </row>
    <row r="258" customFormat="false" ht="108.75" hidden="false" customHeight="true" outlineLevel="0" collapsed="false">
      <c r="A258" s="54" t="s">
        <v>187</v>
      </c>
      <c r="B258" s="54"/>
      <c r="C258" s="53" t="s">
        <v>23</v>
      </c>
      <c r="D258" s="46" t="n">
        <v>13</v>
      </c>
      <c r="E258" s="46" t="s">
        <v>188</v>
      </c>
      <c r="F258" s="41"/>
      <c r="G258" s="47" t="n">
        <f aca="false">G259</f>
        <v>0</v>
      </c>
      <c r="H258" s="47" t="n">
        <f aca="false">H259</f>
        <v>0</v>
      </c>
      <c r="I258" s="47" t="n">
        <f aca="false">I259</f>
        <v>0</v>
      </c>
      <c r="J258" s="47" t="n">
        <f aca="false">J259</f>
        <v>500</v>
      </c>
      <c r="K258" s="47" t="n">
        <f aca="false">K259</f>
        <v>500</v>
      </c>
      <c r="L258" s="44"/>
      <c r="M258" s="37" t="n">
        <f aca="false">K258+L258</f>
        <v>500</v>
      </c>
    </row>
    <row r="259" customFormat="false" ht="25.5" hidden="false" customHeight="false" outlineLevel="0" collapsed="false">
      <c r="A259" s="40" t="s">
        <v>40</v>
      </c>
      <c r="B259" s="40"/>
      <c r="C259" s="53" t="s">
        <v>23</v>
      </c>
      <c r="D259" s="46" t="n">
        <v>13</v>
      </c>
      <c r="E259" s="46" t="s">
        <v>188</v>
      </c>
      <c r="F259" s="41" t="s">
        <v>41</v>
      </c>
      <c r="G259" s="47" t="n">
        <f aca="false">G260</f>
        <v>0</v>
      </c>
      <c r="H259" s="47" t="n">
        <f aca="false">H260</f>
        <v>0</v>
      </c>
      <c r="I259" s="47" t="n">
        <f aca="false">I260</f>
        <v>0</v>
      </c>
      <c r="J259" s="47" t="n">
        <f aca="false">J260</f>
        <v>500</v>
      </c>
      <c r="K259" s="47" t="n">
        <f aca="false">K260</f>
        <v>500</v>
      </c>
      <c r="L259" s="44"/>
      <c r="M259" s="37" t="n">
        <f aca="false">K259+L259</f>
        <v>500</v>
      </c>
    </row>
    <row r="260" customFormat="false" ht="25.5" hidden="false" customHeight="false" outlineLevel="0" collapsed="false">
      <c r="A260" s="40" t="s">
        <v>44</v>
      </c>
      <c r="B260" s="40"/>
      <c r="C260" s="53" t="s">
        <v>23</v>
      </c>
      <c r="D260" s="46" t="n">
        <v>13</v>
      </c>
      <c r="E260" s="46" t="s">
        <v>188</v>
      </c>
      <c r="F260" s="41" t="s">
        <v>45</v>
      </c>
      <c r="G260" s="47"/>
      <c r="H260" s="47"/>
      <c r="I260" s="48" t="n">
        <f aca="false">G260+H260</f>
        <v>0</v>
      </c>
      <c r="J260" s="37" t="n">
        <f aca="false">'Ведомственная '!J1752+'Ведомственная '!J2866</f>
        <v>500</v>
      </c>
      <c r="K260" s="49" t="n">
        <f aca="false">I260+J260</f>
        <v>500</v>
      </c>
      <c r="L260" s="44"/>
      <c r="M260" s="37" t="n">
        <f aca="false">K260+L260</f>
        <v>500</v>
      </c>
    </row>
    <row r="261" customFormat="false" ht="15" hidden="false" customHeight="false" outlineLevel="0" collapsed="false">
      <c r="A261" s="60" t="s">
        <v>189</v>
      </c>
      <c r="B261" s="60"/>
      <c r="C261" s="61" t="s">
        <v>25</v>
      </c>
      <c r="D261" s="53"/>
      <c r="E261" s="53"/>
      <c r="F261" s="53"/>
      <c r="G261" s="36" t="n">
        <f aca="false">G262</f>
        <v>34346</v>
      </c>
      <c r="H261" s="36" t="n">
        <f aca="false">H262</f>
        <v>0</v>
      </c>
      <c r="I261" s="62" t="n">
        <f aca="false">G261+H261</f>
        <v>34346</v>
      </c>
      <c r="J261" s="37"/>
      <c r="K261" s="63" t="n">
        <f aca="false">I261+J261</f>
        <v>34346</v>
      </c>
      <c r="L261" s="44"/>
      <c r="M261" s="39" t="n">
        <f aca="false">K261+L261</f>
        <v>34346</v>
      </c>
    </row>
    <row r="262" customFormat="false" ht="15" hidden="false" customHeight="false" outlineLevel="0" collapsed="false">
      <c r="A262" s="54" t="s">
        <v>190</v>
      </c>
      <c r="B262" s="54"/>
      <c r="C262" s="53" t="s">
        <v>25</v>
      </c>
      <c r="D262" s="53" t="s">
        <v>33</v>
      </c>
      <c r="E262" s="53"/>
      <c r="F262" s="53"/>
      <c r="G262" s="42" t="n">
        <f aca="false">G263</f>
        <v>34346</v>
      </c>
      <c r="H262" s="42" t="n">
        <f aca="false">H263</f>
        <v>0</v>
      </c>
      <c r="I262" s="42" t="n">
        <f aca="false">I263</f>
        <v>34346</v>
      </c>
      <c r="J262" s="42" t="n">
        <f aca="false">J263</f>
        <v>0</v>
      </c>
      <c r="K262" s="42" t="n">
        <f aca="false">K263</f>
        <v>34346</v>
      </c>
      <c r="L262" s="44"/>
      <c r="M262" s="37" t="n">
        <f aca="false">K262+L262</f>
        <v>34346</v>
      </c>
    </row>
    <row r="263" customFormat="false" ht="27" hidden="false" customHeight="true" outlineLevel="0" collapsed="false">
      <c r="A263" s="54" t="s">
        <v>191</v>
      </c>
      <c r="B263" s="54"/>
      <c r="C263" s="53" t="s">
        <v>25</v>
      </c>
      <c r="D263" s="53" t="s">
        <v>33</v>
      </c>
      <c r="E263" s="53" t="s">
        <v>114</v>
      </c>
      <c r="F263" s="53"/>
      <c r="G263" s="42" t="n">
        <f aca="false">G264</f>
        <v>34346</v>
      </c>
      <c r="H263" s="42" t="n">
        <f aca="false">H264</f>
        <v>0</v>
      </c>
      <c r="I263" s="42" t="n">
        <f aca="false">I264</f>
        <v>34346</v>
      </c>
      <c r="J263" s="42" t="n">
        <f aca="false">J264</f>
        <v>0</v>
      </c>
      <c r="K263" s="42" t="n">
        <f aca="false">K264</f>
        <v>34346</v>
      </c>
      <c r="L263" s="44"/>
      <c r="M263" s="37" t="n">
        <f aca="false">K263+L263</f>
        <v>34346</v>
      </c>
    </row>
    <row r="264" customFormat="false" ht="39.75" hidden="false" customHeight="true" outlineLevel="0" collapsed="false">
      <c r="A264" s="45" t="s">
        <v>192</v>
      </c>
      <c r="B264" s="45"/>
      <c r="C264" s="53" t="s">
        <v>25</v>
      </c>
      <c r="D264" s="53" t="s">
        <v>33</v>
      </c>
      <c r="E264" s="53" t="s">
        <v>193</v>
      </c>
      <c r="F264" s="53"/>
      <c r="G264" s="42" t="n">
        <f aca="false">G265</f>
        <v>34346</v>
      </c>
      <c r="H264" s="42" t="n">
        <f aca="false">H265</f>
        <v>0</v>
      </c>
      <c r="I264" s="42" t="n">
        <f aca="false">I265</f>
        <v>34346</v>
      </c>
      <c r="J264" s="42" t="n">
        <f aca="false">J265</f>
        <v>0</v>
      </c>
      <c r="K264" s="42" t="n">
        <f aca="false">K265</f>
        <v>34346</v>
      </c>
      <c r="L264" s="44"/>
      <c r="M264" s="37" t="n">
        <f aca="false">K264+L264</f>
        <v>34346</v>
      </c>
    </row>
    <row r="265" customFormat="false" ht="15" hidden="false" customHeight="false" outlineLevel="0" collapsed="false">
      <c r="A265" s="45" t="s">
        <v>66</v>
      </c>
      <c r="B265" s="45"/>
      <c r="C265" s="53" t="s">
        <v>25</v>
      </c>
      <c r="D265" s="53" t="s">
        <v>33</v>
      </c>
      <c r="E265" s="53" t="s">
        <v>193</v>
      </c>
      <c r="F265" s="53" t="s">
        <v>67</v>
      </c>
      <c r="G265" s="47" t="n">
        <f aca="false">G266</f>
        <v>34346</v>
      </c>
      <c r="H265" s="47" t="n">
        <f aca="false">H266</f>
        <v>0</v>
      </c>
      <c r="I265" s="47" t="n">
        <f aca="false">I266</f>
        <v>34346</v>
      </c>
      <c r="J265" s="47" t="n">
        <f aca="false">J266</f>
        <v>0</v>
      </c>
      <c r="K265" s="47" t="n">
        <f aca="false">K266</f>
        <v>34346</v>
      </c>
      <c r="L265" s="44"/>
      <c r="M265" s="37" t="n">
        <f aca="false">K265+L265</f>
        <v>34346</v>
      </c>
    </row>
    <row r="266" customFormat="false" ht="15" hidden="false" customHeight="false" outlineLevel="0" collapsed="false">
      <c r="A266" s="45" t="s">
        <v>68</v>
      </c>
      <c r="B266" s="45"/>
      <c r="C266" s="53" t="s">
        <v>25</v>
      </c>
      <c r="D266" s="53" t="s">
        <v>33</v>
      </c>
      <c r="E266" s="53" t="s">
        <v>193</v>
      </c>
      <c r="F266" s="53" t="s">
        <v>69</v>
      </c>
      <c r="G266" s="47" t="n">
        <f aca="false">'Ведомственная '!G185</f>
        <v>34346</v>
      </c>
      <c r="H266" s="47" t="n">
        <f aca="false">'Ведомственная '!H185</f>
        <v>0</v>
      </c>
      <c r="I266" s="48" t="n">
        <f aca="false">G266+H266</f>
        <v>34346</v>
      </c>
      <c r="J266" s="37"/>
      <c r="K266" s="49" t="n">
        <f aca="false">I266+J266</f>
        <v>34346</v>
      </c>
      <c r="L266" s="44"/>
      <c r="M266" s="37" t="n">
        <f aca="false">K266+L266</f>
        <v>34346</v>
      </c>
    </row>
    <row r="267" customFormat="false" ht="25.5" hidden="false" customHeight="false" outlineLevel="0" collapsed="false">
      <c r="A267" s="34" t="s">
        <v>194</v>
      </c>
      <c r="B267" s="34"/>
      <c r="C267" s="35" t="s">
        <v>33</v>
      </c>
      <c r="D267" s="35"/>
      <c r="E267" s="35"/>
      <c r="F267" s="35"/>
      <c r="G267" s="36" t="n">
        <f aca="false">G268+G315+G321+G330</f>
        <v>802882.9</v>
      </c>
      <c r="H267" s="36" t="n">
        <f aca="false">H268+H315+H321+H330</f>
        <v>14495.6</v>
      </c>
      <c r="I267" s="36" t="n">
        <f aca="false">I268+I315+I321+I330</f>
        <v>817378.5</v>
      </c>
      <c r="J267" s="36" t="n">
        <f aca="false">J268+J315+J321+J330</f>
        <v>36019.6</v>
      </c>
      <c r="K267" s="36" t="n">
        <f aca="false">K268+K315+K321+K330</f>
        <v>853398.1</v>
      </c>
      <c r="L267" s="36" t="n">
        <f aca="false">L268+L315+L321+L330</f>
        <v>-2886.9</v>
      </c>
      <c r="M267" s="39" t="n">
        <f aca="false">K267+L267</f>
        <v>850511.2</v>
      </c>
    </row>
    <row r="268" customFormat="false" ht="38.25" hidden="false" customHeight="false" outlineLevel="0" collapsed="false">
      <c r="A268" s="40" t="s">
        <v>195</v>
      </c>
      <c r="B268" s="40"/>
      <c r="C268" s="41" t="s">
        <v>33</v>
      </c>
      <c r="D268" s="41" t="s">
        <v>196</v>
      </c>
      <c r="E268" s="41"/>
      <c r="F268" s="41"/>
      <c r="G268" s="42" t="n">
        <f aca="false">G269+G286+G297+G310</f>
        <v>103992.7</v>
      </c>
      <c r="H268" s="42" t="n">
        <f aca="false">H269+H286+H297+H310</f>
        <v>0</v>
      </c>
      <c r="I268" s="42" t="n">
        <f aca="false">I269+I286+I297+I310</f>
        <v>103992.7</v>
      </c>
      <c r="J268" s="37" t="n">
        <f aca="false">J269+J279+J286+J297+J310</f>
        <v>15630</v>
      </c>
      <c r="K268" s="43" t="n">
        <f aca="false">K269+K279+K286+K297+K310</f>
        <v>119622.7</v>
      </c>
      <c r="L268" s="43" t="n">
        <f aca="false">L269+L279+L286+L297+L310</f>
        <v>882.8</v>
      </c>
      <c r="M268" s="37" t="n">
        <f aca="false">K268+L268</f>
        <v>120505.5</v>
      </c>
    </row>
    <row r="269" customFormat="false" ht="39.75" hidden="false" customHeight="true" outlineLevel="0" collapsed="false">
      <c r="A269" s="40" t="s">
        <v>197</v>
      </c>
      <c r="B269" s="40"/>
      <c r="C269" s="41" t="s">
        <v>33</v>
      </c>
      <c r="D269" s="41" t="s">
        <v>196</v>
      </c>
      <c r="E269" s="41" t="s">
        <v>27</v>
      </c>
      <c r="F269" s="41"/>
      <c r="G269" s="42" t="n">
        <f aca="false">G270</f>
        <v>9968.4</v>
      </c>
      <c r="H269" s="42" t="n">
        <f aca="false">H270</f>
        <v>0</v>
      </c>
      <c r="I269" s="42" t="n">
        <f aca="false">I270</f>
        <v>9968.4</v>
      </c>
      <c r="J269" s="42" t="n">
        <f aca="false">J270</f>
        <v>0</v>
      </c>
      <c r="K269" s="42" t="n">
        <f aca="false">K270</f>
        <v>9968.4</v>
      </c>
      <c r="L269" s="42" t="n">
        <f aca="false">L270</f>
        <v>0</v>
      </c>
      <c r="M269" s="37" t="n">
        <f aca="false">K269+L269</f>
        <v>9968.4</v>
      </c>
    </row>
    <row r="270" customFormat="false" ht="15" hidden="false" customHeight="false" outlineLevel="0" collapsed="false">
      <c r="A270" s="40" t="s">
        <v>34</v>
      </c>
      <c r="B270" s="40"/>
      <c r="C270" s="41" t="s">
        <v>33</v>
      </c>
      <c r="D270" s="41" t="s">
        <v>196</v>
      </c>
      <c r="E270" s="41" t="s">
        <v>35</v>
      </c>
      <c r="F270" s="41"/>
      <c r="G270" s="42" t="n">
        <f aca="false">G271+G274+G277</f>
        <v>9968.4</v>
      </c>
      <c r="H270" s="42" t="n">
        <f aca="false">H271+H274+H277</f>
        <v>0</v>
      </c>
      <c r="I270" s="42" t="n">
        <f aca="false">I271+I274+I277</f>
        <v>9968.4</v>
      </c>
      <c r="J270" s="42" t="n">
        <f aca="false">J271+J274+J277</f>
        <v>0</v>
      </c>
      <c r="K270" s="42" t="n">
        <f aca="false">K271+K274+K277</f>
        <v>9968.4</v>
      </c>
      <c r="L270" s="42" t="n">
        <f aca="false">L271+L274+L277</f>
        <v>0</v>
      </c>
      <c r="M270" s="37" t="n">
        <f aca="false">K270+L270</f>
        <v>9968.4</v>
      </c>
    </row>
    <row r="271" customFormat="false" ht="26.25" hidden="false" customHeight="true" outlineLevel="0" collapsed="false">
      <c r="A271" s="45" t="s">
        <v>30</v>
      </c>
      <c r="B271" s="45"/>
      <c r="C271" s="41" t="s">
        <v>33</v>
      </c>
      <c r="D271" s="41" t="s">
        <v>196</v>
      </c>
      <c r="E271" s="41" t="s">
        <v>35</v>
      </c>
      <c r="F271" s="41" t="s">
        <v>36</v>
      </c>
      <c r="G271" s="47" t="n">
        <f aca="false">G272+G273</f>
        <v>8666.1</v>
      </c>
      <c r="H271" s="47" t="n">
        <f aca="false">H272+H273</f>
        <v>0</v>
      </c>
      <c r="I271" s="47" t="n">
        <f aca="false">I272+I273</f>
        <v>8666.1</v>
      </c>
      <c r="J271" s="47" t="n">
        <f aca="false">J272+J273</f>
        <v>0</v>
      </c>
      <c r="K271" s="47" t="n">
        <f aca="false">K272+K273</f>
        <v>8666.1</v>
      </c>
      <c r="L271" s="47" t="n">
        <f aca="false">L272+L273</f>
        <v>-150</v>
      </c>
      <c r="M271" s="37" t="n">
        <f aca="false">K271+L271</f>
        <v>8516.1</v>
      </c>
    </row>
    <row r="272" customFormat="false" ht="15" hidden="false" customHeight="false" outlineLevel="0" collapsed="false">
      <c r="A272" s="45" t="s">
        <v>31</v>
      </c>
      <c r="B272" s="45"/>
      <c r="C272" s="41" t="s">
        <v>33</v>
      </c>
      <c r="D272" s="41" t="s">
        <v>196</v>
      </c>
      <c r="E272" s="41" t="s">
        <v>35</v>
      </c>
      <c r="F272" s="41" t="s">
        <v>37</v>
      </c>
      <c r="G272" s="47" t="n">
        <f aca="false">'Ведомственная '!G1500</f>
        <v>8590.8</v>
      </c>
      <c r="H272" s="47" t="n">
        <f aca="false">'Ведомственная '!H1500</f>
        <v>0</v>
      </c>
      <c r="I272" s="48" t="n">
        <f aca="false">G272+H272</f>
        <v>8590.8</v>
      </c>
      <c r="J272" s="37"/>
      <c r="K272" s="49" t="n">
        <f aca="false">I272+J272</f>
        <v>8590.8</v>
      </c>
      <c r="L272" s="44" t="n">
        <v>-150</v>
      </c>
      <c r="M272" s="37" t="n">
        <f aca="false">K272+L272</f>
        <v>8440.8</v>
      </c>
    </row>
    <row r="273" customFormat="false" ht="27" hidden="false" customHeight="true" outlineLevel="0" collapsed="false">
      <c r="A273" s="45" t="s">
        <v>38</v>
      </c>
      <c r="B273" s="45"/>
      <c r="C273" s="41" t="s">
        <v>33</v>
      </c>
      <c r="D273" s="41" t="s">
        <v>196</v>
      </c>
      <c r="E273" s="41" t="s">
        <v>35</v>
      </c>
      <c r="F273" s="41" t="s">
        <v>39</v>
      </c>
      <c r="G273" s="47" t="n">
        <f aca="false">'Ведомственная '!G1501</f>
        <v>75.3</v>
      </c>
      <c r="H273" s="47" t="n">
        <f aca="false">'Ведомственная '!H1501</f>
        <v>0</v>
      </c>
      <c r="I273" s="48" t="n">
        <f aca="false">G273+H273</f>
        <v>75.3</v>
      </c>
      <c r="J273" s="37"/>
      <c r="K273" s="49" t="n">
        <f aca="false">I273+J273</f>
        <v>75.3</v>
      </c>
      <c r="L273" s="44"/>
      <c r="M273" s="37" t="n">
        <f aca="false">K273+L273</f>
        <v>75.3</v>
      </c>
    </row>
    <row r="274" customFormat="false" ht="27.75" hidden="false" customHeight="true" outlineLevel="0" collapsed="false">
      <c r="A274" s="45" t="s">
        <v>40</v>
      </c>
      <c r="B274" s="45"/>
      <c r="C274" s="41" t="s">
        <v>33</v>
      </c>
      <c r="D274" s="41" t="s">
        <v>196</v>
      </c>
      <c r="E274" s="41" t="s">
        <v>35</v>
      </c>
      <c r="F274" s="41" t="s">
        <v>41</v>
      </c>
      <c r="G274" s="47" t="n">
        <f aca="false">G275+G276</f>
        <v>1246.3</v>
      </c>
      <c r="H274" s="47" t="n">
        <f aca="false">H275+H276</f>
        <v>0</v>
      </c>
      <c r="I274" s="47" t="n">
        <f aca="false">I275+I276</f>
        <v>1246.3</v>
      </c>
      <c r="J274" s="47" t="n">
        <f aca="false">J275+J276</f>
        <v>0</v>
      </c>
      <c r="K274" s="47" t="n">
        <f aca="false">K275+K276</f>
        <v>1246.3</v>
      </c>
      <c r="L274" s="47" t="n">
        <f aca="false">L275+L276</f>
        <v>150</v>
      </c>
      <c r="M274" s="37" t="n">
        <f aca="false">K274+L274</f>
        <v>1396.3</v>
      </c>
    </row>
    <row r="275" customFormat="false" ht="29.25" hidden="false" customHeight="true" outlineLevel="0" collapsed="false">
      <c r="A275" s="45" t="s">
        <v>42</v>
      </c>
      <c r="B275" s="45"/>
      <c r="C275" s="41" t="s">
        <v>33</v>
      </c>
      <c r="D275" s="41" t="s">
        <v>196</v>
      </c>
      <c r="E275" s="41" t="s">
        <v>35</v>
      </c>
      <c r="F275" s="41" t="s">
        <v>43</v>
      </c>
      <c r="G275" s="47" t="n">
        <f aca="false">'Ведомственная '!G1503</f>
        <v>110</v>
      </c>
      <c r="H275" s="47" t="n">
        <f aca="false">'Ведомственная '!H1503</f>
        <v>0</v>
      </c>
      <c r="I275" s="48" t="n">
        <f aca="false">G275+H275</f>
        <v>110</v>
      </c>
      <c r="J275" s="37"/>
      <c r="K275" s="49" t="n">
        <f aca="false">I275+J275</f>
        <v>110</v>
      </c>
      <c r="L275" s="44"/>
      <c r="M275" s="37" t="n">
        <f aca="false">K275+L275</f>
        <v>110</v>
      </c>
    </row>
    <row r="276" customFormat="false" ht="27.75" hidden="false" customHeight="true" outlineLevel="0" collapsed="false">
      <c r="A276" s="45" t="s">
        <v>44</v>
      </c>
      <c r="B276" s="45"/>
      <c r="C276" s="41" t="s">
        <v>33</v>
      </c>
      <c r="D276" s="41" t="s">
        <v>196</v>
      </c>
      <c r="E276" s="41" t="s">
        <v>35</v>
      </c>
      <c r="F276" s="41" t="s">
        <v>45</v>
      </c>
      <c r="G276" s="47" t="n">
        <f aca="false">'Ведомственная '!G1504</f>
        <v>1136.3</v>
      </c>
      <c r="H276" s="47" t="n">
        <f aca="false">'Ведомственная '!H1504</f>
        <v>0</v>
      </c>
      <c r="I276" s="48" t="n">
        <f aca="false">G276+H276</f>
        <v>1136.3</v>
      </c>
      <c r="J276" s="37"/>
      <c r="K276" s="49" t="n">
        <f aca="false">I276+J276</f>
        <v>1136.3</v>
      </c>
      <c r="L276" s="50" t="n">
        <v>150</v>
      </c>
      <c r="M276" s="37" t="n">
        <f aca="false">K276+L276</f>
        <v>1286.3</v>
      </c>
    </row>
    <row r="277" customFormat="false" ht="15" hidden="false" customHeight="false" outlineLevel="0" collapsed="false">
      <c r="A277" s="45" t="s">
        <v>46</v>
      </c>
      <c r="B277" s="45"/>
      <c r="C277" s="41" t="s">
        <v>33</v>
      </c>
      <c r="D277" s="41" t="s">
        <v>196</v>
      </c>
      <c r="E277" s="41" t="s">
        <v>35</v>
      </c>
      <c r="F277" s="41" t="s">
        <v>47</v>
      </c>
      <c r="G277" s="47" t="n">
        <f aca="false">G278</f>
        <v>56</v>
      </c>
      <c r="H277" s="47" t="n">
        <f aca="false">H278</f>
        <v>0</v>
      </c>
      <c r="I277" s="47" t="n">
        <f aca="false">I278</f>
        <v>56</v>
      </c>
      <c r="J277" s="47" t="n">
        <f aca="false">J278</f>
        <v>0</v>
      </c>
      <c r="K277" s="47" t="n">
        <f aca="false">K278</f>
        <v>56</v>
      </c>
      <c r="L277" s="44"/>
      <c r="M277" s="37" t="n">
        <f aca="false">K277+L277</f>
        <v>56</v>
      </c>
    </row>
    <row r="278" customFormat="false" ht="25.5" hidden="false" customHeight="false" outlineLevel="0" collapsed="false">
      <c r="A278" s="40" t="s">
        <v>48</v>
      </c>
      <c r="B278" s="40"/>
      <c r="C278" s="41" t="s">
        <v>33</v>
      </c>
      <c r="D278" s="41" t="s">
        <v>196</v>
      </c>
      <c r="E278" s="41" t="s">
        <v>35</v>
      </c>
      <c r="F278" s="41" t="s">
        <v>49</v>
      </c>
      <c r="G278" s="47" t="n">
        <f aca="false">'Ведомственная '!G1506</f>
        <v>56</v>
      </c>
      <c r="H278" s="47" t="n">
        <f aca="false">'Ведомственная '!H1506</f>
        <v>0</v>
      </c>
      <c r="I278" s="48" t="n">
        <f aca="false">G278+H278</f>
        <v>56</v>
      </c>
      <c r="J278" s="37"/>
      <c r="K278" s="49" t="n">
        <f aca="false">I278+J278</f>
        <v>56</v>
      </c>
      <c r="L278" s="44"/>
      <c r="M278" s="37" t="n">
        <f aca="false">K278+L278</f>
        <v>56</v>
      </c>
    </row>
    <row r="279" customFormat="false" ht="15" hidden="false" customHeight="false" outlineLevel="0" collapsed="false">
      <c r="A279" s="40" t="s">
        <v>102</v>
      </c>
      <c r="B279" s="40"/>
      <c r="C279" s="41" t="s">
        <v>33</v>
      </c>
      <c r="D279" s="41" t="s">
        <v>196</v>
      </c>
      <c r="E279" s="41" t="s">
        <v>198</v>
      </c>
      <c r="F279" s="41"/>
      <c r="G279" s="47"/>
      <c r="H279" s="47"/>
      <c r="I279" s="48"/>
      <c r="J279" s="37" t="n">
        <f aca="false">J280</f>
        <v>5000</v>
      </c>
      <c r="K279" s="43" t="n">
        <f aca="false">K280</f>
        <v>5000</v>
      </c>
      <c r="L279" s="43" t="n">
        <f aca="false">L280</f>
        <v>882.8</v>
      </c>
      <c r="M279" s="37" t="n">
        <f aca="false">K279+L279</f>
        <v>5882.8</v>
      </c>
    </row>
    <row r="280" customFormat="false" ht="38.25" hidden="false" customHeight="false" outlineLevel="0" collapsed="false">
      <c r="A280" s="40" t="s">
        <v>105</v>
      </c>
      <c r="B280" s="40"/>
      <c r="C280" s="41" t="s">
        <v>33</v>
      </c>
      <c r="D280" s="41" t="s">
        <v>196</v>
      </c>
      <c r="E280" s="41" t="s">
        <v>199</v>
      </c>
      <c r="F280" s="41"/>
      <c r="G280" s="47"/>
      <c r="H280" s="47"/>
      <c r="I280" s="48"/>
      <c r="J280" s="37" t="n">
        <f aca="false">J281</f>
        <v>5000</v>
      </c>
      <c r="K280" s="43" t="n">
        <f aca="false">K281</f>
        <v>5000</v>
      </c>
      <c r="L280" s="43" t="n">
        <f aca="false">L281+L283+L284</f>
        <v>882.8</v>
      </c>
      <c r="M280" s="37" t="n">
        <f aca="false">K280+L280</f>
        <v>5882.8</v>
      </c>
    </row>
    <row r="281" customFormat="false" ht="25.5" hidden="false" customHeight="false" outlineLevel="0" collapsed="false">
      <c r="A281" s="45" t="s">
        <v>40</v>
      </c>
      <c r="B281" s="40"/>
      <c r="C281" s="41" t="s">
        <v>33</v>
      </c>
      <c r="D281" s="41" t="s">
        <v>196</v>
      </c>
      <c r="E281" s="41" t="s">
        <v>106</v>
      </c>
      <c r="F281" s="41" t="s">
        <v>41</v>
      </c>
      <c r="G281" s="47"/>
      <c r="H281" s="47"/>
      <c r="I281" s="48"/>
      <c r="J281" s="37" t="n">
        <f aca="false">J282</f>
        <v>5000</v>
      </c>
      <c r="K281" s="43" t="n">
        <f aca="false">K282</f>
        <v>5000</v>
      </c>
      <c r="L281" s="43" t="n">
        <f aca="false">L282</f>
        <v>13.6</v>
      </c>
      <c r="M281" s="37" t="n">
        <f aca="false">K281+L281</f>
        <v>5013.6</v>
      </c>
    </row>
    <row r="282" customFormat="false" ht="25.5" hidden="false" customHeight="false" outlineLevel="0" collapsed="false">
      <c r="A282" s="45" t="s">
        <v>44</v>
      </c>
      <c r="B282" s="40"/>
      <c r="C282" s="41" t="s">
        <v>33</v>
      </c>
      <c r="D282" s="41" t="s">
        <v>196</v>
      </c>
      <c r="E282" s="41" t="s">
        <v>106</v>
      </c>
      <c r="F282" s="41" t="s">
        <v>45</v>
      </c>
      <c r="G282" s="47"/>
      <c r="H282" s="47"/>
      <c r="I282" s="48"/>
      <c r="J282" s="37" t="n">
        <v>5000</v>
      </c>
      <c r="K282" s="49" t="n">
        <f aca="false">I282+J282</f>
        <v>5000</v>
      </c>
      <c r="L282" s="44" t="n">
        <v>13.6</v>
      </c>
      <c r="M282" s="37" t="n">
        <f aca="false">K282+L282</f>
        <v>5013.6</v>
      </c>
    </row>
    <row r="283" customFormat="false" ht="15" hidden="false" customHeight="false" outlineLevel="0" collapsed="false">
      <c r="A283" s="45" t="s">
        <v>90</v>
      </c>
      <c r="B283" s="40"/>
      <c r="C283" s="41" t="s">
        <v>33</v>
      </c>
      <c r="D283" s="41" t="s">
        <v>196</v>
      </c>
      <c r="E283" s="41" t="s">
        <v>106</v>
      </c>
      <c r="F283" s="41" t="s">
        <v>91</v>
      </c>
      <c r="G283" s="47"/>
      <c r="H283" s="47"/>
      <c r="I283" s="59"/>
      <c r="J283" s="43"/>
      <c r="K283" s="49"/>
      <c r="L283" s="50" t="n">
        <v>500</v>
      </c>
      <c r="M283" s="37" t="n">
        <f aca="false">L283</f>
        <v>500</v>
      </c>
    </row>
    <row r="284" customFormat="false" ht="15" hidden="false" customHeight="false" outlineLevel="0" collapsed="false">
      <c r="A284" s="45" t="s">
        <v>161</v>
      </c>
      <c r="B284" s="40"/>
      <c r="C284" s="41" t="s">
        <v>33</v>
      </c>
      <c r="D284" s="41" t="s">
        <v>196</v>
      </c>
      <c r="E284" s="41" t="s">
        <v>106</v>
      </c>
      <c r="F284" s="41" t="s">
        <v>162</v>
      </c>
      <c r="G284" s="47"/>
      <c r="H284" s="47"/>
      <c r="I284" s="59"/>
      <c r="J284" s="43"/>
      <c r="K284" s="49"/>
      <c r="L284" s="44" t="n">
        <f aca="false">L285</f>
        <v>369.2</v>
      </c>
      <c r="M284" s="37" t="n">
        <f aca="false">M285</f>
        <v>369.2</v>
      </c>
    </row>
    <row r="285" customFormat="false" ht="25.5" hidden="false" customHeight="false" outlineLevel="0" collapsed="false">
      <c r="A285" s="40" t="s">
        <v>165</v>
      </c>
      <c r="B285" s="40"/>
      <c r="C285" s="41" t="s">
        <v>33</v>
      </c>
      <c r="D285" s="41" t="s">
        <v>196</v>
      </c>
      <c r="E285" s="41" t="s">
        <v>106</v>
      </c>
      <c r="F285" s="41" t="s">
        <v>166</v>
      </c>
      <c r="G285" s="47"/>
      <c r="H285" s="47"/>
      <c r="I285" s="59"/>
      <c r="J285" s="43"/>
      <c r="K285" s="49"/>
      <c r="L285" s="44" t="n">
        <v>369.2</v>
      </c>
      <c r="M285" s="37" t="n">
        <f aca="false">L285</f>
        <v>369.2</v>
      </c>
    </row>
    <row r="286" customFormat="false" ht="38.25" hidden="false" customHeight="false" outlineLevel="0" collapsed="false">
      <c r="A286" s="40" t="s">
        <v>200</v>
      </c>
      <c r="B286" s="40"/>
      <c r="C286" s="41" t="s">
        <v>33</v>
      </c>
      <c r="D286" s="41" t="s">
        <v>196</v>
      </c>
      <c r="E286" s="41" t="s">
        <v>201</v>
      </c>
      <c r="F286" s="41"/>
      <c r="G286" s="42" t="n">
        <f aca="false">G287</f>
        <v>11840.7</v>
      </c>
      <c r="H286" s="42" t="n">
        <f aca="false">H287</f>
        <v>0</v>
      </c>
      <c r="I286" s="42" t="n">
        <f aca="false">I287</f>
        <v>11840.7</v>
      </c>
      <c r="J286" s="42" t="n">
        <f aca="false">J287</f>
        <v>10000</v>
      </c>
      <c r="K286" s="42" t="n">
        <f aca="false">K287</f>
        <v>21840.7</v>
      </c>
      <c r="L286" s="42" t="n">
        <f aca="false">L287</f>
        <v>0</v>
      </c>
      <c r="M286" s="37" t="n">
        <f aca="false">K286+L286</f>
        <v>21840.7</v>
      </c>
    </row>
    <row r="287" customFormat="false" ht="38.25" hidden="false" customHeight="false" outlineLevel="0" collapsed="false">
      <c r="A287" s="40" t="s">
        <v>202</v>
      </c>
      <c r="B287" s="40"/>
      <c r="C287" s="41" t="s">
        <v>33</v>
      </c>
      <c r="D287" s="41" t="s">
        <v>196</v>
      </c>
      <c r="E287" s="41" t="s">
        <v>203</v>
      </c>
      <c r="F287" s="41"/>
      <c r="G287" s="42" t="n">
        <f aca="false">G292+G295</f>
        <v>11840.7</v>
      </c>
      <c r="H287" s="42" t="n">
        <f aca="false">H292+H295</f>
        <v>0</v>
      </c>
      <c r="I287" s="42" t="n">
        <f aca="false">I292+I295</f>
        <v>11840.7</v>
      </c>
      <c r="J287" s="37" t="n">
        <f aca="false">J288+J290+J292+J295</f>
        <v>10000</v>
      </c>
      <c r="K287" s="43" t="n">
        <f aca="false">K288+K290+K292+K295</f>
        <v>21840.7</v>
      </c>
      <c r="L287" s="43" t="n">
        <f aca="false">L288+L290+L292+L295</f>
        <v>0</v>
      </c>
      <c r="M287" s="37" t="n">
        <f aca="false">K287+L287</f>
        <v>21840.7</v>
      </c>
    </row>
    <row r="288" customFormat="false" ht="25.5" hidden="false" customHeight="false" outlineLevel="0" collapsed="false">
      <c r="A288" s="45" t="s">
        <v>40</v>
      </c>
      <c r="B288" s="40"/>
      <c r="C288" s="41" t="s">
        <v>33</v>
      </c>
      <c r="D288" s="41" t="s">
        <v>196</v>
      </c>
      <c r="E288" s="41" t="s">
        <v>201</v>
      </c>
      <c r="F288" s="41" t="s">
        <v>41</v>
      </c>
      <c r="G288" s="42"/>
      <c r="H288" s="42"/>
      <c r="I288" s="48"/>
      <c r="J288" s="37" t="n">
        <f aca="false">J289</f>
        <v>1500</v>
      </c>
      <c r="K288" s="43" t="n">
        <f aca="false">K289</f>
        <v>1500</v>
      </c>
      <c r="L288" s="43" t="n">
        <f aca="false">L289</f>
        <v>1020</v>
      </c>
      <c r="M288" s="37" t="n">
        <f aca="false">K288+L288</f>
        <v>2520</v>
      </c>
    </row>
    <row r="289" customFormat="false" ht="25.5" hidden="false" customHeight="false" outlineLevel="0" collapsed="false">
      <c r="A289" s="45" t="s">
        <v>44</v>
      </c>
      <c r="B289" s="40"/>
      <c r="C289" s="41" t="s">
        <v>33</v>
      </c>
      <c r="D289" s="41" t="s">
        <v>196</v>
      </c>
      <c r="E289" s="41" t="s">
        <v>203</v>
      </c>
      <c r="F289" s="41" t="s">
        <v>45</v>
      </c>
      <c r="G289" s="42"/>
      <c r="H289" s="42"/>
      <c r="I289" s="48"/>
      <c r="J289" s="37" t="n">
        <v>1500</v>
      </c>
      <c r="K289" s="43" t="n">
        <v>1500</v>
      </c>
      <c r="L289" s="50" t="n">
        <v>1020</v>
      </c>
      <c r="M289" s="37" t="n">
        <f aca="false">K289+L289</f>
        <v>2520</v>
      </c>
    </row>
    <row r="290" customFormat="false" ht="15" hidden="false" customHeight="false" outlineLevel="0" collapsed="false">
      <c r="A290" s="45" t="s">
        <v>66</v>
      </c>
      <c r="B290" s="40"/>
      <c r="C290" s="41" t="s">
        <v>33</v>
      </c>
      <c r="D290" s="41" t="s">
        <v>196</v>
      </c>
      <c r="E290" s="41" t="s">
        <v>201</v>
      </c>
      <c r="F290" s="41" t="s">
        <v>67</v>
      </c>
      <c r="G290" s="42"/>
      <c r="H290" s="42"/>
      <c r="I290" s="48"/>
      <c r="J290" s="37" t="n">
        <f aca="false">J291</f>
        <v>500</v>
      </c>
      <c r="K290" s="43" t="n">
        <f aca="false">K291</f>
        <v>500</v>
      </c>
      <c r="L290" s="44"/>
      <c r="M290" s="37" t="n">
        <f aca="false">K290+L290</f>
        <v>500</v>
      </c>
    </row>
    <row r="291" customFormat="false" ht="15" hidden="false" customHeight="false" outlineLevel="0" collapsed="false">
      <c r="A291" s="40" t="s">
        <v>204</v>
      </c>
      <c r="B291" s="40"/>
      <c r="C291" s="41" t="s">
        <v>33</v>
      </c>
      <c r="D291" s="41" t="s">
        <v>196</v>
      </c>
      <c r="E291" s="41" t="s">
        <v>203</v>
      </c>
      <c r="F291" s="41" t="s">
        <v>205</v>
      </c>
      <c r="G291" s="42"/>
      <c r="H291" s="42"/>
      <c r="I291" s="48"/>
      <c r="J291" s="37" t="n">
        <v>500</v>
      </c>
      <c r="K291" s="49" t="n">
        <f aca="false">I291+J291</f>
        <v>500</v>
      </c>
      <c r="L291" s="44"/>
      <c r="M291" s="37" t="n">
        <f aca="false">K291+L291</f>
        <v>500</v>
      </c>
    </row>
    <row r="292" customFormat="false" ht="15" hidden="false" customHeight="false" outlineLevel="0" collapsed="false">
      <c r="A292" s="45" t="s">
        <v>161</v>
      </c>
      <c r="B292" s="45"/>
      <c r="C292" s="41" t="s">
        <v>33</v>
      </c>
      <c r="D292" s="41" t="s">
        <v>196</v>
      </c>
      <c r="E292" s="41" t="s">
        <v>203</v>
      </c>
      <c r="F292" s="41" t="s">
        <v>162</v>
      </c>
      <c r="G292" s="47" t="n">
        <f aca="false">G293</f>
        <v>1840.7</v>
      </c>
      <c r="H292" s="47" t="n">
        <f aca="false">H293</f>
        <v>0</v>
      </c>
      <c r="I292" s="47" t="n">
        <f aca="false">I293</f>
        <v>1840.7</v>
      </c>
      <c r="J292" s="37" t="n">
        <f aca="false">J293+J294</f>
        <v>13000</v>
      </c>
      <c r="K292" s="43" t="n">
        <f aca="false">K293+K294</f>
        <v>14840.7</v>
      </c>
      <c r="L292" s="43" t="n">
        <f aca="false">L293+L294</f>
        <v>3980</v>
      </c>
      <c r="M292" s="37" t="n">
        <f aca="false">K292+L292</f>
        <v>18820.7</v>
      </c>
    </row>
    <row r="293" customFormat="false" ht="51" hidden="false" customHeight="false" outlineLevel="0" collapsed="false">
      <c r="A293" s="40" t="s">
        <v>163</v>
      </c>
      <c r="B293" s="40"/>
      <c r="C293" s="41" t="s">
        <v>33</v>
      </c>
      <c r="D293" s="41" t="s">
        <v>196</v>
      </c>
      <c r="E293" s="41" t="s">
        <v>203</v>
      </c>
      <c r="F293" s="41" t="s">
        <v>164</v>
      </c>
      <c r="G293" s="47" t="n">
        <f aca="false">'Ведомственная '!G1519</f>
        <v>1840.7</v>
      </c>
      <c r="H293" s="47" t="n">
        <f aca="false">'Ведомственная '!H1519</f>
        <v>0</v>
      </c>
      <c r="I293" s="48" t="n">
        <f aca="false">G293+H293</f>
        <v>1840.7</v>
      </c>
      <c r="J293" s="37" t="n">
        <v>5000</v>
      </c>
      <c r="K293" s="49" t="n">
        <f aca="false">I293+J293</f>
        <v>6840.7</v>
      </c>
      <c r="L293" s="50" t="n">
        <v>3980</v>
      </c>
      <c r="M293" s="37" t="n">
        <f aca="false">K293+L293</f>
        <v>10820.7</v>
      </c>
    </row>
    <row r="294" customFormat="false" ht="25.5" hidden="false" customHeight="false" outlineLevel="0" collapsed="false">
      <c r="A294" s="40" t="s">
        <v>165</v>
      </c>
      <c r="B294" s="40"/>
      <c r="C294" s="41" t="s">
        <v>33</v>
      </c>
      <c r="D294" s="41" t="s">
        <v>196</v>
      </c>
      <c r="E294" s="41" t="s">
        <v>203</v>
      </c>
      <c r="F294" s="41" t="s">
        <v>166</v>
      </c>
      <c r="G294" s="47"/>
      <c r="H294" s="47"/>
      <c r="I294" s="48"/>
      <c r="J294" s="37" t="n">
        <v>8000</v>
      </c>
      <c r="K294" s="49" t="n">
        <f aca="false">I294+J294</f>
        <v>8000</v>
      </c>
      <c r="L294" s="44"/>
      <c r="M294" s="37" t="n">
        <f aca="false">K294+L294</f>
        <v>8000</v>
      </c>
    </row>
    <row r="295" customFormat="false" ht="15" hidden="true" customHeight="false" outlineLevel="0" collapsed="false">
      <c r="A295" s="45" t="s">
        <v>107</v>
      </c>
      <c r="B295" s="45"/>
      <c r="C295" s="41" t="s">
        <v>33</v>
      </c>
      <c r="D295" s="41" t="s">
        <v>196</v>
      </c>
      <c r="E295" s="41" t="s">
        <v>203</v>
      </c>
      <c r="F295" s="41" t="s">
        <v>108</v>
      </c>
      <c r="G295" s="47" t="n">
        <f aca="false">G296</f>
        <v>10000</v>
      </c>
      <c r="H295" s="47" t="n">
        <f aca="false">H296</f>
        <v>0</v>
      </c>
      <c r="I295" s="47" t="n">
        <f aca="false">I296</f>
        <v>10000</v>
      </c>
      <c r="J295" s="47" t="n">
        <f aca="false">J296</f>
        <v>-5000</v>
      </c>
      <c r="K295" s="47" t="n">
        <f aca="false">K296</f>
        <v>5000</v>
      </c>
      <c r="L295" s="47" t="n">
        <f aca="false">L296</f>
        <v>-5000</v>
      </c>
      <c r="M295" s="37" t="n">
        <f aca="false">K295+L295</f>
        <v>0</v>
      </c>
    </row>
    <row r="296" customFormat="false" ht="15" hidden="true" customHeight="false" outlineLevel="0" collapsed="false">
      <c r="A296" s="55" t="s">
        <v>109</v>
      </c>
      <c r="B296" s="55"/>
      <c r="C296" s="41" t="s">
        <v>33</v>
      </c>
      <c r="D296" s="41" t="s">
        <v>196</v>
      </c>
      <c r="E296" s="41" t="s">
        <v>203</v>
      </c>
      <c r="F296" s="41" t="s">
        <v>110</v>
      </c>
      <c r="G296" s="47" t="n">
        <f aca="false">'Ведомственная '!G193</f>
        <v>10000</v>
      </c>
      <c r="H296" s="47" t="n">
        <f aca="false">'Ведомственная '!H193</f>
        <v>0</v>
      </c>
      <c r="I296" s="48" t="n">
        <f aca="false">G296+H296</f>
        <v>10000</v>
      </c>
      <c r="J296" s="37" t="n">
        <v>-5000</v>
      </c>
      <c r="K296" s="49" t="n">
        <f aca="false">I296+J296</f>
        <v>5000</v>
      </c>
      <c r="L296" s="50" t="n">
        <v>-5000</v>
      </c>
      <c r="M296" s="37" t="n">
        <f aca="false">K296+L296</f>
        <v>0</v>
      </c>
    </row>
    <row r="297" customFormat="false" ht="39.75" hidden="false" customHeight="true" outlineLevel="0" collapsed="false">
      <c r="A297" s="54" t="s">
        <v>206</v>
      </c>
      <c r="B297" s="54"/>
      <c r="C297" s="41" t="s">
        <v>33</v>
      </c>
      <c r="D297" s="41" t="s">
        <v>196</v>
      </c>
      <c r="E297" s="41" t="s">
        <v>207</v>
      </c>
      <c r="F297" s="41"/>
      <c r="G297" s="42" t="n">
        <f aca="false">G298</f>
        <v>48959.6</v>
      </c>
      <c r="H297" s="42" t="n">
        <f aca="false">H298</f>
        <v>0</v>
      </c>
      <c r="I297" s="42" t="n">
        <f aca="false">I298</f>
        <v>48959.6</v>
      </c>
      <c r="J297" s="42" t="n">
        <f aca="false">J298</f>
        <v>133.3</v>
      </c>
      <c r="K297" s="42" t="n">
        <f aca="false">K298</f>
        <v>49092.9</v>
      </c>
      <c r="L297" s="42" t="n">
        <f aca="false">L298</f>
        <v>0</v>
      </c>
      <c r="M297" s="37" t="n">
        <f aca="false">K297+L297</f>
        <v>49092.9</v>
      </c>
    </row>
    <row r="298" customFormat="false" ht="26.25" hidden="false" customHeight="true" outlineLevel="0" collapsed="false">
      <c r="A298" s="54" t="s">
        <v>159</v>
      </c>
      <c r="B298" s="54"/>
      <c r="C298" s="41" t="s">
        <v>33</v>
      </c>
      <c r="D298" s="41" t="s">
        <v>196</v>
      </c>
      <c r="E298" s="41" t="s">
        <v>208</v>
      </c>
      <c r="F298" s="41"/>
      <c r="G298" s="42" t="n">
        <f aca="false">G299+G302+G305+G308</f>
        <v>48959.6</v>
      </c>
      <c r="H298" s="42" t="n">
        <f aca="false">H299+H302+H305+H308</f>
        <v>0</v>
      </c>
      <c r="I298" s="42" t="n">
        <f aca="false">I299+I302+I305+I308</f>
        <v>48959.6</v>
      </c>
      <c r="J298" s="42" t="n">
        <f aca="false">J299+J302+J305+J308</f>
        <v>133.3</v>
      </c>
      <c r="K298" s="42" t="n">
        <f aca="false">K299+K302+K305+K308</f>
        <v>49092.9</v>
      </c>
      <c r="L298" s="42" t="n">
        <f aca="false">L299+L302+L305+L308</f>
        <v>0</v>
      </c>
      <c r="M298" s="37" t="n">
        <f aca="false">K298+L298</f>
        <v>49092.9</v>
      </c>
    </row>
    <row r="299" customFormat="false" ht="26.25" hidden="false" customHeight="true" outlineLevel="0" collapsed="false">
      <c r="A299" s="45" t="s">
        <v>125</v>
      </c>
      <c r="B299" s="45"/>
      <c r="C299" s="41" t="s">
        <v>33</v>
      </c>
      <c r="D299" s="41" t="s">
        <v>196</v>
      </c>
      <c r="E299" s="41" t="s">
        <v>208</v>
      </c>
      <c r="F299" s="41" t="s">
        <v>126</v>
      </c>
      <c r="G299" s="47" t="n">
        <f aca="false">G300+G301</f>
        <v>5321.4</v>
      </c>
      <c r="H299" s="47" t="n">
        <f aca="false">H300+H301</f>
        <v>3500</v>
      </c>
      <c r="I299" s="47" t="n">
        <f aca="false">I300+I301</f>
        <v>8821.4</v>
      </c>
      <c r="J299" s="47" t="n">
        <f aca="false">J300+J301</f>
        <v>0</v>
      </c>
      <c r="K299" s="47" t="n">
        <f aca="false">K300+K301</f>
        <v>8821.4</v>
      </c>
      <c r="L299" s="47" t="n">
        <f aca="false">L300+L301</f>
        <v>-3496.5</v>
      </c>
      <c r="M299" s="37" t="n">
        <f aca="false">K299+L299</f>
        <v>5324.9</v>
      </c>
    </row>
    <row r="300" customFormat="false" ht="15" hidden="false" customHeight="false" outlineLevel="0" collapsed="false">
      <c r="A300" s="45" t="s">
        <v>31</v>
      </c>
      <c r="B300" s="45"/>
      <c r="C300" s="41" t="s">
        <v>33</v>
      </c>
      <c r="D300" s="41" t="s">
        <v>196</v>
      </c>
      <c r="E300" s="41" t="s">
        <v>208</v>
      </c>
      <c r="F300" s="41" t="s">
        <v>127</v>
      </c>
      <c r="G300" s="47" t="n">
        <f aca="false">'Ведомственная '!G1601</f>
        <v>5216.2</v>
      </c>
      <c r="H300" s="47" t="n">
        <f aca="false">'Ведомственная '!H1601</f>
        <v>0</v>
      </c>
      <c r="I300" s="48" t="n">
        <f aca="false">G300+H300</f>
        <v>5216.2</v>
      </c>
      <c r="J300" s="37"/>
      <c r="K300" s="49" t="n">
        <f aca="false">I300+J300</f>
        <v>5216.2</v>
      </c>
      <c r="L300" s="44"/>
      <c r="M300" s="37" t="n">
        <f aca="false">K300+L300</f>
        <v>5216.2</v>
      </c>
    </row>
    <row r="301" customFormat="false" ht="27.75" hidden="false" customHeight="true" outlineLevel="0" collapsed="false">
      <c r="A301" s="45" t="s">
        <v>38</v>
      </c>
      <c r="B301" s="45"/>
      <c r="C301" s="41" t="s">
        <v>33</v>
      </c>
      <c r="D301" s="41" t="s">
        <v>196</v>
      </c>
      <c r="E301" s="41" t="s">
        <v>208</v>
      </c>
      <c r="F301" s="41" t="s">
        <v>128</v>
      </c>
      <c r="G301" s="47" t="n">
        <f aca="false">'Ведомственная '!G1602</f>
        <v>105.2</v>
      </c>
      <c r="H301" s="47" t="n">
        <f aca="false">'Ведомственная '!H1602</f>
        <v>3500</v>
      </c>
      <c r="I301" s="48" t="n">
        <f aca="false">G301+H301</f>
        <v>3605.2</v>
      </c>
      <c r="J301" s="37"/>
      <c r="K301" s="49" t="n">
        <f aca="false">I301+J301</f>
        <v>3605.2</v>
      </c>
      <c r="L301" s="44" t="n">
        <v>-3496.5</v>
      </c>
      <c r="M301" s="37" t="n">
        <f aca="false">K301+L301</f>
        <v>108.7</v>
      </c>
    </row>
    <row r="302" customFormat="false" ht="25.5" hidden="false" customHeight="false" outlineLevel="0" collapsed="false">
      <c r="A302" s="40" t="s">
        <v>40</v>
      </c>
      <c r="B302" s="40"/>
      <c r="C302" s="41" t="s">
        <v>33</v>
      </c>
      <c r="D302" s="41" t="s">
        <v>196</v>
      </c>
      <c r="E302" s="41" t="s">
        <v>208</v>
      </c>
      <c r="F302" s="41" t="s">
        <v>41</v>
      </c>
      <c r="G302" s="47" t="n">
        <f aca="false">G303+G304</f>
        <v>6774.8</v>
      </c>
      <c r="H302" s="47" t="n">
        <f aca="false">H303+H304</f>
        <v>-3500</v>
      </c>
      <c r="I302" s="47" t="n">
        <f aca="false">I303+I304</f>
        <v>3274.8</v>
      </c>
      <c r="J302" s="47" t="n">
        <f aca="false">J303+J304</f>
        <v>0</v>
      </c>
      <c r="K302" s="47" t="n">
        <f aca="false">K303+K304</f>
        <v>3274.8</v>
      </c>
      <c r="L302" s="47" t="n">
        <f aca="false">L303+L304</f>
        <v>3496.5</v>
      </c>
      <c r="M302" s="37" t="n">
        <f aca="false">K302+L302</f>
        <v>6771.3</v>
      </c>
    </row>
    <row r="303" customFormat="false" ht="32.25" hidden="false" customHeight="true" outlineLevel="0" collapsed="false">
      <c r="A303" s="54" t="s">
        <v>42</v>
      </c>
      <c r="B303" s="54"/>
      <c r="C303" s="41" t="s">
        <v>33</v>
      </c>
      <c r="D303" s="41" t="s">
        <v>196</v>
      </c>
      <c r="E303" s="41" t="s">
        <v>208</v>
      </c>
      <c r="F303" s="41" t="s">
        <v>43</v>
      </c>
      <c r="G303" s="47" t="n">
        <f aca="false">'Ведомственная '!G1604</f>
        <v>1269.8</v>
      </c>
      <c r="H303" s="47" t="n">
        <f aca="false">'Ведомственная '!H1604</f>
        <v>-900</v>
      </c>
      <c r="I303" s="48" t="n">
        <f aca="false">G303+H303</f>
        <v>369.8</v>
      </c>
      <c r="J303" s="37"/>
      <c r="K303" s="49" t="n">
        <f aca="false">I303+J303</f>
        <v>369.8</v>
      </c>
      <c r="L303" s="50" t="n">
        <v>352</v>
      </c>
      <c r="M303" s="37" t="n">
        <f aca="false">K303+L303</f>
        <v>721.8</v>
      </c>
    </row>
    <row r="304" customFormat="false" ht="27" hidden="false" customHeight="true" outlineLevel="0" collapsed="false">
      <c r="A304" s="40" t="s">
        <v>44</v>
      </c>
      <c r="B304" s="40"/>
      <c r="C304" s="41" t="s">
        <v>33</v>
      </c>
      <c r="D304" s="41" t="s">
        <v>196</v>
      </c>
      <c r="E304" s="41" t="s">
        <v>208</v>
      </c>
      <c r="F304" s="41" t="s">
        <v>45</v>
      </c>
      <c r="G304" s="47" t="n">
        <f aca="false">'Ведомственная '!G1605</f>
        <v>5505</v>
      </c>
      <c r="H304" s="47" t="n">
        <f aca="false">'Ведомственная '!H1605</f>
        <v>-2600</v>
      </c>
      <c r="I304" s="48" t="n">
        <f aca="false">G304+H304</f>
        <v>2905</v>
      </c>
      <c r="J304" s="37"/>
      <c r="K304" s="49" t="n">
        <f aca="false">I304+J304</f>
        <v>2905</v>
      </c>
      <c r="L304" s="44" t="n">
        <v>3144.5</v>
      </c>
      <c r="M304" s="37" t="n">
        <f aca="false">K304+L304</f>
        <v>6049.5</v>
      </c>
    </row>
    <row r="305" customFormat="false" ht="15" hidden="false" customHeight="false" outlineLevel="0" collapsed="false">
      <c r="A305" s="45" t="s">
        <v>161</v>
      </c>
      <c r="B305" s="45"/>
      <c r="C305" s="41" t="s">
        <v>33</v>
      </c>
      <c r="D305" s="41" t="s">
        <v>196</v>
      </c>
      <c r="E305" s="41" t="s">
        <v>208</v>
      </c>
      <c r="F305" s="41" t="s">
        <v>162</v>
      </c>
      <c r="G305" s="47" t="n">
        <f aca="false">G306+G307</f>
        <v>36729.2</v>
      </c>
      <c r="H305" s="47" t="n">
        <f aca="false">H306+H307</f>
        <v>0</v>
      </c>
      <c r="I305" s="47" t="n">
        <f aca="false">I306+I307</f>
        <v>36729.2</v>
      </c>
      <c r="J305" s="47" t="n">
        <f aca="false">J306+J307</f>
        <v>133.3</v>
      </c>
      <c r="K305" s="47" t="n">
        <f aca="false">K306+K307</f>
        <v>36862.5</v>
      </c>
      <c r="L305" s="47" t="n">
        <f aca="false">L306+L307</f>
        <v>0</v>
      </c>
      <c r="M305" s="37" t="n">
        <f aca="false">K305+L305</f>
        <v>36862.5</v>
      </c>
    </row>
    <row r="306" customFormat="false" ht="51" hidden="false" customHeight="false" outlineLevel="0" collapsed="false">
      <c r="A306" s="40" t="s">
        <v>163</v>
      </c>
      <c r="B306" s="40"/>
      <c r="C306" s="41" t="s">
        <v>33</v>
      </c>
      <c r="D306" s="41" t="s">
        <v>196</v>
      </c>
      <c r="E306" s="41" t="s">
        <v>208</v>
      </c>
      <c r="F306" s="41" t="s">
        <v>164</v>
      </c>
      <c r="G306" s="47" t="n">
        <f aca="false">'Ведомственная '!G1524</f>
        <v>33679.2</v>
      </c>
      <c r="H306" s="47" t="n">
        <f aca="false">'Ведомственная '!H1524</f>
        <v>0</v>
      </c>
      <c r="I306" s="48" t="n">
        <f aca="false">G306+H306</f>
        <v>33679.2</v>
      </c>
      <c r="J306" s="37"/>
      <c r="K306" s="49" t="n">
        <f aca="false">I306+J306</f>
        <v>33679.2</v>
      </c>
      <c r="L306" s="50" t="n">
        <v>250</v>
      </c>
      <c r="M306" s="37" t="n">
        <f aca="false">K306+L306</f>
        <v>33929.2</v>
      </c>
    </row>
    <row r="307" customFormat="false" ht="28.5" hidden="false" customHeight="true" outlineLevel="0" collapsed="false">
      <c r="A307" s="45" t="s">
        <v>165</v>
      </c>
      <c r="B307" s="45"/>
      <c r="C307" s="41" t="s">
        <v>33</v>
      </c>
      <c r="D307" s="41" t="s">
        <v>196</v>
      </c>
      <c r="E307" s="41" t="s">
        <v>208</v>
      </c>
      <c r="F307" s="41" t="s">
        <v>166</v>
      </c>
      <c r="G307" s="47" t="n">
        <f aca="false">'Ведомственная '!G1525</f>
        <v>3050</v>
      </c>
      <c r="H307" s="47" t="n">
        <f aca="false">'Ведомственная '!H1525</f>
        <v>0</v>
      </c>
      <c r="I307" s="48" t="n">
        <f aca="false">G307+H307</f>
        <v>3050</v>
      </c>
      <c r="J307" s="37" t="n">
        <v>133.3</v>
      </c>
      <c r="K307" s="49" t="n">
        <f aca="false">I307+J307</f>
        <v>3183.3</v>
      </c>
      <c r="L307" s="50" t="n">
        <v>-250</v>
      </c>
      <c r="M307" s="37" t="n">
        <f aca="false">K307+L307</f>
        <v>2933.3</v>
      </c>
    </row>
    <row r="308" customFormat="false" ht="18.75" hidden="false" customHeight="true" outlineLevel="0" collapsed="false">
      <c r="A308" s="52" t="s">
        <v>46</v>
      </c>
      <c r="B308" s="52"/>
      <c r="C308" s="41" t="s">
        <v>33</v>
      </c>
      <c r="D308" s="41" t="s">
        <v>196</v>
      </c>
      <c r="E308" s="41" t="s">
        <v>208</v>
      </c>
      <c r="F308" s="41" t="s">
        <v>47</v>
      </c>
      <c r="G308" s="47" t="n">
        <f aca="false">G309</f>
        <v>134.2</v>
      </c>
      <c r="H308" s="47" t="n">
        <f aca="false">H309</f>
        <v>0</v>
      </c>
      <c r="I308" s="47" t="n">
        <f aca="false">I309</f>
        <v>134.2</v>
      </c>
      <c r="J308" s="47" t="n">
        <f aca="false">J309</f>
        <v>0</v>
      </c>
      <c r="K308" s="47" t="n">
        <f aca="false">K309</f>
        <v>134.2</v>
      </c>
      <c r="L308" s="44"/>
      <c r="M308" s="37" t="n">
        <f aca="false">K308+L308</f>
        <v>134.2</v>
      </c>
    </row>
    <row r="309" customFormat="false" ht="25.5" hidden="false" customHeight="false" outlineLevel="0" collapsed="false">
      <c r="A309" s="54" t="s">
        <v>48</v>
      </c>
      <c r="B309" s="54"/>
      <c r="C309" s="41" t="s">
        <v>33</v>
      </c>
      <c r="D309" s="41" t="s">
        <v>196</v>
      </c>
      <c r="E309" s="41" t="s">
        <v>208</v>
      </c>
      <c r="F309" s="41" t="s">
        <v>49</v>
      </c>
      <c r="G309" s="47" t="n">
        <f aca="false">'Ведомственная '!G1607</f>
        <v>134.2</v>
      </c>
      <c r="H309" s="47" t="n">
        <f aca="false">'Ведомственная '!H1607</f>
        <v>0</v>
      </c>
      <c r="I309" s="48" t="n">
        <f aca="false">G309+H309</f>
        <v>134.2</v>
      </c>
      <c r="J309" s="37"/>
      <c r="K309" s="49" t="n">
        <f aca="false">I309+J309</f>
        <v>134.2</v>
      </c>
      <c r="L309" s="44"/>
      <c r="M309" s="37" t="n">
        <f aca="false">K309+L309</f>
        <v>134.2</v>
      </c>
    </row>
    <row r="310" customFormat="false" ht="25.5" hidden="false" customHeight="false" outlineLevel="0" collapsed="false">
      <c r="A310" s="40" t="s">
        <v>209</v>
      </c>
      <c r="B310" s="40"/>
      <c r="C310" s="41" t="s">
        <v>33</v>
      </c>
      <c r="D310" s="41" t="s">
        <v>196</v>
      </c>
      <c r="E310" s="41" t="s">
        <v>210</v>
      </c>
      <c r="F310" s="41"/>
      <c r="G310" s="42" t="n">
        <f aca="false">G311</f>
        <v>33224</v>
      </c>
      <c r="H310" s="42" t="n">
        <f aca="false">H311</f>
        <v>0</v>
      </c>
      <c r="I310" s="42" t="n">
        <f aca="false">I311</f>
        <v>33224</v>
      </c>
      <c r="J310" s="42" t="n">
        <f aca="false">J311</f>
        <v>496.7</v>
      </c>
      <c r="K310" s="42" t="n">
        <f aca="false">K311</f>
        <v>33720.7</v>
      </c>
      <c r="L310" s="44"/>
      <c r="M310" s="37" t="n">
        <f aca="false">K310+L310</f>
        <v>33720.7</v>
      </c>
    </row>
    <row r="311" customFormat="false" ht="25.5" hidden="false" customHeight="false" outlineLevel="0" collapsed="false">
      <c r="A311" s="40" t="s">
        <v>159</v>
      </c>
      <c r="B311" s="40"/>
      <c r="C311" s="41" t="s">
        <v>33</v>
      </c>
      <c r="D311" s="41" t="s">
        <v>196</v>
      </c>
      <c r="E311" s="41" t="s">
        <v>211</v>
      </c>
      <c r="F311" s="41"/>
      <c r="G311" s="42" t="n">
        <f aca="false">G312</f>
        <v>33224</v>
      </c>
      <c r="H311" s="42" t="n">
        <f aca="false">H312</f>
        <v>0</v>
      </c>
      <c r="I311" s="42" t="n">
        <f aca="false">I312</f>
        <v>33224</v>
      </c>
      <c r="J311" s="42" t="n">
        <f aca="false">J312</f>
        <v>496.7</v>
      </c>
      <c r="K311" s="42" t="n">
        <f aca="false">K312</f>
        <v>33720.7</v>
      </c>
      <c r="L311" s="44"/>
      <c r="M311" s="37" t="n">
        <f aca="false">K311+L311</f>
        <v>33720.7</v>
      </c>
    </row>
    <row r="312" customFormat="false" ht="17.25" hidden="false" customHeight="true" outlineLevel="0" collapsed="false">
      <c r="A312" s="45" t="s">
        <v>161</v>
      </c>
      <c r="B312" s="45"/>
      <c r="C312" s="41" t="s">
        <v>33</v>
      </c>
      <c r="D312" s="41" t="s">
        <v>196</v>
      </c>
      <c r="E312" s="41" t="s">
        <v>211</v>
      </c>
      <c r="F312" s="41" t="s">
        <v>162</v>
      </c>
      <c r="G312" s="47" t="n">
        <f aca="false">G313+G314</f>
        <v>33224</v>
      </c>
      <c r="H312" s="47" t="n">
        <f aca="false">H313+H314</f>
        <v>0</v>
      </c>
      <c r="I312" s="47" t="n">
        <f aca="false">I313+I314</f>
        <v>33224</v>
      </c>
      <c r="J312" s="47" t="n">
        <f aca="false">J313+J314</f>
        <v>496.7</v>
      </c>
      <c r="K312" s="47" t="n">
        <f aca="false">K313+K314</f>
        <v>33720.7</v>
      </c>
      <c r="L312" s="44"/>
      <c r="M312" s="37" t="n">
        <f aca="false">K312+L312</f>
        <v>33720.7</v>
      </c>
    </row>
    <row r="313" customFormat="false" ht="54" hidden="false" customHeight="true" outlineLevel="0" collapsed="false">
      <c r="A313" s="40" t="s">
        <v>163</v>
      </c>
      <c r="B313" s="40"/>
      <c r="C313" s="41" t="s">
        <v>33</v>
      </c>
      <c r="D313" s="41" t="s">
        <v>196</v>
      </c>
      <c r="E313" s="41" t="s">
        <v>211</v>
      </c>
      <c r="F313" s="41" t="s">
        <v>164</v>
      </c>
      <c r="G313" s="47" t="n">
        <f aca="false">'Ведомственная '!G1529</f>
        <v>33224</v>
      </c>
      <c r="H313" s="47" t="n">
        <f aca="false">'Ведомственная '!H1529</f>
        <v>-1500</v>
      </c>
      <c r="I313" s="48" t="n">
        <f aca="false">G313+H313</f>
        <v>31724</v>
      </c>
      <c r="J313" s="37"/>
      <c r="K313" s="49" t="n">
        <f aca="false">I313+J313</f>
        <v>31724</v>
      </c>
      <c r="L313" s="44"/>
      <c r="M313" s="37" t="n">
        <f aca="false">K313+L313</f>
        <v>31724</v>
      </c>
    </row>
    <row r="314" customFormat="false" ht="26.25" hidden="false" customHeight="true" outlineLevel="0" collapsed="false">
      <c r="A314" s="45" t="s">
        <v>165</v>
      </c>
      <c r="B314" s="40"/>
      <c r="C314" s="41" t="s">
        <v>33</v>
      </c>
      <c r="D314" s="41" t="s">
        <v>196</v>
      </c>
      <c r="E314" s="41" t="s">
        <v>211</v>
      </c>
      <c r="F314" s="41" t="s">
        <v>166</v>
      </c>
      <c r="G314" s="47" t="n">
        <f aca="false">'Ведомственная '!G1530</f>
        <v>0</v>
      </c>
      <c r="H314" s="47" t="n">
        <f aca="false">'Ведомственная '!H1530</f>
        <v>1500</v>
      </c>
      <c r="I314" s="48" t="n">
        <f aca="false">G314+H314</f>
        <v>1500</v>
      </c>
      <c r="J314" s="37" t="n">
        <v>496.7</v>
      </c>
      <c r="K314" s="49" t="n">
        <f aca="false">I314+J314</f>
        <v>1996.7</v>
      </c>
      <c r="L314" s="44"/>
      <c r="M314" s="37" t="n">
        <f aca="false">K314+L314</f>
        <v>1996.7</v>
      </c>
    </row>
    <row r="315" customFormat="false" ht="18.75" hidden="false" customHeight="true" outlineLevel="0" collapsed="false">
      <c r="A315" s="40" t="s">
        <v>212</v>
      </c>
      <c r="B315" s="40"/>
      <c r="C315" s="41" t="s">
        <v>33</v>
      </c>
      <c r="D315" s="41" t="s">
        <v>213</v>
      </c>
      <c r="E315" s="41"/>
      <c r="F315" s="41"/>
      <c r="G315" s="42" t="n">
        <f aca="false">G316</f>
        <v>641564.2</v>
      </c>
      <c r="H315" s="42" t="n">
        <f aca="false">H316</f>
        <v>0</v>
      </c>
      <c r="I315" s="42" t="n">
        <f aca="false">I316</f>
        <v>641564.2</v>
      </c>
      <c r="J315" s="42" t="n">
        <f aca="false">J316</f>
        <v>9042.6</v>
      </c>
      <c r="K315" s="42" t="n">
        <f aca="false">K316</f>
        <v>650606.8</v>
      </c>
      <c r="L315" s="42" t="n">
        <f aca="false">L316</f>
        <v>-15000</v>
      </c>
      <c r="M315" s="37" t="n">
        <f aca="false">K315+L315</f>
        <v>635606.8</v>
      </c>
    </row>
    <row r="316" customFormat="false" ht="40.5" hidden="false" customHeight="true" outlineLevel="0" collapsed="false">
      <c r="A316" s="54" t="s">
        <v>206</v>
      </c>
      <c r="B316" s="54"/>
      <c r="C316" s="41" t="s">
        <v>33</v>
      </c>
      <c r="D316" s="41" t="s">
        <v>213</v>
      </c>
      <c r="E316" s="41" t="s">
        <v>207</v>
      </c>
      <c r="F316" s="41"/>
      <c r="G316" s="42" t="n">
        <f aca="false">G317</f>
        <v>641564.2</v>
      </c>
      <c r="H316" s="42" t="n">
        <f aca="false">H317</f>
        <v>0</v>
      </c>
      <c r="I316" s="42" t="n">
        <f aca="false">I317</f>
        <v>641564.2</v>
      </c>
      <c r="J316" s="42" t="n">
        <f aca="false">J317</f>
        <v>9042.6</v>
      </c>
      <c r="K316" s="42" t="n">
        <f aca="false">K317</f>
        <v>650606.8</v>
      </c>
      <c r="L316" s="42" t="n">
        <f aca="false">L317</f>
        <v>-15000</v>
      </c>
      <c r="M316" s="37" t="n">
        <f aca="false">K316+L316</f>
        <v>635606.8</v>
      </c>
    </row>
    <row r="317" customFormat="false" ht="27.75" hidden="false" customHeight="true" outlineLevel="0" collapsed="false">
      <c r="A317" s="54" t="s">
        <v>159</v>
      </c>
      <c r="B317" s="54"/>
      <c r="C317" s="41" t="s">
        <v>33</v>
      </c>
      <c r="D317" s="41" t="s">
        <v>213</v>
      </c>
      <c r="E317" s="41" t="s">
        <v>208</v>
      </c>
      <c r="F317" s="41"/>
      <c r="G317" s="42" t="n">
        <f aca="false">G318</f>
        <v>641564.2</v>
      </c>
      <c r="H317" s="42" t="n">
        <f aca="false">H318</f>
        <v>0</v>
      </c>
      <c r="I317" s="42" t="n">
        <f aca="false">I318</f>
        <v>641564.2</v>
      </c>
      <c r="J317" s="42" t="n">
        <f aca="false">J318</f>
        <v>9042.6</v>
      </c>
      <c r="K317" s="42" t="n">
        <f aca="false">K318</f>
        <v>650606.8</v>
      </c>
      <c r="L317" s="42" t="n">
        <f aca="false">L318</f>
        <v>-15000</v>
      </c>
      <c r="M317" s="37" t="n">
        <f aca="false">K317+L317</f>
        <v>635606.8</v>
      </c>
    </row>
    <row r="318" customFormat="false" ht="15" hidden="false" customHeight="false" outlineLevel="0" collapsed="false">
      <c r="A318" s="45" t="s">
        <v>161</v>
      </c>
      <c r="B318" s="45"/>
      <c r="C318" s="41" t="s">
        <v>33</v>
      </c>
      <c r="D318" s="41" t="s">
        <v>213</v>
      </c>
      <c r="E318" s="41" t="s">
        <v>208</v>
      </c>
      <c r="F318" s="41" t="s">
        <v>162</v>
      </c>
      <c r="G318" s="47" t="n">
        <f aca="false">G319+G320</f>
        <v>641564.2</v>
      </c>
      <c r="H318" s="47" t="n">
        <f aca="false">H319+H320</f>
        <v>0</v>
      </c>
      <c r="I318" s="47" t="n">
        <f aca="false">I319+I320</f>
        <v>641564.2</v>
      </c>
      <c r="J318" s="47" t="n">
        <f aca="false">J319+J320</f>
        <v>9042.6</v>
      </c>
      <c r="K318" s="47" t="n">
        <f aca="false">K319+K320</f>
        <v>650606.8</v>
      </c>
      <c r="L318" s="47" t="n">
        <f aca="false">L319+L320</f>
        <v>-15000</v>
      </c>
      <c r="M318" s="37" t="n">
        <f aca="false">K318+L318</f>
        <v>635606.8</v>
      </c>
    </row>
    <row r="319" customFormat="false" ht="54" hidden="false" customHeight="true" outlineLevel="0" collapsed="false">
      <c r="A319" s="40" t="s">
        <v>163</v>
      </c>
      <c r="B319" s="40"/>
      <c r="C319" s="41" t="s">
        <v>33</v>
      </c>
      <c r="D319" s="41" t="s">
        <v>213</v>
      </c>
      <c r="E319" s="41" t="s">
        <v>208</v>
      </c>
      <c r="F319" s="41" t="s">
        <v>164</v>
      </c>
      <c r="G319" s="47" t="n">
        <f aca="false">'Ведомственная '!G1535</f>
        <v>641564.2</v>
      </c>
      <c r="H319" s="47" t="n">
        <f aca="false">'Ведомственная '!H1535</f>
        <v>-6000</v>
      </c>
      <c r="I319" s="48" t="n">
        <f aca="false">G319+H319</f>
        <v>635564.2</v>
      </c>
      <c r="J319" s="37" t="n">
        <v>9042.6</v>
      </c>
      <c r="K319" s="49" t="n">
        <f aca="false">I319+J319</f>
        <v>644606.8</v>
      </c>
      <c r="L319" s="50" t="n">
        <v>-19000</v>
      </c>
      <c r="M319" s="37" t="n">
        <f aca="false">K319+L319</f>
        <v>625606.8</v>
      </c>
    </row>
    <row r="320" customFormat="false" ht="27.75" hidden="false" customHeight="true" outlineLevel="0" collapsed="false">
      <c r="A320" s="45" t="s">
        <v>165</v>
      </c>
      <c r="B320" s="40"/>
      <c r="C320" s="41" t="s">
        <v>33</v>
      </c>
      <c r="D320" s="41" t="s">
        <v>213</v>
      </c>
      <c r="E320" s="41" t="s">
        <v>208</v>
      </c>
      <c r="F320" s="41" t="s">
        <v>166</v>
      </c>
      <c r="G320" s="47" t="n">
        <f aca="false">'Ведомственная '!G1536</f>
        <v>0</v>
      </c>
      <c r="H320" s="47" t="n">
        <f aca="false">'Ведомственная '!H1536</f>
        <v>6000</v>
      </c>
      <c r="I320" s="48" t="n">
        <f aca="false">G320+H320</f>
        <v>6000</v>
      </c>
      <c r="J320" s="37" t="n">
        <v>0</v>
      </c>
      <c r="K320" s="49" t="n">
        <f aca="false">I320+J320</f>
        <v>6000</v>
      </c>
      <c r="L320" s="50" t="n">
        <v>4000</v>
      </c>
      <c r="M320" s="37" t="n">
        <f aca="false">K320+L320</f>
        <v>10000</v>
      </c>
    </row>
    <row r="321" customFormat="false" ht="17.25" hidden="false" customHeight="true" outlineLevel="0" collapsed="false">
      <c r="A321" s="54" t="s">
        <v>214</v>
      </c>
      <c r="B321" s="54"/>
      <c r="C321" s="41" t="s">
        <v>33</v>
      </c>
      <c r="D321" s="41" t="s">
        <v>103</v>
      </c>
      <c r="E321" s="41"/>
      <c r="F321" s="41"/>
      <c r="G321" s="42" t="n">
        <f aca="false">G326</f>
        <v>500</v>
      </c>
      <c r="H321" s="42" t="n">
        <f aca="false">H326+H322</f>
        <v>0</v>
      </c>
      <c r="I321" s="42" t="n">
        <f aca="false">I326+I322</f>
        <v>500</v>
      </c>
      <c r="J321" s="42" t="n">
        <f aca="false">J326+J322</f>
        <v>947</v>
      </c>
      <c r="K321" s="42" t="n">
        <f aca="false">K326+K322</f>
        <v>1447</v>
      </c>
      <c r="L321" s="44"/>
      <c r="M321" s="37" t="n">
        <f aca="false">K321+L321</f>
        <v>1447</v>
      </c>
    </row>
    <row r="322" customFormat="false" ht="26.45" hidden="false" customHeight="true" outlineLevel="0" collapsed="false">
      <c r="A322" s="54" t="s">
        <v>151</v>
      </c>
      <c r="B322" s="54"/>
      <c r="C322" s="41" t="s">
        <v>33</v>
      </c>
      <c r="D322" s="41" t="s">
        <v>103</v>
      </c>
      <c r="E322" s="41" t="s">
        <v>152</v>
      </c>
      <c r="F322" s="41"/>
      <c r="G322" s="42"/>
      <c r="H322" s="42"/>
      <c r="I322" s="48"/>
      <c r="J322" s="37" t="n">
        <f aca="false">J323</f>
        <v>947</v>
      </c>
      <c r="K322" s="43" t="n">
        <f aca="false">K323</f>
        <v>947</v>
      </c>
      <c r="L322" s="44"/>
      <c r="M322" s="37" t="n">
        <f aca="false">K322+L322</f>
        <v>947</v>
      </c>
    </row>
    <row r="323" customFormat="false" ht="17.25" hidden="false" customHeight="true" outlineLevel="0" collapsed="false">
      <c r="A323" s="54" t="s">
        <v>153</v>
      </c>
      <c r="B323" s="54"/>
      <c r="C323" s="41" t="s">
        <v>33</v>
      </c>
      <c r="D323" s="41" t="s">
        <v>103</v>
      </c>
      <c r="E323" s="41" t="s">
        <v>154</v>
      </c>
      <c r="F323" s="41"/>
      <c r="G323" s="42"/>
      <c r="H323" s="42"/>
      <c r="I323" s="48"/>
      <c r="J323" s="37" t="n">
        <f aca="false">J324</f>
        <v>947</v>
      </c>
      <c r="K323" s="43" t="n">
        <f aca="false">K324</f>
        <v>947</v>
      </c>
      <c r="L323" s="44"/>
      <c r="M323" s="37" t="n">
        <f aca="false">K323+L323</f>
        <v>947</v>
      </c>
    </row>
    <row r="324" customFormat="false" ht="17.25" hidden="false" customHeight="true" outlineLevel="0" collapsed="false">
      <c r="A324" s="54" t="s">
        <v>107</v>
      </c>
      <c r="B324" s="54"/>
      <c r="C324" s="41" t="s">
        <v>33</v>
      </c>
      <c r="D324" s="41" t="s">
        <v>103</v>
      </c>
      <c r="E324" s="41" t="s">
        <v>154</v>
      </c>
      <c r="F324" s="41" t="s">
        <v>108</v>
      </c>
      <c r="G324" s="42"/>
      <c r="H324" s="42"/>
      <c r="I324" s="48"/>
      <c r="J324" s="37" t="n">
        <f aca="false">J325</f>
        <v>947</v>
      </c>
      <c r="K324" s="43" t="n">
        <f aca="false">K325</f>
        <v>947</v>
      </c>
      <c r="L324" s="44"/>
      <c r="M324" s="37" t="n">
        <f aca="false">K324+L324</f>
        <v>947</v>
      </c>
    </row>
    <row r="325" customFormat="false" ht="17.25" hidden="false" customHeight="true" outlineLevel="0" collapsed="false">
      <c r="A325" s="54" t="s">
        <v>139</v>
      </c>
      <c r="B325" s="54"/>
      <c r="C325" s="41" t="s">
        <v>33</v>
      </c>
      <c r="D325" s="41" t="s">
        <v>103</v>
      </c>
      <c r="E325" s="41" t="s">
        <v>154</v>
      </c>
      <c r="F325" s="41" t="s">
        <v>140</v>
      </c>
      <c r="G325" s="42"/>
      <c r="H325" s="42"/>
      <c r="I325" s="48"/>
      <c r="J325" s="37" t="n">
        <v>947</v>
      </c>
      <c r="K325" s="49" t="n">
        <f aca="false">I325+J325</f>
        <v>947</v>
      </c>
      <c r="L325" s="44"/>
      <c r="M325" s="37" t="n">
        <f aca="false">K325+L325</f>
        <v>947</v>
      </c>
    </row>
    <row r="326" customFormat="false" ht="16.5" hidden="false" customHeight="true" outlineLevel="0" collapsed="false">
      <c r="A326" s="54" t="s">
        <v>175</v>
      </c>
      <c r="B326" s="54"/>
      <c r="C326" s="41" t="s">
        <v>33</v>
      </c>
      <c r="D326" s="41" t="s">
        <v>103</v>
      </c>
      <c r="E326" s="41" t="s">
        <v>176</v>
      </c>
      <c r="F326" s="41"/>
      <c r="G326" s="42" t="n">
        <f aca="false">G327</f>
        <v>500</v>
      </c>
      <c r="H326" s="42" t="n">
        <f aca="false">H327</f>
        <v>0</v>
      </c>
      <c r="I326" s="42" t="n">
        <f aca="false">I327</f>
        <v>500</v>
      </c>
      <c r="J326" s="42" t="n">
        <f aca="false">J327</f>
        <v>0</v>
      </c>
      <c r="K326" s="42" t="n">
        <f aca="false">K327</f>
        <v>500</v>
      </c>
      <c r="L326" s="44"/>
      <c r="M326" s="37" t="n">
        <f aca="false">K326+L326</f>
        <v>500</v>
      </c>
    </row>
    <row r="327" customFormat="false" ht="54" hidden="false" customHeight="true" outlineLevel="0" collapsed="false">
      <c r="A327" s="54" t="s">
        <v>215</v>
      </c>
      <c r="B327" s="54"/>
      <c r="C327" s="41" t="s">
        <v>33</v>
      </c>
      <c r="D327" s="41" t="s">
        <v>103</v>
      </c>
      <c r="E327" s="41" t="s">
        <v>216</v>
      </c>
      <c r="F327" s="41"/>
      <c r="G327" s="42" t="n">
        <f aca="false">G328</f>
        <v>500</v>
      </c>
      <c r="H327" s="42" t="n">
        <f aca="false">H328</f>
        <v>0</v>
      </c>
      <c r="I327" s="42" t="n">
        <f aca="false">I328</f>
        <v>500</v>
      </c>
      <c r="J327" s="42" t="n">
        <f aca="false">J328</f>
        <v>0</v>
      </c>
      <c r="K327" s="42" t="n">
        <f aca="false">K328</f>
        <v>500</v>
      </c>
      <c r="L327" s="44"/>
      <c r="M327" s="37" t="n">
        <f aca="false">K327+L327</f>
        <v>500</v>
      </c>
    </row>
    <row r="328" customFormat="false" ht="26.25" hidden="false" customHeight="true" outlineLevel="0" collapsed="false">
      <c r="A328" s="45" t="s">
        <v>40</v>
      </c>
      <c r="B328" s="45"/>
      <c r="C328" s="41" t="s">
        <v>33</v>
      </c>
      <c r="D328" s="41" t="s">
        <v>103</v>
      </c>
      <c r="E328" s="41" t="s">
        <v>216</v>
      </c>
      <c r="F328" s="41" t="s">
        <v>41</v>
      </c>
      <c r="G328" s="47" t="n">
        <f aca="false">G329</f>
        <v>500</v>
      </c>
      <c r="H328" s="47" t="n">
        <f aca="false">H329</f>
        <v>0</v>
      </c>
      <c r="I328" s="47" t="n">
        <f aca="false">I329</f>
        <v>500</v>
      </c>
      <c r="J328" s="47" t="n">
        <f aca="false">J329</f>
        <v>0</v>
      </c>
      <c r="K328" s="47" t="n">
        <f aca="false">K329</f>
        <v>500</v>
      </c>
      <c r="L328" s="44"/>
      <c r="M328" s="37" t="n">
        <f aca="false">K328+L328</f>
        <v>500</v>
      </c>
    </row>
    <row r="329" customFormat="false" ht="27.75" hidden="false" customHeight="true" outlineLevel="0" collapsed="false">
      <c r="A329" s="45" t="s">
        <v>44</v>
      </c>
      <c r="B329" s="45"/>
      <c r="C329" s="41" t="s">
        <v>33</v>
      </c>
      <c r="D329" s="41" t="s">
        <v>103</v>
      </c>
      <c r="E329" s="41" t="s">
        <v>216</v>
      </c>
      <c r="F329" s="41" t="s">
        <v>45</v>
      </c>
      <c r="G329" s="47" t="n">
        <f aca="false">'Ведомственная '!G2513</f>
        <v>500</v>
      </c>
      <c r="H329" s="47" t="n">
        <f aca="false">'Ведомственная '!H2513</f>
        <v>0</v>
      </c>
      <c r="I329" s="48" t="n">
        <f aca="false">G329+H329</f>
        <v>500</v>
      </c>
      <c r="J329" s="37"/>
      <c r="K329" s="49" t="n">
        <f aca="false">I329+J329</f>
        <v>500</v>
      </c>
      <c r="L329" s="44"/>
      <c r="M329" s="37" t="n">
        <f aca="false">K329+L329</f>
        <v>500</v>
      </c>
    </row>
    <row r="330" customFormat="false" ht="37.5" hidden="false" customHeight="true" outlineLevel="0" collapsed="false">
      <c r="A330" s="40" t="s">
        <v>217</v>
      </c>
      <c r="B330" s="40"/>
      <c r="C330" s="41" t="s">
        <v>33</v>
      </c>
      <c r="D330" s="41" t="s">
        <v>218</v>
      </c>
      <c r="E330" s="41"/>
      <c r="F330" s="41"/>
      <c r="G330" s="47" t="n">
        <f aca="false">G331</f>
        <v>56826</v>
      </c>
      <c r="H330" s="47" t="n">
        <f aca="false">H331</f>
        <v>14495.6</v>
      </c>
      <c r="I330" s="47" t="n">
        <f aca="false">I331</f>
        <v>71321.6</v>
      </c>
      <c r="J330" s="47" t="n">
        <f aca="false">J331</f>
        <v>10400</v>
      </c>
      <c r="K330" s="47" t="n">
        <f aca="false">K331</f>
        <v>81721.6</v>
      </c>
      <c r="L330" s="47" t="n">
        <f aca="false">L331</f>
        <v>11230.3</v>
      </c>
      <c r="M330" s="37" t="n">
        <f aca="false">K330+L330</f>
        <v>92951.9</v>
      </c>
    </row>
    <row r="331" customFormat="false" ht="15.75" hidden="false" customHeight="true" outlineLevel="0" collapsed="false">
      <c r="A331" s="45" t="s">
        <v>175</v>
      </c>
      <c r="B331" s="45"/>
      <c r="C331" s="41" t="s">
        <v>33</v>
      </c>
      <c r="D331" s="41" t="s">
        <v>218</v>
      </c>
      <c r="E331" s="41" t="s">
        <v>176</v>
      </c>
      <c r="F331" s="41"/>
      <c r="G331" s="47" t="n">
        <f aca="false">G332+G338</f>
        <v>56826</v>
      </c>
      <c r="H331" s="47" t="n">
        <f aca="false">H332+H338</f>
        <v>14495.6</v>
      </c>
      <c r="I331" s="47" t="n">
        <f aca="false">I332+I338</f>
        <v>71321.6</v>
      </c>
      <c r="J331" s="47" t="n">
        <f aca="false">J332+J338</f>
        <v>10400</v>
      </c>
      <c r="K331" s="47" t="n">
        <f aca="false">K332+K338</f>
        <v>81721.6</v>
      </c>
      <c r="L331" s="47" t="n">
        <f aca="false">L332+L338</f>
        <v>11230.3</v>
      </c>
      <c r="M331" s="37" t="n">
        <f aca="false">K331+L331</f>
        <v>92951.9</v>
      </c>
    </row>
    <row r="332" customFormat="false" ht="40.5" hidden="false" customHeight="true" outlineLevel="0" collapsed="false">
      <c r="A332" s="54" t="s">
        <v>219</v>
      </c>
      <c r="B332" s="54"/>
      <c r="C332" s="41" t="s">
        <v>33</v>
      </c>
      <c r="D332" s="41" t="s">
        <v>218</v>
      </c>
      <c r="E332" s="41" t="s">
        <v>220</v>
      </c>
      <c r="F332" s="41"/>
      <c r="G332" s="47" t="n">
        <f aca="false">G333</f>
        <v>55826</v>
      </c>
      <c r="H332" s="47" t="n">
        <f aca="false">H333+H336</f>
        <v>14495.6</v>
      </c>
      <c r="I332" s="47" t="n">
        <f aca="false">I333+I336</f>
        <v>70321.6</v>
      </c>
      <c r="J332" s="47" t="n">
        <f aca="false">J333+J336</f>
        <v>10400</v>
      </c>
      <c r="K332" s="47" t="n">
        <f aca="false">K333+K336</f>
        <v>80721.6</v>
      </c>
      <c r="L332" s="47" t="n">
        <f aca="false">L333+L336</f>
        <v>11230.3</v>
      </c>
      <c r="M332" s="37" t="n">
        <f aca="false">K332+L332</f>
        <v>91951.9</v>
      </c>
    </row>
    <row r="333" customFormat="false" ht="28.5" hidden="false" customHeight="true" outlineLevel="0" collapsed="false">
      <c r="A333" s="45" t="s">
        <v>40</v>
      </c>
      <c r="B333" s="45"/>
      <c r="C333" s="41" t="s">
        <v>33</v>
      </c>
      <c r="D333" s="41" t="s">
        <v>218</v>
      </c>
      <c r="E333" s="41" t="s">
        <v>220</v>
      </c>
      <c r="F333" s="41" t="s">
        <v>41</v>
      </c>
      <c r="G333" s="47" t="n">
        <f aca="false">G335</f>
        <v>55826</v>
      </c>
      <c r="H333" s="47" t="n">
        <f aca="false">H335</f>
        <v>0</v>
      </c>
      <c r="I333" s="47" t="n">
        <f aca="false">I335</f>
        <v>55826</v>
      </c>
      <c r="J333" s="47" t="n">
        <f aca="false">J335</f>
        <v>10400</v>
      </c>
      <c r="K333" s="47" t="n">
        <f aca="false">K335</f>
        <v>66226</v>
      </c>
      <c r="L333" s="47" t="n">
        <f aca="false">L335+L334</f>
        <v>3781.3</v>
      </c>
      <c r="M333" s="37" t="n">
        <f aca="false">K333+L333</f>
        <v>70007.3</v>
      </c>
    </row>
    <row r="334" customFormat="false" ht="34.15" hidden="false" customHeight="true" outlineLevel="0" collapsed="false">
      <c r="A334" s="40" t="s">
        <v>42</v>
      </c>
      <c r="B334" s="45"/>
      <c r="C334" s="41" t="s">
        <v>33</v>
      </c>
      <c r="D334" s="41" t="s">
        <v>218</v>
      </c>
      <c r="E334" s="41" t="s">
        <v>220</v>
      </c>
      <c r="F334" s="41" t="s">
        <v>43</v>
      </c>
      <c r="G334" s="47"/>
      <c r="H334" s="47"/>
      <c r="I334" s="47"/>
      <c r="J334" s="47"/>
      <c r="K334" s="47"/>
      <c r="L334" s="44" t="n">
        <v>789.6</v>
      </c>
      <c r="M334" s="37" t="n">
        <f aca="false">L334</f>
        <v>789.6</v>
      </c>
    </row>
    <row r="335" customFormat="false" ht="27" hidden="false" customHeight="true" outlineLevel="0" collapsed="false">
      <c r="A335" s="45" t="s">
        <v>44</v>
      </c>
      <c r="B335" s="45"/>
      <c r="C335" s="41" t="s">
        <v>33</v>
      </c>
      <c r="D335" s="41" t="s">
        <v>218</v>
      </c>
      <c r="E335" s="41" t="s">
        <v>220</v>
      </c>
      <c r="F335" s="41" t="s">
        <v>45</v>
      </c>
      <c r="G335" s="47" t="n">
        <f aca="false">'Ведомственная '!G375+'Ведомственная '!G2127</f>
        <v>55826</v>
      </c>
      <c r="H335" s="47" t="n">
        <f aca="false">'Ведомственная '!H375+'Ведомственная '!H2127</f>
        <v>0</v>
      </c>
      <c r="I335" s="48" t="n">
        <f aca="false">G335+H335</f>
        <v>55826</v>
      </c>
      <c r="J335" s="37" t="n">
        <v>10400</v>
      </c>
      <c r="K335" s="49" t="n">
        <f aca="false">I335+J335</f>
        <v>66226</v>
      </c>
      <c r="L335" s="44" t="n">
        <v>2991.7</v>
      </c>
      <c r="M335" s="37" t="n">
        <f aca="false">K335+L335</f>
        <v>69217.7</v>
      </c>
    </row>
    <row r="336" customFormat="false" ht="18.75" hidden="false" customHeight="true" outlineLevel="0" collapsed="false">
      <c r="A336" s="40" t="s">
        <v>161</v>
      </c>
      <c r="B336" s="45"/>
      <c r="C336" s="41" t="s">
        <v>33</v>
      </c>
      <c r="D336" s="41" t="s">
        <v>218</v>
      </c>
      <c r="E336" s="41" t="s">
        <v>220</v>
      </c>
      <c r="F336" s="41" t="s">
        <v>162</v>
      </c>
      <c r="G336" s="47"/>
      <c r="H336" s="47" t="n">
        <f aca="false">H337</f>
        <v>14495.6</v>
      </c>
      <c r="I336" s="47" t="n">
        <f aca="false">I337</f>
        <v>14495.6</v>
      </c>
      <c r="J336" s="47" t="n">
        <f aca="false">J337</f>
        <v>0</v>
      </c>
      <c r="K336" s="47" t="n">
        <f aca="false">K337</f>
        <v>14495.6</v>
      </c>
      <c r="L336" s="47" t="n">
        <f aca="false">L337</f>
        <v>7449</v>
      </c>
      <c r="M336" s="37" t="n">
        <f aca="false">K336+L336</f>
        <v>21944.6</v>
      </c>
    </row>
    <row r="337" customFormat="false" ht="25.5" hidden="false" customHeight="false" outlineLevel="0" collapsed="false">
      <c r="A337" s="40" t="s">
        <v>165</v>
      </c>
      <c r="B337" s="45"/>
      <c r="C337" s="41" t="s">
        <v>33</v>
      </c>
      <c r="D337" s="41" t="s">
        <v>218</v>
      </c>
      <c r="E337" s="41" t="s">
        <v>220</v>
      </c>
      <c r="F337" s="41" t="s">
        <v>166</v>
      </c>
      <c r="G337" s="47"/>
      <c r="H337" s="47" t="n">
        <f aca="false">'Ведомственная '!H377</f>
        <v>14495.6</v>
      </c>
      <c r="I337" s="48" t="n">
        <f aca="false">G337+H337</f>
        <v>14495.6</v>
      </c>
      <c r="J337" s="37"/>
      <c r="K337" s="49" t="n">
        <f aca="false">I337+J337</f>
        <v>14495.6</v>
      </c>
      <c r="L337" s="50" t="n">
        <v>7449</v>
      </c>
      <c r="M337" s="37" t="n">
        <f aca="false">K337+L337</f>
        <v>21944.6</v>
      </c>
    </row>
    <row r="338" customFormat="false" ht="51" hidden="false" customHeight="false" outlineLevel="0" collapsed="false">
      <c r="A338" s="54" t="s">
        <v>221</v>
      </c>
      <c r="B338" s="54"/>
      <c r="C338" s="41" t="s">
        <v>33</v>
      </c>
      <c r="D338" s="41" t="s">
        <v>218</v>
      </c>
      <c r="E338" s="46" t="s">
        <v>222</v>
      </c>
      <c r="F338" s="41"/>
      <c r="G338" s="47" t="n">
        <f aca="false">G339</f>
        <v>1000</v>
      </c>
      <c r="H338" s="47" t="n">
        <f aca="false">H339</f>
        <v>0</v>
      </c>
      <c r="I338" s="47" t="n">
        <f aca="false">I339</f>
        <v>1000</v>
      </c>
      <c r="J338" s="47" t="n">
        <f aca="false">J339</f>
        <v>0</v>
      </c>
      <c r="K338" s="47" t="n">
        <f aca="false">K339</f>
        <v>1000</v>
      </c>
      <c r="L338" s="47" t="n">
        <f aca="false">L339+L342</f>
        <v>0</v>
      </c>
      <c r="M338" s="37" t="n">
        <f aca="false">K338+L338</f>
        <v>1000</v>
      </c>
    </row>
    <row r="339" customFormat="false" ht="26.25" hidden="false" customHeight="true" outlineLevel="0" collapsed="false">
      <c r="A339" s="40" t="s">
        <v>40</v>
      </c>
      <c r="B339" s="40"/>
      <c r="C339" s="41" t="s">
        <v>33</v>
      </c>
      <c r="D339" s="41" t="s">
        <v>218</v>
      </c>
      <c r="E339" s="46" t="s">
        <v>222</v>
      </c>
      <c r="F339" s="41" t="s">
        <v>41</v>
      </c>
      <c r="G339" s="47" t="n">
        <f aca="false">G341</f>
        <v>1000</v>
      </c>
      <c r="H339" s="47" t="n">
        <f aca="false">H341</f>
        <v>0</v>
      </c>
      <c r="I339" s="47" t="n">
        <f aca="false">I341</f>
        <v>1000</v>
      </c>
      <c r="J339" s="47" t="n">
        <f aca="false">J341</f>
        <v>0</v>
      </c>
      <c r="K339" s="47" t="n">
        <f aca="false">K341</f>
        <v>1000</v>
      </c>
      <c r="L339" s="47" t="n">
        <f aca="false">L341+L340</f>
        <v>-600</v>
      </c>
      <c r="M339" s="37" t="n">
        <f aca="false">K339+L339</f>
        <v>400</v>
      </c>
    </row>
    <row r="340" customFormat="false" ht="36" hidden="false" customHeight="true" outlineLevel="0" collapsed="false">
      <c r="A340" s="40" t="s">
        <v>42</v>
      </c>
      <c r="B340" s="40"/>
      <c r="C340" s="41" t="s">
        <v>33</v>
      </c>
      <c r="D340" s="41" t="s">
        <v>218</v>
      </c>
      <c r="E340" s="46" t="s">
        <v>222</v>
      </c>
      <c r="F340" s="41" t="s">
        <v>43</v>
      </c>
      <c r="G340" s="47"/>
      <c r="H340" s="47"/>
      <c r="I340" s="47"/>
      <c r="J340" s="47"/>
      <c r="K340" s="47"/>
      <c r="L340" s="50" t="n">
        <v>250</v>
      </c>
      <c r="M340" s="37" t="n">
        <f aca="false">L340</f>
        <v>250</v>
      </c>
    </row>
    <row r="341" customFormat="false" ht="27" hidden="false" customHeight="true" outlineLevel="0" collapsed="false">
      <c r="A341" s="40" t="s">
        <v>44</v>
      </c>
      <c r="B341" s="40"/>
      <c r="C341" s="41" t="s">
        <v>33</v>
      </c>
      <c r="D341" s="41" t="s">
        <v>218</v>
      </c>
      <c r="E341" s="46" t="s">
        <v>222</v>
      </c>
      <c r="F341" s="41" t="s">
        <v>45</v>
      </c>
      <c r="G341" s="47" t="n">
        <f aca="false">'Ведомственная '!G69</f>
        <v>1000</v>
      </c>
      <c r="H341" s="47" t="n">
        <f aca="false">'Ведомственная '!H69</f>
        <v>0</v>
      </c>
      <c r="I341" s="48" t="n">
        <f aca="false">G341+H341</f>
        <v>1000</v>
      </c>
      <c r="J341" s="37"/>
      <c r="K341" s="49" t="n">
        <f aca="false">I341+J341</f>
        <v>1000</v>
      </c>
      <c r="L341" s="50" t="n">
        <v>-850</v>
      </c>
      <c r="M341" s="37" t="n">
        <f aca="false">K341+L341</f>
        <v>150</v>
      </c>
    </row>
    <row r="342" customFormat="false" ht="27" hidden="false" customHeight="true" outlineLevel="0" collapsed="false">
      <c r="A342" s="40" t="s">
        <v>161</v>
      </c>
      <c r="B342" s="40"/>
      <c r="C342" s="41" t="s">
        <v>33</v>
      </c>
      <c r="D342" s="41" t="s">
        <v>218</v>
      </c>
      <c r="E342" s="46" t="s">
        <v>222</v>
      </c>
      <c r="F342" s="41" t="s">
        <v>162</v>
      </c>
      <c r="G342" s="47"/>
      <c r="H342" s="47"/>
      <c r="I342" s="59"/>
      <c r="J342" s="37"/>
      <c r="K342" s="49"/>
      <c r="L342" s="64" t="n">
        <f aca="false">L343</f>
        <v>600</v>
      </c>
      <c r="M342" s="37" t="n">
        <f aca="false">M343</f>
        <v>600</v>
      </c>
    </row>
    <row r="343" customFormat="false" ht="27" hidden="false" customHeight="true" outlineLevel="0" collapsed="false">
      <c r="A343" s="40" t="s">
        <v>165</v>
      </c>
      <c r="B343" s="40"/>
      <c r="C343" s="41" t="s">
        <v>33</v>
      </c>
      <c r="D343" s="41" t="s">
        <v>218</v>
      </c>
      <c r="E343" s="46" t="s">
        <v>222</v>
      </c>
      <c r="F343" s="41" t="s">
        <v>164</v>
      </c>
      <c r="G343" s="47"/>
      <c r="H343" s="47"/>
      <c r="I343" s="59"/>
      <c r="J343" s="37"/>
      <c r="K343" s="49"/>
      <c r="L343" s="65" t="n">
        <v>600</v>
      </c>
      <c r="M343" s="37" t="n">
        <f aca="false">L343</f>
        <v>600</v>
      </c>
    </row>
    <row r="344" customFormat="false" ht="18.75" hidden="false" customHeight="true" outlineLevel="0" collapsed="false">
      <c r="A344" s="34" t="s">
        <v>223</v>
      </c>
      <c r="B344" s="34"/>
      <c r="C344" s="35" t="s">
        <v>57</v>
      </c>
      <c r="D344" s="35"/>
      <c r="E344" s="35"/>
      <c r="F344" s="35"/>
      <c r="G344" s="36" t="n">
        <f aca="false">G345+G411+G418+G583+G604+G647+G679+G741+G721</f>
        <v>5879342.3</v>
      </c>
      <c r="H344" s="36" t="n">
        <f aca="false">H345+H411+H418+H583+H604+H647+H679+H741+H721</f>
        <v>57506.2</v>
      </c>
      <c r="I344" s="36" t="n">
        <f aca="false">I345+I411+I418+I583+I604+I647+I679+I741+I721</f>
        <v>5936848.5</v>
      </c>
      <c r="J344" s="39" t="n">
        <f aca="false">J345+J411+J418+J583+J604+J647+J679+J721+J741+J405</f>
        <v>421458.4</v>
      </c>
      <c r="K344" s="66" t="n">
        <f aca="false">K345+K411+K418+K583+K604+K647+K679+K721+K741+K405</f>
        <v>6358306.9</v>
      </c>
      <c r="L344" s="66" t="n">
        <f aca="false">L345+L411+L418+L583+L604+L647+L679+L721+L741+L405</f>
        <v>1050367.6</v>
      </c>
      <c r="M344" s="39" t="n">
        <f aca="false">K344+L344</f>
        <v>7408674.5</v>
      </c>
    </row>
    <row r="345" customFormat="false" ht="15" hidden="false" customHeight="false" outlineLevel="0" collapsed="false">
      <c r="A345" s="40" t="s">
        <v>224</v>
      </c>
      <c r="B345" s="40"/>
      <c r="C345" s="41" t="s">
        <v>57</v>
      </c>
      <c r="D345" s="41" t="s">
        <v>23</v>
      </c>
      <c r="E345" s="41"/>
      <c r="F345" s="41"/>
      <c r="G345" s="42" t="n">
        <f aca="false">G346+G355</f>
        <v>273873.1</v>
      </c>
      <c r="H345" s="42" t="n">
        <f aca="false">H346+H355</f>
        <v>0</v>
      </c>
      <c r="I345" s="42" t="n">
        <f aca="false">I346+I355</f>
        <v>273873.1</v>
      </c>
      <c r="J345" s="37" t="n">
        <f aca="false">J346+J355+J384</f>
        <v>7.7</v>
      </c>
      <c r="K345" s="43" t="n">
        <f aca="false">K346+K355+K384</f>
        <v>273880.8</v>
      </c>
      <c r="L345" s="43" t="n">
        <f aca="false">L346+L355+L384+L398</f>
        <v>73037.1</v>
      </c>
      <c r="M345" s="37" t="n">
        <f aca="false">K345+L345</f>
        <v>346917.9</v>
      </c>
    </row>
    <row r="346" customFormat="false" ht="53.25" hidden="false" customHeight="true" outlineLevel="0" collapsed="false">
      <c r="A346" s="45" t="s">
        <v>26</v>
      </c>
      <c r="B346" s="45"/>
      <c r="C346" s="41" t="s">
        <v>57</v>
      </c>
      <c r="D346" s="41" t="s">
        <v>23</v>
      </c>
      <c r="E346" s="41" t="s">
        <v>27</v>
      </c>
      <c r="F346" s="41"/>
      <c r="G346" s="42" t="n">
        <f aca="false">G347</f>
        <v>34224.1</v>
      </c>
      <c r="H346" s="42" t="n">
        <f aca="false">H347</f>
        <v>0</v>
      </c>
      <c r="I346" s="42" t="n">
        <f aca="false">I347</f>
        <v>34224.1</v>
      </c>
      <c r="J346" s="42" t="n">
        <f aca="false">J347</f>
        <v>0</v>
      </c>
      <c r="K346" s="42" t="n">
        <f aca="false">K347</f>
        <v>34224.1</v>
      </c>
      <c r="L346" s="42" t="n">
        <f aca="false">L347</f>
        <v>-200</v>
      </c>
      <c r="M346" s="37" t="n">
        <f aca="false">K346+L346</f>
        <v>34024.1</v>
      </c>
    </row>
    <row r="347" customFormat="false" ht="15" hidden="false" customHeight="false" outlineLevel="0" collapsed="false">
      <c r="A347" s="45" t="s">
        <v>34</v>
      </c>
      <c r="B347" s="45"/>
      <c r="C347" s="41" t="s">
        <v>57</v>
      </c>
      <c r="D347" s="41" t="s">
        <v>23</v>
      </c>
      <c r="E347" s="41" t="s">
        <v>35</v>
      </c>
      <c r="F347" s="41"/>
      <c r="G347" s="42" t="n">
        <f aca="false">G348+G351+G353</f>
        <v>34224.1</v>
      </c>
      <c r="H347" s="42" t="n">
        <f aca="false">H348+H351+H353</f>
        <v>0</v>
      </c>
      <c r="I347" s="42" t="n">
        <f aca="false">I348+I351+I353</f>
        <v>34224.1</v>
      </c>
      <c r="J347" s="42" t="n">
        <f aca="false">J348+J351+J353</f>
        <v>0</v>
      </c>
      <c r="K347" s="42" t="n">
        <f aca="false">K348+K351+K353</f>
        <v>34224.1</v>
      </c>
      <c r="L347" s="42" t="n">
        <f aca="false">L348+L351+L353</f>
        <v>-200</v>
      </c>
      <c r="M347" s="37" t="n">
        <f aca="false">K347+L347</f>
        <v>34024.1</v>
      </c>
    </row>
    <row r="348" customFormat="false" ht="25.5" hidden="false" customHeight="false" outlineLevel="0" collapsed="false">
      <c r="A348" s="45" t="s">
        <v>30</v>
      </c>
      <c r="B348" s="45"/>
      <c r="C348" s="41" t="s">
        <v>57</v>
      </c>
      <c r="D348" s="41" t="s">
        <v>23</v>
      </c>
      <c r="E348" s="41" t="s">
        <v>35</v>
      </c>
      <c r="F348" s="41" t="s">
        <v>36</v>
      </c>
      <c r="G348" s="47" t="n">
        <f aca="false">G349+G350</f>
        <v>32557.6</v>
      </c>
      <c r="H348" s="47" t="n">
        <f aca="false">H349+H350</f>
        <v>0</v>
      </c>
      <c r="I348" s="47" t="n">
        <f aca="false">I349+I350</f>
        <v>32557.6</v>
      </c>
      <c r="J348" s="47" t="n">
        <f aca="false">J349+J350</f>
        <v>0</v>
      </c>
      <c r="K348" s="47" t="n">
        <f aca="false">K349+K350</f>
        <v>32557.6</v>
      </c>
      <c r="L348" s="47" t="n">
        <f aca="false">L349+L350</f>
        <v>-356</v>
      </c>
      <c r="M348" s="37" t="n">
        <f aca="false">K348+L348</f>
        <v>32201.6</v>
      </c>
    </row>
    <row r="349" customFormat="false" ht="15" hidden="false" customHeight="false" outlineLevel="0" collapsed="false">
      <c r="A349" s="45" t="s">
        <v>31</v>
      </c>
      <c r="B349" s="45"/>
      <c r="C349" s="41" t="s">
        <v>57</v>
      </c>
      <c r="D349" s="41" t="s">
        <v>23</v>
      </c>
      <c r="E349" s="41" t="s">
        <v>35</v>
      </c>
      <c r="F349" s="41" t="s">
        <v>37</v>
      </c>
      <c r="G349" s="47" t="n">
        <f aca="false">'Ведомственная '!G1653</f>
        <v>32207.1</v>
      </c>
      <c r="H349" s="47" t="n">
        <f aca="false">'Ведомственная '!H1653</f>
        <v>0</v>
      </c>
      <c r="I349" s="48" t="n">
        <f aca="false">G349+H349</f>
        <v>32207.1</v>
      </c>
      <c r="J349" s="37"/>
      <c r="K349" s="49" t="n">
        <f aca="false">I349+J349</f>
        <v>32207.1</v>
      </c>
      <c r="L349" s="50" t="n">
        <v>-350</v>
      </c>
      <c r="M349" s="37" t="n">
        <f aca="false">K349+L349</f>
        <v>31857.1</v>
      </c>
    </row>
    <row r="350" customFormat="false" ht="25.5" hidden="false" customHeight="false" outlineLevel="0" collapsed="false">
      <c r="A350" s="45" t="s">
        <v>38</v>
      </c>
      <c r="B350" s="45"/>
      <c r="C350" s="41" t="s">
        <v>57</v>
      </c>
      <c r="D350" s="41" t="s">
        <v>23</v>
      </c>
      <c r="E350" s="41" t="s">
        <v>35</v>
      </c>
      <c r="F350" s="41" t="s">
        <v>39</v>
      </c>
      <c r="G350" s="47" t="n">
        <f aca="false">'Ведомственная '!G1654</f>
        <v>350.5</v>
      </c>
      <c r="H350" s="47" t="n">
        <f aca="false">'Ведомственная '!H1654</f>
        <v>0</v>
      </c>
      <c r="I350" s="48" t="n">
        <f aca="false">G350+H350</f>
        <v>350.5</v>
      </c>
      <c r="J350" s="37"/>
      <c r="K350" s="49" t="n">
        <f aca="false">I350+J350</f>
        <v>350.5</v>
      </c>
      <c r="L350" s="50" t="n">
        <v>-6</v>
      </c>
      <c r="M350" s="37" t="n">
        <f aca="false">K350+L350</f>
        <v>344.5</v>
      </c>
    </row>
    <row r="351" customFormat="false" ht="25.5" hidden="false" customHeight="false" outlineLevel="0" collapsed="false">
      <c r="A351" s="45" t="s">
        <v>40</v>
      </c>
      <c r="B351" s="45"/>
      <c r="C351" s="41" t="s">
        <v>57</v>
      </c>
      <c r="D351" s="41" t="s">
        <v>23</v>
      </c>
      <c r="E351" s="41" t="s">
        <v>35</v>
      </c>
      <c r="F351" s="41" t="s">
        <v>41</v>
      </c>
      <c r="G351" s="47" t="n">
        <f aca="false">G352</f>
        <v>1066.5</v>
      </c>
      <c r="H351" s="47" t="n">
        <f aca="false">H352</f>
        <v>0</v>
      </c>
      <c r="I351" s="47" t="n">
        <f aca="false">I352</f>
        <v>1066.5</v>
      </c>
      <c r="J351" s="47" t="n">
        <f aca="false">J352</f>
        <v>100</v>
      </c>
      <c r="K351" s="47" t="n">
        <f aca="false">K352</f>
        <v>1166.5</v>
      </c>
      <c r="L351" s="47" t="n">
        <f aca="false">L352</f>
        <v>156</v>
      </c>
      <c r="M351" s="37" t="n">
        <f aca="false">K351+L351</f>
        <v>1322.5</v>
      </c>
    </row>
    <row r="352" customFormat="false" ht="25.5" hidden="false" customHeight="false" outlineLevel="0" collapsed="false">
      <c r="A352" s="45" t="s">
        <v>44</v>
      </c>
      <c r="B352" s="45"/>
      <c r="C352" s="41" t="s">
        <v>57</v>
      </c>
      <c r="D352" s="41" t="s">
        <v>23</v>
      </c>
      <c r="E352" s="41" t="s">
        <v>35</v>
      </c>
      <c r="F352" s="41" t="s">
        <v>45</v>
      </c>
      <c r="G352" s="47" t="n">
        <f aca="false">'Ведомственная '!G1656</f>
        <v>1066.5</v>
      </c>
      <c r="H352" s="47" t="n">
        <f aca="false">'Ведомственная '!H1656</f>
        <v>0</v>
      </c>
      <c r="I352" s="48" t="n">
        <f aca="false">G352+H352</f>
        <v>1066.5</v>
      </c>
      <c r="J352" s="37" t="n">
        <v>100</v>
      </c>
      <c r="K352" s="49" t="n">
        <f aca="false">I352+J352</f>
        <v>1166.5</v>
      </c>
      <c r="L352" s="50" t="n">
        <v>156</v>
      </c>
      <c r="M352" s="37" t="n">
        <f aca="false">K352+L352</f>
        <v>1322.5</v>
      </c>
    </row>
    <row r="353" customFormat="false" ht="17.25" hidden="false" customHeight="true" outlineLevel="0" collapsed="false">
      <c r="A353" s="45" t="s">
        <v>46</v>
      </c>
      <c r="B353" s="45"/>
      <c r="C353" s="41" t="s">
        <v>57</v>
      </c>
      <c r="D353" s="41" t="s">
        <v>23</v>
      </c>
      <c r="E353" s="41" t="s">
        <v>35</v>
      </c>
      <c r="F353" s="41" t="s">
        <v>47</v>
      </c>
      <c r="G353" s="47" t="n">
        <f aca="false">G354</f>
        <v>600</v>
      </c>
      <c r="H353" s="47" t="n">
        <f aca="false">H354</f>
        <v>0</v>
      </c>
      <c r="I353" s="47" t="n">
        <f aca="false">I354</f>
        <v>600</v>
      </c>
      <c r="J353" s="47" t="n">
        <f aca="false">J354</f>
        <v>-100</v>
      </c>
      <c r="K353" s="47" t="n">
        <f aca="false">K354</f>
        <v>500</v>
      </c>
      <c r="L353" s="44"/>
      <c r="M353" s="37" t="n">
        <f aca="false">K353+L353</f>
        <v>500</v>
      </c>
    </row>
    <row r="354" customFormat="false" ht="25.5" hidden="false" customHeight="false" outlineLevel="0" collapsed="false">
      <c r="A354" s="45" t="s">
        <v>48</v>
      </c>
      <c r="B354" s="45"/>
      <c r="C354" s="41" t="s">
        <v>57</v>
      </c>
      <c r="D354" s="41" t="s">
        <v>23</v>
      </c>
      <c r="E354" s="41" t="s">
        <v>35</v>
      </c>
      <c r="F354" s="41" t="s">
        <v>49</v>
      </c>
      <c r="G354" s="47" t="n">
        <f aca="false">'Ведомственная '!G1658</f>
        <v>600</v>
      </c>
      <c r="H354" s="47" t="n">
        <f aca="false">'Ведомственная '!H1658</f>
        <v>0</v>
      </c>
      <c r="I354" s="48" t="n">
        <f aca="false">G354+H354</f>
        <v>600</v>
      </c>
      <c r="J354" s="37" t="n">
        <v>-100</v>
      </c>
      <c r="K354" s="49" t="n">
        <f aca="false">I354+J354</f>
        <v>500</v>
      </c>
      <c r="L354" s="44"/>
      <c r="M354" s="37" t="n">
        <f aca="false">K354+L354</f>
        <v>500</v>
      </c>
    </row>
    <row r="355" customFormat="false" ht="25.5" hidden="false" customHeight="false" outlineLevel="0" collapsed="false">
      <c r="A355" s="40" t="s">
        <v>225</v>
      </c>
      <c r="B355" s="40"/>
      <c r="C355" s="41" t="s">
        <v>57</v>
      </c>
      <c r="D355" s="41" t="s">
        <v>23</v>
      </c>
      <c r="E355" s="41" t="s">
        <v>226</v>
      </c>
      <c r="F355" s="41"/>
      <c r="G355" s="42" t="n">
        <f aca="false">G369+G376</f>
        <v>239649</v>
      </c>
      <c r="H355" s="42" t="n">
        <f aca="false">H369+H376</f>
        <v>0</v>
      </c>
      <c r="I355" s="42" t="n">
        <f aca="false">I369+I376</f>
        <v>239649</v>
      </c>
      <c r="J355" s="42" t="n">
        <f aca="false">J369+J376</f>
        <v>-3836.6</v>
      </c>
      <c r="K355" s="42" t="n">
        <f aca="false">K369+K376</f>
        <v>235812.4</v>
      </c>
      <c r="L355" s="42" t="n">
        <f aca="false">L369+L376+L356</f>
        <v>73041.8</v>
      </c>
      <c r="M355" s="37" t="n">
        <f aca="false">K355+L355</f>
        <v>308854.2</v>
      </c>
    </row>
    <row r="356" customFormat="false" ht="55.15" hidden="false" customHeight="true" outlineLevel="0" collapsed="false">
      <c r="A356" s="51" t="s">
        <v>227</v>
      </c>
      <c r="B356" s="41" t="s">
        <v>57</v>
      </c>
      <c r="C356" s="41" t="s">
        <v>57</v>
      </c>
      <c r="D356" s="41" t="s">
        <v>23</v>
      </c>
      <c r="E356" s="41" t="s">
        <v>228</v>
      </c>
      <c r="F356" s="41"/>
      <c r="G356" s="42"/>
      <c r="H356" s="42"/>
      <c r="I356" s="42"/>
      <c r="J356" s="42"/>
      <c r="K356" s="42"/>
      <c r="L356" s="50" t="n">
        <f aca="false">L357+L359+L361+L363+L365+L367</f>
        <v>73041.8</v>
      </c>
      <c r="M356" s="37" t="n">
        <f aca="false">L356</f>
        <v>73041.8</v>
      </c>
    </row>
    <row r="357" customFormat="false" ht="25.5" hidden="false" customHeight="false" outlineLevel="0" collapsed="false">
      <c r="A357" s="45" t="s">
        <v>40</v>
      </c>
      <c r="B357" s="45"/>
      <c r="C357" s="41" t="s">
        <v>57</v>
      </c>
      <c r="D357" s="41" t="s">
        <v>23</v>
      </c>
      <c r="E357" s="41" t="s">
        <v>228</v>
      </c>
      <c r="F357" s="41" t="s">
        <v>41</v>
      </c>
      <c r="G357" s="42"/>
      <c r="H357" s="42"/>
      <c r="I357" s="42"/>
      <c r="J357" s="42"/>
      <c r="K357" s="42"/>
      <c r="L357" s="50" t="n">
        <f aca="false">L358</f>
        <v>490</v>
      </c>
      <c r="M357" s="37" t="n">
        <f aca="false">M358</f>
        <v>490</v>
      </c>
    </row>
    <row r="358" customFormat="false" ht="25.5" hidden="false" customHeight="false" outlineLevel="0" collapsed="false">
      <c r="A358" s="45" t="s">
        <v>44</v>
      </c>
      <c r="B358" s="45"/>
      <c r="C358" s="41" t="s">
        <v>57</v>
      </c>
      <c r="D358" s="41" t="s">
        <v>23</v>
      </c>
      <c r="E358" s="41" t="s">
        <v>228</v>
      </c>
      <c r="F358" s="41" t="s">
        <v>45</v>
      </c>
      <c r="G358" s="42"/>
      <c r="H358" s="42"/>
      <c r="I358" s="42"/>
      <c r="J358" s="42"/>
      <c r="K358" s="42"/>
      <c r="L358" s="50" t="n">
        <v>490</v>
      </c>
      <c r="M358" s="37" t="n">
        <f aca="false">L358</f>
        <v>490</v>
      </c>
    </row>
    <row r="359" customFormat="false" ht="25.5" hidden="false" customHeight="false" outlineLevel="0" collapsed="false">
      <c r="A359" s="51" t="s">
        <v>229</v>
      </c>
      <c r="B359" s="45"/>
      <c r="C359" s="41" t="s">
        <v>57</v>
      </c>
      <c r="D359" s="41" t="s">
        <v>23</v>
      </c>
      <c r="E359" s="41" t="s">
        <v>228</v>
      </c>
      <c r="F359" s="41" t="s">
        <v>130</v>
      </c>
      <c r="G359" s="42"/>
      <c r="H359" s="42"/>
      <c r="I359" s="42"/>
      <c r="J359" s="42"/>
      <c r="K359" s="42"/>
      <c r="L359" s="44" t="n">
        <f aca="false">L360</f>
        <v>105.6</v>
      </c>
      <c r="M359" s="37" t="n">
        <f aca="false">M360</f>
        <v>105.6</v>
      </c>
    </row>
    <row r="360" customFormat="false" ht="38.25" hidden="false" customHeight="false" outlineLevel="0" collapsed="false">
      <c r="A360" s="51" t="s">
        <v>131</v>
      </c>
      <c r="B360" s="45"/>
      <c r="C360" s="41" t="s">
        <v>57</v>
      </c>
      <c r="D360" s="41" t="s">
        <v>23</v>
      </c>
      <c r="E360" s="41" t="s">
        <v>228</v>
      </c>
      <c r="F360" s="41" t="s">
        <v>132</v>
      </c>
      <c r="G360" s="42"/>
      <c r="H360" s="42"/>
      <c r="I360" s="42"/>
      <c r="J360" s="42"/>
      <c r="K360" s="42"/>
      <c r="L360" s="44" t="n">
        <v>105.6</v>
      </c>
      <c r="M360" s="37" t="n">
        <f aca="false">L360</f>
        <v>105.6</v>
      </c>
    </row>
    <row r="361" customFormat="false" ht="15" hidden="false" customHeight="false" outlineLevel="0" collapsed="false">
      <c r="A361" s="40" t="s">
        <v>230</v>
      </c>
      <c r="B361" s="45"/>
      <c r="C361" s="41" t="s">
        <v>57</v>
      </c>
      <c r="D361" s="41" t="s">
        <v>23</v>
      </c>
      <c r="E361" s="41" t="s">
        <v>228</v>
      </c>
      <c r="F361" s="41" t="s">
        <v>231</v>
      </c>
      <c r="G361" s="42"/>
      <c r="H361" s="42"/>
      <c r="I361" s="42"/>
      <c r="J361" s="42"/>
      <c r="K361" s="42"/>
      <c r="L361" s="44" t="n">
        <f aca="false">L362</f>
        <v>3585.2</v>
      </c>
      <c r="M361" s="37" t="n">
        <f aca="false">M362</f>
        <v>3585.2</v>
      </c>
    </row>
    <row r="362" customFormat="false" ht="46.15" hidden="false" customHeight="true" outlineLevel="0" collapsed="false">
      <c r="A362" s="40" t="s">
        <v>232</v>
      </c>
      <c r="B362" s="45"/>
      <c r="C362" s="41" t="s">
        <v>57</v>
      </c>
      <c r="D362" s="41" t="s">
        <v>23</v>
      </c>
      <c r="E362" s="41" t="s">
        <v>228</v>
      </c>
      <c r="F362" s="41" t="s">
        <v>233</v>
      </c>
      <c r="G362" s="42"/>
      <c r="H362" s="42"/>
      <c r="I362" s="42"/>
      <c r="J362" s="42"/>
      <c r="K362" s="42"/>
      <c r="L362" s="44" t="n">
        <v>3585.2</v>
      </c>
      <c r="M362" s="37" t="n">
        <f aca="false">L362</f>
        <v>3585.2</v>
      </c>
    </row>
    <row r="363" customFormat="false" ht="15" hidden="false" customHeight="false" outlineLevel="0" collapsed="false">
      <c r="A363" s="45" t="s">
        <v>161</v>
      </c>
      <c r="B363" s="45"/>
      <c r="C363" s="41" t="s">
        <v>57</v>
      </c>
      <c r="D363" s="41" t="s">
        <v>23</v>
      </c>
      <c r="E363" s="41" t="s">
        <v>228</v>
      </c>
      <c r="F363" s="41" t="s">
        <v>162</v>
      </c>
      <c r="G363" s="42"/>
      <c r="H363" s="42"/>
      <c r="I363" s="42"/>
      <c r="J363" s="42"/>
      <c r="K363" s="42"/>
      <c r="L363" s="44" t="n">
        <f aca="false">L364</f>
        <v>2022.1</v>
      </c>
      <c r="M363" s="37" t="n">
        <f aca="false">M364</f>
        <v>2022.1</v>
      </c>
    </row>
    <row r="364" customFormat="false" ht="25.5" hidden="false" customHeight="false" outlineLevel="0" collapsed="false">
      <c r="A364" s="45" t="s">
        <v>165</v>
      </c>
      <c r="B364" s="45"/>
      <c r="C364" s="41" t="s">
        <v>57</v>
      </c>
      <c r="D364" s="41" t="s">
        <v>23</v>
      </c>
      <c r="E364" s="41" t="s">
        <v>228</v>
      </c>
      <c r="F364" s="41" t="s">
        <v>166</v>
      </c>
      <c r="G364" s="42"/>
      <c r="H364" s="42"/>
      <c r="I364" s="42"/>
      <c r="J364" s="42"/>
      <c r="K364" s="42"/>
      <c r="L364" s="44" t="n">
        <v>2022.1</v>
      </c>
      <c r="M364" s="37" t="n">
        <f aca="false">L364</f>
        <v>2022.1</v>
      </c>
    </row>
    <row r="365" customFormat="false" ht="18.6" hidden="false" customHeight="true" outlineLevel="0" collapsed="false">
      <c r="A365" s="45" t="s">
        <v>234</v>
      </c>
      <c r="B365" s="45"/>
      <c r="C365" s="41" t="s">
        <v>57</v>
      </c>
      <c r="D365" s="41" t="s">
        <v>23</v>
      </c>
      <c r="E365" s="41" t="s">
        <v>228</v>
      </c>
      <c r="F365" s="41" t="s">
        <v>235</v>
      </c>
      <c r="G365" s="42"/>
      <c r="H365" s="42"/>
      <c r="I365" s="42"/>
      <c r="J365" s="42"/>
      <c r="K365" s="42"/>
      <c r="L365" s="44" t="n">
        <f aca="false">L366</f>
        <v>518.7</v>
      </c>
      <c r="M365" s="37" t="n">
        <f aca="false">M366</f>
        <v>518.7</v>
      </c>
    </row>
    <row r="366" customFormat="false" ht="25.5" hidden="false" customHeight="false" outlineLevel="0" collapsed="false">
      <c r="A366" s="45" t="s">
        <v>236</v>
      </c>
      <c r="B366" s="45"/>
      <c r="C366" s="41" t="s">
        <v>57</v>
      </c>
      <c r="D366" s="41" t="s">
        <v>23</v>
      </c>
      <c r="E366" s="41" t="s">
        <v>228</v>
      </c>
      <c r="F366" s="41" t="s">
        <v>237</v>
      </c>
      <c r="G366" s="42"/>
      <c r="H366" s="42"/>
      <c r="I366" s="42"/>
      <c r="J366" s="42"/>
      <c r="K366" s="42"/>
      <c r="L366" s="44" t="n">
        <v>518.7</v>
      </c>
      <c r="M366" s="37" t="n">
        <f aca="false">L366</f>
        <v>518.7</v>
      </c>
    </row>
    <row r="367" customFormat="false" ht="15" hidden="false" customHeight="false" outlineLevel="0" collapsed="false">
      <c r="A367" s="45" t="s">
        <v>107</v>
      </c>
      <c r="B367" s="45"/>
      <c r="C367" s="41" t="s">
        <v>57</v>
      </c>
      <c r="D367" s="41" t="s">
        <v>23</v>
      </c>
      <c r="E367" s="41" t="s">
        <v>228</v>
      </c>
      <c r="F367" s="41" t="s">
        <v>108</v>
      </c>
      <c r="G367" s="42"/>
      <c r="H367" s="42"/>
      <c r="I367" s="42"/>
      <c r="J367" s="42"/>
      <c r="K367" s="42"/>
      <c r="L367" s="44" t="n">
        <f aca="false">L368</f>
        <v>66320.2</v>
      </c>
      <c r="M367" s="37" t="n">
        <f aca="false">M368</f>
        <v>66320.2</v>
      </c>
    </row>
    <row r="368" customFormat="false" ht="48.6" hidden="false" customHeight="true" outlineLevel="0" collapsed="false">
      <c r="A368" s="45" t="s">
        <v>238</v>
      </c>
      <c r="B368" s="45"/>
      <c r="C368" s="41" t="s">
        <v>57</v>
      </c>
      <c r="D368" s="41" t="s">
        <v>23</v>
      </c>
      <c r="E368" s="41" t="s">
        <v>228</v>
      </c>
      <c r="F368" s="41" t="s">
        <v>138</v>
      </c>
      <c r="G368" s="42"/>
      <c r="H368" s="42"/>
      <c r="I368" s="42"/>
      <c r="J368" s="42"/>
      <c r="K368" s="42"/>
      <c r="L368" s="44" t="n">
        <v>66320.2</v>
      </c>
      <c r="M368" s="37" t="n">
        <f aca="false">L368</f>
        <v>66320.2</v>
      </c>
    </row>
    <row r="369" customFormat="false" ht="25.5" hidden="false" customHeight="false" outlineLevel="0" collapsed="false">
      <c r="A369" s="45" t="s">
        <v>239</v>
      </c>
      <c r="B369" s="45"/>
      <c r="C369" s="41" t="s">
        <v>57</v>
      </c>
      <c r="D369" s="41" t="s">
        <v>23</v>
      </c>
      <c r="E369" s="41" t="s">
        <v>240</v>
      </c>
      <c r="F369" s="41"/>
      <c r="G369" s="47" t="n">
        <f aca="false">G370+G372</f>
        <v>79521.1</v>
      </c>
      <c r="H369" s="47" t="n">
        <f aca="false">H370+H372</f>
        <v>0</v>
      </c>
      <c r="I369" s="47" t="n">
        <f aca="false">I370+I372</f>
        <v>79521.1</v>
      </c>
      <c r="J369" s="47" t="n">
        <f aca="false">J370+J372</f>
        <v>-3336.6</v>
      </c>
      <c r="K369" s="47" t="n">
        <f aca="false">K370+K372</f>
        <v>76184.5</v>
      </c>
      <c r="L369" s="44"/>
      <c r="M369" s="37" t="n">
        <f aca="false">K369+L369</f>
        <v>76184.5</v>
      </c>
    </row>
    <row r="370" customFormat="false" ht="25.5" hidden="false" customHeight="false" outlineLevel="0" collapsed="false">
      <c r="A370" s="45" t="s">
        <v>40</v>
      </c>
      <c r="B370" s="45"/>
      <c r="C370" s="41" t="s">
        <v>57</v>
      </c>
      <c r="D370" s="41" t="s">
        <v>23</v>
      </c>
      <c r="E370" s="41" t="s">
        <v>240</v>
      </c>
      <c r="F370" s="41" t="s">
        <v>41</v>
      </c>
      <c r="G370" s="47" t="n">
        <f aca="false">G371</f>
        <v>62381.1</v>
      </c>
      <c r="H370" s="47" t="n">
        <f aca="false">H371</f>
        <v>-23405.1</v>
      </c>
      <c r="I370" s="47" t="n">
        <f aca="false">I371</f>
        <v>38976</v>
      </c>
      <c r="J370" s="47" t="n">
        <f aca="false">J371</f>
        <v>-1086.6</v>
      </c>
      <c r="K370" s="47" t="n">
        <f aca="false">K371</f>
        <v>37889.4</v>
      </c>
      <c r="L370" s="44"/>
      <c r="M370" s="37" t="n">
        <f aca="false">K370+L370</f>
        <v>37889.4</v>
      </c>
    </row>
    <row r="371" customFormat="false" ht="25.5" hidden="false" customHeight="false" outlineLevel="0" collapsed="false">
      <c r="A371" s="45" t="s">
        <v>44</v>
      </c>
      <c r="B371" s="45"/>
      <c r="C371" s="41" t="s">
        <v>57</v>
      </c>
      <c r="D371" s="41" t="s">
        <v>23</v>
      </c>
      <c r="E371" s="41" t="s">
        <v>240</v>
      </c>
      <c r="F371" s="41" t="s">
        <v>45</v>
      </c>
      <c r="G371" s="47" t="n">
        <f aca="false">'Ведомственная '!G1671</f>
        <v>62381.1</v>
      </c>
      <c r="H371" s="47" t="n">
        <f aca="false">'Ведомственная '!H1671</f>
        <v>-23405.1</v>
      </c>
      <c r="I371" s="48" t="n">
        <f aca="false">G371+H371</f>
        <v>38976</v>
      </c>
      <c r="J371" s="37" t="n">
        <v>-1086.6</v>
      </c>
      <c r="K371" s="49" t="n">
        <f aca="false">I371+J371</f>
        <v>37889.4</v>
      </c>
      <c r="L371" s="44"/>
      <c r="M371" s="37" t="n">
        <f aca="false">K371+L371</f>
        <v>37889.4</v>
      </c>
    </row>
    <row r="372" customFormat="false" ht="25.5" hidden="false" customHeight="false" outlineLevel="0" collapsed="false">
      <c r="A372" s="45" t="s">
        <v>88</v>
      </c>
      <c r="B372" s="45"/>
      <c r="C372" s="41" t="s">
        <v>57</v>
      </c>
      <c r="D372" s="41" t="s">
        <v>23</v>
      </c>
      <c r="E372" s="41" t="s">
        <v>240</v>
      </c>
      <c r="F372" s="41" t="s">
        <v>89</v>
      </c>
      <c r="G372" s="47" t="n">
        <f aca="false">G375</f>
        <v>17140</v>
      </c>
      <c r="H372" s="47" t="n">
        <f aca="false">H375+H373</f>
        <v>23405.1</v>
      </c>
      <c r="I372" s="47" t="n">
        <f aca="false">I375+I373</f>
        <v>40545.1</v>
      </c>
      <c r="J372" s="47" t="n">
        <f aca="false">J375+J373</f>
        <v>-2250</v>
      </c>
      <c r="K372" s="47" t="n">
        <f aca="false">K375+K373</f>
        <v>38295.1</v>
      </c>
      <c r="L372" s="44"/>
      <c r="M372" s="37" t="n">
        <f aca="false">K372+L372</f>
        <v>38295.1</v>
      </c>
    </row>
    <row r="373" customFormat="false" ht="29.25" hidden="false" customHeight="true" outlineLevel="0" collapsed="false">
      <c r="A373" s="51" t="s">
        <v>229</v>
      </c>
      <c r="B373" s="45"/>
      <c r="C373" s="41" t="s">
        <v>57</v>
      </c>
      <c r="D373" s="41" t="s">
        <v>23</v>
      </c>
      <c r="E373" s="41" t="s">
        <v>240</v>
      </c>
      <c r="F373" s="41" t="s">
        <v>130</v>
      </c>
      <c r="G373" s="47"/>
      <c r="H373" s="47" t="n">
        <f aca="false">H374</f>
        <v>3512.6</v>
      </c>
      <c r="I373" s="47" t="n">
        <f aca="false">I374</f>
        <v>3512.6</v>
      </c>
      <c r="J373" s="47" t="n">
        <f aca="false">J374</f>
        <v>-2250</v>
      </c>
      <c r="K373" s="47" t="n">
        <f aca="false">K374</f>
        <v>1262.6</v>
      </c>
      <c r="L373" s="44"/>
      <c r="M373" s="37" t="n">
        <f aca="false">K373+L373</f>
        <v>1262.6</v>
      </c>
    </row>
    <row r="374" customFormat="false" ht="38.25" hidden="false" customHeight="false" outlineLevel="0" collapsed="false">
      <c r="A374" s="51" t="s">
        <v>131</v>
      </c>
      <c r="B374" s="45"/>
      <c r="C374" s="41" t="s">
        <v>57</v>
      </c>
      <c r="D374" s="41" t="s">
        <v>23</v>
      </c>
      <c r="E374" s="41" t="s">
        <v>240</v>
      </c>
      <c r="F374" s="41" t="s">
        <v>132</v>
      </c>
      <c r="G374" s="47"/>
      <c r="H374" s="47" t="n">
        <f aca="false">'Ведомственная '!H1674</f>
        <v>3512.6</v>
      </c>
      <c r="I374" s="48" t="n">
        <f aca="false">G374+H374</f>
        <v>3512.6</v>
      </c>
      <c r="J374" s="37" t="n">
        <v>-2250</v>
      </c>
      <c r="K374" s="49" t="n">
        <f aca="false">I374+J374</f>
        <v>1262.6</v>
      </c>
      <c r="L374" s="44"/>
      <c r="M374" s="37" t="n">
        <f aca="false">K374+L374</f>
        <v>1262.6</v>
      </c>
    </row>
    <row r="375" customFormat="false" ht="16.5" hidden="false" customHeight="true" outlineLevel="0" collapsed="false">
      <c r="A375" s="45" t="s">
        <v>90</v>
      </c>
      <c r="B375" s="45"/>
      <c r="C375" s="41" t="s">
        <v>57</v>
      </c>
      <c r="D375" s="41" t="s">
        <v>23</v>
      </c>
      <c r="E375" s="41" t="s">
        <v>240</v>
      </c>
      <c r="F375" s="41" t="s">
        <v>91</v>
      </c>
      <c r="G375" s="47" t="n">
        <f aca="false">'Ведомственная '!G1675</f>
        <v>17140</v>
      </c>
      <c r="H375" s="47" t="n">
        <f aca="false">'Ведомственная '!H1675</f>
        <v>19892.5</v>
      </c>
      <c r="I375" s="48" t="n">
        <f aca="false">G375+H375</f>
        <v>37032.5</v>
      </c>
      <c r="J375" s="37"/>
      <c r="K375" s="49" t="n">
        <f aca="false">I375+J375</f>
        <v>37032.5</v>
      </c>
      <c r="L375" s="44"/>
      <c r="M375" s="37" t="n">
        <f aca="false">K375+L375</f>
        <v>37032.5</v>
      </c>
    </row>
    <row r="376" customFormat="false" ht="26.25" hidden="false" customHeight="true" outlineLevel="0" collapsed="false">
      <c r="A376" s="45" t="s">
        <v>159</v>
      </c>
      <c r="B376" s="45"/>
      <c r="C376" s="41" t="s">
        <v>57</v>
      </c>
      <c r="D376" s="41" t="s">
        <v>23</v>
      </c>
      <c r="E376" s="41" t="s">
        <v>241</v>
      </c>
      <c r="F376" s="41"/>
      <c r="G376" s="47" t="n">
        <f aca="false">G377+G380+G382</f>
        <v>160127.9</v>
      </c>
      <c r="H376" s="47" t="n">
        <f aca="false">H377+H380+H382</f>
        <v>0</v>
      </c>
      <c r="I376" s="47" t="n">
        <f aca="false">I377+I380+I382</f>
        <v>160127.9</v>
      </c>
      <c r="J376" s="47" t="n">
        <f aca="false">J377+J380+J382</f>
        <v>-500</v>
      </c>
      <c r="K376" s="47" t="n">
        <f aca="false">K377+K380+K382</f>
        <v>159627.9</v>
      </c>
      <c r="L376" s="47" t="n">
        <f aca="false">L377+L380+L382</f>
        <v>0</v>
      </c>
      <c r="M376" s="37" t="n">
        <f aca="false">K376+L376</f>
        <v>159627.9</v>
      </c>
    </row>
    <row r="377" customFormat="false" ht="27.75" hidden="false" customHeight="true" outlineLevel="0" collapsed="false">
      <c r="A377" s="45" t="s">
        <v>125</v>
      </c>
      <c r="B377" s="45"/>
      <c r="C377" s="41" t="s">
        <v>57</v>
      </c>
      <c r="D377" s="41" t="s">
        <v>23</v>
      </c>
      <c r="E377" s="41" t="s">
        <v>241</v>
      </c>
      <c r="F377" s="41" t="s">
        <v>126</v>
      </c>
      <c r="G377" s="47" t="n">
        <f aca="false">G378+G379</f>
        <v>142734.6</v>
      </c>
      <c r="H377" s="47" t="n">
        <f aca="false">H378+H379</f>
        <v>-6040.6</v>
      </c>
      <c r="I377" s="47" t="n">
        <f aca="false">I378+I379</f>
        <v>136694</v>
      </c>
      <c r="J377" s="47" t="n">
        <f aca="false">J378+J379</f>
        <v>0</v>
      </c>
      <c r="K377" s="47" t="n">
        <f aca="false">K378+K379</f>
        <v>136694</v>
      </c>
      <c r="L377" s="47" t="n">
        <f aca="false">L378+L379</f>
        <v>-331.7</v>
      </c>
      <c r="M377" s="37" t="n">
        <f aca="false">K377+L377</f>
        <v>136362.3</v>
      </c>
    </row>
    <row r="378" customFormat="false" ht="16.5" hidden="false" customHeight="true" outlineLevel="0" collapsed="false">
      <c r="A378" s="45" t="s">
        <v>31</v>
      </c>
      <c r="B378" s="45"/>
      <c r="C378" s="41" t="s">
        <v>57</v>
      </c>
      <c r="D378" s="41" t="s">
        <v>23</v>
      </c>
      <c r="E378" s="41" t="s">
        <v>241</v>
      </c>
      <c r="F378" s="41" t="s">
        <v>127</v>
      </c>
      <c r="G378" s="47" t="n">
        <f aca="false">'Ведомственная '!G1678</f>
        <v>136017.7</v>
      </c>
      <c r="H378" s="47" t="n">
        <f aca="false">'Ведомственная '!H1678</f>
        <v>0</v>
      </c>
      <c r="I378" s="48" t="n">
        <f aca="false">G378+H378</f>
        <v>136017.7</v>
      </c>
      <c r="J378" s="37" t="n">
        <v>-331.4</v>
      </c>
      <c r="K378" s="49" t="n">
        <f aca="false">I378+J378</f>
        <v>135686.3</v>
      </c>
      <c r="L378" s="44" t="n">
        <v>-275.1</v>
      </c>
      <c r="M378" s="37" t="n">
        <f aca="false">K378+L378</f>
        <v>135411.2</v>
      </c>
    </row>
    <row r="379" customFormat="false" ht="25.5" hidden="false" customHeight="false" outlineLevel="0" collapsed="false">
      <c r="A379" s="45" t="s">
        <v>38</v>
      </c>
      <c r="B379" s="45"/>
      <c r="C379" s="41" t="s">
        <v>57</v>
      </c>
      <c r="D379" s="41" t="s">
        <v>23</v>
      </c>
      <c r="E379" s="41" t="s">
        <v>241</v>
      </c>
      <c r="F379" s="41" t="s">
        <v>128</v>
      </c>
      <c r="G379" s="47" t="n">
        <f aca="false">'Ведомственная '!G1679</f>
        <v>6716.9</v>
      </c>
      <c r="H379" s="47" t="n">
        <f aca="false">'Ведомственная '!H1679</f>
        <v>-6040.6</v>
      </c>
      <c r="I379" s="48" t="n">
        <f aca="false">G379+H379</f>
        <v>676.299999999999</v>
      </c>
      <c r="J379" s="37" t="n">
        <v>331.4</v>
      </c>
      <c r="K379" s="49" t="n">
        <f aca="false">I379+J379</f>
        <v>1007.7</v>
      </c>
      <c r="L379" s="44" t="n">
        <v>-56.6</v>
      </c>
      <c r="M379" s="37" t="n">
        <f aca="false">K379+L379</f>
        <v>951.099999999999</v>
      </c>
    </row>
    <row r="380" customFormat="false" ht="27.75" hidden="false" customHeight="true" outlineLevel="0" collapsed="false">
      <c r="A380" s="45" t="s">
        <v>40</v>
      </c>
      <c r="B380" s="45"/>
      <c r="C380" s="41" t="s">
        <v>57</v>
      </c>
      <c r="D380" s="41" t="s">
        <v>23</v>
      </c>
      <c r="E380" s="41" t="s">
        <v>241</v>
      </c>
      <c r="F380" s="41" t="s">
        <v>41</v>
      </c>
      <c r="G380" s="47" t="n">
        <f aca="false">G381</f>
        <v>16157.8</v>
      </c>
      <c r="H380" s="47" t="n">
        <f aca="false">H381</f>
        <v>6040.6</v>
      </c>
      <c r="I380" s="47" t="n">
        <f aca="false">I381</f>
        <v>22198.4</v>
      </c>
      <c r="J380" s="47" t="n">
        <f aca="false">J381</f>
        <v>-500</v>
      </c>
      <c r="K380" s="47" t="n">
        <f aca="false">K381</f>
        <v>21698.4</v>
      </c>
      <c r="L380" s="47" t="n">
        <f aca="false">L381</f>
        <v>229.8</v>
      </c>
      <c r="M380" s="37" t="n">
        <f aca="false">K380+L380</f>
        <v>21928.2</v>
      </c>
    </row>
    <row r="381" customFormat="false" ht="27.75" hidden="false" customHeight="true" outlineLevel="0" collapsed="false">
      <c r="A381" s="45" t="s">
        <v>44</v>
      </c>
      <c r="B381" s="45"/>
      <c r="C381" s="41" t="s">
        <v>57</v>
      </c>
      <c r="D381" s="41" t="s">
        <v>23</v>
      </c>
      <c r="E381" s="41" t="s">
        <v>241</v>
      </c>
      <c r="F381" s="41" t="s">
        <v>45</v>
      </c>
      <c r="G381" s="47" t="n">
        <f aca="false">'Ведомственная '!G1681</f>
        <v>16157.8</v>
      </c>
      <c r="H381" s="47" t="n">
        <f aca="false">'Ведомственная '!H1681</f>
        <v>6040.6</v>
      </c>
      <c r="I381" s="48" t="n">
        <f aca="false">G381+H381</f>
        <v>22198.4</v>
      </c>
      <c r="J381" s="37" t="n">
        <v>-500</v>
      </c>
      <c r="K381" s="49" t="n">
        <f aca="false">I381+J381</f>
        <v>21698.4</v>
      </c>
      <c r="L381" s="44" t="n">
        <v>229.8</v>
      </c>
      <c r="M381" s="37" t="n">
        <f aca="false">K381+L381</f>
        <v>21928.2</v>
      </c>
    </row>
    <row r="382" customFormat="false" ht="15" hidden="false" customHeight="false" outlineLevel="0" collapsed="false">
      <c r="A382" s="45" t="s">
        <v>46</v>
      </c>
      <c r="B382" s="45"/>
      <c r="C382" s="41" t="s">
        <v>57</v>
      </c>
      <c r="D382" s="41" t="s">
        <v>23</v>
      </c>
      <c r="E382" s="41" t="s">
        <v>241</v>
      </c>
      <c r="F382" s="41" t="s">
        <v>47</v>
      </c>
      <c r="G382" s="47" t="n">
        <f aca="false">G383</f>
        <v>1235.5</v>
      </c>
      <c r="H382" s="47" t="n">
        <f aca="false">H383</f>
        <v>0</v>
      </c>
      <c r="I382" s="47" t="n">
        <f aca="false">I383</f>
        <v>1235.5</v>
      </c>
      <c r="J382" s="47" t="n">
        <f aca="false">J383</f>
        <v>0</v>
      </c>
      <c r="K382" s="47" t="n">
        <f aca="false">K383</f>
        <v>1235.5</v>
      </c>
      <c r="L382" s="47" t="n">
        <f aca="false">L383</f>
        <v>101.9</v>
      </c>
      <c r="M382" s="37" t="n">
        <f aca="false">K382+L382</f>
        <v>1337.4</v>
      </c>
    </row>
    <row r="383" customFormat="false" ht="25.5" hidden="false" customHeight="false" outlineLevel="0" collapsed="false">
      <c r="A383" s="45" t="s">
        <v>48</v>
      </c>
      <c r="B383" s="45"/>
      <c r="C383" s="41" t="s">
        <v>57</v>
      </c>
      <c r="D383" s="41" t="s">
        <v>23</v>
      </c>
      <c r="E383" s="41" t="s">
        <v>241</v>
      </c>
      <c r="F383" s="41" t="s">
        <v>49</v>
      </c>
      <c r="G383" s="47" t="n">
        <f aca="false">'Ведомственная '!G1683</f>
        <v>1235.5</v>
      </c>
      <c r="H383" s="47" t="n">
        <f aca="false">'Ведомственная '!H1683</f>
        <v>0</v>
      </c>
      <c r="I383" s="48" t="n">
        <f aca="false">G383+H383</f>
        <v>1235.5</v>
      </c>
      <c r="J383" s="37"/>
      <c r="K383" s="49" t="n">
        <f aca="false">I383+J383</f>
        <v>1235.5</v>
      </c>
      <c r="L383" s="44" t="n">
        <v>101.9</v>
      </c>
      <c r="M383" s="37" t="n">
        <f aca="false">K383+L383</f>
        <v>1337.4</v>
      </c>
    </row>
    <row r="384" customFormat="false" ht="15" hidden="false" customHeight="false" outlineLevel="0" collapsed="false">
      <c r="A384" s="45" t="s">
        <v>175</v>
      </c>
      <c r="B384" s="45"/>
      <c r="C384" s="41" t="s">
        <v>57</v>
      </c>
      <c r="D384" s="41" t="s">
        <v>23</v>
      </c>
      <c r="E384" s="41" t="s">
        <v>176</v>
      </c>
      <c r="F384" s="41"/>
      <c r="G384" s="47"/>
      <c r="H384" s="47"/>
      <c r="I384" s="48"/>
      <c r="J384" s="37" t="n">
        <f aca="false">J385</f>
        <v>3844.3</v>
      </c>
      <c r="K384" s="43" t="n">
        <f aca="false">K385</f>
        <v>3844.3</v>
      </c>
      <c r="L384" s="43" t="n">
        <f aca="false">L385</f>
        <v>0</v>
      </c>
      <c r="M384" s="37" t="n">
        <f aca="false">K384+L384</f>
        <v>3844.3</v>
      </c>
    </row>
    <row r="385" customFormat="false" ht="38.25" hidden="false" customHeight="false" outlineLevel="0" collapsed="false">
      <c r="A385" s="45" t="s">
        <v>242</v>
      </c>
      <c r="B385" s="45"/>
      <c r="C385" s="41" t="s">
        <v>57</v>
      </c>
      <c r="D385" s="41" t="s">
        <v>23</v>
      </c>
      <c r="E385" s="41" t="s">
        <v>243</v>
      </c>
      <c r="F385" s="41"/>
      <c r="G385" s="47"/>
      <c r="H385" s="47"/>
      <c r="I385" s="48"/>
      <c r="J385" s="37" t="n">
        <f aca="false">J386+J388+J390+J392+J394+J396</f>
        <v>3844.3</v>
      </c>
      <c r="K385" s="43" t="n">
        <f aca="false">K386+K388+K390+K392+K394+K396</f>
        <v>3844.3</v>
      </c>
      <c r="L385" s="43" t="n">
        <f aca="false">L386+L388+L390+L392+L394+L396</f>
        <v>0</v>
      </c>
      <c r="M385" s="37" t="n">
        <f aca="false">K385+L385</f>
        <v>3844.3</v>
      </c>
    </row>
    <row r="386" customFormat="false" ht="25.5" hidden="false" customHeight="false" outlineLevel="0" collapsed="false">
      <c r="A386" s="45" t="s">
        <v>40</v>
      </c>
      <c r="B386" s="45"/>
      <c r="C386" s="41" t="s">
        <v>57</v>
      </c>
      <c r="D386" s="41" t="s">
        <v>23</v>
      </c>
      <c r="E386" s="41" t="s">
        <v>243</v>
      </c>
      <c r="F386" s="41" t="s">
        <v>41</v>
      </c>
      <c r="G386" s="47"/>
      <c r="H386" s="47"/>
      <c r="I386" s="48"/>
      <c r="J386" s="37" t="n">
        <f aca="false">J387</f>
        <v>27.6</v>
      </c>
      <c r="K386" s="43" t="n">
        <f aca="false">K387</f>
        <v>27.6</v>
      </c>
      <c r="L386" s="43" t="n">
        <f aca="false">L387</f>
        <v>-1.8</v>
      </c>
      <c r="M386" s="37" t="n">
        <f aca="false">K386+L386</f>
        <v>25.8</v>
      </c>
    </row>
    <row r="387" customFormat="false" ht="25.5" hidden="false" customHeight="false" outlineLevel="0" collapsed="false">
      <c r="A387" s="45" t="s">
        <v>44</v>
      </c>
      <c r="B387" s="45"/>
      <c r="C387" s="41" t="s">
        <v>57</v>
      </c>
      <c r="D387" s="41" t="s">
        <v>23</v>
      </c>
      <c r="E387" s="41" t="s">
        <v>243</v>
      </c>
      <c r="F387" s="41" t="s">
        <v>45</v>
      </c>
      <c r="G387" s="47"/>
      <c r="H387" s="47"/>
      <c r="I387" s="48"/>
      <c r="J387" s="37" t="n">
        <v>27.6</v>
      </c>
      <c r="K387" s="49" t="n">
        <f aca="false">I387+J387</f>
        <v>27.6</v>
      </c>
      <c r="L387" s="44" t="n">
        <v>-1.8</v>
      </c>
      <c r="M387" s="37" t="n">
        <f aca="false">K387+L387</f>
        <v>25.8</v>
      </c>
    </row>
    <row r="388" customFormat="false" ht="25.5" hidden="false" customHeight="false" outlineLevel="0" collapsed="false">
      <c r="A388" s="45" t="s">
        <v>229</v>
      </c>
      <c r="B388" s="45"/>
      <c r="C388" s="41" t="s">
        <v>57</v>
      </c>
      <c r="D388" s="41" t="s">
        <v>23</v>
      </c>
      <c r="E388" s="41" t="s">
        <v>243</v>
      </c>
      <c r="F388" s="41" t="s">
        <v>130</v>
      </c>
      <c r="G388" s="47"/>
      <c r="H388" s="47"/>
      <c r="I388" s="48"/>
      <c r="J388" s="37" t="n">
        <f aca="false">J389</f>
        <v>5.5</v>
      </c>
      <c r="K388" s="43" t="n">
        <f aca="false">K389</f>
        <v>5.5</v>
      </c>
      <c r="L388" s="43" t="n">
        <f aca="false">L389</f>
        <v>0.1</v>
      </c>
      <c r="M388" s="37" t="n">
        <f aca="false">K388+L388</f>
        <v>5.6</v>
      </c>
    </row>
    <row r="389" customFormat="false" ht="38.25" hidden="false" customHeight="false" outlineLevel="0" collapsed="false">
      <c r="A389" s="45" t="s">
        <v>131</v>
      </c>
      <c r="B389" s="45"/>
      <c r="C389" s="41" t="s">
        <v>57</v>
      </c>
      <c r="D389" s="41" t="s">
        <v>23</v>
      </c>
      <c r="E389" s="41" t="s">
        <v>243</v>
      </c>
      <c r="F389" s="41" t="s">
        <v>132</v>
      </c>
      <c r="G389" s="47"/>
      <c r="H389" s="47"/>
      <c r="I389" s="48"/>
      <c r="J389" s="37" t="n">
        <v>5.5</v>
      </c>
      <c r="K389" s="49" t="n">
        <f aca="false">I389+J389</f>
        <v>5.5</v>
      </c>
      <c r="L389" s="44" t="n">
        <v>0.1</v>
      </c>
      <c r="M389" s="37" t="n">
        <f aca="false">K389+L389</f>
        <v>5.6</v>
      </c>
    </row>
    <row r="390" customFormat="false" ht="15" hidden="false" customHeight="false" outlineLevel="0" collapsed="false">
      <c r="A390" s="40" t="s">
        <v>230</v>
      </c>
      <c r="B390" s="45"/>
      <c r="C390" s="41" t="s">
        <v>57</v>
      </c>
      <c r="D390" s="41" t="s">
        <v>23</v>
      </c>
      <c r="E390" s="41" t="s">
        <v>243</v>
      </c>
      <c r="F390" s="41" t="s">
        <v>231</v>
      </c>
      <c r="G390" s="47"/>
      <c r="H390" s="47"/>
      <c r="I390" s="48"/>
      <c r="J390" s="37" t="n">
        <f aca="false">J391</f>
        <v>135.8</v>
      </c>
      <c r="K390" s="43" t="n">
        <f aca="false">K391</f>
        <v>135.8</v>
      </c>
      <c r="L390" s="43" t="n">
        <f aca="false">L391</f>
        <v>52.9</v>
      </c>
      <c r="M390" s="37" t="n">
        <f aca="false">K390+L390</f>
        <v>188.7</v>
      </c>
    </row>
    <row r="391" customFormat="false" ht="38.25" hidden="false" customHeight="false" outlineLevel="0" collapsed="false">
      <c r="A391" s="40" t="s">
        <v>232</v>
      </c>
      <c r="B391" s="45"/>
      <c r="C391" s="41" t="s">
        <v>57</v>
      </c>
      <c r="D391" s="41" t="s">
        <v>23</v>
      </c>
      <c r="E391" s="41" t="s">
        <v>243</v>
      </c>
      <c r="F391" s="41" t="s">
        <v>233</v>
      </c>
      <c r="G391" s="47"/>
      <c r="H391" s="47"/>
      <c r="I391" s="48"/>
      <c r="J391" s="37" t="n">
        <v>135.8</v>
      </c>
      <c r="K391" s="49" t="n">
        <f aca="false">I391+J391</f>
        <v>135.8</v>
      </c>
      <c r="L391" s="44" t="n">
        <v>52.9</v>
      </c>
      <c r="M391" s="37" t="n">
        <f aca="false">K391+L391</f>
        <v>188.7</v>
      </c>
    </row>
    <row r="392" customFormat="false" ht="15" hidden="false" customHeight="false" outlineLevel="0" collapsed="false">
      <c r="A392" s="45" t="s">
        <v>161</v>
      </c>
      <c r="B392" s="45"/>
      <c r="C392" s="41" t="s">
        <v>57</v>
      </c>
      <c r="D392" s="41" t="s">
        <v>23</v>
      </c>
      <c r="E392" s="41" t="s">
        <v>243</v>
      </c>
      <c r="F392" s="41" t="s">
        <v>162</v>
      </c>
      <c r="G392" s="47"/>
      <c r="H392" s="47"/>
      <c r="I392" s="48"/>
      <c r="J392" s="37" t="n">
        <f aca="false">J393</f>
        <v>133.6</v>
      </c>
      <c r="K392" s="43" t="n">
        <f aca="false">K393</f>
        <v>133.6</v>
      </c>
      <c r="L392" s="43" t="n">
        <f aca="false">L393</f>
        <v>-38.6</v>
      </c>
      <c r="M392" s="37" t="n">
        <f aca="false">K392+L392</f>
        <v>95</v>
      </c>
    </row>
    <row r="393" customFormat="false" ht="25.5" hidden="false" customHeight="false" outlineLevel="0" collapsed="false">
      <c r="A393" s="45" t="s">
        <v>165</v>
      </c>
      <c r="B393" s="45"/>
      <c r="C393" s="41" t="s">
        <v>57</v>
      </c>
      <c r="D393" s="41" t="s">
        <v>23</v>
      </c>
      <c r="E393" s="41" t="s">
        <v>243</v>
      </c>
      <c r="F393" s="41" t="s">
        <v>166</v>
      </c>
      <c r="G393" s="47"/>
      <c r="H393" s="47"/>
      <c r="I393" s="48"/>
      <c r="J393" s="37" t="n">
        <v>133.6</v>
      </c>
      <c r="K393" s="49" t="n">
        <f aca="false">I393+J393</f>
        <v>133.6</v>
      </c>
      <c r="L393" s="44" t="n">
        <v>-38.6</v>
      </c>
      <c r="M393" s="37" t="n">
        <f aca="false">K393+L393</f>
        <v>95</v>
      </c>
    </row>
    <row r="394" customFormat="false" ht="15" hidden="false" customHeight="false" outlineLevel="0" collapsed="false">
      <c r="A394" s="45" t="s">
        <v>234</v>
      </c>
      <c r="B394" s="45"/>
      <c r="C394" s="41" t="s">
        <v>57</v>
      </c>
      <c r="D394" s="41" t="s">
        <v>23</v>
      </c>
      <c r="E394" s="41" t="s">
        <v>243</v>
      </c>
      <c r="F394" s="41" t="s">
        <v>235</v>
      </c>
      <c r="G394" s="47"/>
      <c r="H394" s="47"/>
      <c r="I394" s="48"/>
      <c r="J394" s="37" t="n">
        <f aca="false">J395</f>
        <v>39</v>
      </c>
      <c r="K394" s="43" t="n">
        <f aca="false">K395</f>
        <v>39</v>
      </c>
      <c r="L394" s="44"/>
      <c r="M394" s="37" t="n">
        <f aca="false">K394+L394</f>
        <v>39</v>
      </c>
    </row>
    <row r="395" customFormat="false" ht="25.5" hidden="false" customHeight="false" outlineLevel="0" collapsed="false">
      <c r="A395" s="45" t="s">
        <v>236</v>
      </c>
      <c r="B395" s="45"/>
      <c r="C395" s="41" t="s">
        <v>57</v>
      </c>
      <c r="D395" s="41" t="s">
        <v>23</v>
      </c>
      <c r="E395" s="41" t="s">
        <v>243</v>
      </c>
      <c r="F395" s="41" t="s">
        <v>237</v>
      </c>
      <c r="G395" s="47"/>
      <c r="H395" s="47"/>
      <c r="I395" s="48"/>
      <c r="J395" s="37" t="n">
        <v>39</v>
      </c>
      <c r="K395" s="49" t="n">
        <f aca="false">I395+J395</f>
        <v>39</v>
      </c>
      <c r="L395" s="44"/>
      <c r="M395" s="37" t="n">
        <f aca="false">K395+L395</f>
        <v>39</v>
      </c>
    </row>
    <row r="396" customFormat="false" ht="15" hidden="false" customHeight="false" outlineLevel="0" collapsed="false">
      <c r="A396" s="45" t="s">
        <v>107</v>
      </c>
      <c r="B396" s="45"/>
      <c r="C396" s="41" t="s">
        <v>57</v>
      </c>
      <c r="D396" s="41" t="s">
        <v>23</v>
      </c>
      <c r="E396" s="41" t="s">
        <v>243</v>
      </c>
      <c r="F396" s="41" t="s">
        <v>108</v>
      </c>
      <c r="G396" s="47"/>
      <c r="H396" s="47"/>
      <c r="I396" s="48"/>
      <c r="J396" s="37" t="n">
        <f aca="false">J397</f>
        <v>3502.8</v>
      </c>
      <c r="K396" s="43" t="n">
        <f aca="false">K397</f>
        <v>3502.8</v>
      </c>
      <c r="L396" s="43" t="n">
        <f aca="false">L397</f>
        <v>-12.6</v>
      </c>
      <c r="M396" s="37" t="n">
        <f aca="false">K396+L396</f>
        <v>3490.2</v>
      </c>
    </row>
    <row r="397" customFormat="false" ht="38.25" hidden="false" customHeight="false" outlineLevel="0" collapsed="false">
      <c r="A397" s="45" t="s">
        <v>238</v>
      </c>
      <c r="B397" s="45"/>
      <c r="C397" s="41" t="s">
        <v>57</v>
      </c>
      <c r="D397" s="41" t="s">
        <v>23</v>
      </c>
      <c r="E397" s="41" t="s">
        <v>243</v>
      </c>
      <c r="F397" s="41" t="s">
        <v>138</v>
      </c>
      <c r="G397" s="47"/>
      <c r="H397" s="47"/>
      <c r="I397" s="48"/>
      <c r="J397" s="37" t="n">
        <v>3502.8</v>
      </c>
      <c r="K397" s="49" t="n">
        <f aca="false">I397+J397</f>
        <v>3502.8</v>
      </c>
      <c r="L397" s="44" t="n">
        <v>-12.6</v>
      </c>
      <c r="M397" s="37" t="n">
        <f aca="false">K397+L397</f>
        <v>3490.2</v>
      </c>
    </row>
    <row r="398" customFormat="false" ht="38.25" hidden="false" customHeight="false" outlineLevel="0" collapsed="false">
      <c r="A398" s="51" t="s">
        <v>244</v>
      </c>
      <c r="B398" s="45"/>
      <c r="C398" s="41" t="s">
        <v>57</v>
      </c>
      <c r="D398" s="41" t="s">
        <v>23</v>
      </c>
      <c r="E398" s="41" t="s">
        <v>245</v>
      </c>
      <c r="F398" s="41"/>
      <c r="G398" s="47"/>
      <c r="H398" s="47"/>
      <c r="I398" s="48"/>
      <c r="J398" s="37"/>
      <c r="K398" s="49"/>
      <c r="L398" s="50" t="n">
        <f aca="false">L399+L401+L403</f>
        <v>195.3</v>
      </c>
      <c r="M398" s="50" t="n">
        <f aca="false">M399+M401+M403</f>
        <v>195.3</v>
      </c>
    </row>
    <row r="399" customFormat="false" ht="25.5" hidden="false" customHeight="false" outlineLevel="0" collapsed="false">
      <c r="A399" s="45" t="s">
        <v>40</v>
      </c>
      <c r="B399" s="45"/>
      <c r="C399" s="41" t="s">
        <v>57</v>
      </c>
      <c r="D399" s="41" t="s">
        <v>23</v>
      </c>
      <c r="E399" s="41" t="s">
        <v>245</v>
      </c>
      <c r="F399" s="41" t="s">
        <v>41</v>
      </c>
      <c r="G399" s="47"/>
      <c r="H399" s="47"/>
      <c r="I399" s="48"/>
      <c r="J399" s="37"/>
      <c r="K399" s="49"/>
      <c r="L399" s="44" t="n">
        <f aca="false">L400</f>
        <v>3.2</v>
      </c>
      <c r="M399" s="37" t="n">
        <f aca="false">M400</f>
        <v>3.2</v>
      </c>
    </row>
    <row r="400" customFormat="false" ht="25.5" hidden="false" customHeight="false" outlineLevel="0" collapsed="false">
      <c r="A400" s="45" t="s">
        <v>44</v>
      </c>
      <c r="B400" s="45"/>
      <c r="C400" s="41" t="s">
        <v>57</v>
      </c>
      <c r="D400" s="41" t="s">
        <v>23</v>
      </c>
      <c r="E400" s="41" t="s">
        <v>245</v>
      </c>
      <c r="F400" s="41" t="s">
        <v>45</v>
      </c>
      <c r="G400" s="47"/>
      <c r="H400" s="47"/>
      <c r="I400" s="48"/>
      <c r="J400" s="37"/>
      <c r="K400" s="49"/>
      <c r="L400" s="44" t="n">
        <v>3.2</v>
      </c>
      <c r="M400" s="37" t="n">
        <f aca="false">L400</f>
        <v>3.2</v>
      </c>
    </row>
    <row r="401" customFormat="false" ht="15" hidden="false" customHeight="false" outlineLevel="0" collapsed="false">
      <c r="A401" s="40" t="s">
        <v>230</v>
      </c>
      <c r="B401" s="45"/>
      <c r="C401" s="41" t="s">
        <v>57</v>
      </c>
      <c r="D401" s="41" t="s">
        <v>23</v>
      </c>
      <c r="E401" s="41" t="s">
        <v>245</v>
      </c>
      <c r="F401" s="41" t="s">
        <v>231</v>
      </c>
      <c r="G401" s="47"/>
      <c r="H401" s="47"/>
      <c r="I401" s="48"/>
      <c r="J401" s="37"/>
      <c r="K401" s="49"/>
      <c r="L401" s="50" t="n">
        <f aca="false">L402</f>
        <v>155</v>
      </c>
      <c r="M401" s="37" t="n">
        <f aca="false">M402</f>
        <v>155</v>
      </c>
    </row>
    <row r="402" customFormat="false" ht="44.45" hidden="false" customHeight="true" outlineLevel="0" collapsed="false">
      <c r="A402" s="40" t="s">
        <v>232</v>
      </c>
      <c r="B402" s="45"/>
      <c r="C402" s="41" t="s">
        <v>57</v>
      </c>
      <c r="D402" s="41" t="s">
        <v>23</v>
      </c>
      <c r="E402" s="41" t="s">
        <v>245</v>
      </c>
      <c r="F402" s="41" t="s">
        <v>233</v>
      </c>
      <c r="G402" s="47"/>
      <c r="H402" s="47"/>
      <c r="I402" s="48"/>
      <c r="J402" s="37"/>
      <c r="K402" s="49"/>
      <c r="L402" s="50" t="n">
        <v>155</v>
      </c>
      <c r="M402" s="37" t="n">
        <f aca="false">L402</f>
        <v>155</v>
      </c>
    </row>
    <row r="403" customFormat="false" ht="15" hidden="false" customHeight="false" outlineLevel="0" collapsed="false">
      <c r="A403" s="45" t="s">
        <v>161</v>
      </c>
      <c r="B403" s="45"/>
      <c r="C403" s="41" t="s">
        <v>57</v>
      </c>
      <c r="D403" s="41" t="s">
        <v>23</v>
      </c>
      <c r="E403" s="41" t="s">
        <v>245</v>
      </c>
      <c r="F403" s="41" t="s">
        <v>162</v>
      </c>
      <c r="G403" s="47"/>
      <c r="H403" s="47"/>
      <c r="I403" s="48"/>
      <c r="J403" s="37"/>
      <c r="K403" s="49"/>
      <c r="L403" s="44" t="n">
        <f aca="false">L404</f>
        <v>37.1</v>
      </c>
      <c r="M403" s="37" t="n">
        <f aca="false">M404</f>
        <v>37.1</v>
      </c>
    </row>
    <row r="404" customFormat="false" ht="25.5" hidden="false" customHeight="false" outlineLevel="0" collapsed="false">
      <c r="A404" s="45" t="s">
        <v>165</v>
      </c>
      <c r="B404" s="45"/>
      <c r="C404" s="41" t="s">
        <v>57</v>
      </c>
      <c r="D404" s="41" t="s">
        <v>23</v>
      </c>
      <c r="E404" s="41" t="s">
        <v>245</v>
      </c>
      <c r="F404" s="41" t="s">
        <v>166</v>
      </c>
      <c r="G404" s="47"/>
      <c r="H404" s="47"/>
      <c r="I404" s="48"/>
      <c r="J404" s="37"/>
      <c r="K404" s="49"/>
      <c r="L404" s="44" t="n">
        <v>37.1</v>
      </c>
      <c r="M404" s="37" t="n">
        <f aca="false">L404</f>
        <v>37.1</v>
      </c>
    </row>
    <row r="405" customFormat="false" ht="15" hidden="false" customHeight="false" outlineLevel="0" collapsed="false">
      <c r="A405" s="67" t="s">
        <v>246</v>
      </c>
      <c r="B405" s="45"/>
      <c r="C405" s="41" t="s">
        <v>57</v>
      </c>
      <c r="D405" s="41" t="s">
        <v>25</v>
      </c>
      <c r="E405" s="41"/>
      <c r="F405" s="41"/>
      <c r="G405" s="47"/>
      <c r="H405" s="47"/>
      <c r="I405" s="48"/>
      <c r="J405" s="37" t="n">
        <f aca="false">J406</f>
        <v>25000</v>
      </c>
      <c r="K405" s="43" t="n">
        <f aca="false">K406</f>
        <v>25000</v>
      </c>
      <c r="L405" s="44"/>
      <c r="M405" s="37" t="n">
        <f aca="false">K405+L405</f>
        <v>25000</v>
      </c>
    </row>
    <row r="406" customFormat="false" ht="51" hidden="false" customHeight="false" outlineLevel="0" collapsed="false">
      <c r="A406" s="67" t="s">
        <v>247</v>
      </c>
      <c r="B406" s="45"/>
      <c r="C406" s="41" t="s">
        <v>57</v>
      </c>
      <c r="D406" s="41" t="s">
        <v>25</v>
      </c>
      <c r="E406" s="41" t="s">
        <v>248</v>
      </c>
      <c r="F406" s="41"/>
      <c r="G406" s="47"/>
      <c r="H406" s="47"/>
      <c r="I406" s="48"/>
      <c r="J406" s="37" t="n">
        <f aca="false">J407</f>
        <v>25000</v>
      </c>
      <c r="K406" s="43" t="n">
        <f aca="false">K407</f>
        <v>25000</v>
      </c>
      <c r="L406" s="44"/>
      <c r="M406" s="37" t="n">
        <f aca="false">K406+L406</f>
        <v>25000</v>
      </c>
    </row>
    <row r="407" customFormat="false" ht="34.15" hidden="false" customHeight="true" outlineLevel="0" collapsed="false">
      <c r="A407" s="67" t="s">
        <v>249</v>
      </c>
      <c r="B407" s="45"/>
      <c r="C407" s="41" t="s">
        <v>57</v>
      </c>
      <c r="D407" s="41" t="s">
        <v>25</v>
      </c>
      <c r="E407" s="41" t="s">
        <v>250</v>
      </c>
      <c r="F407" s="41"/>
      <c r="G407" s="47"/>
      <c r="H407" s="47"/>
      <c r="I407" s="48"/>
      <c r="J407" s="37" t="n">
        <f aca="false">J408</f>
        <v>25000</v>
      </c>
      <c r="K407" s="43" t="n">
        <f aca="false">K408</f>
        <v>25000</v>
      </c>
      <c r="L407" s="44"/>
      <c r="M407" s="37" t="n">
        <f aca="false">K407+L407</f>
        <v>25000</v>
      </c>
    </row>
    <row r="408" customFormat="false" ht="48" hidden="false" customHeight="true" outlineLevel="0" collapsed="false">
      <c r="A408" s="67" t="s">
        <v>251</v>
      </c>
      <c r="B408" s="45"/>
      <c r="C408" s="41" t="s">
        <v>57</v>
      </c>
      <c r="D408" s="41" t="s">
        <v>25</v>
      </c>
      <c r="E408" s="41" t="s">
        <v>252</v>
      </c>
      <c r="F408" s="41"/>
      <c r="G408" s="47"/>
      <c r="H408" s="47"/>
      <c r="I408" s="48"/>
      <c r="J408" s="37" t="n">
        <f aca="false">J409</f>
        <v>25000</v>
      </c>
      <c r="K408" s="43" t="n">
        <f aca="false">K409</f>
        <v>25000</v>
      </c>
      <c r="L408" s="44"/>
      <c r="M408" s="37" t="n">
        <f aca="false">K408+L408</f>
        <v>25000</v>
      </c>
    </row>
    <row r="409" customFormat="false" ht="38.25" hidden="false" customHeight="false" outlineLevel="0" collapsed="false">
      <c r="A409" s="45" t="s">
        <v>253</v>
      </c>
      <c r="B409" s="45"/>
      <c r="C409" s="41" t="s">
        <v>57</v>
      </c>
      <c r="D409" s="41" t="s">
        <v>25</v>
      </c>
      <c r="E409" s="41" t="s">
        <v>252</v>
      </c>
      <c r="F409" s="41" t="s">
        <v>254</v>
      </c>
      <c r="G409" s="47"/>
      <c r="H409" s="47"/>
      <c r="I409" s="48"/>
      <c r="J409" s="37" t="n">
        <f aca="false">J410</f>
        <v>25000</v>
      </c>
      <c r="K409" s="43" t="n">
        <f aca="false">K410</f>
        <v>25000</v>
      </c>
      <c r="L409" s="44"/>
      <c r="M409" s="37" t="n">
        <f aca="false">K409+L409</f>
        <v>25000</v>
      </c>
    </row>
    <row r="410" customFormat="false" ht="51" hidden="false" customHeight="false" outlineLevel="0" collapsed="false">
      <c r="A410" s="45" t="s">
        <v>255</v>
      </c>
      <c r="B410" s="45"/>
      <c r="C410" s="41" t="s">
        <v>57</v>
      </c>
      <c r="D410" s="41" t="s">
        <v>25</v>
      </c>
      <c r="E410" s="41" t="s">
        <v>252</v>
      </c>
      <c r="F410" s="41" t="s">
        <v>256</v>
      </c>
      <c r="G410" s="47"/>
      <c r="H410" s="47"/>
      <c r="I410" s="48"/>
      <c r="J410" s="37" t="n">
        <v>25000</v>
      </c>
      <c r="K410" s="49" t="n">
        <f aca="false">I410+J410</f>
        <v>25000</v>
      </c>
      <c r="L410" s="44"/>
      <c r="M410" s="37" t="n">
        <f aca="false">K410+L410</f>
        <v>25000</v>
      </c>
    </row>
    <row r="411" customFormat="false" ht="15" hidden="false" customHeight="false" outlineLevel="0" collapsed="false">
      <c r="A411" s="45" t="s">
        <v>257</v>
      </c>
      <c r="B411" s="40"/>
      <c r="C411" s="41" t="s">
        <v>57</v>
      </c>
      <c r="D411" s="41" t="s">
        <v>57</v>
      </c>
      <c r="E411" s="41"/>
      <c r="F411" s="41"/>
      <c r="G411" s="42" t="n">
        <f aca="false">G412</f>
        <v>14000</v>
      </c>
      <c r="H411" s="42" t="n">
        <f aca="false">H412</f>
        <v>0</v>
      </c>
      <c r="I411" s="42" t="n">
        <f aca="false">I412</f>
        <v>14000</v>
      </c>
      <c r="J411" s="42" t="n">
        <f aca="false">J412</f>
        <v>0</v>
      </c>
      <c r="K411" s="42" t="n">
        <f aca="false">K412</f>
        <v>14000</v>
      </c>
      <c r="L411" s="42" t="n">
        <f aca="false">L412</f>
        <v>0</v>
      </c>
      <c r="M411" s="37" t="n">
        <f aca="false">K411+L411</f>
        <v>14000</v>
      </c>
    </row>
    <row r="412" customFormat="false" ht="15" hidden="false" customHeight="false" outlineLevel="0" collapsed="false">
      <c r="A412" s="45" t="s">
        <v>175</v>
      </c>
      <c r="B412" s="40"/>
      <c r="C412" s="41" t="s">
        <v>57</v>
      </c>
      <c r="D412" s="41" t="s">
        <v>57</v>
      </c>
      <c r="E412" s="41" t="s">
        <v>176</v>
      </c>
      <c r="F412" s="41"/>
      <c r="G412" s="42" t="n">
        <f aca="false">G413</f>
        <v>14000</v>
      </c>
      <c r="H412" s="42" t="n">
        <f aca="false">H413</f>
        <v>0</v>
      </c>
      <c r="I412" s="42" t="n">
        <f aca="false">I413</f>
        <v>14000</v>
      </c>
      <c r="J412" s="42" t="n">
        <f aca="false">J413</f>
        <v>0</v>
      </c>
      <c r="K412" s="42" t="n">
        <f aca="false">K413</f>
        <v>14000</v>
      </c>
      <c r="L412" s="42" t="n">
        <f aca="false">L413</f>
        <v>0</v>
      </c>
      <c r="M412" s="37" t="n">
        <f aca="false">K412+L412</f>
        <v>14000</v>
      </c>
    </row>
    <row r="413" customFormat="false" ht="51" hidden="false" customHeight="false" outlineLevel="0" collapsed="false">
      <c r="A413" s="58" t="s">
        <v>258</v>
      </c>
      <c r="B413" s="54"/>
      <c r="C413" s="41" t="s">
        <v>57</v>
      </c>
      <c r="D413" s="41" t="s">
        <v>57</v>
      </c>
      <c r="E413" s="41" t="s">
        <v>259</v>
      </c>
      <c r="F413" s="41"/>
      <c r="G413" s="42" t="n">
        <f aca="false">G414</f>
        <v>14000</v>
      </c>
      <c r="H413" s="42" t="n">
        <f aca="false">H414</f>
        <v>0</v>
      </c>
      <c r="I413" s="42" t="n">
        <f aca="false">I414</f>
        <v>14000</v>
      </c>
      <c r="J413" s="42" t="n">
        <f aca="false">J414</f>
        <v>0</v>
      </c>
      <c r="K413" s="42" t="n">
        <f aca="false">K414</f>
        <v>14000</v>
      </c>
      <c r="L413" s="42" t="n">
        <f aca="false">L414+L416</f>
        <v>0</v>
      </c>
      <c r="M413" s="37" t="n">
        <f aca="false">K413+L413</f>
        <v>14000</v>
      </c>
    </row>
    <row r="414" customFormat="false" ht="25.5" hidden="false" customHeight="false" outlineLevel="0" collapsed="false">
      <c r="A414" s="56" t="s">
        <v>40</v>
      </c>
      <c r="B414" s="45"/>
      <c r="C414" s="41" t="s">
        <v>57</v>
      </c>
      <c r="D414" s="41" t="s">
        <v>57</v>
      </c>
      <c r="E414" s="41" t="s">
        <v>259</v>
      </c>
      <c r="F414" s="41" t="s">
        <v>41</v>
      </c>
      <c r="G414" s="47" t="n">
        <f aca="false">G415</f>
        <v>14000</v>
      </c>
      <c r="H414" s="47" t="n">
        <f aca="false">H415</f>
        <v>0</v>
      </c>
      <c r="I414" s="47" t="n">
        <f aca="false">I415</f>
        <v>14000</v>
      </c>
      <c r="J414" s="47" t="n">
        <f aca="false">J415</f>
        <v>0</v>
      </c>
      <c r="K414" s="47" t="n">
        <f aca="false">K415</f>
        <v>14000</v>
      </c>
      <c r="L414" s="47" t="n">
        <f aca="false">L415</f>
        <v>-7696.1</v>
      </c>
      <c r="M414" s="37" t="n">
        <f aca="false">K414+L414</f>
        <v>6303.9</v>
      </c>
    </row>
    <row r="415" customFormat="false" ht="25.5" hidden="false" customHeight="false" outlineLevel="0" collapsed="false">
      <c r="A415" s="45" t="s">
        <v>44</v>
      </c>
      <c r="B415" s="45"/>
      <c r="C415" s="41" t="s">
        <v>57</v>
      </c>
      <c r="D415" s="41" t="s">
        <v>57</v>
      </c>
      <c r="E415" s="41" t="s">
        <v>259</v>
      </c>
      <c r="F415" s="41" t="s">
        <v>45</v>
      </c>
      <c r="G415" s="47" t="n">
        <f aca="false">'Ведомственная '!G2746</f>
        <v>14000</v>
      </c>
      <c r="H415" s="47" t="n">
        <f aca="false">'Ведомственная '!H2746</f>
        <v>0</v>
      </c>
      <c r="I415" s="48" t="n">
        <f aca="false">G415+H415</f>
        <v>14000</v>
      </c>
      <c r="J415" s="37"/>
      <c r="K415" s="49" t="n">
        <f aca="false">I415+J415</f>
        <v>14000</v>
      </c>
      <c r="L415" s="44" t="n">
        <v>-7696.1</v>
      </c>
      <c r="M415" s="37" t="n">
        <f aca="false">K415+L415</f>
        <v>6303.9</v>
      </c>
    </row>
    <row r="416" customFormat="false" ht="15" hidden="false" customHeight="false" outlineLevel="0" collapsed="false">
      <c r="A416" s="45" t="s">
        <v>230</v>
      </c>
      <c r="B416" s="45"/>
      <c r="C416" s="41" t="s">
        <v>57</v>
      </c>
      <c r="D416" s="41" t="s">
        <v>57</v>
      </c>
      <c r="E416" s="41" t="s">
        <v>259</v>
      </c>
      <c r="F416" s="41" t="s">
        <v>231</v>
      </c>
      <c r="G416" s="47"/>
      <c r="H416" s="47"/>
      <c r="I416" s="59"/>
      <c r="J416" s="37"/>
      <c r="K416" s="49"/>
      <c r="L416" s="68" t="n">
        <f aca="false">L417</f>
        <v>7696.1</v>
      </c>
      <c r="M416" s="37" t="n">
        <f aca="false">M417</f>
        <v>7696.1</v>
      </c>
    </row>
    <row r="417" customFormat="false" ht="44.45" hidden="false" customHeight="true" outlineLevel="0" collapsed="false">
      <c r="A417" s="57" t="s">
        <v>232</v>
      </c>
      <c r="B417" s="45"/>
      <c r="C417" s="41" t="s">
        <v>57</v>
      </c>
      <c r="D417" s="41" t="s">
        <v>57</v>
      </c>
      <c r="E417" s="41" t="s">
        <v>259</v>
      </c>
      <c r="F417" s="41" t="s">
        <v>233</v>
      </c>
      <c r="G417" s="47"/>
      <c r="H417" s="47"/>
      <c r="I417" s="59"/>
      <c r="J417" s="37"/>
      <c r="K417" s="49"/>
      <c r="L417" s="68" t="n">
        <v>7696.1</v>
      </c>
      <c r="M417" s="37" t="n">
        <f aca="false">L417</f>
        <v>7696.1</v>
      </c>
    </row>
    <row r="418" customFormat="false" ht="15" hidden="false" customHeight="false" outlineLevel="0" collapsed="false">
      <c r="A418" s="40" t="s">
        <v>260</v>
      </c>
      <c r="B418" s="40"/>
      <c r="C418" s="41" t="s">
        <v>57</v>
      </c>
      <c r="D418" s="41" t="s">
        <v>83</v>
      </c>
      <c r="E418" s="41"/>
      <c r="F418" s="41"/>
      <c r="G418" s="42" t="n">
        <f aca="false">G419+G434+G492+G503+G560+G564</f>
        <v>824957.8</v>
      </c>
      <c r="H418" s="42" t="n">
        <f aca="false">H419+H434+H492+H503+H560+H564</f>
        <v>120000</v>
      </c>
      <c r="I418" s="42" t="n">
        <f aca="false">I419+I434+I492+I503+I560+I564</f>
        <v>944957.8</v>
      </c>
      <c r="J418" s="37" t="n">
        <f aca="false">J419+J434+J492+J503+J517+J560+J564</f>
        <v>165550.8</v>
      </c>
      <c r="K418" s="43" t="n">
        <f aca="false">K419+K434+K492+K503+K517+K560+K564</f>
        <v>1110508.6</v>
      </c>
      <c r="L418" s="43" t="n">
        <f aca="false">L419+L434+L492+L503+L517+L560+L564+L430</f>
        <v>186627.7</v>
      </c>
      <c r="M418" s="37" t="n">
        <f aca="false">K418+L418</f>
        <v>1297136.3</v>
      </c>
    </row>
    <row r="419" customFormat="false" ht="53.25" hidden="false" customHeight="true" outlineLevel="0" collapsed="false">
      <c r="A419" s="40" t="s">
        <v>26</v>
      </c>
      <c r="B419" s="40"/>
      <c r="C419" s="41" t="s">
        <v>57</v>
      </c>
      <c r="D419" s="41" t="s">
        <v>83</v>
      </c>
      <c r="E419" s="41" t="s">
        <v>27</v>
      </c>
      <c r="F419" s="41"/>
      <c r="G419" s="42" t="n">
        <f aca="false">G420</f>
        <v>99573.8</v>
      </c>
      <c r="H419" s="42" t="n">
        <f aca="false">H420</f>
        <v>7117.5</v>
      </c>
      <c r="I419" s="42" t="n">
        <f aca="false">I420</f>
        <v>106691.3</v>
      </c>
      <c r="J419" s="42" t="n">
        <f aca="false">J420</f>
        <v>503.7</v>
      </c>
      <c r="K419" s="42" t="n">
        <f aca="false">K420</f>
        <v>107195</v>
      </c>
      <c r="L419" s="42" t="n">
        <f aca="false">L420</f>
        <v>-120</v>
      </c>
      <c r="M419" s="37" t="n">
        <f aca="false">K419+L419</f>
        <v>107075</v>
      </c>
    </row>
    <row r="420" customFormat="false" ht="15" hidden="false" customHeight="false" outlineLevel="0" collapsed="false">
      <c r="A420" s="40" t="s">
        <v>34</v>
      </c>
      <c r="B420" s="40"/>
      <c r="C420" s="41" t="s">
        <v>57</v>
      </c>
      <c r="D420" s="41" t="s">
        <v>83</v>
      </c>
      <c r="E420" s="41" t="s">
        <v>35</v>
      </c>
      <c r="F420" s="41"/>
      <c r="G420" s="42" t="n">
        <f aca="false">G421+G424+G427</f>
        <v>99573.8</v>
      </c>
      <c r="H420" s="42" t="n">
        <f aca="false">H421+H424+H427</f>
        <v>7117.5</v>
      </c>
      <c r="I420" s="42" t="n">
        <f aca="false">I421+I424+I427</f>
        <v>106691.3</v>
      </c>
      <c r="J420" s="42" t="n">
        <f aca="false">J421+J424+J427</f>
        <v>503.7</v>
      </c>
      <c r="K420" s="42" t="n">
        <f aca="false">K421+K424+K427</f>
        <v>107195</v>
      </c>
      <c r="L420" s="42" t="n">
        <f aca="false">L421+L424+L427</f>
        <v>-120</v>
      </c>
      <c r="M420" s="37" t="n">
        <f aca="false">K420+L420</f>
        <v>107075</v>
      </c>
    </row>
    <row r="421" customFormat="false" ht="25.5" hidden="false" customHeight="false" outlineLevel="0" collapsed="false">
      <c r="A421" s="45" t="s">
        <v>30</v>
      </c>
      <c r="B421" s="45"/>
      <c r="C421" s="41" t="s">
        <v>57</v>
      </c>
      <c r="D421" s="41" t="s">
        <v>83</v>
      </c>
      <c r="E421" s="41" t="s">
        <v>35</v>
      </c>
      <c r="F421" s="41" t="s">
        <v>36</v>
      </c>
      <c r="G421" s="47" t="n">
        <f aca="false">G422+G423</f>
        <v>90933.5</v>
      </c>
      <c r="H421" s="47" t="n">
        <f aca="false">H422+H423</f>
        <v>6806</v>
      </c>
      <c r="I421" s="47" t="n">
        <f aca="false">I422+I423</f>
        <v>97739.5</v>
      </c>
      <c r="J421" s="47" t="n">
        <f aca="false">J422+J423</f>
        <v>616.4</v>
      </c>
      <c r="K421" s="47" t="n">
        <f aca="false">K422+K423</f>
        <v>98355.9</v>
      </c>
      <c r="L421" s="47" t="n">
        <f aca="false">L422+L423</f>
        <v>0</v>
      </c>
      <c r="M421" s="37" t="n">
        <f aca="false">K421+L421</f>
        <v>98355.9</v>
      </c>
    </row>
    <row r="422" customFormat="false" ht="15" hidden="false" customHeight="false" outlineLevel="0" collapsed="false">
      <c r="A422" s="45" t="s">
        <v>31</v>
      </c>
      <c r="B422" s="45"/>
      <c r="C422" s="41" t="s">
        <v>57</v>
      </c>
      <c r="D422" s="41" t="s">
        <v>83</v>
      </c>
      <c r="E422" s="41" t="s">
        <v>35</v>
      </c>
      <c r="F422" s="41" t="s">
        <v>37</v>
      </c>
      <c r="G422" s="47" t="n">
        <f aca="false">'Ведомственная '!G890+'Ведомственная '!G1062+'Ведомственная '!G1782</f>
        <v>88474.5</v>
      </c>
      <c r="H422" s="47" t="n">
        <f aca="false">'Ведомственная '!H890+'Ведомственная '!H1062+'Ведомственная '!H1782</f>
        <v>6806</v>
      </c>
      <c r="I422" s="48" t="n">
        <f aca="false">G422+H422</f>
        <v>95280.5</v>
      </c>
      <c r="J422" s="37" t="n">
        <v>516.4</v>
      </c>
      <c r="K422" s="49" t="n">
        <f aca="false">I422+J422</f>
        <v>95796.9</v>
      </c>
      <c r="L422" s="44" t="n">
        <v>-13.3</v>
      </c>
      <c r="M422" s="37" t="n">
        <f aca="false">K422+L422</f>
        <v>95783.6</v>
      </c>
    </row>
    <row r="423" customFormat="false" ht="25.5" hidden="false" customHeight="false" outlineLevel="0" collapsed="false">
      <c r="A423" s="45" t="s">
        <v>38</v>
      </c>
      <c r="B423" s="45"/>
      <c r="C423" s="41" t="s">
        <v>57</v>
      </c>
      <c r="D423" s="41" t="s">
        <v>83</v>
      </c>
      <c r="E423" s="41" t="s">
        <v>35</v>
      </c>
      <c r="F423" s="41" t="s">
        <v>39</v>
      </c>
      <c r="G423" s="47" t="n">
        <f aca="false">'Ведомственная '!G891+'Ведомственная '!G1063+'Ведомственная '!G1783</f>
        <v>2459</v>
      </c>
      <c r="H423" s="47" t="n">
        <f aca="false">'Ведомственная '!H891+'Ведомственная '!H1063+'Ведомственная '!H1783</f>
        <v>0</v>
      </c>
      <c r="I423" s="48" t="n">
        <f aca="false">G423+H423</f>
        <v>2459</v>
      </c>
      <c r="J423" s="37" t="n">
        <v>100</v>
      </c>
      <c r="K423" s="49" t="n">
        <f aca="false">I423+J423</f>
        <v>2559</v>
      </c>
      <c r="L423" s="44" t="n">
        <v>13.3</v>
      </c>
      <c r="M423" s="37" t="n">
        <f aca="false">K423+L423</f>
        <v>2572.3</v>
      </c>
    </row>
    <row r="424" customFormat="false" ht="25.5" hidden="false" customHeight="false" outlineLevel="0" collapsed="false">
      <c r="A424" s="45" t="s">
        <v>40</v>
      </c>
      <c r="B424" s="45"/>
      <c r="C424" s="41" t="s">
        <v>57</v>
      </c>
      <c r="D424" s="41" t="s">
        <v>83</v>
      </c>
      <c r="E424" s="41" t="s">
        <v>35</v>
      </c>
      <c r="F424" s="41" t="s">
        <v>41</v>
      </c>
      <c r="G424" s="47" t="n">
        <f aca="false">G425+G426</f>
        <v>8066.3</v>
      </c>
      <c r="H424" s="47" t="n">
        <f aca="false">H425+H426</f>
        <v>311.5</v>
      </c>
      <c r="I424" s="47" t="n">
        <f aca="false">I425+I426</f>
        <v>8377.8</v>
      </c>
      <c r="J424" s="47" t="n">
        <f aca="false">J425+J426</f>
        <v>-112.7</v>
      </c>
      <c r="K424" s="47" t="n">
        <f aca="false">K425+K426</f>
        <v>8265.1</v>
      </c>
      <c r="L424" s="47" t="n">
        <f aca="false">L425+L426</f>
        <v>-130</v>
      </c>
      <c r="M424" s="37" t="n">
        <f aca="false">K424+L424</f>
        <v>8135.1</v>
      </c>
    </row>
    <row r="425" customFormat="false" ht="30.75" hidden="false" customHeight="true" outlineLevel="0" collapsed="false">
      <c r="A425" s="45" t="s">
        <v>42</v>
      </c>
      <c r="B425" s="45"/>
      <c r="C425" s="41" t="s">
        <v>57</v>
      </c>
      <c r="D425" s="41" t="s">
        <v>83</v>
      </c>
      <c r="E425" s="41" t="s">
        <v>35</v>
      </c>
      <c r="F425" s="41" t="s">
        <v>43</v>
      </c>
      <c r="G425" s="47" t="n">
        <f aca="false">'Ведомственная '!G893+'Ведомственная '!G1065</f>
        <v>2150.1</v>
      </c>
      <c r="H425" s="47" t="n">
        <f aca="false">'Ведомственная '!H893+'Ведомственная '!H1065+'Ведомственная '!H1785</f>
        <v>1161.5</v>
      </c>
      <c r="I425" s="48" t="n">
        <f aca="false">G425+H425</f>
        <v>3311.6</v>
      </c>
      <c r="J425" s="37" t="n">
        <v>222.6</v>
      </c>
      <c r="K425" s="49" t="n">
        <f aca="false">I425+J425</f>
        <v>3534.2</v>
      </c>
      <c r="L425" s="50" t="n">
        <v>193</v>
      </c>
      <c r="M425" s="37" t="n">
        <f aca="false">K425+L425</f>
        <v>3727.2</v>
      </c>
    </row>
    <row r="426" customFormat="false" ht="25.5" hidden="false" customHeight="false" outlineLevel="0" collapsed="false">
      <c r="A426" s="45" t="s">
        <v>44</v>
      </c>
      <c r="B426" s="45"/>
      <c r="C426" s="41" t="s">
        <v>57</v>
      </c>
      <c r="D426" s="41" t="s">
        <v>83</v>
      </c>
      <c r="E426" s="41" t="s">
        <v>35</v>
      </c>
      <c r="F426" s="41" t="s">
        <v>45</v>
      </c>
      <c r="G426" s="47" t="n">
        <f aca="false">'Ведомственная '!G894+'Ведомственная '!G1066+'Ведомственная '!G1786</f>
        <v>5916.2</v>
      </c>
      <c r="H426" s="47" t="n">
        <f aca="false">'Ведомственная '!H894+'Ведомственная '!H1066+'Ведомственная '!H1786</f>
        <v>-850</v>
      </c>
      <c r="I426" s="48" t="n">
        <f aca="false">G426+H426</f>
        <v>5066.2</v>
      </c>
      <c r="J426" s="37" t="n">
        <v>-335.3</v>
      </c>
      <c r="K426" s="49" t="n">
        <f aca="false">I426+J426</f>
        <v>4730.9</v>
      </c>
      <c r="L426" s="50" t="n">
        <v>-323</v>
      </c>
      <c r="M426" s="37" t="n">
        <f aca="false">K426+L426</f>
        <v>4407.9</v>
      </c>
    </row>
    <row r="427" customFormat="false" ht="15" hidden="false" customHeight="false" outlineLevel="0" collapsed="false">
      <c r="A427" s="45" t="s">
        <v>46</v>
      </c>
      <c r="B427" s="45"/>
      <c r="C427" s="41" t="s">
        <v>57</v>
      </c>
      <c r="D427" s="41" t="s">
        <v>83</v>
      </c>
      <c r="E427" s="41" t="s">
        <v>35</v>
      </c>
      <c r="F427" s="41" t="s">
        <v>47</v>
      </c>
      <c r="G427" s="47" t="n">
        <f aca="false">G428+G429</f>
        <v>574</v>
      </c>
      <c r="H427" s="47" t="n">
        <f aca="false">H428+H429</f>
        <v>0</v>
      </c>
      <c r="I427" s="47" t="n">
        <f aca="false">I428+I429</f>
        <v>574</v>
      </c>
      <c r="J427" s="47" t="n">
        <f aca="false">J428+J429</f>
        <v>0</v>
      </c>
      <c r="K427" s="47" t="n">
        <f aca="false">K428+K429</f>
        <v>574</v>
      </c>
      <c r="L427" s="47" t="n">
        <f aca="false">L428+L429</f>
        <v>10</v>
      </c>
      <c r="M427" s="37" t="n">
        <f aca="false">K427+L427</f>
        <v>584</v>
      </c>
    </row>
    <row r="428" customFormat="false" ht="25.5" hidden="false" customHeight="false" outlineLevel="0" collapsed="false">
      <c r="A428" s="40" t="s">
        <v>48</v>
      </c>
      <c r="B428" s="40"/>
      <c r="C428" s="41" t="s">
        <v>57</v>
      </c>
      <c r="D428" s="41" t="s">
        <v>83</v>
      </c>
      <c r="E428" s="41" t="s">
        <v>35</v>
      </c>
      <c r="F428" s="41" t="s">
        <v>49</v>
      </c>
      <c r="G428" s="47" t="n">
        <f aca="false">'Ведомственная '!G896+'Ведомственная '!G1068+'Ведомственная '!G1788</f>
        <v>568</v>
      </c>
      <c r="H428" s="47" t="n">
        <f aca="false">'Ведомственная '!H896+'Ведомственная '!H1068+'Ведомственная '!H1788</f>
        <v>0</v>
      </c>
      <c r="I428" s="48" t="n">
        <f aca="false">G428+H428</f>
        <v>568</v>
      </c>
      <c r="J428" s="37"/>
      <c r="K428" s="49" t="n">
        <f aca="false">I428+J428</f>
        <v>568</v>
      </c>
      <c r="L428" s="50" t="n">
        <v>10</v>
      </c>
      <c r="M428" s="37" t="n">
        <f aca="false">K428+L428</f>
        <v>578</v>
      </c>
    </row>
    <row r="429" customFormat="false" ht="25.5" hidden="false" customHeight="false" outlineLevel="0" collapsed="false">
      <c r="A429" s="40" t="s">
        <v>50</v>
      </c>
      <c r="B429" s="40"/>
      <c r="C429" s="41" t="s">
        <v>57</v>
      </c>
      <c r="D429" s="41" t="s">
        <v>83</v>
      </c>
      <c r="E429" s="41" t="s">
        <v>35</v>
      </c>
      <c r="F429" s="41" t="s">
        <v>51</v>
      </c>
      <c r="G429" s="47" t="n">
        <f aca="false">'Ведомственная '!G1069</f>
        <v>6</v>
      </c>
      <c r="H429" s="47" t="n">
        <f aca="false">'Ведомственная '!H1069</f>
        <v>0</v>
      </c>
      <c r="I429" s="48" t="n">
        <f aca="false">G429+H429</f>
        <v>6</v>
      </c>
      <c r="J429" s="37"/>
      <c r="K429" s="49" t="n">
        <f aca="false">I429+J429</f>
        <v>6</v>
      </c>
      <c r="L429" s="44"/>
      <c r="M429" s="37" t="n">
        <f aca="false">K429+L429</f>
        <v>6</v>
      </c>
    </row>
    <row r="430" customFormat="false" ht="15" hidden="false" customHeight="false" outlineLevel="0" collapsed="false">
      <c r="A430" s="40" t="s">
        <v>261</v>
      </c>
      <c r="B430" s="40"/>
      <c r="C430" s="41" t="s">
        <v>57</v>
      </c>
      <c r="D430" s="41" t="s">
        <v>83</v>
      </c>
      <c r="E430" s="41" t="s">
        <v>104</v>
      </c>
      <c r="F430" s="41"/>
      <c r="G430" s="47"/>
      <c r="H430" s="47"/>
      <c r="I430" s="59"/>
      <c r="J430" s="43"/>
      <c r="K430" s="49"/>
      <c r="L430" s="44" t="n">
        <f aca="false">L431</f>
        <v>1137.2</v>
      </c>
      <c r="M430" s="37" t="n">
        <f aca="false">M431</f>
        <v>1137.2</v>
      </c>
    </row>
    <row r="431" customFormat="false" ht="38.25" hidden="false" customHeight="false" outlineLevel="0" collapsed="false">
      <c r="A431" s="45" t="s">
        <v>105</v>
      </c>
      <c r="B431" s="40"/>
      <c r="C431" s="41" t="s">
        <v>57</v>
      </c>
      <c r="D431" s="41" t="s">
        <v>83</v>
      </c>
      <c r="E431" s="41" t="s">
        <v>106</v>
      </c>
      <c r="F431" s="41"/>
      <c r="G431" s="47"/>
      <c r="H431" s="47"/>
      <c r="I431" s="59"/>
      <c r="J431" s="43"/>
      <c r="K431" s="49"/>
      <c r="L431" s="44" t="n">
        <f aca="false">L432</f>
        <v>1137.2</v>
      </c>
      <c r="M431" s="37" t="n">
        <f aca="false">M432</f>
        <v>1137.2</v>
      </c>
    </row>
    <row r="432" customFormat="false" ht="15" hidden="false" customHeight="false" outlineLevel="0" collapsed="false">
      <c r="A432" s="45" t="s">
        <v>107</v>
      </c>
      <c r="B432" s="40"/>
      <c r="C432" s="41" t="s">
        <v>57</v>
      </c>
      <c r="D432" s="41" t="s">
        <v>83</v>
      </c>
      <c r="E432" s="41" t="s">
        <v>106</v>
      </c>
      <c r="F432" s="41" t="s">
        <v>108</v>
      </c>
      <c r="G432" s="47"/>
      <c r="H432" s="47"/>
      <c r="I432" s="59"/>
      <c r="J432" s="43"/>
      <c r="K432" s="49"/>
      <c r="L432" s="44" t="n">
        <f aca="false">L433</f>
        <v>1137.2</v>
      </c>
      <c r="M432" s="37" t="n">
        <f aca="false">M433</f>
        <v>1137.2</v>
      </c>
    </row>
    <row r="433" customFormat="false" ht="46.9" hidden="false" customHeight="true" outlineLevel="0" collapsed="false">
      <c r="A433" s="45" t="s">
        <v>238</v>
      </c>
      <c r="B433" s="40"/>
      <c r="C433" s="41" t="s">
        <v>57</v>
      </c>
      <c r="D433" s="41" t="s">
        <v>83</v>
      </c>
      <c r="E433" s="41" t="s">
        <v>106</v>
      </c>
      <c r="F433" s="41" t="s">
        <v>138</v>
      </c>
      <c r="G433" s="47"/>
      <c r="H433" s="47"/>
      <c r="I433" s="59"/>
      <c r="J433" s="43"/>
      <c r="K433" s="49"/>
      <c r="L433" s="44" t="n">
        <v>1137.2</v>
      </c>
      <c r="M433" s="37" t="n">
        <f aca="false">L433</f>
        <v>1137.2</v>
      </c>
    </row>
    <row r="434" customFormat="false" ht="25.5" hidden="false" customHeight="false" outlineLevel="0" collapsed="false">
      <c r="A434" s="40" t="s">
        <v>262</v>
      </c>
      <c r="B434" s="40"/>
      <c r="C434" s="41" t="s">
        <v>57</v>
      </c>
      <c r="D434" s="41" t="s">
        <v>83</v>
      </c>
      <c r="E434" s="41" t="s">
        <v>263</v>
      </c>
      <c r="F434" s="41"/>
      <c r="G434" s="42" t="n">
        <f aca="false">G435+G438+G441+G462+G465+G468+G471+G474+G477+G480+G483+G486+G489</f>
        <v>303371.7</v>
      </c>
      <c r="H434" s="42" t="n">
        <f aca="false">H435+H438+H441+H462+H465+H468+H471+H474+H477+H480+H483+H486+H489</f>
        <v>-7700</v>
      </c>
      <c r="I434" s="42" t="n">
        <f aca="false">I435+I438+I441+I462+I465+I468+I471+I474+I477+I480+I483+I486+I489</f>
        <v>295671.7</v>
      </c>
      <c r="J434" s="42" t="n">
        <f aca="false">J435+J438+J441+J462+J465+J468+J471+J474+J477+J480+J483+J486+J489</f>
        <v>0</v>
      </c>
      <c r="K434" s="42" t="n">
        <f aca="false">K435+K438+K441+K462+K465+K468+K471+K474+K477+K480+K483+K486+K489</f>
        <v>295671.7</v>
      </c>
      <c r="L434" s="42" t="n">
        <f aca="false">L435+L438+L441+L462+L465+L468+L471+L474+L477+L480+L483+L486+L489</f>
        <v>-38335.8</v>
      </c>
      <c r="M434" s="37" t="n">
        <f aca="false">K434+L434</f>
        <v>257335.9</v>
      </c>
    </row>
    <row r="435" customFormat="false" ht="166.5" hidden="false" customHeight="true" outlineLevel="0" collapsed="false">
      <c r="A435" s="69" t="s">
        <v>264</v>
      </c>
      <c r="B435" s="69"/>
      <c r="C435" s="53" t="s">
        <v>57</v>
      </c>
      <c r="D435" s="41" t="s">
        <v>83</v>
      </c>
      <c r="E435" s="41" t="s">
        <v>265</v>
      </c>
      <c r="F435" s="41"/>
      <c r="G435" s="42" t="n">
        <f aca="false">G436</f>
        <v>5300.4</v>
      </c>
      <c r="H435" s="42" t="n">
        <f aca="false">H436</f>
        <v>0</v>
      </c>
      <c r="I435" s="42" t="n">
        <f aca="false">I436</f>
        <v>5300.4</v>
      </c>
      <c r="J435" s="42" t="n">
        <f aca="false">J436</f>
        <v>0</v>
      </c>
      <c r="K435" s="42" t="n">
        <f aca="false">K436</f>
        <v>5300.4</v>
      </c>
      <c r="L435" s="44"/>
      <c r="M435" s="37" t="n">
        <f aca="false">K435+L435</f>
        <v>5300.4</v>
      </c>
    </row>
    <row r="436" customFormat="false" ht="15" hidden="false" customHeight="false" outlineLevel="0" collapsed="false">
      <c r="A436" s="45" t="s">
        <v>107</v>
      </c>
      <c r="B436" s="45"/>
      <c r="C436" s="41" t="s">
        <v>57</v>
      </c>
      <c r="D436" s="41" t="s">
        <v>83</v>
      </c>
      <c r="E436" s="41" t="s">
        <v>265</v>
      </c>
      <c r="F436" s="41" t="s">
        <v>108</v>
      </c>
      <c r="G436" s="47" t="n">
        <f aca="false">G437</f>
        <v>5300.4</v>
      </c>
      <c r="H436" s="47" t="n">
        <f aca="false">H437</f>
        <v>0</v>
      </c>
      <c r="I436" s="47" t="n">
        <f aca="false">I437</f>
        <v>5300.4</v>
      </c>
      <c r="J436" s="47" t="n">
        <f aca="false">J437</f>
        <v>0</v>
      </c>
      <c r="K436" s="47" t="n">
        <f aca="false">K437</f>
        <v>5300.4</v>
      </c>
      <c r="L436" s="44"/>
      <c r="M436" s="37" t="n">
        <f aca="false">K436+L436</f>
        <v>5300.4</v>
      </c>
    </row>
    <row r="437" customFormat="false" ht="45" hidden="false" customHeight="true" outlineLevel="0" collapsed="false">
      <c r="A437" s="45" t="s">
        <v>238</v>
      </c>
      <c r="B437" s="45"/>
      <c r="C437" s="41" t="s">
        <v>57</v>
      </c>
      <c r="D437" s="41" t="s">
        <v>83</v>
      </c>
      <c r="E437" s="41" t="s">
        <v>265</v>
      </c>
      <c r="F437" s="41" t="s">
        <v>138</v>
      </c>
      <c r="G437" s="47" t="n">
        <f aca="false">'Ведомственная '!G904</f>
        <v>5300.4</v>
      </c>
      <c r="H437" s="47" t="n">
        <f aca="false">'Ведомственная '!H904</f>
        <v>0</v>
      </c>
      <c r="I437" s="48" t="n">
        <f aca="false">G437+H437</f>
        <v>5300.4</v>
      </c>
      <c r="J437" s="37"/>
      <c r="K437" s="49" t="n">
        <f aca="false">I437+J437</f>
        <v>5300.4</v>
      </c>
      <c r="L437" s="44"/>
      <c r="M437" s="37" t="n">
        <f aca="false">K437+L437</f>
        <v>5300.4</v>
      </c>
    </row>
    <row r="438" customFormat="false" ht="115.15" hidden="false" customHeight="true" outlineLevel="0" collapsed="false">
      <c r="A438" s="69" t="s">
        <v>266</v>
      </c>
      <c r="B438" s="69"/>
      <c r="C438" s="41" t="s">
        <v>57</v>
      </c>
      <c r="D438" s="41" t="s">
        <v>83</v>
      </c>
      <c r="E438" s="41" t="s">
        <v>267</v>
      </c>
      <c r="F438" s="41"/>
      <c r="G438" s="42" t="n">
        <f aca="false">G439</f>
        <v>5919</v>
      </c>
      <c r="H438" s="42" t="n">
        <f aca="false">H439</f>
        <v>0</v>
      </c>
      <c r="I438" s="42" t="n">
        <f aca="false">I439</f>
        <v>5919</v>
      </c>
      <c r="J438" s="42" t="n">
        <f aca="false">J439</f>
        <v>0</v>
      </c>
      <c r="K438" s="42" t="n">
        <f aca="false">K439</f>
        <v>5919</v>
      </c>
      <c r="L438" s="44"/>
      <c r="M438" s="37" t="n">
        <f aca="false">K438+L438</f>
        <v>5919</v>
      </c>
    </row>
    <row r="439" customFormat="false" ht="15" hidden="false" customHeight="false" outlineLevel="0" collapsed="false">
      <c r="A439" s="45" t="s">
        <v>107</v>
      </c>
      <c r="B439" s="45"/>
      <c r="C439" s="41" t="s">
        <v>57</v>
      </c>
      <c r="D439" s="41" t="s">
        <v>83</v>
      </c>
      <c r="E439" s="41" t="s">
        <v>267</v>
      </c>
      <c r="F439" s="41" t="s">
        <v>108</v>
      </c>
      <c r="G439" s="47" t="n">
        <f aca="false">G440</f>
        <v>5919</v>
      </c>
      <c r="H439" s="47" t="n">
        <f aca="false">H440</f>
        <v>0</v>
      </c>
      <c r="I439" s="47" t="n">
        <f aca="false">I440</f>
        <v>5919</v>
      </c>
      <c r="J439" s="47" t="n">
        <f aca="false">J440</f>
        <v>0</v>
      </c>
      <c r="K439" s="47" t="n">
        <f aca="false">K440</f>
        <v>5919</v>
      </c>
      <c r="L439" s="44"/>
      <c r="M439" s="37" t="n">
        <f aca="false">K439+L439</f>
        <v>5919</v>
      </c>
    </row>
    <row r="440" customFormat="false" ht="41.25" hidden="false" customHeight="true" outlineLevel="0" collapsed="false">
      <c r="A440" s="45" t="s">
        <v>238</v>
      </c>
      <c r="B440" s="45"/>
      <c r="C440" s="41" t="s">
        <v>57</v>
      </c>
      <c r="D440" s="41" t="s">
        <v>83</v>
      </c>
      <c r="E440" s="41" t="s">
        <v>267</v>
      </c>
      <c r="F440" s="41" t="s">
        <v>138</v>
      </c>
      <c r="G440" s="47" t="n">
        <f aca="false">'Ведомственная '!G907</f>
        <v>5919</v>
      </c>
      <c r="H440" s="47" t="n">
        <f aca="false">'Ведомственная '!H907</f>
        <v>0</v>
      </c>
      <c r="I440" s="48" t="n">
        <f aca="false">G440+H440</f>
        <v>5919</v>
      </c>
      <c r="J440" s="37"/>
      <c r="K440" s="49" t="n">
        <f aca="false">I440+J440</f>
        <v>5919</v>
      </c>
      <c r="L440" s="44"/>
      <c r="M440" s="37" t="n">
        <f aca="false">K440+L440</f>
        <v>5919</v>
      </c>
    </row>
    <row r="441" customFormat="false" ht="25.5" hidden="false" customHeight="false" outlineLevel="0" collapsed="false">
      <c r="A441" s="40" t="s">
        <v>268</v>
      </c>
      <c r="B441" s="40"/>
      <c r="C441" s="41" t="s">
        <v>57</v>
      </c>
      <c r="D441" s="41" t="s">
        <v>83</v>
      </c>
      <c r="E441" s="41" t="s">
        <v>269</v>
      </c>
      <c r="F441" s="41"/>
      <c r="G441" s="42" t="n">
        <f aca="false">G442+G445+G448+G451+G454</f>
        <v>122270.3</v>
      </c>
      <c r="H441" s="42" t="n">
        <f aca="false">H442+H445+H448+H451+H454</f>
        <v>11500</v>
      </c>
      <c r="I441" s="42" t="n">
        <f aca="false">I442+I445+I448+I451+I454</f>
        <v>133770.3</v>
      </c>
      <c r="J441" s="42" t="n">
        <f aca="false">J442+J445+J448+J451+J454</f>
        <v>2000</v>
      </c>
      <c r="K441" s="42" t="n">
        <f aca="false">K442+K445+K448+K451+K454</f>
        <v>135770.3</v>
      </c>
      <c r="L441" s="42" t="n">
        <f aca="false">L442+L445+L448+L451+L454</f>
        <v>-17879.4</v>
      </c>
      <c r="M441" s="37" t="n">
        <f aca="false">K441+L441</f>
        <v>117890.9</v>
      </c>
    </row>
    <row r="442" customFormat="false" ht="38.25" hidden="false" customHeight="false" outlineLevel="0" collapsed="false">
      <c r="A442" s="45" t="s">
        <v>270</v>
      </c>
      <c r="B442" s="45"/>
      <c r="C442" s="41" t="s">
        <v>57</v>
      </c>
      <c r="D442" s="41" t="s">
        <v>83</v>
      </c>
      <c r="E442" s="41" t="s">
        <v>271</v>
      </c>
      <c r="F442" s="41"/>
      <c r="G442" s="47" t="n">
        <f aca="false">G443</f>
        <v>10000</v>
      </c>
      <c r="H442" s="47" t="n">
        <f aca="false">H443</f>
        <v>0</v>
      </c>
      <c r="I442" s="47" t="n">
        <f aca="false">I443</f>
        <v>10000</v>
      </c>
      <c r="J442" s="47" t="n">
        <f aca="false">J443</f>
        <v>0</v>
      </c>
      <c r="K442" s="47" t="n">
        <f aca="false">K443</f>
        <v>10000</v>
      </c>
      <c r="L442" s="44"/>
      <c r="M442" s="37" t="n">
        <f aca="false">K442+L442</f>
        <v>10000</v>
      </c>
    </row>
    <row r="443" customFormat="false" ht="15" hidden="false" customHeight="false" outlineLevel="0" collapsed="false">
      <c r="A443" s="45" t="s">
        <v>107</v>
      </c>
      <c r="B443" s="45"/>
      <c r="C443" s="41" t="s">
        <v>57</v>
      </c>
      <c r="D443" s="41" t="s">
        <v>83</v>
      </c>
      <c r="E443" s="41" t="s">
        <v>271</v>
      </c>
      <c r="F443" s="41" t="s">
        <v>108</v>
      </c>
      <c r="G443" s="47" t="n">
        <f aca="false">G444</f>
        <v>10000</v>
      </c>
      <c r="H443" s="47" t="n">
        <f aca="false">H444</f>
        <v>0</v>
      </c>
      <c r="I443" s="47" t="n">
        <f aca="false">I444</f>
        <v>10000</v>
      </c>
      <c r="J443" s="47" t="n">
        <f aca="false">J444</f>
        <v>0</v>
      </c>
      <c r="K443" s="47" t="n">
        <f aca="false">K444</f>
        <v>10000</v>
      </c>
      <c r="L443" s="44"/>
      <c r="M443" s="37" t="n">
        <f aca="false">K443+L443</f>
        <v>10000</v>
      </c>
    </row>
    <row r="444" customFormat="false" ht="38.25" hidden="false" customHeight="false" outlineLevel="0" collapsed="false">
      <c r="A444" s="45" t="s">
        <v>238</v>
      </c>
      <c r="B444" s="45"/>
      <c r="C444" s="41" t="s">
        <v>57</v>
      </c>
      <c r="D444" s="41" t="s">
        <v>83</v>
      </c>
      <c r="E444" s="41" t="s">
        <v>271</v>
      </c>
      <c r="F444" s="41" t="s">
        <v>138</v>
      </c>
      <c r="G444" s="47" t="n">
        <f aca="false">'Ведомственная '!G911</f>
        <v>10000</v>
      </c>
      <c r="H444" s="47" t="n">
        <f aca="false">'Ведомственная '!H911</f>
        <v>0</v>
      </c>
      <c r="I444" s="48" t="n">
        <f aca="false">G444+H444</f>
        <v>10000</v>
      </c>
      <c r="J444" s="37"/>
      <c r="K444" s="49" t="n">
        <f aca="false">I444+J444</f>
        <v>10000</v>
      </c>
      <c r="L444" s="44"/>
      <c r="M444" s="37" t="n">
        <f aca="false">K444+L444</f>
        <v>10000</v>
      </c>
    </row>
    <row r="445" customFormat="false" ht="38.25" hidden="false" customHeight="false" outlineLevel="0" collapsed="false">
      <c r="A445" s="45" t="s">
        <v>272</v>
      </c>
      <c r="B445" s="45"/>
      <c r="C445" s="41" t="s">
        <v>57</v>
      </c>
      <c r="D445" s="41" t="s">
        <v>83</v>
      </c>
      <c r="E445" s="41" t="s">
        <v>273</v>
      </c>
      <c r="F445" s="41"/>
      <c r="G445" s="47" t="n">
        <f aca="false">G446</f>
        <v>63265.2</v>
      </c>
      <c r="H445" s="47" t="n">
        <f aca="false">H446</f>
        <v>0</v>
      </c>
      <c r="I445" s="47" t="n">
        <f aca="false">I446</f>
        <v>63265.2</v>
      </c>
      <c r="J445" s="47" t="n">
        <f aca="false">J446</f>
        <v>0</v>
      </c>
      <c r="K445" s="47" t="n">
        <f aca="false">K446</f>
        <v>63265.2</v>
      </c>
      <c r="L445" s="47" t="n">
        <f aca="false">L446</f>
        <v>-10000</v>
      </c>
      <c r="M445" s="37" t="n">
        <f aca="false">K445+L445</f>
        <v>53265.2</v>
      </c>
    </row>
    <row r="446" customFormat="false" ht="15" hidden="false" customHeight="false" outlineLevel="0" collapsed="false">
      <c r="A446" s="45" t="s">
        <v>107</v>
      </c>
      <c r="B446" s="45"/>
      <c r="C446" s="41" t="s">
        <v>57</v>
      </c>
      <c r="D446" s="41" t="s">
        <v>83</v>
      </c>
      <c r="E446" s="41" t="s">
        <v>273</v>
      </c>
      <c r="F446" s="41" t="s">
        <v>108</v>
      </c>
      <c r="G446" s="47" t="n">
        <f aca="false">G447</f>
        <v>63265.2</v>
      </c>
      <c r="H446" s="47" t="n">
        <f aca="false">H447</f>
        <v>0</v>
      </c>
      <c r="I446" s="47" t="n">
        <f aca="false">I447</f>
        <v>63265.2</v>
      </c>
      <c r="J446" s="47" t="n">
        <f aca="false">J447</f>
        <v>0</v>
      </c>
      <c r="K446" s="47" t="n">
        <f aca="false">K447</f>
        <v>63265.2</v>
      </c>
      <c r="L446" s="47" t="n">
        <f aca="false">L447</f>
        <v>-10000</v>
      </c>
      <c r="M446" s="37" t="n">
        <f aca="false">K446+L446</f>
        <v>53265.2</v>
      </c>
    </row>
    <row r="447" customFormat="false" ht="38.25" hidden="false" customHeight="false" outlineLevel="0" collapsed="false">
      <c r="A447" s="45" t="s">
        <v>238</v>
      </c>
      <c r="B447" s="45"/>
      <c r="C447" s="41" t="s">
        <v>57</v>
      </c>
      <c r="D447" s="41" t="s">
        <v>83</v>
      </c>
      <c r="E447" s="41" t="s">
        <v>273</v>
      </c>
      <c r="F447" s="41" t="s">
        <v>138</v>
      </c>
      <c r="G447" s="47" t="n">
        <f aca="false">'Ведомственная '!G914</f>
        <v>63265.2</v>
      </c>
      <c r="H447" s="47" t="n">
        <f aca="false">'Ведомственная '!H914</f>
        <v>0</v>
      </c>
      <c r="I447" s="48" t="n">
        <f aca="false">G447+H447</f>
        <v>63265.2</v>
      </c>
      <c r="J447" s="37"/>
      <c r="K447" s="49" t="n">
        <f aca="false">I447+J447</f>
        <v>63265.2</v>
      </c>
      <c r="L447" s="50" t="n">
        <v>-10000</v>
      </c>
      <c r="M447" s="37" t="n">
        <f aca="false">K447+L447</f>
        <v>53265.2</v>
      </c>
    </row>
    <row r="448" customFormat="false" ht="25.5" hidden="false" customHeight="false" outlineLevel="0" collapsed="false">
      <c r="A448" s="45" t="s">
        <v>274</v>
      </c>
      <c r="B448" s="45"/>
      <c r="C448" s="41" t="s">
        <v>57</v>
      </c>
      <c r="D448" s="41" t="s">
        <v>83</v>
      </c>
      <c r="E448" s="41" t="s">
        <v>275</v>
      </c>
      <c r="F448" s="41"/>
      <c r="G448" s="47" t="n">
        <f aca="false">G449</f>
        <v>12000</v>
      </c>
      <c r="H448" s="47" t="n">
        <f aca="false">H449</f>
        <v>0</v>
      </c>
      <c r="I448" s="47" t="n">
        <f aca="false">I449</f>
        <v>12000</v>
      </c>
      <c r="J448" s="47" t="n">
        <f aca="false">J449</f>
        <v>0</v>
      </c>
      <c r="K448" s="47" t="n">
        <f aca="false">K449</f>
        <v>12000</v>
      </c>
      <c r="L448" s="44"/>
      <c r="M448" s="37" t="n">
        <f aca="false">K448+L448</f>
        <v>12000</v>
      </c>
    </row>
    <row r="449" customFormat="false" ht="15" hidden="false" customHeight="false" outlineLevel="0" collapsed="false">
      <c r="A449" s="45" t="s">
        <v>107</v>
      </c>
      <c r="B449" s="45"/>
      <c r="C449" s="41" t="s">
        <v>57</v>
      </c>
      <c r="D449" s="41" t="s">
        <v>83</v>
      </c>
      <c r="E449" s="41" t="s">
        <v>275</v>
      </c>
      <c r="F449" s="41" t="s">
        <v>108</v>
      </c>
      <c r="G449" s="47" t="n">
        <f aca="false">G450</f>
        <v>12000</v>
      </c>
      <c r="H449" s="47" t="n">
        <f aca="false">H450</f>
        <v>0</v>
      </c>
      <c r="I449" s="47" t="n">
        <f aca="false">I450</f>
        <v>12000</v>
      </c>
      <c r="J449" s="47" t="n">
        <f aca="false">J450</f>
        <v>0</v>
      </c>
      <c r="K449" s="47" t="n">
        <f aca="false">K450</f>
        <v>12000</v>
      </c>
      <c r="L449" s="44"/>
      <c r="M449" s="37" t="n">
        <f aca="false">K449+L449</f>
        <v>12000</v>
      </c>
    </row>
    <row r="450" customFormat="false" ht="38.25" hidden="false" customHeight="false" outlineLevel="0" collapsed="false">
      <c r="A450" s="45" t="s">
        <v>238</v>
      </c>
      <c r="B450" s="45"/>
      <c r="C450" s="41" t="s">
        <v>57</v>
      </c>
      <c r="D450" s="41" t="s">
        <v>83</v>
      </c>
      <c r="E450" s="41" t="s">
        <v>275</v>
      </c>
      <c r="F450" s="41" t="s">
        <v>138</v>
      </c>
      <c r="G450" s="47" t="n">
        <f aca="false">'Ведомственная '!G917</f>
        <v>12000</v>
      </c>
      <c r="H450" s="47" t="n">
        <f aca="false">'Ведомственная '!H917</f>
        <v>0</v>
      </c>
      <c r="I450" s="48" t="n">
        <f aca="false">G450+H450</f>
        <v>12000</v>
      </c>
      <c r="J450" s="37"/>
      <c r="K450" s="49" t="n">
        <f aca="false">I450+J450</f>
        <v>12000</v>
      </c>
      <c r="L450" s="44"/>
      <c r="M450" s="37" t="n">
        <f aca="false">K450+L450</f>
        <v>12000</v>
      </c>
    </row>
    <row r="451" customFormat="false" ht="38.25" hidden="false" customHeight="false" outlineLevel="0" collapsed="false">
      <c r="A451" s="45" t="s">
        <v>276</v>
      </c>
      <c r="B451" s="45"/>
      <c r="C451" s="41" t="s">
        <v>57</v>
      </c>
      <c r="D451" s="41" t="s">
        <v>83</v>
      </c>
      <c r="E451" s="41" t="s">
        <v>277</v>
      </c>
      <c r="F451" s="41"/>
      <c r="G451" s="47" t="n">
        <f aca="false">G452</f>
        <v>14300</v>
      </c>
      <c r="H451" s="47" t="n">
        <f aca="false">H452</f>
        <v>-2700</v>
      </c>
      <c r="I451" s="47" t="n">
        <f aca="false">I452</f>
        <v>11600</v>
      </c>
      <c r="J451" s="47" t="n">
        <f aca="false">J452</f>
        <v>0</v>
      </c>
      <c r="K451" s="47" t="n">
        <f aca="false">K452</f>
        <v>11600</v>
      </c>
      <c r="L451" s="47" t="n">
        <f aca="false">L452</f>
        <v>-7879.4</v>
      </c>
      <c r="M451" s="37" t="n">
        <f aca="false">K451+L451</f>
        <v>3720.6</v>
      </c>
    </row>
    <row r="452" customFormat="false" ht="15" hidden="false" customHeight="false" outlineLevel="0" collapsed="false">
      <c r="A452" s="45" t="s">
        <v>107</v>
      </c>
      <c r="B452" s="45"/>
      <c r="C452" s="41" t="s">
        <v>57</v>
      </c>
      <c r="D452" s="41" t="s">
        <v>83</v>
      </c>
      <c r="E452" s="41" t="s">
        <v>277</v>
      </c>
      <c r="F452" s="41" t="s">
        <v>108</v>
      </c>
      <c r="G452" s="47" t="n">
        <f aca="false">G453</f>
        <v>14300</v>
      </c>
      <c r="H452" s="47" t="n">
        <f aca="false">H453</f>
        <v>-2700</v>
      </c>
      <c r="I452" s="47" t="n">
        <f aca="false">I453</f>
        <v>11600</v>
      </c>
      <c r="J452" s="47" t="n">
        <f aca="false">J453</f>
        <v>0</v>
      </c>
      <c r="K452" s="47" t="n">
        <f aca="false">K453</f>
        <v>11600</v>
      </c>
      <c r="L452" s="47" t="n">
        <f aca="false">L453</f>
        <v>-7879.4</v>
      </c>
      <c r="M452" s="37" t="n">
        <f aca="false">K452+L452</f>
        <v>3720.6</v>
      </c>
    </row>
    <row r="453" customFormat="false" ht="38.25" hidden="false" customHeight="false" outlineLevel="0" collapsed="false">
      <c r="A453" s="45" t="s">
        <v>238</v>
      </c>
      <c r="B453" s="45"/>
      <c r="C453" s="41" t="s">
        <v>57</v>
      </c>
      <c r="D453" s="41" t="s">
        <v>83</v>
      </c>
      <c r="E453" s="41" t="s">
        <v>277</v>
      </c>
      <c r="F453" s="41" t="s">
        <v>138</v>
      </c>
      <c r="G453" s="47" t="n">
        <f aca="false">'Ведомственная '!G920</f>
        <v>14300</v>
      </c>
      <c r="H453" s="47" t="n">
        <f aca="false">'Ведомственная '!H920</f>
        <v>-2700</v>
      </c>
      <c r="I453" s="48" t="n">
        <f aca="false">G453+H453</f>
        <v>11600</v>
      </c>
      <c r="J453" s="37"/>
      <c r="K453" s="49" t="n">
        <f aca="false">I453+J453</f>
        <v>11600</v>
      </c>
      <c r="L453" s="44" t="n">
        <v>-7879.4</v>
      </c>
      <c r="M453" s="37" t="n">
        <f aca="false">K453+L453</f>
        <v>3720.6</v>
      </c>
    </row>
    <row r="454" customFormat="false" ht="25.5" hidden="false" customHeight="false" outlineLevel="0" collapsed="false">
      <c r="A454" s="45" t="s">
        <v>278</v>
      </c>
      <c r="B454" s="45"/>
      <c r="C454" s="41" t="s">
        <v>57</v>
      </c>
      <c r="D454" s="41" t="s">
        <v>83</v>
      </c>
      <c r="E454" s="41" t="s">
        <v>279</v>
      </c>
      <c r="F454" s="41"/>
      <c r="G454" s="47" t="n">
        <f aca="false">G455+G458</f>
        <v>22705.1</v>
      </c>
      <c r="H454" s="47" t="n">
        <f aca="false">H455+H458</f>
        <v>14200</v>
      </c>
      <c r="I454" s="47" t="n">
        <f aca="false">I455+I458</f>
        <v>36905.1</v>
      </c>
      <c r="J454" s="47" t="n">
        <f aca="false">J455+J458</f>
        <v>2000</v>
      </c>
      <c r="K454" s="47" t="n">
        <f aca="false">K455+K458</f>
        <v>38905.1</v>
      </c>
      <c r="L454" s="44"/>
      <c r="M454" s="37" t="n">
        <f aca="false">K454+L454</f>
        <v>38905.1</v>
      </c>
    </row>
    <row r="455" customFormat="false" ht="25.5" hidden="false" customHeight="false" outlineLevel="0" collapsed="false">
      <c r="A455" s="45" t="s">
        <v>40</v>
      </c>
      <c r="B455" s="45"/>
      <c r="C455" s="41" t="s">
        <v>57</v>
      </c>
      <c r="D455" s="41" t="s">
        <v>83</v>
      </c>
      <c r="E455" s="41" t="s">
        <v>279</v>
      </c>
      <c r="F455" s="41" t="s">
        <v>41</v>
      </c>
      <c r="G455" s="47" t="n">
        <f aca="false">G456+G457</f>
        <v>11156.4</v>
      </c>
      <c r="H455" s="47" t="n">
        <f aca="false">H456+H457</f>
        <v>0</v>
      </c>
      <c r="I455" s="47" t="n">
        <f aca="false">I456+I457</f>
        <v>11156.4</v>
      </c>
      <c r="J455" s="47" t="n">
        <f aca="false">J456+J457</f>
        <v>0</v>
      </c>
      <c r="K455" s="47" t="n">
        <f aca="false">K456+K457</f>
        <v>11156.4</v>
      </c>
      <c r="L455" s="44"/>
      <c r="M455" s="37" t="n">
        <f aca="false">K455+L455</f>
        <v>11156.4</v>
      </c>
    </row>
    <row r="456" customFormat="false" ht="30.75" hidden="false" customHeight="true" outlineLevel="0" collapsed="false">
      <c r="A456" s="45" t="s">
        <v>42</v>
      </c>
      <c r="B456" s="45"/>
      <c r="C456" s="41" t="s">
        <v>57</v>
      </c>
      <c r="D456" s="41" t="s">
        <v>83</v>
      </c>
      <c r="E456" s="41" t="s">
        <v>279</v>
      </c>
      <c r="F456" s="41" t="s">
        <v>43</v>
      </c>
      <c r="G456" s="47" t="n">
        <f aca="false">'Ведомственная '!G923</f>
        <v>20</v>
      </c>
      <c r="H456" s="47" t="n">
        <f aca="false">'Ведомственная '!H923</f>
        <v>0</v>
      </c>
      <c r="I456" s="48" t="n">
        <f aca="false">G456+H456</f>
        <v>20</v>
      </c>
      <c r="J456" s="37"/>
      <c r="K456" s="49" t="n">
        <f aca="false">I456+J456</f>
        <v>20</v>
      </c>
      <c r="L456" s="44"/>
      <c r="M456" s="37" t="n">
        <f aca="false">K456+L456</f>
        <v>20</v>
      </c>
    </row>
    <row r="457" customFormat="false" ht="25.5" hidden="false" customHeight="false" outlineLevel="0" collapsed="false">
      <c r="A457" s="45" t="s">
        <v>44</v>
      </c>
      <c r="B457" s="45"/>
      <c r="C457" s="41" t="s">
        <v>57</v>
      </c>
      <c r="D457" s="41" t="s">
        <v>83</v>
      </c>
      <c r="E457" s="41" t="s">
        <v>279</v>
      </c>
      <c r="F457" s="41" t="s">
        <v>45</v>
      </c>
      <c r="G457" s="47" t="n">
        <f aca="false">'Ведомственная '!G924+'Ведомственная '!G1074</f>
        <v>11136.4</v>
      </c>
      <c r="H457" s="47" t="n">
        <f aca="false">'Ведомственная '!H924+'Ведомственная '!H1074</f>
        <v>0</v>
      </c>
      <c r="I457" s="48" t="n">
        <f aca="false">G457+H457</f>
        <v>11136.4</v>
      </c>
      <c r="J457" s="37"/>
      <c r="K457" s="49" t="n">
        <f aca="false">I457+J457</f>
        <v>11136.4</v>
      </c>
      <c r="L457" s="44"/>
      <c r="M457" s="37" t="n">
        <f aca="false">K457+L457</f>
        <v>11136.4</v>
      </c>
    </row>
    <row r="458" customFormat="false" ht="15" hidden="false" customHeight="false" outlineLevel="0" collapsed="false">
      <c r="A458" s="45" t="s">
        <v>107</v>
      </c>
      <c r="B458" s="45"/>
      <c r="C458" s="41" t="s">
        <v>57</v>
      </c>
      <c r="D458" s="41" t="s">
        <v>83</v>
      </c>
      <c r="E458" s="41" t="s">
        <v>279</v>
      </c>
      <c r="F458" s="41" t="s">
        <v>108</v>
      </c>
      <c r="G458" s="47" t="n">
        <f aca="false">G459</f>
        <v>11548.7</v>
      </c>
      <c r="H458" s="47" t="n">
        <f aca="false">H459</f>
        <v>14200</v>
      </c>
      <c r="I458" s="47" t="n">
        <f aca="false">I459</f>
        <v>25748.7</v>
      </c>
      <c r="J458" s="47" t="n">
        <f aca="false">J459</f>
        <v>2000</v>
      </c>
      <c r="K458" s="47" t="n">
        <f aca="false">K459</f>
        <v>27748.7</v>
      </c>
      <c r="L458" s="47" t="n">
        <f aca="false">L459+L460</f>
        <v>0</v>
      </c>
      <c r="M458" s="37" t="n">
        <f aca="false">K458+L458</f>
        <v>27748.7</v>
      </c>
    </row>
    <row r="459" customFormat="false" ht="46.9" hidden="false" customHeight="true" outlineLevel="0" collapsed="false">
      <c r="A459" s="45" t="s">
        <v>238</v>
      </c>
      <c r="B459" s="45"/>
      <c r="C459" s="41" t="s">
        <v>57</v>
      </c>
      <c r="D459" s="41" t="s">
        <v>83</v>
      </c>
      <c r="E459" s="41" t="s">
        <v>279</v>
      </c>
      <c r="F459" s="41" t="s">
        <v>138</v>
      </c>
      <c r="G459" s="47" t="n">
        <f aca="false">'Ведомственная '!G926</f>
        <v>11548.7</v>
      </c>
      <c r="H459" s="47" t="n">
        <f aca="false">'Ведомственная '!H926</f>
        <v>14200</v>
      </c>
      <c r="I459" s="48" t="n">
        <f aca="false">G459+H459</f>
        <v>25748.7</v>
      </c>
      <c r="J459" s="37" t="n">
        <v>2000</v>
      </c>
      <c r="K459" s="49" t="n">
        <f aca="false">I459+J459</f>
        <v>27748.7</v>
      </c>
      <c r="L459" s="50" t="n">
        <v>-14200</v>
      </c>
      <c r="M459" s="37" t="n">
        <f aca="false">K459+L459</f>
        <v>13548.7</v>
      </c>
    </row>
    <row r="460" customFormat="false" ht="17.45" hidden="false" customHeight="true" outlineLevel="0" collapsed="false">
      <c r="A460" s="45" t="s">
        <v>280</v>
      </c>
      <c r="B460" s="45"/>
      <c r="C460" s="41" t="s">
        <v>57</v>
      </c>
      <c r="D460" s="41" t="s">
        <v>83</v>
      </c>
      <c r="E460" s="41" t="s">
        <v>279</v>
      </c>
      <c r="F460" s="41" t="s">
        <v>281</v>
      </c>
      <c r="G460" s="47"/>
      <c r="H460" s="47"/>
      <c r="I460" s="59"/>
      <c r="J460" s="43"/>
      <c r="K460" s="49"/>
      <c r="L460" s="50" t="n">
        <f aca="false">L461</f>
        <v>14200</v>
      </c>
      <c r="M460" s="37" t="n">
        <f aca="false">M461</f>
        <v>14200</v>
      </c>
    </row>
    <row r="461" customFormat="false" ht="15.6" hidden="false" customHeight="true" outlineLevel="0" collapsed="false">
      <c r="A461" s="45" t="s">
        <v>282</v>
      </c>
      <c r="B461" s="45"/>
      <c r="C461" s="41" t="s">
        <v>57</v>
      </c>
      <c r="D461" s="41" t="s">
        <v>83</v>
      </c>
      <c r="E461" s="41" t="s">
        <v>279</v>
      </c>
      <c r="F461" s="41" t="s">
        <v>283</v>
      </c>
      <c r="G461" s="47"/>
      <c r="H461" s="47"/>
      <c r="I461" s="59"/>
      <c r="J461" s="43"/>
      <c r="K461" s="49"/>
      <c r="L461" s="50" t="n">
        <v>14200</v>
      </c>
      <c r="M461" s="37" t="n">
        <f aca="false">L461</f>
        <v>14200</v>
      </c>
    </row>
    <row r="462" customFormat="false" ht="15.6" hidden="false" customHeight="true" outlineLevel="0" collapsed="false">
      <c r="A462" s="40" t="s">
        <v>284</v>
      </c>
      <c r="B462" s="40"/>
      <c r="C462" s="41" t="s">
        <v>57</v>
      </c>
      <c r="D462" s="41" t="s">
        <v>83</v>
      </c>
      <c r="E462" s="41" t="s">
        <v>285</v>
      </c>
      <c r="F462" s="41"/>
      <c r="G462" s="42" t="n">
        <f aca="false">G463</f>
        <v>6745.9</v>
      </c>
      <c r="H462" s="42" t="n">
        <f aca="false">H463</f>
        <v>6745.9</v>
      </c>
      <c r="I462" s="42" t="n">
        <f aca="false">I463</f>
        <v>13491.8</v>
      </c>
      <c r="J462" s="42" t="n">
        <f aca="false">J463</f>
        <v>0</v>
      </c>
      <c r="K462" s="42" t="n">
        <f aca="false">K463</f>
        <v>13491.8</v>
      </c>
      <c r="L462" s="44"/>
      <c r="M462" s="37" t="n">
        <f aca="false">K462+L462</f>
        <v>13491.8</v>
      </c>
    </row>
    <row r="463" customFormat="false" ht="15" hidden="false" customHeight="false" outlineLevel="0" collapsed="false">
      <c r="A463" s="40" t="s">
        <v>107</v>
      </c>
      <c r="B463" s="40"/>
      <c r="C463" s="41" t="s">
        <v>57</v>
      </c>
      <c r="D463" s="41" t="s">
        <v>83</v>
      </c>
      <c r="E463" s="41" t="s">
        <v>285</v>
      </c>
      <c r="F463" s="41" t="s">
        <v>108</v>
      </c>
      <c r="G463" s="47" t="n">
        <f aca="false">G464</f>
        <v>6745.9</v>
      </c>
      <c r="H463" s="47" t="n">
        <f aca="false">H464</f>
        <v>6745.9</v>
      </c>
      <c r="I463" s="47" t="n">
        <f aca="false">I464</f>
        <v>13491.8</v>
      </c>
      <c r="J463" s="47" t="n">
        <f aca="false">J464</f>
        <v>0</v>
      </c>
      <c r="K463" s="47" t="n">
        <f aca="false">K464</f>
        <v>13491.8</v>
      </c>
      <c r="L463" s="44"/>
      <c r="M463" s="37" t="n">
        <f aca="false">K463+L463</f>
        <v>13491.8</v>
      </c>
    </row>
    <row r="464" customFormat="false" ht="38.25" hidden="false" customHeight="false" outlineLevel="0" collapsed="false">
      <c r="A464" s="40" t="s">
        <v>238</v>
      </c>
      <c r="B464" s="40"/>
      <c r="C464" s="41" t="s">
        <v>57</v>
      </c>
      <c r="D464" s="41" t="s">
        <v>83</v>
      </c>
      <c r="E464" s="41" t="s">
        <v>285</v>
      </c>
      <c r="F464" s="41" t="s">
        <v>138</v>
      </c>
      <c r="G464" s="47" t="n">
        <f aca="false">'Ведомственная '!G931</f>
        <v>6745.9</v>
      </c>
      <c r="H464" s="47" t="n">
        <f aca="false">'Ведомственная '!H931</f>
        <v>6745.9</v>
      </c>
      <c r="I464" s="48" t="n">
        <f aca="false">G464+H464</f>
        <v>13491.8</v>
      </c>
      <c r="J464" s="37"/>
      <c r="K464" s="49" t="n">
        <f aca="false">I464+J464</f>
        <v>13491.8</v>
      </c>
      <c r="L464" s="44"/>
      <c r="M464" s="37" t="n">
        <f aca="false">K464+L464</f>
        <v>13491.8</v>
      </c>
    </row>
    <row r="465" customFormat="false" ht="15" hidden="false" customHeight="false" outlineLevel="0" collapsed="false">
      <c r="A465" s="45" t="s">
        <v>286</v>
      </c>
      <c r="B465" s="45"/>
      <c r="C465" s="41" t="s">
        <v>57</v>
      </c>
      <c r="D465" s="41" t="s">
        <v>83</v>
      </c>
      <c r="E465" s="41" t="s">
        <v>287</v>
      </c>
      <c r="F465" s="41"/>
      <c r="G465" s="42" t="n">
        <f aca="false">G466</f>
        <v>12000</v>
      </c>
      <c r="H465" s="42" t="n">
        <f aca="false">H466</f>
        <v>0</v>
      </c>
      <c r="I465" s="42" t="n">
        <f aca="false">I466</f>
        <v>12000</v>
      </c>
      <c r="J465" s="42" t="n">
        <f aca="false">J466</f>
        <v>0</v>
      </c>
      <c r="K465" s="42" t="n">
        <f aca="false">K466</f>
        <v>12000</v>
      </c>
      <c r="L465" s="44"/>
      <c r="M465" s="37" t="n">
        <f aca="false">K465+L465</f>
        <v>12000</v>
      </c>
    </row>
    <row r="466" customFormat="false" ht="15" hidden="false" customHeight="false" outlineLevel="0" collapsed="false">
      <c r="A466" s="45" t="s">
        <v>107</v>
      </c>
      <c r="B466" s="45"/>
      <c r="C466" s="41" t="s">
        <v>57</v>
      </c>
      <c r="D466" s="41" t="s">
        <v>83</v>
      </c>
      <c r="E466" s="41" t="s">
        <v>287</v>
      </c>
      <c r="F466" s="41" t="s">
        <v>108</v>
      </c>
      <c r="G466" s="47" t="n">
        <f aca="false">G467</f>
        <v>12000</v>
      </c>
      <c r="H466" s="47" t="n">
        <f aca="false">H467</f>
        <v>0</v>
      </c>
      <c r="I466" s="47" t="n">
        <f aca="false">I467</f>
        <v>12000</v>
      </c>
      <c r="J466" s="47" t="n">
        <f aca="false">J467</f>
        <v>0</v>
      </c>
      <c r="K466" s="47" t="n">
        <f aca="false">K467</f>
        <v>12000</v>
      </c>
      <c r="L466" s="44"/>
      <c r="M466" s="37" t="n">
        <f aca="false">K466+L466</f>
        <v>12000</v>
      </c>
    </row>
    <row r="467" customFormat="false" ht="38.25" hidden="false" customHeight="false" outlineLevel="0" collapsed="false">
      <c r="A467" s="45" t="s">
        <v>238</v>
      </c>
      <c r="B467" s="45"/>
      <c r="C467" s="41" t="s">
        <v>57</v>
      </c>
      <c r="D467" s="41" t="s">
        <v>83</v>
      </c>
      <c r="E467" s="41" t="s">
        <v>287</v>
      </c>
      <c r="F467" s="41" t="s">
        <v>138</v>
      </c>
      <c r="G467" s="47" t="n">
        <f aca="false">'Ведомственная '!G934</f>
        <v>12000</v>
      </c>
      <c r="H467" s="47" t="n">
        <f aca="false">'Ведомственная '!H934</f>
        <v>0</v>
      </c>
      <c r="I467" s="48" t="n">
        <f aca="false">G467+H467</f>
        <v>12000</v>
      </c>
      <c r="J467" s="37"/>
      <c r="K467" s="49" t="n">
        <f aca="false">I467+J467</f>
        <v>12000</v>
      </c>
      <c r="L467" s="44"/>
      <c r="M467" s="37" t="n">
        <f aca="false">K467+L467</f>
        <v>12000</v>
      </c>
    </row>
    <row r="468" customFormat="false" ht="69.6" hidden="false" customHeight="true" outlineLevel="0" collapsed="false">
      <c r="A468" s="45" t="s">
        <v>288</v>
      </c>
      <c r="B468" s="45"/>
      <c r="C468" s="41" t="s">
        <v>57</v>
      </c>
      <c r="D468" s="41" t="s">
        <v>83</v>
      </c>
      <c r="E468" s="41" t="s">
        <v>289</v>
      </c>
      <c r="F468" s="41"/>
      <c r="G468" s="42" t="n">
        <f aca="false">G469</f>
        <v>15419.2</v>
      </c>
      <c r="H468" s="42" t="n">
        <f aca="false">H469</f>
        <v>0</v>
      </c>
      <c r="I468" s="42" t="n">
        <f aca="false">I469</f>
        <v>15419.2</v>
      </c>
      <c r="J468" s="42" t="n">
        <f aca="false">J469</f>
        <v>0</v>
      </c>
      <c r="K468" s="42" t="n">
        <f aca="false">K469</f>
        <v>15419.2</v>
      </c>
      <c r="L468" s="44"/>
      <c r="M468" s="37" t="n">
        <f aca="false">K468+L468</f>
        <v>15419.2</v>
      </c>
    </row>
    <row r="469" customFormat="false" ht="15" hidden="false" customHeight="false" outlineLevel="0" collapsed="false">
      <c r="A469" s="45" t="s">
        <v>107</v>
      </c>
      <c r="B469" s="45"/>
      <c r="C469" s="41" t="s">
        <v>57</v>
      </c>
      <c r="D469" s="41" t="s">
        <v>83</v>
      </c>
      <c r="E469" s="41" t="s">
        <v>289</v>
      </c>
      <c r="F469" s="41" t="s">
        <v>108</v>
      </c>
      <c r="G469" s="47" t="n">
        <f aca="false">G470</f>
        <v>15419.2</v>
      </c>
      <c r="H469" s="47" t="n">
        <f aca="false">H470</f>
        <v>0</v>
      </c>
      <c r="I469" s="47" t="n">
        <f aca="false">I470</f>
        <v>15419.2</v>
      </c>
      <c r="J469" s="47" t="n">
        <f aca="false">J470</f>
        <v>0</v>
      </c>
      <c r="K469" s="47" t="n">
        <f aca="false">K470</f>
        <v>15419.2</v>
      </c>
      <c r="L469" s="44"/>
      <c r="M469" s="37" t="n">
        <f aca="false">K469+L469</f>
        <v>15419.2</v>
      </c>
    </row>
    <row r="470" customFormat="false" ht="38.25" hidden="false" customHeight="false" outlineLevel="0" collapsed="false">
      <c r="A470" s="45" t="s">
        <v>238</v>
      </c>
      <c r="B470" s="45"/>
      <c r="C470" s="41" t="s">
        <v>57</v>
      </c>
      <c r="D470" s="41" t="s">
        <v>83</v>
      </c>
      <c r="E470" s="41" t="s">
        <v>289</v>
      </c>
      <c r="F470" s="41" t="s">
        <v>138</v>
      </c>
      <c r="G470" s="47" t="n">
        <f aca="false">'Ведомственная '!G937</f>
        <v>15419.2</v>
      </c>
      <c r="H470" s="47" t="n">
        <f aca="false">'Ведомственная '!H937</f>
        <v>0</v>
      </c>
      <c r="I470" s="48" t="n">
        <f aca="false">G470+H470</f>
        <v>15419.2</v>
      </c>
      <c r="J470" s="37"/>
      <c r="K470" s="49" t="n">
        <f aca="false">I470+J470</f>
        <v>15419.2</v>
      </c>
      <c r="L470" s="44"/>
      <c r="M470" s="37" t="n">
        <f aca="false">K470+L470</f>
        <v>15419.2</v>
      </c>
    </row>
    <row r="471" customFormat="false" ht="51" hidden="false" customHeight="false" outlineLevel="0" collapsed="false">
      <c r="A471" s="45" t="s">
        <v>290</v>
      </c>
      <c r="B471" s="45"/>
      <c r="C471" s="41" t="s">
        <v>57</v>
      </c>
      <c r="D471" s="41" t="s">
        <v>83</v>
      </c>
      <c r="E471" s="41" t="s">
        <v>291</v>
      </c>
      <c r="F471" s="41"/>
      <c r="G471" s="42" t="n">
        <f aca="false">G472</f>
        <v>5300.4</v>
      </c>
      <c r="H471" s="42" t="n">
        <f aca="false">H472</f>
        <v>0</v>
      </c>
      <c r="I471" s="42" t="n">
        <f aca="false">I472</f>
        <v>5300.4</v>
      </c>
      <c r="J471" s="42" t="n">
        <f aca="false">J472</f>
        <v>0</v>
      </c>
      <c r="K471" s="42" t="n">
        <f aca="false">K472</f>
        <v>5300.4</v>
      </c>
      <c r="L471" s="42" t="n">
        <f aca="false">L472</f>
        <v>-1198.3</v>
      </c>
      <c r="M471" s="37" t="n">
        <f aca="false">K471+L471</f>
        <v>4102.1</v>
      </c>
    </row>
    <row r="472" customFormat="false" ht="15" hidden="false" customHeight="false" outlineLevel="0" collapsed="false">
      <c r="A472" s="45" t="s">
        <v>107</v>
      </c>
      <c r="B472" s="45"/>
      <c r="C472" s="41" t="s">
        <v>57</v>
      </c>
      <c r="D472" s="41" t="s">
        <v>83</v>
      </c>
      <c r="E472" s="41" t="s">
        <v>291</v>
      </c>
      <c r="F472" s="41" t="s">
        <v>108</v>
      </c>
      <c r="G472" s="47" t="n">
        <f aca="false">G473</f>
        <v>5300.4</v>
      </c>
      <c r="H472" s="47" t="n">
        <f aca="false">H473</f>
        <v>0</v>
      </c>
      <c r="I472" s="47" t="n">
        <f aca="false">I473</f>
        <v>5300.4</v>
      </c>
      <c r="J472" s="47" t="n">
        <f aca="false">J473</f>
        <v>0</v>
      </c>
      <c r="K472" s="47" t="n">
        <f aca="false">K473</f>
        <v>5300.4</v>
      </c>
      <c r="L472" s="47" t="n">
        <f aca="false">L473</f>
        <v>-1198.3</v>
      </c>
      <c r="M472" s="37" t="n">
        <f aca="false">K472+L472</f>
        <v>4102.1</v>
      </c>
    </row>
    <row r="473" customFormat="false" ht="38.25" hidden="false" customHeight="false" outlineLevel="0" collapsed="false">
      <c r="A473" s="45" t="s">
        <v>238</v>
      </c>
      <c r="B473" s="45"/>
      <c r="C473" s="41" t="s">
        <v>57</v>
      </c>
      <c r="D473" s="41" t="s">
        <v>83</v>
      </c>
      <c r="E473" s="41" t="s">
        <v>291</v>
      </c>
      <c r="F473" s="41" t="s">
        <v>138</v>
      </c>
      <c r="G473" s="47" t="n">
        <f aca="false">'Ведомственная '!G940</f>
        <v>5300.4</v>
      </c>
      <c r="H473" s="47" t="n">
        <f aca="false">'Ведомственная '!H940</f>
        <v>0</v>
      </c>
      <c r="I473" s="48" t="n">
        <f aca="false">G473+H473</f>
        <v>5300.4</v>
      </c>
      <c r="J473" s="37"/>
      <c r="K473" s="49" t="n">
        <f aca="false">I473+J473</f>
        <v>5300.4</v>
      </c>
      <c r="L473" s="44" t="n">
        <v>-1198.3</v>
      </c>
      <c r="M473" s="37" t="n">
        <f aca="false">K473+L473</f>
        <v>4102.1</v>
      </c>
    </row>
    <row r="474" customFormat="false" ht="25.5" hidden="false" customHeight="false" outlineLevel="0" collapsed="false">
      <c r="A474" s="40" t="s">
        <v>292</v>
      </c>
      <c r="B474" s="40"/>
      <c r="C474" s="41" t="s">
        <v>57</v>
      </c>
      <c r="D474" s="41" t="s">
        <v>83</v>
      </c>
      <c r="E474" s="41" t="s">
        <v>293</v>
      </c>
      <c r="F474" s="41"/>
      <c r="G474" s="42" t="n">
        <f aca="false">G475</f>
        <v>3951.1</v>
      </c>
      <c r="H474" s="42" t="n">
        <f aca="false">H475</f>
        <v>0</v>
      </c>
      <c r="I474" s="42" t="n">
        <f aca="false">I475</f>
        <v>3951.1</v>
      </c>
      <c r="J474" s="42" t="n">
        <f aca="false">J475</f>
        <v>0</v>
      </c>
      <c r="K474" s="42" t="n">
        <f aca="false">K475</f>
        <v>3951.1</v>
      </c>
      <c r="L474" s="44"/>
      <c r="M474" s="37" t="n">
        <f aca="false">K474+L474</f>
        <v>3951.1</v>
      </c>
    </row>
    <row r="475" customFormat="false" ht="15" hidden="false" customHeight="false" outlineLevel="0" collapsed="false">
      <c r="A475" s="40" t="s">
        <v>107</v>
      </c>
      <c r="B475" s="40"/>
      <c r="C475" s="41" t="s">
        <v>57</v>
      </c>
      <c r="D475" s="41" t="s">
        <v>83</v>
      </c>
      <c r="E475" s="41" t="s">
        <v>293</v>
      </c>
      <c r="F475" s="41" t="s">
        <v>108</v>
      </c>
      <c r="G475" s="47" t="n">
        <f aca="false">G476</f>
        <v>3951.1</v>
      </c>
      <c r="H475" s="47" t="n">
        <f aca="false">H476</f>
        <v>0</v>
      </c>
      <c r="I475" s="47" t="n">
        <f aca="false">I476</f>
        <v>3951.1</v>
      </c>
      <c r="J475" s="47" t="n">
        <f aca="false">J476</f>
        <v>0</v>
      </c>
      <c r="K475" s="47" t="n">
        <f aca="false">K476</f>
        <v>3951.1</v>
      </c>
      <c r="L475" s="44"/>
      <c r="M475" s="37" t="n">
        <f aca="false">K475+L475</f>
        <v>3951.1</v>
      </c>
    </row>
    <row r="476" customFormat="false" ht="38.25" hidden="false" customHeight="false" outlineLevel="0" collapsed="false">
      <c r="A476" s="40" t="s">
        <v>238</v>
      </c>
      <c r="B476" s="40"/>
      <c r="C476" s="41" t="s">
        <v>57</v>
      </c>
      <c r="D476" s="41" t="s">
        <v>83</v>
      </c>
      <c r="E476" s="41" t="s">
        <v>293</v>
      </c>
      <c r="F476" s="41" t="s">
        <v>138</v>
      </c>
      <c r="G476" s="47" t="n">
        <f aca="false">'Ведомственная '!G943</f>
        <v>3951.1</v>
      </c>
      <c r="H476" s="47" t="n">
        <f aca="false">'Ведомственная '!H943</f>
        <v>0</v>
      </c>
      <c r="I476" s="48" t="n">
        <f aca="false">G476+H476</f>
        <v>3951.1</v>
      </c>
      <c r="J476" s="37"/>
      <c r="K476" s="49" t="n">
        <f aca="false">I476+J476</f>
        <v>3951.1</v>
      </c>
      <c r="L476" s="44"/>
      <c r="M476" s="37" t="n">
        <f aca="false">K476+L476</f>
        <v>3951.1</v>
      </c>
    </row>
    <row r="477" customFormat="false" ht="15" hidden="false" customHeight="false" outlineLevel="0" collapsed="false">
      <c r="A477" s="45" t="s">
        <v>294</v>
      </c>
      <c r="B477" s="45"/>
      <c r="C477" s="41" t="s">
        <v>57</v>
      </c>
      <c r="D477" s="41" t="s">
        <v>83</v>
      </c>
      <c r="E477" s="41" t="s">
        <v>295</v>
      </c>
      <c r="F477" s="41"/>
      <c r="G477" s="42" t="n">
        <f aca="false">G478</f>
        <v>35974.6</v>
      </c>
      <c r="H477" s="42" t="n">
        <f aca="false">H478</f>
        <v>0</v>
      </c>
      <c r="I477" s="42" t="n">
        <f aca="false">I478</f>
        <v>35974.6</v>
      </c>
      <c r="J477" s="42" t="n">
        <f aca="false">J478</f>
        <v>0</v>
      </c>
      <c r="K477" s="42" t="n">
        <f aca="false">K478</f>
        <v>35974.6</v>
      </c>
      <c r="L477" s="42" t="n">
        <f aca="false">L478</f>
        <v>-2000</v>
      </c>
      <c r="M477" s="37" t="n">
        <f aca="false">K477+L477</f>
        <v>33974.6</v>
      </c>
    </row>
    <row r="478" customFormat="false" ht="15" hidden="false" customHeight="false" outlineLevel="0" collapsed="false">
      <c r="A478" s="45" t="s">
        <v>107</v>
      </c>
      <c r="B478" s="45"/>
      <c r="C478" s="41" t="s">
        <v>57</v>
      </c>
      <c r="D478" s="41" t="s">
        <v>83</v>
      </c>
      <c r="E478" s="41" t="s">
        <v>295</v>
      </c>
      <c r="F478" s="41" t="s">
        <v>108</v>
      </c>
      <c r="G478" s="47" t="n">
        <f aca="false">G479</f>
        <v>35974.6</v>
      </c>
      <c r="H478" s="47" t="n">
        <f aca="false">H479</f>
        <v>0</v>
      </c>
      <c r="I478" s="47" t="n">
        <f aca="false">I479</f>
        <v>35974.6</v>
      </c>
      <c r="J478" s="47" t="n">
        <f aca="false">J479</f>
        <v>0</v>
      </c>
      <c r="K478" s="47" t="n">
        <f aca="false">K479</f>
        <v>35974.6</v>
      </c>
      <c r="L478" s="47" t="n">
        <f aca="false">L479</f>
        <v>-2000</v>
      </c>
      <c r="M478" s="37" t="n">
        <f aca="false">K478+L478</f>
        <v>33974.6</v>
      </c>
    </row>
    <row r="479" customFormat="false" ht="38.25" hidden="false" customHeight="false" outlineLevel="0" collapsed="false">
      <c r="A479" s="45" t="s">
        <v>238</v>
      </c>
      <c r="B479" s="45"/>
      <c r="C479" s="41" t="s">
        <v>57</v>
      </c>
      <c r="D479" s="41" t="s">
        <v>83</v>
      </c>
      <c r="E479" s="41" t="s">
        <v>295</v>
      </c>
      <c r="F479" s="41" t="s">
        <v>138</v>
      </c>
      <c r="G479" s="47" t="n">
        <f aca="false">'Ведомственная '!G946</f>
        <v>35974.6</v>
      </c>
      <c r="H479" s="47" t="n">
        <f aca="false">'Ведомственная '!H946</f>
        <v>0</v>
      </c>
      <c r="I479" s="48" t="n">
        <f aca="false">G479+H479</f>
        <v>35974.6</v>
      </c>
      <c r="J479" s="37"/>
      <c r="K479" s="49" t="n">
        <f aca="false">I479+J479</f>
        <v>35974.6</v>
      </c>
      <c r="L479" s="50" t="n">
        <v>-2000</v>
      </c>
      <c r="M479" s="37" t="n">
        <f aca="false">K479+L479</f>
        <v>33974.6</v>
      </c>
    </row>
    <row r="480" customFormat="false" ht="162" hidden="false" customHeight="true" outlineLevel="0" collapsed="false">
      <c r="A480" s="69" t="s">
        <v>296</v>
      </c>
      <c r="B480" s="69"/>
      <c r="C480" s="53" t="s">
        <v>57</v>
      </c>
      <c r="D480" s="41" t="s">
        <v>83</v>
      </c>
      <c r="E480" s="41" t="s">
        <v>297</v>
      </c>
      <c r="F480" s="41"/>
      <c r="G480" s="42" t="n">
        <f aca="false">G481</f>
        <v>30160.5</v>
      </c>
      <c r="H480" s="42" t="n">
        <f aca="false">H481</f>
        <v>-5000</v>
      </c>
      <c r="I480" s="42" t="n">
        <f aca="false">I481</f>
        <v>25160.5</v>
      </c>
      <c r="J480" s="42" t="n">
        <f aca="false">J481</f>
        <v>-2000</v>
      </c>
      <c r="K480" s="42" t="n">
        <f aca="false">K481</f>
        <v>23160.5</v>
      </c>
      <c r="L480" s="44"/>
      <c r="M480" s="37" t="n">
        <f aca="false">K480+L480</f>
        <v>23160.5</v>
      </c>
    </row>
    <row r="481" customFormat="false" ht="15" hidden="false" customHeight="false" outlineLevel="0" collapsed="false">
      <c r="A481" s="45" t="s">
        <v>107</v>
      </c>
      <c r="B481" s="45"/>
      <c r="C481" s="41" t="s">
        <v>57</v>
      </c>
      <c r="D481" s="41" t="s">
        <v>83</v>
      </c>
      <c r="E481" s="41" t="s">
        <v>297</v>
      </c>
      <c r="F481" s="41" t="s">
        <v>108</v>
      </c>
      <c r="G481" s="47" t="n">
        <f aca="false">G482</f>
        <v>30160.5</v>
      </c>
      <c r="H481" s="47" t="n">
        <f aca="false">H482</f>
        <v>-5000</v>
      </c>
      <c r="I481" s="47" t="n">
        <f aca="false">I482</f>
        <v>25160.5</v>
      </c>
      <c r="J481" s="47" t="n">
        <f aca="false">J482</f>
        <v>-2000</v>
      </c>
      <c r="K481" s="47" t="n">
        <f aca="false">K482</f>
        <v>23160.5</v>
      </c>
      <c r="L481" s="44"/>
      <c r="M481" s="37" t="n">
        <f aca="false">K481+L481</f>
        <v>23160.5</v>
      </c>
    </row>
    <row r="482" customFormat="false" ht="38.25" hidden="false" customHeight="false" outlineLevel="0" collapsed="false">
      <c r="A482" s="45" t="s">
        <v>238</v>
      </c>
      <c r="B482" s="45"/>
      <c r="C482" s="41" t="s">
        <v>57</v>
      </c>
      <c r="D482" s="41" t="s">
        <v>83</v>
      </c>
      <c r="E482" s="41" t="s">
        <v>297</v>
      </c>
      <c r="F482" s="41" t="s">
        <v>138</v>
      </c>
      <c r="G482" s="47" t="n">
        <f aca="false">'Ведомственная '!G949</f>
        <v>30160.5</v>
      </c>
      <c r="H482" s="47" t="n">
        <f aca="false">'Ведомственная '!H949</f>
        <v>-5000</v>
      </c>
      <c r="I482" s="48" t="n">
        <f aca="false">G482+H482</f>
        <v>25160.5</v>
      </c>
      <c r="J482" s="37" t="n">
        <v>-2000</v>
      </c>
      <c r="K482" s="49" t="n">
        <f aca="false">I482+J482</f>
        <v>23160.5</v>
      </c>
      <c r="L482" s="44"/>
      <c r="M482" s="37" t="n">
        <f aca="false">K482+L482</f>
        <v>23160.5</v>
      </c>
    </row>
    <row r="483" customFormat="false" ht="15" hidden="false" customHeight="false" outlineLevel="0" collapsed="false">
      <c r="A483" s="45" t="s">
        <v>298</v>
      </c>
      <c r="B483" s="45"/>
      <c r="C483" s="41" t="s">
        <v>57</v>
      </c>
      <c r="D483" s="41" t="s">
        <v>83</v>
      </c>
      <c r="E483" s="41" t="s">
        <v>299</v>
      </c>
      <c r="F483" s="41"/>
      <c r="G483" s="42" t="n">
        <f aca="false">G484</f>
        <v>32049.8</v>
      </c>
      <c r="H483" s="42" t="n">
        <f aca="false">H484</f>
        <v>-20945.9</v>
      </c>
      <c r="I483" s="42" t="n">
        <f aca="false">I484</f>
        <v>11103.9</v>
      </c>
      <c r="J483" s="42" t="n">
        <f aca="false">J484</f>
        <v>0</v>
      </c>
      <c r="K483" s="42" t="n">
        <f aca="false">K484</f>
        <v>11103.9</v>
      </c>
      <c r="L483" s="44"/>
      <c r="M483" s="37" t="n">
        <f aca="false">K483+L483</f>
        <v>11103.9</v>
      </c>
    </row>
    <row r="484" customFormat="false" ht="15" hidden="false" customHeight="false" outlineLevel="0" collapsed="false">
      <c r="A484" s="45" t="s">
        <v>107</v>
      </c>
      <c r="B484" s="45"/>
      <c r="C484" s="41" t="s">
        <v>57</v>
      </c>
      <c r="D484" s="41" t="s">
        <v>83</v>
      </c>
      <c r="E484" s="41" t="s">
        <v>299</v>
      </c>
      <c r="F484" s="41" t="s">
        <v>108</v>
      </c>
      <c r="G484" s="47" t="n">
        <f aca="false">G485</f>
        <v>32049.8</v>
      </c>
      <c r="H484" s="47" t="n">
        <f aca="false">H485</f>
        <v>-20945.9</v>
      </c>
      <c r="I484" s="47" t="n">
        <f aca="false">I485</f>
        <v>11103.9</v>
      </c>
      <c r="J484" s="47" t="n">
        <f aca="false">J485</f>
        <v>0</v>
      </c>
      <c r="K484" s="47" t="n">
        <f aca="false">K485</f>
        <v>11103.9</v>
      </c>
      <c r="L484" s="44"/>
      <c r="M484" s="37" t="n">
        <f aca="false">K484+L484</f>
        <v>11103.9</v>
      </c>
    </row>
    <row r="485" customFormat="false" ht="38.25" hidden="false" customHeight="false" outlineLevel="0" collapsed="false">
      <c r="A485" s="45" t="s">
        <v>238</v>
      </c>
      <c r="B485" s="45"/>
      <c r="C485" s="41" t="s">
        <v>57</v>
      </c>
      <c r="D485" s="41" t="s">
        <v>83</v>
      </c>
      <c r="E485" s="41" t="s">
        <v>299</v>
      </c>
      <c r="F485" s="41" t="s">
        <v>138</v>
      </c>
      <c r="G485" s="47" t="n">
        <f aca="false">'Ведомственная '!G952</f>
        <v>32049.8</v>
      </c>
      <c r="H485" s="47" t="n">
        <f aca="false">'Ведомственная '!H952</f>
        <v>-20945.9</v>
      </c>
      <c r="I485" s="48" t="n">
        <f aca="false">G485+H485</f>
        <v>11103.9</v>
      </c>
      <c r="J485" s="37"/>
      <c r="K485" s="49" t="n">
        <f aca="false">I485+J485</f>
        <v>11103.9</v>
      </c>
      <c r="L485" s="44"/>
      <c r="M485" s="37" t="n">
        <f aca="false">K485+L485</f>
        <v>11103.9</v>
      </c>
    </row>
    <row r="486" customFormat="false" ht="25.5" hidden="false" customHeight="false" outlineLevel="0" collapsed="false">
      <c r="A486" s="40" t="s">
        <v>300</v>
      </c>
      <c r="B486" s="40"/>
      <c r="C486" s="41" t="s">
        <v>57</v>
      </c>
      <c r="D486" s="41" t="s">
        <v>301</v>
      </c>
      <c r="E486" s="41" t="s">
        <v>302</v>
      </c>
      <c r="F486" s="41"/>
      <c r="G486" s="42" t="n">
        <f aca="false">G487</f>
        <v>28280.5</v>
      </c>
      <c r="H486" s="42" t="n">
        <f aca="false">H487</f>
        <v>-7300</v>
      </c>
      <c r="I486" s="42" t="n">
        <f aca="false">I487</f>
        <v>20980.5</v>
      </c>
      <c r="J486" s="42" t="n">
        <f aca="false">J487</f>
        <v>0</v>
      </c>
      <c r="K486" s="42" t="n">
        <f aca="false">K487</f>
        <v>20980.5</v>
      </c>
      <c r="L486" s="42" t="n">
        <f aca="false">L487</f>
        <v>-14764.7</v>
      </c>
      <c r="M486" s="37" t="n">
        <f aca="false">K486+L486</f>
        <v>6215.8</v>
      </c>
    </row>
    <row r="487" customFormat="false" ht="15" hidden="false" customHeight="false" outlineLevel="0" collapsed="false">
      <c r="A487" s="45" t="s">
        <v>107</v>
      </c>
      <c r="B487" s="45"/>
      <c r="C487" s="41" t="s">
        <v>57</v>
      </c>
      <c r="D487" s="41" t="s">
        <v>83</v>
      </c>
      <c r="E487" s="41" t="s">
        <v>302</v>
      </c>
      <c r="F487" s="41" t="s">
        <v>108</v>
      </c>
      <c r="G487" s="47" t="n">
        <f aca="false">G488</f>
        <v>28280.5</v>
      </c>
      <c r="H487" s="47" t="n">
        <f aca="false">H488</f>
        <v>-7300</v>
      </c>
      <c r="I487" s="47" t="n">
        <f aca="false">I488</f>
        <v>20980.5</v>
      </c>
      <c r="J487" s="47" t="n">
        <f aca="false">J488</f>
        <v>0</v>
      </c>
      <c r="K487" s="47" t="n">
        <f aca="false">K488</f>
        <v>20980.5</v>
      </c>
      <c r="L487" s="47" t="n">
        <f aca="false">L488</f>
        <v>-14764.7</v>
      </c>
      <c r="M487" s="37" t="n">
        <f aca="false">K487+L487</f>
        <v>6215.8</v>
      </c>
    </row>
    <row r="488" customFormat="false" ht="39.75" hidden="false" customHeight="true" outlineLevel="0" collapsed="false">
      <c r="A488" s="45" t="s">
        <v>303</v>
      </c>
      <c r="B488" s="45"/>
      <c r="C488" s="41" t="s">
        <v>57</v>
      </c>
      <c r="D488" s="41" t="s">
        <v>83</v>
      </c>
      <c r="E488" s="41" t="s">
        <v>302</v>
      </c>
      <c r="F488" s="41" t="s">
        <v>138</v>
      </c>
      <c r="G488" s="47" t="n">
        <f aca="false">'Ведомственная '!G955</f>
        <v>28280.5</v>
      </c>
      <c r="H488" s="47" t="n">
        <f aca="false">'Ведомственная '!H955</f>
        <v>-7300</v>
      </c>
      <c r="I488" s="48" t="n">
        <f aca="false">G488+H488</f>
        <v>20980.5</v>
      </c>
      <c r="J488" s="37"/>
      <c r="K488" s="49" t="n">
        <f aca="false">I488+J488</f>
        <v>20980.5</v>
      </c>
      <c r="L488" s="44" t="n">
        <v>-14764.7</v>
      </c>
      <c r="M488" s="37" t="n">
        <f aca="false">K488+L488</f>
        <v>6215.8</v>
      </c>
    </row>
    <row r="489" customFormat="false" ht="27.75" hidden="false" customHeight="true" outlineLevel="0" collapsed="false">
      <c r="A489" s="45" t="s">
        <v>304</v>
      </c>
      <c r="B489" s="45"/>
      <c r="C489" s="41" t="s">
        <v>57</v>
      </c>
      <c r="D489" s="41" t="s">
        <v>83</v>
      </c>
      <c r="E489" s="41" t="s">
        <v>305</v>
      </c>
      <c r="F489" s="41"/>
      <c r="G489" s="47"/>
      <c r="H489" s="47" t="n">
        <f aca="false">H490</f>
        <v>7300</v>
      </c>
      <c r="I489" s="47" t="n">
        <f aca="false">I490</f>
        <v>7300</v>
      </c>
      <c r="J489" s="47" t="n">
        <f aca="false">J490</f>
        <v>0</v>
      </c>
      <c r="K489" s="47" t="n">
        <f aca="false">K490</f>
        <v>7300</v>
      </c>
      <c r="L489" s="47" t="n">
        <f aca="false">L490</f>
        <v>-2493.4</v>
      </c>
      <c r="M489" s="37" t="n">
        <f aca="false">K489+L489</f>
        <v>4806.6</v>
      </c>
    </row>
    <row r="490" customFormat="false" ht="16.5" hidden="false" customHeight="true" outlineLevel="0" collapsed="false">
      <c r="A490" s="45" t="s">
        <v>107</v>
      </c>
      <c r="B490" s="45"/>
      <c r="C490" s="41" t="s">
        <v>57</v>
      </c>
      <c r="D490" s="41" t="s">
        <v>83</v>
      </c>
      <c r="E490" s="41" t="s">
        <v>305</v>
      </c>
      <c r="F490" s="41" t="s">
        <v>108</v>
      </c>
      <c r="G490" s="47"/>
      <c r="H490" s="47" t="n">
        <f aca="false">H491</f>
        <v>7300</v>
      </c>
      <c r="I490" s="47" t="n">
        <f aca="false">I491</f>
        <v>7300</v>
      </c>
      <c r="J490" s="47" t="n">
        <f aca="false">J491</f>
        <v>0</v>
      </c>
      <c r="K490" s="47" t="n">
        <f aca="false">K491</f>
        <v>7300</v>
      </c>
      <c r="L490" s="47" t="n">
        <f aca="false">L491</f>
        <v>-2493.4</v>
      </c>
      <c r="M490" s="37" t="n">
        <f aca="false">K490+L490</f>
        <v>4806.6</v>
      </c>
    </row>
    <row r="491" customFormat="false" ht="39.75" hidden="false" customHeight="true" outlineLevel="0" collapsed="false">
      <c r="A491" s="45" t="s">
        <v>303</v>
      </c>
      <c r="B491" s="45"/>
      <c r="C491" s="41" t="s">
        <v>57</v>
      </c>
      <c r="D491" s="41" t="s">
        <v>83</v>
      </c>
      <c r="E491" s="41" t="s">
        <v>305</v>
      </c>
      <c r="F491" s="41" t="s">
        <v>138</v>
      </c>
      <c r="G491" s="47"/>
      <c r="H491" s="47" t="n">
        <f aca="false">'Ведомственная '!H957</f>
        <v>7300</v>
      </c>
      <c r="I491" s="48" t="n">
        <f aca="false">G491+H491</f>
        <v>7300</v>
      </c>
      <c r="J491" s="37"/>
      <c r="K491" s="49" t="n">
        <f aca="false">I491+J491</f>
        <v>7300</v>
      </c>
      <c r="L491" s="44" t="n">
        <v>-2493.4</v>
      </c>
      <c r="M491" s="37" t="n">
        <f aca="false">K491+L491</f>
        <v>4806.6</v>
      </c>
    </row>
    <row r="492" customFormat="false" ht="38.25" hidden="false" customHeight="false" outlineLevel="0" collapsed="false">
      <c r="A492" s="54" t="s">
        <v>306</v>
      </c>
      <c r="B492" s="54"/>
      <c r="C492" s="41" t="s">
        <v>57</v>
      </c>
      <c r="D492" s="41" t="s">
        <v>83</v>
      </c>
      <c r="E492" s="41" t="s">
        <v>307</v>
      </c>
      <c r="F492" s="41"/>
      <c r="G492" s="42" t="n">
        <f aca="false">G493</f>
        <v>18781.8</v>
      </c>
      <c r="H492" s="42" t="n">
        <f aca="false">H493</f>
        <v>0</v>
      </c>
      <c r="I492" s="42" t="n">
        <f aca="false">I493</f>
        <v>18781.8</v>
      </c>
      <c r="J492" s="42" t="n">
        <f aca="false">J493</f>
        <v>0</v>
      </c>
      <c r="K492" s="42" t="n">
        <f aca="false">K493</f>
        <v>18781.8</v>
      </c>
      <c r="L492" s="44"/>
      <c r="M492" s="37" t="n">
        <f aca="false">K492+L492</f>
        <v>18781.8</v>
      </c>
    </row>
    <row r="493" customFormat="false" ht="25.5" hidden="false" customHeight="false" outlineLevel="0" collapsed="false">
      <c r="A493" s="40" t="s">
        <v>159</v>
      </c>
      <c r="B493" s="40"/>
      <c r="C493" s="41" t="s">
        <v>57</v>
      </c>
      <c r="D493" s="41" t="s">
        <v>301</v>
      </c>
      <c r="E493" s="41" t="s">
        <v>308</v>
      </c>
      <c r="F493" s="41"/>
      <c r="G493" s="42" t="n">
        <f aca="false">G494+G497+G500</f>
        <v>18781.8</v>
      </c>
      <c r="H493" s="42" t="n">
        <f aca="false">H494+H497+H500</f>
        <v>0</v>
      </c>
      <c r="I493" s="42" t="n">
        <f aca="false">I494+I497+I500</f>
        <v>18781.8</v>
      </c>
      <c r="J493" s="42" t="n">
        <f aca="false">J494+J497+J500</f>
        <v>0</v>
      </c>
      <c r="K493" s="42" t="n">
        <f aca="false">K494+K497+K500</f>
        <v>18781.8</v>
      </c>
      <c r="L493" s="44"/>
      <c r="M493" s="37" t="n">
        <f aca="false">K493+L493</f>
        <v>18781.8</v>
      </c>
    </row>
    <row r="494" customFormat="false" ht="25.5" hidden="false" customHeight="false" outlineLevel="0" collapsed="false">
      <c r="A494" s="45" t="s">
        <v>125</v>
      </c>
      <c r="B494" s="45"/>
      <c r="C494" s="41" t="s">
        <v>57</v>
      </c>
      <c r="D494" s="41" t="s">
        <v>83</v>
      </c>
      <c r="E494" s="41" t="s">
        <v>308</v>
      </c>
      <c r="F494" s="41" t="s">
        <v>126</v>
      </c>
      <c r="G494" s="47" t="n">
        <f aca="false">G495+G496</f>
        <v>12673.9</v>
      </c>
      <c r="H494" s="47" t="n">
        <f aca="false">H495+H496</f>
        <v>0</v>
      </c>
      <c r="I494" s="47" t="n">
        <f aca="false">I495+I496</f>
        <v>12673.9</v>
      </c>
      <c r="J494" s="47" t="n">
        <f aca="false">J495+J496</f>
        <v>0</v>
      </c>
      <c r="K494" s="47" t="n">
        <f aca="false">K495+K496</f>
        <v>12673.9</v>
      </c>
      <c r="L494" s="44"/>
      <c r="M494" s="37" t="n">
        <f aca="false">K494+L494</f>
        <v>12673.9</v>
      </c>
    </row>
    <row r="495" customFormat="false" ht="15" hidden="false" customHeight="false" outlineLevel="0" collapsed="false">
      <c r="A495" s="45" t="s">
        <v>31</v>
      </c>
      <c r="B495" s="45"/>
      <c r="C495" s="41" t="s">
        <v>57</v>
      </c>
      <c r="D495" s="41" t="s">
        <v>83</v>
      </c>
      <c r="E495" s="41" t="s">
        <v>308</v>
      </c>
      <c r="F495" s="41" t="s">
        <v>127</v>
      </c>
      <c r="G495" s="47" t="n">
        <f aca="false">'Ведомственная '!G2753</f>
        <v>12654.1</v>
      </c>
      <c r="H495" s="47" t="n">
        <f aca="false">'Ведомственная '!H2753</f>
        <v>0</v>
      </c>
      <c r="I495" s="48" t="n">
        <f aca="false">G495+H495</f>
        <v>12654.1</v>
      </c>
      <c r="J495" s="37"/>
      <c r="K495" s="49" t="n">
        <f aca="false">I495+J495</f>
        <v>12654.1</v>
      </c>
      <c r="L495" s="44"/>
      <c r="M495" s="37" t="n">
        <f aca="false">K495+L495</f>
        <v>12654.1</v>
      </c>
    </row>
    <row r="496" customFormat="false" ht="25.5" hidden="false" customHeight="false" outlineLevel="0" collapsed="false">
      <c r="A496" s="45" t="s">
        <v>38</v>
      </c>
      <c r="B496" s="45"/>
      <c r="C496" s="41" t="s">
        <v>57</v>
      </c>
      <c r="D496" s="41" t="s">
        <v>83</v>
      </c>
      <c r="E496" s="41" t="s">
        <v>308</v>
      </c>
      <c r="F496" s="41" t="s">
        <v>128</v>
      </c>
      <c r="G496" s="47" t="n">
        <f aca="false">'Ведомственная '!G2754</f>
        <v>19.8</v>
      </c>
      <c r="H496" s="47" t="n">
        <f aca="false">'Ведомственная '!H2754</f>
        <v>0</v>
      </c>
      <c r="I496" s="48" t="n">
        <f aca="false">G496+H496</f>
        <v>19.8</v>
      </c>
      <c r="J496" s="37"/>
      <c r="K496" s="49" t="n">
        <f aca="false">I496+J496</f>
        <v>19.8</v>
      </c>
      <c r="L496" s="44"/>
      <c r="M496" s="37" t="n">
        <f aca="false">K496+L496</f>
        <v>19.8</v>
      </c>
    </row>
    <row r="497" customFormat="false" ht="25.5" hidden="false" customHeight="false" outlineLevel="0" collapsed="false">
      <c r="A497" s="45" t="s">
        <v>40</v>
      </c>
      <c r="B497" s="45"/>
      <c r="C497" s="41" t="s">
        <v>57</v>
      </c>
      <c r="D497" s="41" t="s">
        <v>83</v>
      </c>
      <c r="E497" s="41" t="s">
        <v>308</v>
      </c>
      <c r="F497" s="41" t="s">
        <v>41</v>
      </c>
      <c r="G497" s="47" t="n">
        <f aca="false">G498+G499</f>
        <v>5953.4</v>
      </c>
      <c r="H497" s="47" t="n">
        <f aca="false">H498+H499</f>
        <v>0</v>
      </c>
      <c r="I497" s="47" t="n">
        <f aca="false">I498+I499</f>
        <v>5953.4</v>
      </c>
      <c r="J497" s="47" t="n">
        <f aca="false">J498+J499</f>
        <v>0</v>
      </c>
      <c r="K497" s="47" t="n">
        <f aca="false">K498+K499</f>
        <v>5953.4</v>
      </c>
      <c r="L497" s="44"/>
      <c r="M497" s="37" t="n">
        <f aca="false">K497+L497</f>
        <v>5953.4</v>
      </c>
    </row>
    <row r="498" customFormat="false" ht="32.25" hidden="false" customHeight="true" outlineLevel="0" collapsed="false">
      <c r="A498" s="45" t="s">
        <v>42</v>
      </c>
      <c r="B498" s="45"/>
      <c r="C498" s="41" t="s">
        <v>57</v>
      </c>
      <c r="D498" s="41" t="s">
        <v>83</v>
      </c>
      <c r="E498" s="41" t="s">
        <v>308</v>
      </c>
      <c r="F498" s="41" t="s">
        <v>43</v>
      </c>
      <c r="G498" s="47" t="n">
        <f aca="false">'Ведомственная '!G2756</f>
        <v>150</v>
      </c>
      <c r="H498" s="47" t="n">
        <f aca="false">'Ведомственная '!H2756</f>
        <v>193.2</v>
      </c>
      <c r="I498" s="48" t="n">
        <f aca="false">G498+H498</f>
        <v>343.2</v>
      </c>
      <c r="J498" s="37"/>
      <c r="K498" s="49" t="n">
        <f aca="false">I498+J498</f>
        <v>343.2</v>
      </c>
      <c r="L498" s="44"/>
      <c r="M498" s="37" t="n">
        <f aca="false">K498+L498</f>
        <v>343.2</v>
      </c>
    </row>
    <row r="499" customFormat="false" ht="25.5" hidden="false" customHeight="false" outlineLevel="0" collapsed="false">
      <c r="A499" s="45" t="s">
        <v>44</v>
      </c>
      <c r="B499" s="45"/>
      <c r="C499" s="41" t="s">
        <v>57</v>
      </c>
      <c r="D499" s="41" t="s">
        <v>83</v>
      </c>
      <c r="E499" s="41" t="s">
        <v>308</v>
      </c>
      <c r="F499" s="41" t="s">
        <v>45</v>
      </c>
      <c r="G499" s="47" t="n">
        <f aca="false">'Ведомственная '!G2757</f>
        <v>5803.4</v>
      </c>
      <c r="H499" s="47" t="n">
        <f aca="false">'Ведомственная '!H2757</f>
        <v>-193.2</v>
      </c>
      <c r="I499" s="48" t="n">
        <f aca="false">G499+H499</f>
        <v>5610.2</v>
      </c>
      <c r="J499" s="37"/>
      <c r="K499" s="49" t="n">
        <f aca="false">I499+J499</f>
        <v>5610.2</v>
      </c>
      <c r="L499" s="44"/>
      <c r="M499" s="37" t="n">
        <f aca="false">K499+L499</f>
        <v>5610.2</v>
      </c>
    </row>
    <row r="500" customFormat="false" ht="15" hidden="false" customHeight="false" outlineLevel="0" collapsed="false">
      <c r="A500" s="45" t="s">
        <v>46</v>
      </c>
      <c r="B500" s="45"/>
      <c r="C500" s="41" t="s">
        <v>57</v>
      </c>
      <c r="D500" s="41" t="s">
        <v>83</v>
      </c>
      <c r="E500" s="41" t="s">
        <v>308</v>
      </c>
      <c r="F500" s="41" t="s">
        <v>47</v>
      </c>
      <c r="G500" s="47" t="n">
        <f aca="false">G501+G502</f>
        <v>154.5</v>
      </c>
      <c r="H500" s="47" t="n">
        <f aca="false">H501+H502</f>
        <v>0</v>
      </c>
      <c r="I500" s="47" t="n">
        <f aca="false">I501+I502</f>
        <v>154.5</v>
      </c>
      <c r="J500" s="47" t="n">
        <f aca="false">J501+J502</f>
        <v>0</v>
      </c>
      <c r="K500" s="47" t="n">
        <f aca="false">K501+K502</f>
        <v>154.5</v>
      </c>
      <c r="L500" s="44"/>
      <c r="M500" s="37" t="n">
        <f aca="false">K500+L500</f>
        <v>154.5</v>
      </c>
    </row>
    <row r="501" customFormat="false" ht="25.5" hidden="false" customHeight="false" outlineLevel="0" collapsed="false">
      <c r="A501" s="45" t="s">
        <v>48</v>
      </c>
      <c r="B501" s="45"/>
      <c r="C501" s="41" t="s">
        <v>57</v>
      </c>
      <c r="D501" s="41" t="s">
        <v>83</v>
      </c>
      <c r="E501" s="41" t="s">
        <v>308</v>
      </c>
      <c r="F501" s="41" t="s">
        <v>49</v>
      </c>
      <c r="G501" s="47" t="n">
        <f aca="false">'Ведомственная '!G2759</f>
        <v>122</v>
      </c>
      <c r="H501" s="47" t="n">
        <f aca="false">'Ведомственная '!H2759</f>
        <v>0</v>
      </c>
      <c r="I501" s="48" t="n">
        <f aca="false">G501+H501</f>
        <v>122</v>
      </c>
      <c r="J501" s="37"/>
      <c r="K501" s="49" t="n">
        <f aca="false">I501+J501</f>
        <v>122</v>
      </c>
      <c r="L501" s="44"/>
      <c r="M501" s="37" t="n">
        <f aca="false">K501+L501</f>
        <v>122</v>
      </c>
    </row>
    <row r="502" customFormat="false" ht="25.5" hidden="false" customHeight="false" outlineLevel="0" collapsed="false">
      <c r="A502" s="45" t="s">
        <v>50</v>
      </c>
      <c r="B502" s="45"/>
      <c r="C502" s="41" t="s">
        <v>57</v>
      </c>
      <c r="D502" s="41" t="s">
        <v>83</v>
      </c>
      <c r="E502" s="41" t="s">
        <v>308</v>
      </c>
      <c r="F502" s="41" t="s">
        <v>51</v>
      </c>
      <c r="G502" s="47" t="n">
        <f aca="false">'Ведомственная '!G2760</f>
        <v>32.5</v>
      </c>
      <c r="H502" s="47" t="n">
        <f aca="false">'Ведомственная '!H2760</f>
        <v>0</v>
      </c>
      <c r="I502" s="48" t="n">
        <f aca="false">G502+H502</f>
        <v>32.5</v>
      </c>
      <c r="J502" s="37"/>
      <c r="K502" s="49" t="n">
        <f aca="false">I502+J502</f>
        <v>32.5</v>
      </c>
      <c r="L502" s="44"/>
      <c r="M502" s="37" t="n">
        <f aca="false">K502+L502</f>
        <v>32.5</v>
      </c>
    </row>
    <row r="503" customFormat="false" ht="27" hidden="false" customHeight="true" outlineLevel="0" collapsed="false">
      <c r="A503" s="70" t="s">
        <v>309</v>
      </c>
      <c r="B503" s="70"/>
      <c r="C503" s="41" t="s">
        <v>57</v>
      </c>
      <c r="D503" s="41" t="s">
        <v>83</v>
      </c>
      <c r="E503" s="41" t="s">
        <v>310</v>
      </c>
      <c r="F503" s="41"/>
      <c r="G503" s="42" t="n">
        <f aca="false">G504</f>
        <v>314982.8</v>
      </c>
      <c r="H503" s="42" t="n">
        <f aca="false">H504</f>
        <v>-7117.5</v>
      </c>
      <c r="I503" s="42" t="n">
        <f aca="false">I504</f>
        <v>307865.3</v>
      </c>
      <c r="J503" s="42" t="n">
        <f aca="false">J504</f>
        <v>3951.1</v>
      </c>
      <c r="K503" s="42" t="n">
        <f aca="false">K504</f>
        <v>311816.4</v>
      </c>
      <c r="L503" s="42" t="n">
        <f aca="false">L504</f>
        <v>21266.5</v>
      </c>
      <c r="M503" s="37" t="n">
        <f aca="false">K503+L503</f>
        <v>333082.9</v>
      </c>
    </row>
    <row r="504" customFormat="false" ht="25.5" hidden="false" customHeight="false" outlineLevel="0" collapsed="false">
      <c r="A504" s="40" t="s">
        <v>159</v>
      </c>
      <c r="B504" s="40"/>
      <c r="C504" s="41" t="s">
        <v>57</v>
      </c>
      <c r="D504" s="41" t="s">
        <v>301</v>
      </c>
      <c r="E504" s="41" t="s">
        <v>311</v>
      </c>
      <c r="F504" s="41"/>
      <c r="G504" s="42" t="n">
        <f aca="false">G505+G508+G511+G514</f>
        <v>314982.8</v>
      </c>
      <c r="H504" s="42" t="n">
        <f aca="false">H505+H508+H511+H514</f>
        <v>-7117.5</v>
      </c>
      <c r="I504" s="42" t="n">
        <f aca="false">I505+I508+I511+I514</f>
        <v>307865.3</v>
      </c>
      <c r="J504" s="42" t="n">
        <f aca="false">J505+J508+J511+J514</f>
        <v>3951.1</v>
      </c>
      <c r="K504" s="42" t="n">
        <f aca="false">K505+K508+K511+K514</f>
        <v>311816.4</v>
      </c>
      <c r="L504" s="42" t="n">
        <f aca="false">L505+L508+L511+L514</f>
        <v>21266.5</v>
      </c>
      <c r="M504" s="37" t="n">
        <f aca="false">K504+L504</f>
        <v>333082.9</v>
      </c>
    </row>
    <row r="505" customFormat="false" ht="25.5" hidden="false" customHeight="false" outlineLevel="0" collapsed="false">
      <c r="A505" s="45" t="s">
        <v>125</v>
      </c>
      <c r="B505" s="45"/>
      <c r="C505" s="41" t="s">
        <v>57</v>
      </c>
      <c r="D505" s="41" t="s">
        <v>301</v>
      </c>
      <c r="E505" s="41" t="s">
        <v>311</v>
      </c>
      <c r="F505" s="41" t="s">
        <v>126</v>
      </c>
      <c r="G505" s="47" t="n">
        <f aca="false">G506+G507</f>
        <v>233769.7</v>
      </c>
      <c r="H505" s="47" t="n">
        <f aca="false">H506+H507</f>
        <v>-6806</v>
      </c>
      <c r="I505" s="47" t="n">
        <f aca="false">I506+I507</f>
        <v>226963.7</v>
      </c>
      <c r="J505" s="47" t="n">
        <f aca="false">J506+J507</f>
        <v>55</v>
      </c>
      <c r="K505" s="47" t="n">
        <f aca="false">K506+K507</f>
        <v>227018.7</v>
      </c>
      <c r="L505" s="47" t="n">
        <f aca="false">L506+L507</f>
        <v>5278.4</v>
      </c>
      <c r="M505" s="37" t="n">
        <f aca="false">K505+L505</f>
        <v>232297.1</v>
      </c>
    </row>
    <row r="506" customFormat="false" ht="15" hidden="false" customHeight="false" outlineLevel="0" collapsed="false">
      <c r="A506" s="45" t="s">
        <v>31</v>
      </c>
      <c r="B506" s="45"/>
      <c r="C506" s="41" t="s">
        <v>57</v>
      </c>
      <c r="D506" s="41" t="s">
        <v>301</v>
      </c>
      <c r="E506" s="41" t="s">
        <v>311</v>
      </c>
      <c r="F506" s="41" t="s">
        <v>127</v>
      </c>
      <c r="G506" s="47" t="n">
        <f aca="false">'Ведомственная '!G1078</f>
        <v>232843.7</v>
      </c>
      <c r="H506" s="47" t="n">
        <f aca="false">'Ведомственная '!H1078</f>
        <v>-6806</v>
      </c>
      <c r="I506" s="48" t="n">
        <f aca="false">G506+H506</f>
        <v>226037.7</v>
      </c>
      <c r="J506" s="37" t="n">
        <v>55</v>
      </c>
      <c r="K506" s="49" t="n">
        <f aca="false">I506+J506</f>
        <v>226092.7</v>
      </c>
      <c r="L506" s="44" t="n">
        <v>4797.4</v>
      </c>
      <c r="M506" s="37" t="n">
        <f aca="false">K506+L506</f>
        <v>230890.1</v>
      </c>
    </row>
    <row r="507" customFormat="false" ht="25.5" hidden="false" customHeight="false" outlineLevel="0" collapsed="false">
      <c r="A507" s="45" t="s">
        <v>38</v>
      </c>
      <c r="B507" s="45"/>
      <c r="C507" s="41" t="s">
        <v>57</v>
      </c>
      <c r="D507" s="41" t="s">
        <v>301</v>
      </c>
      <c r="E507" s="41" t="s">
        <v>311</v>
      </c>
      <c r="F507" s="41" t="s">
        <v>128</v>
      </c>
      <c r="G507" s="47" t="n">
        <f aca="false">'Ведомственная '!G1079</f>
        <v>926</v>
      </c>
      <c r="H507" s="47" t="n">
        <f aca="false">'Ведомственная '!H1079</f>
        <v>0</v>
      </c>
      <c r="I507" s="48" t="n">
        <f aca="false">G507+H507</f>
        <v>926</v>
      </c>
      <c r="J507" s="37"/>
      <c r="K507" s="49" t="n">
        <f aca="false">I507+J507</f>
        <v>926</v>
      </c>
      <c r="L507" s="50" t="n">
        <v>481</v>
      </c>
      <c r="M507" s="37" t="n">
        <f aca="false">K507+L507</f>
        <v>1407</v>
      </c>
    </row>
    <row r="508" customFormat="false" ht="26.25" hidden="false" customHeight="true" outlineLevel="0" collapsed="false">
      <c r="A508" s="45" t="s">
        <v>40</v>
      </c>
      <c r="B508" s="45"/>
      <c r="C508" s="41" t="s">
        <v>57</v>
      </c>
      <c r="D508" s="41" t="s">
        <v>301</v>
      </c>
      <c r="E508" s="41" t="s">
        <v>311</v>
      </c>
      <c r="F508" s="41" t="s">
        <v>41</v>
      </c>
      <c r="G508" s="47" t="n">
        <f aca="false">G509+G510</f>
        <v>32773.7</v>
      </c>
      <c r="H508" s="47" t="n">
        <f aca="false">H509+H510</f>
        <v>6325.5</v>
      </c>
      <c r="I508" s="47" t="n">
        <f aca="false">I509+I510</f>
        <v>39099.2</v>
      </c>
      <c r="J508" s="47" t="n">
        <f aca="false">J509+J510</f>
        <v>1039.8</v>
      </c>
      <c r="K508" s="47" t="n">
        <f aca="false">K509+K510</f>
        <v>40139</v>
      </c>
      <c r="L508" s="47" t="n">
        <f aca="false">L509+L510</f>
        <v>9477</v>
      </c>
      <c r="M508" s="37" t="n">
        <f aca="false">K508+L508</f>
        <v>49616</v>
      </c>
    </row>
    <row r="509" customFormat="false" ht="31.5" hidden="false" customHeight="true" outlineLevel="0" collapsed="false">
      <c r="A509" s="45" t="s">
        <v>42</v>
      </c>
      <c r="B509" s="45"/>
      <c r="C509" s="41" t="s">
        <v>57</v>
      </c>
      <c r="D509" s="41" t="s">
        <v>301</v>
      </c>
      <c r="E509" s="41" t="s">
        <v>311</v>
      </c>
      <c r="F509" s="41" t="s">
        <v>43</v>
      </c>
      <c r="G509" s="47" t="n">
        <f aca="false">'Ведомственная '!G1081</f>
        <v>565</v>
      </c>
      <c r="H509" s="47" t="n">
        <f aca="false">'Ведомственная '!H1081</f>
        <v>3654.9</v>
      </c>
      <c r="I509" s="48" t="n">
        <f aca="false">G509+H509</f>
        <v>4219.9</v>
      </c>
      <c r="J509" s="37"/>
      <c r="K509" s="49" t="n">
        <f aca="false">I509+J509</f>
        <v>4219.9</v>
      </c>
      <c r="L509" s="44" t="n">
        <v>572.3</v>
      </c>
      <c r="M509" s="37" t="n">
        <f aca="false">K509+L509</f>
        <v>4792.2</v>
      </c>
    </row>
    <row r="510" customFormat="false" ht="27.75" hidden="false" customHeight="true" outlineLevel="0" collapsed="false">
      <c r="A510" s="45" t="s">
        <v>44</v>
      </c>
      <c r="B510" s="45"/>
      <c r="C510" s="41" t="s">
        <v>57</v>
      </c>
      <c r="D510" s="41" t="s">
        <v>301</v>
      </c>
      <c r="E510" s="41" t="s">
        <v>311</v>
      </c>
      <c r="F510" s="41" t="s">
        <v>45</v>
      </c>
      <c r="G510" s="47" t="n">
        <f aca="false">'Ведомственная '!G1082</f>
        <v>32208.7</v>
      </c>
      <c r="H510" s="47" t="n">
        <f aca="false">'Ведомственная '!H1082</f>
        <v>2670.6</v>
      </c>
      <c r="I510" s="48" t="n">
        <f aca="false">G510+H510</f>
        <v>34879.3</v>
      </c>
      <c r="J510" s="37" t="n">
        <v>1039.8</v>
      </c>
      <c r="K510" s="49" t="n">
        <f aca="false">I510+J510</f>
        <v>35919.1</v>
      </c>
      <c r="L510" s="44" t="n">
        <v>8904.7</v>
      </c>
      <c r="M510" s="37" t="n">
        <f aca="false">K510+L510</f>
        <v>44823.8</v>
      </c>
    </row>
    <row r="511" customFormat="false" ht="15" hidden="false" customHeight="false" outlineLevel="0" collapsed="false">
      <c r="A511" s="45" t="s">
        <v>161</v>
      </c>
      <c r="B511" s="45"/>
      <c r="C511" s="41" t="s">
        <v>57</v>
      </c>
      <c r="D511" s="41" t="s">
        <v>301</v>
      </c>
      <c r="E511" s="41" t="s">
        <v>311</v>
      </c>
      <c r="F511" s="41" t="s">
        <v>162</v>
      </c>
      <c r="G511" s="47" t="n">
        <f aca="false">G512+G513</f>
        <v>44197.6</v>
      </c>
      <c r="H511" s="47" t="n">
        <f aca="false">H512+H513</f>
        <v>-6637</v>
      </c>
      <c r="I511" s="47" t="n">
        <f aca="false">I512+I513</f>
        <v>37560.6</v>
      </c>
      <c r="J511" s="47" t="n">
        <f aca="false">J512+J513</f>
        <v>2856.3</v>
      </c>
      <c r="K511" s="47" t="n">
        <f aca="false">K512+K513</f>
        <v>40416.9</v>
      </c>
      <c r="L511" s="47" t="n">
        <f aca="false">L512+L513</f>
        <v>5131.1</v>
      </c>
      <c r="M511" s="37" t="n">
        <f aca="false">K511+L511</f>
        <v>45548</v>
      </c>
    </row>
    <row r="512" customFormat="false" ht="54.75" hidden="false" customHeight="true" outlineLevel="0" collapsed="false">
      <c r="A512" s="40" t="s">
        <v>163</v>
      </c>
      <c r="B512" s="40"/>
      <c r="C512" s="41" t="s">
        <v>57</v>
      </c>
      <c r="D512" s="41" t="s">
        <v>301</v>
      </c>
      <c r="E512" s="41" t="s">
        <v>311</v>
      </c>
      <c r="F512" s="41" t="s">
        <v>164</v>
      </c>
      <c r="G512" s="47" t="n">
        <f aca="false">'Ведомственная '!G1084+'Ведомственная '!G962</f>
        <v>34110.6</v>
      </c>
      <c r="H512" s="47" t="n">
        <f aca="false">'Ведомственная '!H1084+'Ведомственная '!H962</f>
        <v>0</v>
      </c>
      <c r="I512" s="48" t="n">
        <f aca="false">G512+H512</f>
        <v>34110.6</v>
      </c>
      <c r="J512" s="37"/>
      <c r="K512" s="49" t="n">
        <f aca="false">I512+J512</f>
        <v>34110.6</v>
      </c>
      <c r="L512" s="44" t="n">
        <v>-135.4</v>
      </c>
      <c r="M512" s="37" t="n">
        <f aca="false">K512+L512</f>
        <v>33975.2</v>
      </c>
    </row>
    <row r="513" customFormat="false" ht="27.75" hidden="false" customHeight="true" outlineLevel="0" collapsed="false">
      <c r="A513" s="45" t="s">
        <v>165</v>
      </c>
      <c r="B513" s="45"/>
      <c r="C513" s="41" t="s">
        <v>57</v>
      </c>
      <c r="D513" s="41" t="s">
        <v>301</v>
      </c>
      <c r="E513" s="41" t="s">
        <v>311</v>
      </c>
      <c r="F513" s="41" t="s">
        <v>166</v>
      </c>
      <c r="G513" s="47" t="n">
        <f aca="false">'Ведомственная '!G963+'Ведомственная '!G1085</f>
        <v>10087</v>
      </c>
      <c r="H513" s="47" t="n">
        <f aca="false">'Ведомственная '!H963+'Ведомственная '!H1085</f>
        <v>-6637</v>
      </c>
      <c r="I513" s="48" t="n">
        <f aca="false">G513+H513</f>
        <v>3450</v>
      </c>
      <c r="J513" s="37" t="n">
        <v>2856.3</v>
      </c>
      <c r="K513" s="49" t="n">
        <f aca="false">I513+J513</f>
        <v>6306.3</v>
      </c>
      <c r="L513" s="44" t="n">
        <v>5266.5</v>
      </c>
      <c r="M513" s="37" t="n">
        <f aca="false">K513+L513</f>
        <v>11572.8</v>
      </c>
    </row>
    <row r="514" customFormat="false" ht="17.25" hidden="false" customHeight="true" outlineLevel="0" collapsed="false">
      <c r="A514" s="45" t="s">
        <v>46</v>
      </c>
      <c r="B514" s="45"/>
      <c r="C514" s="41" t="s">
        <v>57</v>
      </c>
      <c r="D514" s="41" t="s">
        <v>301</v>
      </c>
      <c r="E514" s="41" t="s">
        <v>311</v>
      </c>
      <c r="F514" s="41" t="s">
        <v>47</v>
      </c>
      <c r="G514" s="47" t="n">
        <f aca="false">G515+G516</f>
        <v>4241.8</v>
      </c>
      <c r="H514" s="47" t="n">
        <f aca="false">H515+H516</f>
        <v>0</v>
      </c>
      <c r="I514" s="47" t="n">
        <f aca="false">I515+I516</f>
        <v>4241.8</v>
      </c>
      <c r="J514" s="47" t="n">
        <f aca="false">J515+J516</f>
        <v>0</v>
      </c>
      <c r="K514" s="47" t="n">
        <f aca="false">K515+K516</f>
        <v>4241.8</v>
      </c>
      <c r="L514" s="47" t="n">
        <f aca="false">L515+L516</f>
        <v>1380</v>
      </c>
      <c r="M514" s="37" t="n">
        <f aca="false">K514+L514</f>
        <v>5621.8</v>
      </c>
    </row>
    <row r="515" customFormat="false" ht="25.5" hidden="false" customHeight="false" outlineLevel="0" collapsed="false">
      <c r="A515" s="45" t="s">
        <v>48</v>
      </c>
      <c r="B515" s="45"/>
      <c r="C515" s="41" t="s">
        <v>57</v>
      </c>
      <c r="D515" s="41" t="s">
        <v>301</v>
      </c>
      <c r="E515" s="41" t="s">
        <v>311</v>
      </c>
      <c r="F515" s="41" t="s">
        <v>49</v>
      </c>
      <c r="G515" s="47" t="n">
        <f aca="false">'Ведомственная '!G1087</f>
        <v>2422.9</v>
      </c>
      <c r="H515" s="47" t="n">
        <f aca="false">'Ведомственная '!H1087</f>
        <v>0</v>
      </c>
      <c r="I515" s="48" t="n">
        <f aca="false">G515+H515</f>
        <v>2422.9</v>
      </c>
      <c r="J515" s="37"/>
      <c r="K515" s="49" t="n">
        <f aca="false">I515+J515</f>
        <v>2422.9</v>
      </c>
      <c r="L515" s="44" t="n">
        <v>245.3</v>
      </c>
      <c r="M515" s="37" t="n">
        <f aca="false">K515+L515</f>
        <v>2668.2</v>
      </c>
    </row>
    <row r="516" customFormat="false" ht="25.5" hidden="false" customHeight="false" outlineLevel="0" collapsed="false">
      <c r="A516" s="45" t="s">
        <v>50</v>
      </c>
      <c r="B516" s="45"/>
      <c r="C516" s="41" t="s">
        <v>57</v>
      </c>
      <c r="D516" s="41" t="s">
        <v>301</v>
      </c>
      <c r="E516" s="41" t="s">
        <v>311</v>
      </c>
      <c r="F516" s="41" t="s">
        <v>51</v>
      </c>
      <c r="G516" s="47" t="n">
        <f aca="false">'Ведомственная '!G1088</f>
        <v>1818.9</v>
      </c>
      <c r="H516" s="47" t="n">
        <f aca="false">'Ведомственная '!H1088</f>
        <v>0</v>
      </c>
      <c r="I516" s="48" t="n">
        <f aca="false">G516+H516</f>
        <v>1818.9</v>
      </c>
      <c r="J516" s="37"/>
      <c r="K516" s="49" t="n">
        <f aca="false">I516+J516</f>
        <v>1818.9</v>
      </c>
      <c r="L516" s="44" t="n">
        <v>1134.7</v>
      </c>
      <c r="M516" s="37" t="n">
        <f aca="false">K516+L516</f>
        <v>2953.6</v>
      </c>
    </row>
    <row r="517" customFormat="false" ht="60.6" hidden="false" customHeight="true" outlineLevel="0" collapsed="false">
      <c r="A517" s="71" t="s">
        <v>312</v>
      </c>
      <c r="B517" s="45"/>
      <c r="C517" s="41" t="s">
        <v>57</v>
      </c>
      <c r="D517" s="41" t="s">
        <v>83</v>
      </c>
      <c r="E517" s="41" t="s">
        <v>313</v>
      </c>
      <c r="F517" s="41"/>
      <c r="G517" s="47"/>
      <c r="H517" s="47"/>
      <c r="I517" s="48"/>
      <c r="J517" s="37" t="n">
        <f aca="false">J518</f>
        <v>161096</v>
      </c>
      <c r="K517" s="43" t="n">
        <f aca="false">K518</f>
        <v>161096</v>
      </c>
      <c r="L517" s="43" t="n">
        <f aca="false">L518</f>
        <v>169610.5</v>
      </c>
      <c r="M517" s="37" t="n">
        <f aca="false">K517+L517</f>
        <v>330706.5</v>
      </c>
    </row>
    <row r="518" customFormat="false" ht="25.5" hidden="false" customHeight="false" outlineLevel="0" collapsed="false">
      <c r="A518" s="45" t="s">
        <v>314</v>
      </c>
      <c r="B518" s="45"/>
      <c r="C518" s="41" t="s">
        <v>57</v>
      </c>
      <c r="D518" s="41" t="s">
        <v>83</v>
      </c>
      <c r="E518" s="41" t="s">
        <v>315</v>
      </c>
      <c r="F518" s="41"/>
      <c r="G518" s="47"/>
      <c r="H518" s="47"/>
      <c r="I518" s="48"/>
      <c r="J518" s="37" t="n">
        <f aca="false">'Ведомственная '!J965</f>
        <v>161096</v>
      </c>
      <c r="K518" s="49" t="n">
        <f aca="false">I518+J518</f>
        <v>161096</v>
      </c>
      <c r="L518" s="49" t="n">
        <f aca="false">L519+L522+L525+L528+L531+L534+L537+L540+L543+L546+L549+L552+L556</f>
        <v>169610.5</v>
      </c>
      <c r="M518" s="37" t="n">
        <f aca="false">K518+L518</f>
        <v>330706.5</v>
      </c>
    </row>
    <row r="519" customFormat="false" ht="114.75" hidden="false" customHeight="false" outlineLevel="0" collapsed="false">
      <c r="A519" s="71" t="s">
        <v>316</v>
      </c>
      <c r="B519" s="45"/>
      <c r="C519" s="41" t="s">
        <v>57</v>
      </c>
      <c r="D519" s="41" t="s">
        <v>83</v>
      </c>
      <c r="E519" s="41" t="s">
        <v>317</v>
      </c>
      <c r="F519" s="41"/>
      <c r="G519" s="47"/>
      <c r="H519" s="47"/>
      <c r="I519" s="48"/>
      <c r="J519" s="37" t="n">
        <f aca="false">J520</f>
        <v>48000</v>
      </c>
      <c r="K519" s="43" t="n">
        <f aca="false">K520</f>
        <v>48000</v>
      </c>
      <c r="L519" s="43" t="n">
        <f aca="false">L520</f>
        <v>30060</v>
      </c>
      <c r="M519" s="37" t="n">
        <f aca="false">K519+L519</f>
        <v>78060</v>
      </c>
    </row>
    <row r="520" customFormat="false" ht="15" hidden="false" customHeight="false" outlineLevel="0" collapsed="false">
      <c r="A520" s="71" t="s">
        <v>107</v>
      </c>
      <c r="B520" s="45"/>
      <c r="C520" s="41" t="s">
        <v>57</v>
      </c>
      <c r="D520" s="41" t="s">
        <v>83</v>
      </c>
      <c r="E520" s="41" t="s">
        <v>317</v>
      </c>
      <c r="F520" s="41" t="s">
        <v>108</v>
      </c>
      <c r="G520" s="47"/>
      <c r="H520" s="47"/>
      <c r="I520" s="48"/>
      <c r="J520" s="37" t="n">
        <f aca="false">J521</f>
        <v>48000</v>
      </c>
      <c r="K520" s="43" t="n">
        <f aca="false">K521</f>
        <v>48000</v>
      </c>
      <c r="L520" s="43" t="n">
        <f aca="false">L521</f>
        <v>30060</v>
      </c>
      <c r="M520" s="37" t="n">
        <f aca="false">K520+L520</f>
        <v>78060</v>
      </c>
    </row>
    <row r="521" customFormat="false" ht="38.25" hidden="false" customHeight="false" outlineLevel="0" collapsed="false">
      <c r="A521" s="45" t="s">
        <v>303</v>
      </c>
      <c r="B521" s="45"/>
      <c r="C521" s="41" t="s">
        <v>57</v>
      </c>
      <c r="D521" s="41" t="s">
        <v>83</v>
      </c>
      <c r="E521" s="41" t="s">
        <v>317</v>
      </c>
      <c r="F521" s="41" t="s">
        <v>138</v>
      </c>
      <c r="G521" s="47"/>
      <c r="H521" s="47"/>
      <c r="I521" s="48"/>
      <c r="J521" s="37" t="n">
        <v>48000</v>
      </c>
      <c r="K521" s="49" t="n">
        <f aca="false">I521+J521</f>
        <v>48000</v>
      </c>
      <c r="L521" s="50" t="n">
        <v>30060</v>
      </c>
      <c r="M521" s="37" t="n">
        <f aca="false">K521+L521</f>
        <v>78060</v>
      </c>
    </row>
    <row r="522" customFormat="false" ht="19.9" hidden="false" customHeight="true" outlineLevel="0" collapsed="false">
      <c r="A522" s="45" t="s">
        <v>284</v>
      </c>
      <c r="B522" s="45"/>
      <c r="C522" s="41" t="s">
        <v>57</v>
      </c>
      <c r="D522" s="41" t="s">
        <v>83</v>
      </c>
      <c r="E522" s="41" t="s">
        <v>318</v>
      </c>
      <c r="F522" s="41"/>
      <c r="G522" s="47"/>
      <c r="H522" s="47"/>
      <c r="I522" s="48"/>
      <c r="J522" s="37" t="n">
        <f aca="false">J523</f>
        <v>19097</v>
      </c>
      <c r="K522" s="43" t="n">
        <f aca="false">K523</f>
        <v>19097</v>
      </c>
      <c r="L522" s="44"/>
      <c r="M522" s="37" t="n">
        <f aca="false">K522+L522</f>
        <v>19097</v>
      </c>
    </row>
    <row r="523" customFormat="false" ht="15" hidden="false" customHeight="false" outlineLevel="0" collapsed="false">
      <c r="A523" s="71" t="s">
        <v>107</v>
      </c>
      <c r="B523" s="45"/>
      <c r="C523" s="41" t="s">
        <v>57</v>
      </c>
      <c r="D523" s="41" t="s">
        <v>83</v>
      </c>
      <c r="E523" s="41" t="s">
        <v>318</v>
      </c>
      <c r="F523" s="41" t="s">
        <v>108</v>
      </c>
      <c r="G523" s="47"/>
      <c r="H523" s="47"/>
      <c r="I523" s="48"/>
      <c r="J523" s="37" t="n">
        <f aca="false">J524</f>
        <v>19097</v>
      </c>
      <c r="K523" s="43" t="n">
        <f aca="false">K524</f>
        <v>19097</v>
      </c>
      <c r="L523" s="44"/>
      <c r="M523" s="37" t="n">
        <f aca="false">K523+L523</f>
        <v>19097</v>
      </c>
    </row>
    <row r="524" customFormat="false" ht="38.25" hidden="false" customHeight="false" outlineLevel="0" collapsed="false">
      <c r="A524" s="45" t="s">
        <v>303</v>
      </c>
      <c r="B524" s="45"/>
      <c r="C524" s="41" t="s">
        <v>57</v>
      </c>
      <c r="D524" s="41" t="s">
        <v>83</v>
      </c>
      <c r="E524" s="41" t="s">
        <v>318</v>
      </c>
      <c r="F524" s="41" t="s">
        <v>138</v>
      </c>
      <c r="G524" s="47"/>
      <c r="H524" s="47"/>
      <c r="I524" s="48"/>
      <c r="J524" s="37" t="n">
        <v>19097</v>
      </c>
      <c r="K524" s="49" t="n">
        <f aca="false">I524+J524</f>
        <v>19097</v>
      </c>
      <c r="L524" s="44"/>
      <c r="M524" s="37" t="n">
        <f aca="false">K524+L524</f>
        <v>19097</v>
      </c>
    </row>
    <row r="525" customFormat="false" ht="18.6" hidden="false" customHeight="true" outlineLevel="0" collapsed="false">
      <c r="A525" s="45" t="s">
        <v>286</v>
      </c>
      <c r="B525" s="45"/>
      <c r="C525" s="41" t="s">
        <v>57</v>
      </c>
      <c r="D525" s="41" t="s">
        <v>83</v>
      </c>
      <c r="E525" s="41" t="s">
        <v>319</v>
      </c>
      <c r="F525" s="41"/>
      <c r="G525" s="47"/>
      <c r="H525" s="47"/>
      <c r="I525" s="48"/>
      <c r="J525" s="37"/>
      <c r="K525" s="49"/>
      <c r="L525" s="50" t="n">
        <f aca="false">L526</f>
        <v>4924</v>
      </c>
      <c r="M525" s="37" t="n">
        <f aca="false">M526</f>
        <v>4924</v>
      </c>
    </row>
    <row r="526" customFormat="false" ht="15" hidden="false" customHeight="false" outlineLevel="0" collapsed="false">
      <c r="A526" s="71" t="s">
        <v>107</v>
      </c>
      <c r="B526" s="45"/>
      <c r="C526" s="41" t="s">
        <v>57</v>
      </c>
      <c r="D526" s="41" t="s">
        <v>83</v>
      </c>
      <c r="E526" s="41" t="s">
        <v>319</v>
      </c>
      <c r="F526" s="41" t="s">
        <v>108</v>
      </c>
      <c r="G526" s="47"/>
      <c r="H526" s="47"/>
      <c r="I526" s="48"/>
      <c r="J526" s="37"/>
      <c r="K526" s="49"/>
      <c r="L526" s="50" t="n">
        <f aca="false">L527</f>
        <v>4924</v>
      </c>
      <c r="M526" s="37" t="n">
        <f aca="false">M527</f>
        <v>4924</v>
      </c>
    </row>
    <row r="527" customFormat="false" ht="38.25" hidden="false" customHeight="false" outlineLevel="0" collapsed="false">
      <c r="A527" s="45" t="s">
        <v>303</v>
      </c>
      <c r="B527" s="45"/>
      <c r="C527" s="41" t="s">
        <v>57</v>
      </c>
      <c r="D527" s="41" t="s">
        <v>83</v>
      </c>
      <c r="E527" s="41" t="s">
        <v>319</v>
      </c>
      <c r="F527" s="41" t="s">
        <v>138</v>
      </c>
      <c r="G527" s="47"/>
      <c r="H527" s="47"/>
      <c r="I527" s="48"/>
      <c r="J527" s="37"/>
      <c r="K527" s="49"/>
      <c r="L527" s="50" t="n">
        <v>4924</v>
      </c>
      <c r="M527" s="37" t="n">
        <f aca="false">L527</f>
        <v>4924</v>
      </c>
    </row>
    <row r="528" customFormat="false" ht="63.75" hidden="false" customHeight="false" outlineLevel="0" collapsed="false">
      <c r="A528" s="45" t="s">
        <v>288</v>
      </c>
      <c r="B528" s="45"/>
      <c r="C528" s="41" t="s">
        <v>57</v>
      </c>
      <c r="D528" s="41" t="s">
        <v>83</v>
      </c>
      <c r="E528" s="41" t="s">
        <v>320</v>
      </c>
      <c r="F528" s="41"/>
      <c r="G528" s="47"/>
      <c r="H528" s="47"/>
      <c r="I528" s="48"/>
      <c r="J528" s="37"/>
      <c r="K528" s="49"/>
      <c r="L528" s="50" t="n">
        <f aca="false">L529</f>
        <v>41000</v>
      </c>
      <c r="M528" s="37" t="n">
        <f aca="false">M529</f>
        <v>41000</v>
      </c>
    </row>
    <row r="529" customFormat="false" ht="15" hidden="false" customHeight="false" outlineLevel="0" collapsed="false">
      <c r="A529" s="71" t="s">
        <v>107</v>
      </c>
      <c r="B529" s="45"/>
      <c r="C529" s="41" t="s">
        <v>57</v>
      </c>
      <c r="D529" s="41" t="s">
        <v>83</v>
      </c>
      <c r="E529" s="41" t="s">
        <v>320</v>
      </c>
      <c r="F529" s="41" t="s">
        <v>108</v>
      </c>
      <c r="G529" s="47"/>
      <c r="H529" s="47"/>
      <c r="I529" s="48"/>
      <c r="J529" s="37"/>
      <c r="K529" s="49"/>
      <c r="L529" s="50" t="n">
        <f aca="false">L530</f>
        <v>41000</v>
      </c>
      <c r="M529" s="37" t="n">
        <f aca="false">M530</f>
        <v>41000</v>
      </c>
    </row>
    <row r="530" customFormat="false" ht="38.25" hidden="false" customHeight="false" outlineLevel="0" collapsed="false">
      <c r="A530" s="45" t="s">
        <v>303</v>
      </c>
      <c r="B530" s="45"/>
      <c r="C530" s="41" t="s">
        <v>57</v>
      </c>
      <c r="D530" s="41" t="s">
        <v>83</v>
      </c>
      <c r="E530" s="41" t="s">
        <v>320</v>
      </c>
      <c r="F530" s="41" t="s">
        <v>138</v>
      </c>
      <c r="G530" s="47"/>
      <c r="H530" s="47"/>
      <c r="I530" s="48"/>
      <c r="J530" s="37"/>
      <c r="K530" s="49"/>
      <c r="L530" s="50" t="n">
        <v>41000</v>
      </c>
      <c r="M530" s="37" t="n">
        <f aca="false">L530</f>
        <v>41000</v>
      </c>
    </row>
    <row r="531" customFormat="false" ht="51" hidden="false" customHeight="false" outlineLevel="0" collapsed="false">
      <c r="A531" s="45" t="s">
        <v>290</v>
      </c>
      <c r="B531" s="45"/>
      <c r="C531" s="41" t="s">
        <v>57</v>
      </c>
      <c r="D531" s="41" t="s">
        <v>83</v>
      </c>
      <c r="E531" s="41" t="s">
        <v>321</v>
      </c>
      <c r="F531" s="41"/>
      <c r="G531" s="47"/>
      <c r="H531" s="47"/>
      <c r="I531" s="48"/>
      <c r="J531" s="37"/>
      <c r="K531" s="49"/>
      <c r="L531" s="44" t="n">
        <f aca="false">L532</f>
        <v>19484.8</v>
      </c>
      <c r="M531" s="37" t="n">
        <f aca="false">M532</f>
        <v>19484.8</v>
      </c>
    </row>
    <row r="532" customFormat="false" ht="15" hidden="false" customHeight="false" outlineLevel="0" collapsed="false">
      <c r="A532" s="71" t="s">
        <v>107</v>
      </c>
      <c r="B532" s="45"/>
      <c r="C532" s="41" t="s">
        <v>57</v>
      </c>
      <c r="D532" s="41" t="s">
        <v>83</v>
      </c>
      <c r="E532" s="41" t="s">
        <v>321</v>
      </c>
      <c r="F532" s="41" t="s">
        <v>108</v>
      </c>
      <c r="G532" s="47"/>
      <c r="H532" s="47"/>
      <c r="I532" s="48"/>
      <c r="J532" s="37"/>
      <c r="K532" s="49"/>
      <c r="L532" s="44" t="n">
        <f aca="false">L533</f>
        <v>19484.8</v>
      </c>
      <c r="M532" s="37" t="n">
        <f aca="false">M533</f>
        <v>19484.8</v>
      </c>
    </row>
    <row r="533" customFormat="false" ht="38.25" hidden="false" customHeight="false" outlineLevel="0" collapsed="false">
      <c r="A533" s="45" t="s">
        <v>303</v>
      </c>
      <c r="B533" s="45"/>
      <c r="C533" s="41" t="s">
        <v>57</v>
      </c>
      <c r="D533" s="41" t="s">
        <v>83</v>
      </c>
      <c r="E533" s="41" t="s">
        <v>321</v>
      </c>
      <c r="F533" s="41" t="s">
        <v>138</v>
      </c>
      <c r="G533" s="47"/>
      <c r="H533" s="47"/>
      <c r="I533" s="48"/>
      <c r="J533" s="37"/>
      <c r="K533" s="49"/>
      <c r="L533" s="44" t="n">
        <v>19484.8</v>
      </c>
      <c r="M533" s="37" t="n">
        <f aca="false">L533</f>
        <v>19484.8</v>
      </c>
    </row>
    <row r="534" customFormat="false" ht="25.5" hidden="false" customHeight="false" outlineLevel="0" collapsed="false">
      <c r="A534" s="45" t="s">
        <v>292</v>
      </c>
      <c r="B534" s="45"/>
      <c r="C534" s="41" t="s">
        <v>57</v>
      </c>
      <c r="D534" s="41" t="s">
        <v>83</v>
      </c>
      <c r="E534" s="41" t="s">
        <v>322</v>
      </c>
      <c r="F534" s="41"/>
      <c r="G534" s="47"/>
      <c r="H534" s="47"/>
      <c r="I534" s="48"/>
      <c r="J534" s="37" t="n">
        <f aca="false">J535</f>
        <v>5844</v>
      </c>
      <c r="K534" s="43" t="n">
        <f aca="false">K535</f>
        <v>5844</v>
      </c>
      <c r="L534" s="44"/>
      <c r="M534" s="37" t="n">
        <f aca="false">K534+L534</f>
        <v>5844</v>
      </c>
    </row>
    <row r="535" customFormat="false" ht="15" hidden="false" customHeight="false" outlineLevel="0" collapsed="false">
      <c r="A535" s="71" t="s">
        <v>107</v>
      </c>
      <c r="B535" s="45"/>
      <c r="C535" s="41" t="s">
        <v>57</v>
      </c>
      <c r="D535" s="41" t="s">
        <v>83</v>
      </c>
      <c r="E535" s="41" t="s">
        <v>322</v>
      </c>
      <c r="F535" s="41" t="s">
        <v>108</v>
      </c>
      <c r="G535" s="47"/>
      <c r="H535" s="47"/>
      <c r="I535" s="48"/>
      <c r="J535" s="37" t="n">
        <f aca="false">J536</f>
        <v>5844</v>
      </c>
      <c r="K535" s="43" t="n">
        <f aca="false">K536</f>
        <v>5844</v>
      </c>
      <c r="L535" s="44"/>
      <c r="M535" s="37" t="n">
        <f aca="false">K535+L535</f>
        <v>5844</v>
      </c>
    </row>
    <row r="536" customFormat="false" ht="38.25" hidden="false" customHeight="false" outlineLevel="0" collapsed="false">
      <c r="A536" s="45" t="s">
        <v>303</v>
      </c>
      <c r="B536" s="45"/>
      <c r="C536" s="41" t="s">
        <v>57</v>
      </c>
      <c r="D536" s="41" t="s">
        <v>83</v>
      </c>
      <c r="E536" s="41" t="s">
        <v>322</v>
      </c>
      <c r="F536" s="41" t="s">
        <v>138</v>
      </c>
      <c r="G536" s="47"/>
      <c r="H536" s="47"/>
      <c r="I536" s="48"/>
      <c r="J536" s="37" t="n">
        <v>5844</v>
      </c>
      <c r="K536" s="49" t="n">
        <f aca="false">I536+J536</f>
        <v>5844</v>
      </c>
      <c r="L536" s="44"/>
      <c r="M536" s="37" t="n">
        <f aca="false">K536+L536</f>
        <v>5844</v>
      </c>
    </row>
    <row r="537" customFormat="false" ht="15" hidden="false" customHeight="false" outlineLevel="0" collapsed="false">
      <c r="A537" s="45" t="s">
        <v>294</v>
      </c>
      <c r="B537" s="45"/>
      <c r="C537" s="41" t="s">
        <v>57</v>
      </c>
      <c r="D537" s="41" t="s">
        <v>83</v>
      </c>
      <c r="E537" s="41" t="s">
        <v>323</v>
      </c>
      <c r="F537" s="41"/>
      <c r="G537" s="47"/>
      <c r="H537" s="47"/>
      <c r="I537" s="48"/>
      <c r="J537" s="37" t="n">
        <f aca="false">J538</f>
        <v>74085</v>
      </c>
      <c r="K537" s="43" t="n">
        <f aca="false">K538</f>
        <v>74085</v>
      </c>
      <c r="L537" s="44"/>
      <c r="M537" s="37" t="n">
        <f aca="false">K537+L537</f>
        <v>74085</v>
      </c>
    </row>
    <row r="538" customFormat="false" ht="15" hidden="false" customHeight="false" outlineLevel="0" collapsed="false">
      <c r="A538" s="71" t="s">
        <v>107</v>
      </c>
      <c r="B538" s="45"/>
      <c r="C538" s="41" t="s">
        <v>57</v>
      </c>
      <c r="D538" s="41" t="s">
        <v>83</v>
      </c>
      <c r="E538" s="41" t="s">
        <v>323</v>
      </c>
      <c r="F538" s="41" t="s">
        <v>108</v>
      </c>
      <c r="G538" s="47"/>
      <c r="H538" s="47"/>
      <c r="I538" s="48"/>
      <c r="J538" s="37" t="n">
        <f aca="false">J539</f>
        <v>74085</v>
      </c>
      <c r="K538" s="43" t="n">
        <f aca="false">K539</f>
        <v>74085</v>
      </c>
      <c r="L538" s="44"/>
      <c r="M538" s="37" t="n">
        <f aca="false">K538+L538</f>
        <v>74085</v>
      </c>
    </row>
    <row r="539" customFormat="false" ht="38.25" hidden="false" customHeight="false" outlineLevel="0" collapsed="false">
      <c r="A539" s="45" t="s">
        <v>303</v>
      </c>
      <c r="B539" s="45"/>
      <c r="C539" s="41" t="s">
        <v>57</v>
      </c>
      <c r="D539" s="41" t="s">
        <v>83</v>
      </c>
      <c r="E539" s="41" t="s">
        <v>323</v>
      </c>
      <c r="F539" s="41" t="s">
        <v>138</v>
      </c>
      <c r="G539" s="47"/>
      <c r="H539" s="47"/>
      <c r="I539" s="48"/>
      <c r="J539" s="37" t="n">
        <v>74085</v>
      </c>
      <c r="K539" s="49" t="n">
        <f aca="false">I539+J539</f>
        <v>74085</v>
      </c>
      <c r="L539" s="44"/>
      <c r="M539" s="37" t="n">
        <f aca="false">K539+L539</f>
        <v>74085</v>
      </c>
    </row>
    <row r="540" customFormat="false" ht="175.15" hidden="false" customHeight="true" outlineLevel="0" collapsed="false">
      <c r="A540" s="71" t="s">
        <v>324</v>
      </c>
      <c r="B540" s="45"/>
      <c r="C540" s="41" t="s">
        <v>57</v>
      </c>
      <c r="D540" s="41" t="s">
        <v>83</v>
      </c>
      <c r="E540" s="41" t="s">
        <v>325</v>
      </c>
      <c r="F540" s="41"/>
      <c r="G540" s="47"/>
      <c r="H540" s="47"/>
      <c r="I540" s="48"/>
      <c r="J540" s="37" t="n">
        <f aca="false">J541</f>
        <v>5000</v>
      </c>
      <c r="K540" s="43" t="n">
        <f aca="false">K541</f>
        <v>5000</v>
      </c>
      <c r="L540" s="43" t="n">
        <f aca="false">L541</f>
        <v>1019.5</v>
      </c>
      <c r="M540" s="37" t="n">
        <f aca="false">K540+L540</f>
        <v>6019.5</v>
      </c>
    </row>
    <row r="541" customFormat="false" ht="15" hidden="false" customHeight="false" outlineLevel="0" collapsed="false">
      <c r="A541" s="71" t="s">
        <v>107</v>
      </c>
      <c r="B541" s="45"/>
      <c r="C541" s="41" t="s">
        <v>57</v>
      </c>
      <c r="D541" s="41" t="s">
        <v>83</v>
      </c>
      <c r="E541" s="41" t="s">
        <v>325</v>
      </c>
      <c r="F541" s="41" t="s">
        <v>108</v>
      </c>
      <c r="G541" s="47"/>
      <c r="H541" s="47"/>
      <c r="I541" s="48"/>
      <c r="J541" s="37" t="n">
        <f aca="false">J542</f>
        <v>5000</v>
      </c>
      <c r="K541" s="43" t="n">
        <f aca="false">K542</f>
        <v>5000</v>
      </c>
      <c r="L541" s="43" t="n">
        <f aca="false">L542</f>
        <v>1019.5</v>
      </c>
      <c r="M541" s="37" t="n">
        <f aca="false">K541+L541</f>
        <v>6019.5</v>
      </c>
    </row>
    <row r="542" customFormat="false" ht="38.25" hidden="false" customHeight="false" outlineLevel="0" collapsed="false">
      <c r="A542" s="45" t="s">
        <v>303</v>
      </c>
      <c r="B542" s="45"/>
      <c r="C542" s="41" t="s">
        <v>57</v>
      </c>
      <c r="D542" s="41" t="s">
        <v>83</v>
      </c>
      <c r="E542" s="41" t="s">
        <v>325</v>
      </c>
      <c r="F542" s="41" t="s">
        <v>138</v>
      </c>
      <c r="G542" s="47"/>
      <c r="H542" s="47"/>
      <c r="I542" s="48"/>
      <c r="J542" s="37" t="n">
        <v>5000</v>
      </c>
      <c r="K542" s="49" t="n">
        <f aca="false">I542+J542</f>
        <v>5000</v>
      </c>
      <c r="L542" s="44" t="n">
        <v>1019.5</v>
      </c>
      <c r="M542" s="37" t="n">
        <f aca="false">K542+L542</f>
        <v>6019.5</v>
      </c>
    </row>
    <row r="543" customFormat="false" ht="25.5" hidden="false" customHeight="false" outlineLevel="0" collapsed="false">
      <c r="A543" s="45" t="s">
        <v>304</v>
      </c>
      <c r="B543" s="45"/>
      <c r="C543" s="41" t="s">
        <v>57</v>
      </c>
      <c r="D543" s="41" t="s">
        <v>83</v>
      </c>
      <c r="E543" s="41" t="s">
        <v>326</v>
      </c>
      <c r="F543" s="41"/>
      <c r="G543" s="47"/>
      <c r="H543" s="47"/>
      <c r="I543" s="48"/>
      <c r="J543" s="37"/>
      <c r="K543" s="49"/>
      <c r="L543" s="44" t="n">
        <f aca="false">L544</f>
        <v>2973.3</v>
      </c>
      <c r="M543" s="37" t="n">
        <f aca="false">M544</f>
        <v>2973.3</v>
      </c>
    </row>
    <row r="544" customFormat="false" ht="15" hidden="false" customHeight="false" outlineLevel="0" collapsed="false">
      <c r="A544" s="71" t="s">
        <v>107</v>
      </c>
      <c r="B544" s="45"/>
      <c r="C544" s="41" t="s">
        <v>57</v>
      </c>
      <c r="D544" s="41" t="s">
        <v>83</v>
      </c>
      <c r="E544" s="41" t="s">
        <v>326</v>
      </c>
      <c r="F544" s="41" t="s">
        <v>108</v>
      </c>
      <c r="G544" s="47"/>
      <c r="H544" s="47"/>
      <c r="I544" s="48"/>
      <c r="J544" s="37"/>
      <c r="K544" s="49"/>
      <c r="L544" s="44" t="n">
        <f aca="false">L545</f>
        <v>2973.3</v>
      </c>
      <c r="M544" s="37" t="n">
        <f aca="false">M545</f>
        <v>2973.3</v>
      </c>
    </row>
    <row r="545" customFormat="false" ht="38.25" hidden="false" customHeight="false" outlineLevel="0" collapsed="false">
      <c r="A545" s="45" t="s">
        <v>303</v>
      </c>
      <c r="B545" s="45"/>
      <c r="C545" s="41" t="s">
        <v>57</v>
      </c>
      <c r="D545" s="41" t="s">
        <v>83</v>
      </c>
      <c r="E545" s="41" t="s">
        <v>326</v>
      </c>
      <c r="F545" s="41" t="s">
        <v>138</v>
      </c>
      <c r="G545" s="47"/>
      <c r="H545" s="47"/>
      <c r="I545" s="48"/>
      <c r="J545" s="37"/>
      <c r="K545" s="49"/>
      <c r="L545" s="44" t="n">
        <v>2973.3</v>
      </c>
      <c r="M545" s="37" t="n">
        <f aca="false">L545</f>
        <v>2973.3</v>
      </c>
    </row>
    <row r="546" customFormat="false" ht="163.9" hidden="false" customHeight="true" outlineLevel="0" collapsed="false">
      <c r="A546" s="71" t="s">
        <v>327</v>
      </c>
      <c r="B546" s="41" t="s">
        <v>57</v>
      </c>
      <c r="C546" s="41" t="s">
        <v>57</v>
      </c>
      <c r="D546" s="41" t="s">
        <v>83</v>
      </c>
      <c r="E546" s="41" t="s">
        <v>328</v>
      </c>
      <c r="F546" s="41"/>
      <c r="G546" s="47"/>
      <c r="H546" s="47"/>
      <c r="I546" s="48"/>
      <c r="J546" s="37" t="n">
        <f aca="false">J547</f>
        <v>9070</v>
      </c>
      <c r="K546" s="43" t="n">
        <f aca="false">K547</f>
        <v>9070</v>
      </c>
      <c r="L546" s="43" t="n">
        <f aca="false">L547</f>
        <v>6287.9</v>
      </c>
      <c r="M546" s="37" t="n">
        <f aca="false">K546+L546</f>
        <v>15357.9</v>
      </c>
    </row>
    <row r="547" customFormat="false" ht="15" hidden="false" customHeight="false" outlineLevel="0" collapsed="false">
      <c r="A547" s="71" t="s">
        <v>107</v>
      </c>
      <c r="B547" s="41"/>
      <c r="C547" s="41" t="s">
        <v>57</v>
      </c>
      <c r="D547" s="41" t="s">
        <v>83</v>
      </c>
      <c r="E547" s="41" t="s">
        <v>328</v>
      </c>
      <c r="F547" s="41" t="s">
        <v>108</v>
      </c>
      <c r="G547" s="47"/>
      <c r="H547" s="47"/>
      <c r="I547" s="48"/>
      <c r="J547" s="37" t="n">
        <f aca="false">J548</f>
        <v>9070</v>
      </c>
      <c r="K547" s="43" t="n">
        <f aca="false">K548</f>
        <v>9070</v>
      </c>
      <c r="L547" s="43" t="n">
        <f aca="false">L548</f>
        <v>6287.9</v>
      </c>
      <c r="M547" s="37" t="n">
        <f aca="false">K547+L547</f>
        <v>15357.9</v>
      </c>
    </row>
    <row r="548" customFormat="false" ht="38.25" hidden="false" customHeight="false" outlineLevel="0" collapsed="false">
      <c r="A548" s="45" t="s">
        <v>303</v>
      </c>
      <c r="B548" s="41" t="s">
        <v>57</v>
      </c>
      <c r="C548" s="41" t="s">
        <v>57</v>
      </c>
      <c r="D548" s="41" t="s">
        <v>83</v>
      </c>
      <c r="E548" s="41" t="s">
        <v>328</v>
      </c>
      <c r="F548" s="41" t="s">
        <v>138</v>
      </c>
      <c r="G548" s="47"/>
      <c r="H548" s="47"/>
      <c r="I548" s="48"/>
      <c r="J548" s="37" t="n">
        <v>9070</v>
      </c>
      <c r="K548" s="49" t="n">
        <f aca="false">I548+J548</f>
        <v>9070</v>
      </c>
      <c r="L548" s="44" t="n">
        <v>6287.9</v>
      </c>
      <c r="M548" s="37" t="n">
        <f aca="false">K548+L548</f>
        <v>15357.9</v>
      </c>
    </row>
    <row r="549" customFormat="false" ht="25.5" hidden="false" customHeight="false" outlineLevel="0" collapsed="false">
      <c r="A549" s="45" t="s">
        <v>329</v>
      </c>
      <c r="B549" s="41"/>
      <c r="C549" s="41" t="s">
        <v>57</v>
      </c>
      <c r="D549" s="41" t="s">
        <v>83</v>
      </c>
      <c r="E549" s="41" t="s">
        <v>330</v>
      </c>
      <c r="F549" s="41"/>
      <c r="G549" s="47"/>
      <c r="H549" s="47"/>
      <c r="I549" s="59"/>
      <c r="J549" s="43"/>
      <c r="K549" s="49"/>
      <c r="L549" s="50" t="n">
        <f aca="false">L550</f>
        <v>23929</v>
      </c>
      <c r="M549" s="37" t="n">
        <f aca="false">M550</f>
        <v>23929</v>
      </c>
    </row>
    <row r="550" customFormat="false" ht="15" hidden="false" customHeight="false" outlineLevel="0" collapsed="false">
      <c r="A550" s="71" t="s">
        <v>107</v>
      </c>
      <c r="B550" s="41"/>
      <c r="C550" s="41" t="s">
        <v>57</v>
      </c>
      <c r="D550" s="41" t="s">
        <v>83</v>
      </c>
      <c r="E550" s="41" t="s">
        <v>330</v>
      </c>
      <c r="F550" s="41" t="s">
        <v>108</v>
      </c>
      <c r="G550" s="47"/>
      <c r="H550" s="47"/>
      <c r="I550" s="59"/>
      <c r="J550" s="43"/>
      <c r="K550" s="49"/>
      <c r="L550" s="50" t="n">
        <f aca="false">L551</f>
        <v>23929</v>
      </c>
      <c r="M550" s="37" t="n">
        <f aca="false">M551</f>
        <v>23929</v>
      </c>
    </row>
    <row r="551" customFormat="false" ht="38.25" hidden="false" customHeight="false" outlineLevel="0" collapsed="false">
      <c r="A551" s="45" t="s">
        <v>303</v>
      </c>
      <c r="B551" s="41"/>
      <c r="C551" s="41" t="s">
        <v>57</v>
      </c>
      <c r="D551" s="41" t="s">
        <v>83</v>
      </c>
      <c r="E551" s="41" t="s">
        <v>330</v>
      </c>
      <c r="F551" s="41" t="s">
        <v>138</v>
      </c>
      <c r="G551" s="47"/>
      <c r="H551" s="47"/>
      <c r="I551" s="59"/>
      <c r="J551" s="43"/>
      <c r="K551" s="49"/>
      <c r="L551" s="50" t="n">
        <v>23929</v>
      </c>
      <c r="M551" s="37" t="n">
        <f aca="false">L551</f>
        <v>23929</v>
      </c>
    </row>
    <row r="552" customFormat="false" ht="21.6" hidden="false" customHeight="true" outlineLevel="0" collapsed="false">
      <c r="A552" s="45" t="s">
        <v>331</v>
      </c>
      <c r="B552" s="41"/>
      <c r="C552" s="41" t="s">
        <v>57</v>
      </c>
      <c r="D552" s="41" t="s">
        <v>83</v>
      </c>
      <c r="E552" s="41" t="s">
        <v>332</v>
      </c>
      <c r="F552" s="41"/>
      <c r="G552" s="47"/>
      <c r="H552" s="47"/>
      <c r="I552" s="59"/>
      <c r="J552" s="43"/>
      <c r="K552" s="49"/>
      <c r="L552" s="50" t="n">
        <f aca="false">L553</f>
        <v>21963</v>
      </c>
      <c r="M552" s="37" t="n">
        <f aca="false">M553</f>
        <v>21963</v>
      </c>
    </row>
    <row r="553" customFormat="false" ht="17.45" hidden="false" customHeight="true" outlineLevel="0" collapsed="false">
      <c r="A553" s="71" t="s">
        <v>107</v>
      </c>
      <c r="B553" s="41"/>
      <c r="C553" s="41" t="s">
        <v>57</v>
      </c>
      <c r="D553" s="41" t="s">
        <v>83</v>
      </c>
      <c r="E553" s="41" t="s">
        <v>332</v>
      </c>
      <c r="F553" s="41" t="s">
        <v>108</v>
      </c>
      <c r="G553" s="47"/>
      <c r="H553" s="47"/>
      <c r="I553" s="59"/>
      <c r="J553" s="43"/>
      <c r="K553" s="49"/>
      <c r="L553" s="50" t="n">
        <f aca="false">L554</f>
        <v>21963</v>
      </c>
      <c r="M553" s="37" t="n">
        <f aca="false">M554</f>
        <v>21963</v>
      </c>
    </row>
    <row r="554" customFormat="false" ht="22.15" hidden="false" customHeight="true" outlineLevel="0" collapsed="false">
      <c r="A554" s="71" t="s">
        <v>280</v>
      </c>
      <c r="B554" s="41"/>
      <c r="C554" s="41" t="s">
        <v>57</v>
      </c>
      <c r="D554" s="41" t="s">
        <v>83</v>
      </c>
      <c r="E554" s="41" t="s">
        <v>332</v>
      </c>
      <c r="F554" s="41" t="s">
        <v>281</v>
      </c>
      <c r="G554" s="47"/>
      <c r="H554" s="47"/>
      <c r="I554" s="59"/>
      <c r="J554" s="43"/>
      <c r="K554" s="49"/>
      <c r="L554" s="50" t="n">
        <f aca="false">L555</f>
        <v>21963</v>
      </c>
      <c r="M554" s="37" t="n">
        <f aca="false">M555</f>
        <v>21963</v>
      </c>
    </row>
    <row r="555" customFormat="false" ht="22.15" hidden="false" customHeight="true" outlineLevel="0" collapsed="false">
      <c r="A555" s="45" t="s">
        <v>282</v>
      </c>
      <c r="B555" s="41"/>
      <c r="C555" s="41" t="s">
        <v>57</v>
      </c>
      <c r="D555" s="41" t="s">
        <v>83</v>
      </c>
      <c r="E555" s="41" t="s">
        <v>332</v>
      </c>
      <c r="F555" s="41" t="s">
        <v>283</v>
      </c>
      <c r="G555" s="47"/>
      <c r="H555" s="47"/>
      <c r="I555" s="59"/>
      <c r="J555" s="43"/>
      <c r="K555" s="49"/>
      <c r="L555" s="50" t="n">
        <v>21963</v>
      </c>
      <c r="M555" s="37" t="n">
        <f aca="false">L555</f>
        <v>21963</v>
      </c>
    </row>
    <row r="556" customFormat="false" ht="19.15" hidden="false" customHeight="true" outlineLevel="0" collapsed="false">
      <c r="A556" s="45" t="s">
        <v>333</v>
      </c>
      <c r="B556" s="41"/>
      <c r="C556" s="41" t="s">
        <v>57</v>
      </c>
      <c r="D556" s="41" t="s">
        <v>83</v>
      </c>
      <c r="E556" s="41" t="s">
        <v>334</v>
      </c>
      <c r="F556" s="41"/>
      <c r="G556" s="47"/>
      <c r="H556" s="47"/>
      <c r="I556" s="59"/>
      <c r="J556" s="43"/>
      <c r="K556" s="49"/>
      <c r="L556" s="50" t="n">
        <f aca="false">L557</f>
        <v>17969</v>
      </c>
      <c r="M556" s="37" t="n">
        <f aca="false">M557</f>
        <v>17969</v>
      </c>
    </row>
    <row r="557" customFormat="false" ht="23.45" hidden="false" customHeight="true" outlineLevel="0" collapsed="false">
      <c r="A557" s="71" t="s">
        <v>107</v>
      </c>
      <c r="B557" s="41"/>
      <c r="C557" s="41" t="s">
        <v>57</v>
      </c>
      <c r="D557" s="41" t="s">
        <v>83</v>
      </c>
      <c r="E557" s="41" t="s">
        <v>334</v>
      </c>
      <c r="F557" s="41" t="s">
        <v>108</v>
      </c>
      <c r="G557" s="47"/>
      <c r="H557" s="47"/>
      <c r="I557" s="59"/>
      <c r="J557" s="43"/>
      <c r="K557" s="49"/>
      <c r="L557" s="50" t="n">
        <f aca="false">L558</f>
        <v>17969</v>
      </c>
      <c r="M557" s="37" t="n">
        <f aca="false">M558</f>
        <v>17969</v>
      </c>
    </row>
    <row r="558" customFormat="false" ht="15" hidden="false" customHeight="false" outlineLevel="0" collapsed="false">
      <c r="A558" s="71" t="s">
        <v>280</v>
      </c>
      <c r="B558" s="41"/>
      <c r="C558" s="41" t="s">
        <v>57</v>
      </c>
      <c r="D558" s="41" t="s">
        <v>83</v>
      </c>
      <c r="E558" s="41" t="s">
        <v>334</v>
      </c>
      <c r="F558" s="41" t="s">
        <v>281</v>
      </c>
      <c r="G558" s="47"/>
      <c r="H558" s="47"/>
      <c r="I558" s="59"/>
      <c r="J558" s="43"/>
      <c r="K558" s="49"/>
      <c r="L558" s="50" t="n">
        <f aca="false">L559</f>
        <v>17969</v>
      </c>
      <c r="M558" s="37" t="n">
        <f aca="false">M559</f>
        <v>17969</v>
      </c>
    </row>
    <row r="559" customFormat="false" ht="19.15" hidden="false" customHeight="true" outlineLevel="0" collapsed="false">
      <c r="A559" s="45" t="s">
        <v>282</v>
      </c>
      <c r="B559" s="41"/>
      <c r="C559" s="41" t="s">
        <v>57</v>
      </c>
      <c r="D559" s="41" t="s">
        <v>83</v>
      </c>
      <c r="E559" s="41" t="s">
        <v>334</v>
      </c>
      <c r="F559" s="41" t="s">
        <v>283</v>
      </c>
      <c r="G559" s="47"/>
      <c r="H559" s="47"/>
      <c r="I559" s="59"/>
      <c r="J559" s="43"/>
      <c r="K559" s="49"/>
      <c r="L559" s="50" t="n">
        <v>17969</v>
      </c>
      <c r="M559" s="37" t="n">
        <f aca="false">L559</f>
        <v>17969</v>
      </c>
    </row>
    <row r="560" customFormat="false" ht="15.6" hidden="false" customHeight="true" outlineLevel="0" collapsed="false">
      <c r="A560" s="54" t="s">
        <v>335</v>
      </c>
      <c r="B560" s="54"/>
      <c r="C560" s="41" t="s">
        <v>57</v>
      </c>
      <c r="D560" s="41" t="s">
        <v>83</v>
      </c>
      <c r="E560" s="41" t="s">
        <v>336</v>
      </c>
      <c r="F560" s="41"/>
      <c r="G560" s="47" t="n">
        <f aca="false">G561</f>
        <v>462.7</v>
      </c>
      <c r="H560" s="47" t="n">
        <f aca="false">H561</f>
        <v>0</v>
      </c>
      <c r="I560" s="47" t="n">
        <f aca="false">I561</f>
        <v>462.7</v>
      </c>
      <c r="J560" s="47" t="n">
        <f aca="false">J561</f>
        <v>0</v>
      </c>
      <c r="K560" s="47" t="n">
        <f aca="false">K561</f>
        <v>462.7</v>
      </c>
      <c r="L560" s="44"/>
      <c r="M560" s="37" t="n">
        <f aca="false">K560+L560</f>
        <v>462.7</v>
      </c>
    </row>
    <row r="561" customFormat="false" ht="25.5" hidden="false" customHeight="false" outlineLevel="0" collapsed="false">
      <c r="A561" s="54" t="s">
        <v>337</v>
      </c>
      <c r="B561" s="54"/>
      <c r="C561" s="41" t="s">
        <v>57</v>
      </c>
      <c r="D561" s="41" t="s">
        <v>83</v>
      </c>
      <c r="E561" s="41" t="s">
        <v>338</v>
      </c>
      <c r="F561" s="41"/>
      <c r="G561" s="47" t="n">
        <f aca="false">G562</f>
        <v>462.7</v>
      </c>
      <c r="H561" s="47" t="n">
        <f aca="false">H562</f>
        <v>0</v>
      </c>
      <c r="I561" s="47" t="n">
        <f aca="false">I562</f>
        <v>462.7</v>
      </c>
      <c r="J561" s="47" t="n">
        <f aca="false">J562</f>
        <v>0</v>
      </c>
      <c r="K561" s="47" t="n">
        <f aca="false">K562</f>
        <v>462.7</v>
      </c>
      <c r="L561" s="44"/>
      <c r="M561" s="37" t="n">
        <f aca="false">K561+L561</f>
        <v>462.7</v>
      </c>
    </row>
    <row r="562" customFormat="false" ht="25.5" hidden="false" customHeight="false" outlineLevel="0" collapsed="false">
      <c r="A562" s="45" t="s">
        <v>40</v>
      </c>
      <c r="B562" s="45"/>
      <c r="C562" s="41" t="s">
        <v>57</v>
      </c>
      <c r="D562" s="41" t="s">
        <v>83</v>
      </c>
      <c r="E562" s="41" t="s">
        <v>338</v>
      </c>
      <c r="F562" s="41" t="s">
        <v>41</v>
      </c>
      <c r="G562" s="47" t="n">
        <f aca="false">G563</f>
        <v>462.7</v>
      </c>
      <c r="H562" s="47" t="n">
        <f aca="false">H563</f>
        <v>0</v>
      </c>
      <c r="I562" s="47" t="n">
        <f aca="false">I563</f>
        <v>462.7</v>
      </c>
      <c r="J562" s="47" t="n">
        <f aca="false">J563</f>
        <v>0</v>
      </c>
      <c r="K562" s="47" t="n">
        <f aca="false">K563</f>
        <v>462.7</v>
      </c>
      <c r="L562" s="44"/>
      <c r="M562" s="37" t="n">
        <f aca="false">K562+L562</f>
        <v>462.7</v>
      </c>
    </row>
    <row r="563" customFormat="false" ht="25.5" hidden="false" customHeight="false" outlineLevel="0" collapsed="false">
      <c r="A563" s="45" t="s">
        <v>44</v>
      </c>
      <c r="B563" s="45"/>
      <c r="C563" s="41" t="s">
        <v>57</v>
      </c>
      <c r="D563" s="41" t="s">
        <v>83</v>
      </c>
      <c r="E563" s="41" t="s">
        <v>338</v>
      </c>
      <c r="F563" s="41" t="s">
        <v>45</v>
      </c>
      <c r="G563" s="47" t="n">
        <f aca="false">'Ведомственная '!G2764</f>
        <v>462.7</v>
      </c>
      <c r="H563" s="47" t="n">
        <f aca="false">'Ведомственная '!H2764</f>
        <v>0</v>
      </c>
      <c r="I563" s="48" t="n">
        <f aca="false">G563+H563</f>
        <v>462.7</v>
      </c>
      <c r="J563" s="37"/>
      <c r="K563" s="49" t="n">
        <f aca="false">I563+J563</f>
        <v>462.7</v>
      </c>
      <c r="L563" s="44"/>
      <c r="M563" s="37" t="n">
        <f aca="false">K563+L563</f>
        <v>462.7</v>
      </c>
    </row>
    <row r="564" customFormat="false" ht="15" hidden="false" customHeight="false" outlineLevel="0" collapsed="false">
      <c r="A564" s="40" t="s">
        <v>175</v>
      </c>
      <c r="B564" s="40"/>
      <c r="C564" s="41" t="s">
        <v>57</v>
      </c>
      <c r="D564" s="41" t="s">
        <v>83</v>
      </c>
      <c r="E564" s="41" t="s">
        <v>176</v>
      </c>
      <c r="F564" s="41"/>
      <c r="G564" s="42" t="n">
        <f aca="false">G565+G571+G574+G577+G580</f>
        <v>87785</v>
      </c>
      <c r="H564" s="42" t="n">
        <f aca="false">H565+H571+H574+H577+H580</f>
        <v>127700</v>
      </c>
      <c r="I564" s="42" t="n">
        <f aca="false">I565+I571+I574+I577+I580</f>
        <v>215485</v>
      </c>
      <c r="J564" s="42" t="n">
        <f aca="false">J565+J571+J574+J577+J580</f>
        <v>0</v>
      </c>
      <c r="K564" s="42" t="n">
        <f aca="false">K565+K571+K574+K577+K580</f>
        <v>215485</v>
      </c>
      <c r="L564" s="42" t="n">
        <f aca="false">L565+L571+L574+L577+L580</f>
        <v>33069.3</v>
      </c>
      <c r="M564" s="37" t="n">
        <f aca="false">K564+L564</f>
        <v>248554.3</v>
      </c>
    </row>
    <row r="565" customFormat="false" ht="51.75" hidden="false" customHeight="true" outlineLevel="0" collapsed="false">
      <c r="A565" s="54" t="s">
        <v>339</v>
      </c>
      <c r="B565" s="54"/>
      <c r="C565" s="41" t="s">
        <v>57</v>
      </c>
      <c r="D565" s="41" t="s">
        <v>83</v>
      </c>
      <c r="E565" s="41" t="s">
        <v>340</v>
      </c>
      <c r="F565" s="41"/>
      <c r="G565" s="42" t="n">
        <f aca="false">G566+G569</f>
        <v>15000</v>
      </c>
      <c r="H565" s="42" t="n">
        <f aca="false">H566+H569</f>
        <v>117700</v>
      </c>
      <c r="I565" s="42" t="n">
        <f aca="false">I566+I569</f>
        <v>132700</v>
      </c>
      <c r="J565" s="42" t="n">
        <f aca="false">J566+J569</f>
        <v>0</v>
      </c>
      <c r="K565" s="42" t="n">
        <f aca="false">K566+K569</f>
        <v>132700</v>
      </c>
      <c r="L565" s="42" t="n">
        <f aca="false">L566+L569</f>
        <v>33069.3</v>
      </c>
      <c r="M565" s="37" t="n">
        <f aca="false">K565+L565</f>
        <v>165769.3</v>
      </c>
    </row>
    <row r="566" customFormat="false" ht="25.5" hidden="false" customHeight="false" outlineLevel="0" collapsed="false">
      <c r="A566" s="45" t="s">
        <v>40</v>
      </c>
      <c r="B566" s="45"/>
      <c r="C566" s="41" t="s">
        <v>57</v>
      </c>
      <c r="D566" s="41" t="s">
        <v>83</v>
      </c>
      <c r="E566" s="41" t="s">
        <v>340</v>
      </c>
      <c r="F566" s="41" t="s">
        <v>41</v>
      </c>
      <c r="G566" s="47" t="n">
        <f aca="false">G568</f>
        <v>10500</v>
      </c>
      <c r="H566" s="47" t="n">
        <f aca="false">H568</f>
        <v>-5000</v>
      </c>
      <c r="I566" s="47" t="n">
        <f aca="false">I568</f>
        <v>5500</v>
      </c>
      <c r="J566" s="47" t="n">
        <f aca="false">J568+J567</f>
        <v>0</v>
      </c>
      <c r="K566" s="47" t="n">
        <f aca="false">K568+K567</f>
        <v>5500</v>
      </c>
      <c r="L566" s="47" t="n">
        <f aca="false">L568+L567</f>
        <v>-3251.7</v>
      </c>
      <c r="M566" s="37" t="n">
        <f aca="false">K566+L566</f>
        <v>2248.3</v>
      </c>
    </row>
    <row r="567" customFormat="false" ht="38.25" hidden="false" customHeight="false" outlineLevel="0" collapsed="false">
      <c r="A567" s="45" t="s">
        <v>42</v>
      </c>
      <c r="B567" s="45"/>
      <c r="C567" s="41" t="s">
        <v>57</v>
      </c>
      <c r="D567" s="41" t="s">
        <v>83</v>
      </c>
      <c r="E567" s="41" t="s">
        <v>340</v>
      </c>
      <c r="F567" s="41" t="s">
        <v>43</v>
      </c>
      <c r="G567" s="47"/>
      <c r="H567" s="47"/>
      <c r="I567" s="48"/>
      <c r="J567" s="37" t="n">
        <v>500</v>
      </c>
      <c r="K567" s="49" t="n">
        <f aca="false">I567+J567</f>
        <v>500</v>
      </c>
      <c r="L567" s="50" t="n">
        <v>205</v>
      </c>
      <c r="M567" s="37" t="n">
        <f aca="false">K567+L567</f>
        <v>705</v>
      </c>
    </row>
    <row r="568" customFormat="false" ht="25.5" hidden="false" customHeight="false" outlineLevel="0" collapsed="false">
      <c r="A568" s="45" t="s">
        <v>44</v>
      </c>
      <c r="B568" s="45"/>
      <c r="C568" s="41" t="s">
        <v>57</v>
      </c>
      <c r="D568" s="41" t="s">
        <v>83</v>
      </c>
      <c r="E568" s="41" t="s">
        <v>340</v>
      </c>
      <c r="F568" s="41" t="s">
        <v>45</v>
      </c>
      <c r="G568" s="47" t="n">
        <f aca="false">'Ведомственная '!G1011</f>
        <v>10500</v>
      </c>
      <c r="H568" s="47" t="n">
        <f aca="false">'Ведомственная '!H1011</f>
        <v>-5000</v>
      </c>
      <c r="I568" s="48" t="n">
        <f aca="false">G568+H568</f>
        <v>5500</v>
      </c>
      <c r="J568" s="37" t="n">
        <v>-500</v>
      </c>
      <c r="K568" s="49" t="n">
        <f aca="false">I568+J568</f>
        <v>5000</v>
      </c>
      <c r="L568" s="44" t="n">
        <v>-3456.7</v>
      </c>
      <c r="M568" s="37" t="n">
        <f aca="false">K568+L568</f>
        <v>1543.3</v>
      </c>
    </row>
    <row r="569" customFormat="false" ht="15" hidden="false" customHeight="false" outlineLevel="0" collapsed="false">
      <c r="A569" s="45" t="s">
        <v>107</v>
      </c>
      <c r="B569" s="45"/>
      <c r="C569" s="41" t="s">
        <v>57</v>
      </c>
      <c r="D569" s="41" t="s">
        <v>83</v>
      </c>
      <c r="E569" s="41" t="s">
        <v>340</v>
      </c>
      <c r="F569" s="41" t="s">
        <v>108</v>
      </c>
      <c r="G569" s="47" t="n">
        <f aca="false">G570</f>
        <v>4500</v>
      </c>
      <c r="H569" s="47" t="n">
        <f aca="false">H570</f>
        <v>122700</v>
      </c>
      <c r="I569" s="47" t="n">
        <f aca="false">I570</f>
        <v>127200</v>
      </c>
      <c r="J569" s="47" t="n">
        <f aca="false">J570</f>
        <v>0</v>
      </c>
      <c r="K569" s="47" t="n">
        <f aca="false">K570</f>
        <v>127200</v>
      </c>
      <c r="L569" s="47" t="n">
        <f aca="false">L570</f>
        <v>36321</v>
      </c>
      <c r="M569" s="37" t="n">
        <f aca="false">K569+L569</f>
        <v>163521</v>
      </c>
    </row>
    <row r="570" customFormat="false" ht="38.25" hidden="false" customHeight="false" outlineLevel="0" collapsed="false">
      <c r="A570" s="45" t="s">
        <v>238</v>
      </c>
      <c r="B570" s="45"/>
      <c r="C570" s="41" t="s">
        <v>57</v>
      </c>
      <c r="D570" s="41" t="s">
        <v>83</v>
      </c>
      <c r="E570" s="41" t="s">
        <v>340</v>
      </c>
      <c r="F570" s="41" t="s">
        <v>138</v>
      </c>
      <c r="G570" s="47" t="n">
        <f aca="false">'Ведомственная '!G1013</f>
        <v>4500</v>
      </c>
      <c r="H570" s="47" t="n">
        <f aca="false">'Ведомственная '!H1013</f>
        <v>122700</v>
      </c>
      <c r="I570" s="48" t="n">
        <f aca="false">G570+H570</f>
        <v>127200</v>
      </c>
      <c r="J570" s="37"/>
      <c r="K570" s="49" t="n">
        <f aca="false">I570+J570</f>
        <v>127200</v>
      </c>
      <c r="L570" s="50" t="n">
        <v>36321</v>
      </c>
      <c r="M570" s="37" t="n">
        <f aca="false">K570+L570</f>
        <v>163521</v>
      </c>
    </row>
    <row r="571" customFormat="false" ht="38.25" hidden="false" customHeight="false" outlineLevel="0" collapsed="false">
      <c r="A571" s="54" t="s">
        <v>341</v>
      </c>
      <c r="B571" s="54"/>
      <c r="C571" s="41" t="s">
        <v>57</v>
      </c>
      <c r="D571" s="41" t="s">
        <v>83</v>
      </c>
      <c r="E571" s="41" t="s">
        <v>342</v>
      </c>
      <c r="F571" s="41"/>
      <c r="G571" s="47" t="n">
        <f aca="false">G572</f>
        <v>36785</v>
      </c>
      <c r="H571" s="47" t="n">
        <f aca="false">H572</f>
        <v>0</v>
      </c>
      <c r="I571" s="47" t="n">
        <f aca="false">I572</f>
        <v>36785</v>
      </c>
      <c r="J571" s="47" t="n">
        <f aca="false">J572</f>
        <v>0</v>
      </c>
      <c r="K571" s="47" t="n">
        <f aca="false">K572</f>
        <v>36785</v>
      </c>
      <c r="L571" s="44"/>
      <c r="M571" s="37" t="n">
        <f aca="false">K571+L571</f>
        <v>36785</v>
      </c>
    </row>
    <row r="572" customFormat="false" ht="15.75" hidden="false" customHeight="true" outlineLevel="0" collapsed="false">
      <c r="A572" s="45" t="s">
        <v>107</v>
      </c>
      <c r="B572" s="45"/>
      <c r="C572" s="41" t="s">
        <v>57</v>
      </c>
      <c r="D572" s="41" t="s">
        <v>83</v>
      </c>
      <c r="E572" s="41" t="s">
        <v>342</v>
      </c>
      <c r="F572" s="41" t="s">
        <v>108</v>
      </c>
      <c r="G572" s="47" t="n">
        <f aca="false">G573</f>
        <v>36785</v>
      </c>
      <c r="H572" s="47" t="n">
        <f aca="false">H573</f>
        <v>0</v>
      </c>
      <c r="I572" s="47" t="n">
        <f aca="false">I573</f>
        <v>36785</v>
      </c>
      <c r="J572" s="47" t="n">
        <f aca="false">J573</f>
        <v>0</v>
      </c>
      <c r="K572" s="47" t="n">
        <f aca="false">K573</f>
        <v>36785</v>
      </c>
      <c r="L572" s="44"/>
      <c r="M572" s="37" t="n">
        <f aca="false">K572+L572</f>
        <v>36785</v>
      </c>
    </row>
    <row r="573" customFormat="false" ht="38.25" hidden="false" customHeight="false" outlineLevel="0" collapsed="false">
      <c r="A573" s="45" t="s">
        <v>238</v>
      </c>
      <c r="B573" s="45"/>
      <c r="C573" s="41" t="s">
        <v>57</v>
      </c>
      <c r="D573" s="41" t="s">
        <v>83</v>
      </c>
      <c r="E573" s="41" t="s">
        <v>342</v>
      </c>
      <c r="F573" s="41" t="s">
        <v>138</v>
      </c>
      <c r="G573" s="47" t="n">
        <f aca="false">'Ведомственная '!G1016</f>
        <v>36785</v>
      </c>
      <c r="H573" s="47" t="n">
        <f aca="false">'Ведомственная '!H1016</f>
        <v>0</v>
      </c>
      <c r="I573" s="48" t="n">
        <f aca="false">G573+H573</f>
        <v>36785</v>
      </c>
      <c r="J573" s="37"/>
      <c r="K573" s="49" t="n">
        <f aca="false">I573+J573</f>
        <v>36785</v>
      </c>
      <c r="L573" s="44"/>
      <c r="M573" s="37" t="n">
        <f aca="false">K573+L573</f>
        <v>36785</v>
      </c>
    </row>
    <row r="574" customFormat="false" ht="51" hidden="false" customHeight="false" outlineLevel="0" collapsed="false">
      <c r="A574" s="45" t="s">
        <v>343</v>
      </c>
      <c r="B574" s="45"/>
      <c r="C574" s="41" t="s">
        <v>57</v>
      </c>
      <c r="D574" s="41" t="s">
        <v>83</v>
      </c>
      <c r="E574" s="41" t="s">
        <v>344</v>
      </c>
      <c r="F574" s="41"/>
      <c r="G574" s="47" t="n">
        <f aca="false">G575</f>
        <v>10000</v>
      </c>
      <c r="H574" s="47" t="n">
        <f aca="false">H575</f>
        <v>0</v>
      </c>
      <c r="I574" s="47" t="n">
        <f aca="false">I575</f>
        <v>10000</v>
      </c>
      <c r="J574" s="47" t="n">
        <f aca="false">J575</f>
        <v>0</v>
      </c>
      <c r="K574" s="47" t="n">
        <f aca="false">K575</f>
        <v>10000</v>
      </c>
      <c r="L574" s="44"/>
      <c r="M574" s="37" t="n">
        <f aca="false">K574+L574</f>
        <v>10000</v>
      </c>
    </row>
    <row r="575" customFormat="false" ht="15" hidden="false" customHeight="false" outlineLevel="0" collapsed="false">
      <c r="A575" s="45" t="s">
        <v>107</v>
      </c>
      <c r="B575" s="45"/>
      <c r="C575" s="41" t="s">
        <v>57</v>
      </c>
      <c r="D575" s="41" t="s">
        <v>83</v>
      </c>
      <c r="E575" s="41" t="s">
        <v>344</v>
      </c>
      <c r="F575" s="41" t="s">
        <v>108</v>
      </c>
      <c r="G575" s="47" t="n">
        <f aca="false">G576</f>
        <v>10000</v>
      </c>
      <c r="H575" s="47" t="n">
        <f aca="false">H576</f>
        <v>0</v>
      </c>
      <c r="I575" s="47" t="n">
        <f aca="false">I576</f>
        <v>10000</v>
      </c>
      <c r="J575" s="47" t="n">
        <f aca="false">J576</f>
        <v>0</v>
      </c>
      <c r="K575" s="47" t="n">
        <f aca="false">K576</f>
        <v>10000</v>
      </c>
      <c r="L575" s="44"/>
      <c r="M575" s="37" t="n">
        <f aca="false">K575+L575</f>
        <v>10000</v>
      </c>
    </row>
    <row r="576" customFormat="false" ht="38.25" hidden="false" customHeight="false" outlineLevel="0" collapsed="false">
      <c r="A576" s="45" t="s">
        <v>238</v>
      </c>
      <c r="B576" s="45"/>
      <c r="C576" s="41" t="s">
        <v>57</v>
      </c>
      <c r="D576" s="41" t="s">
        <v>83</v>
      </c>
      <c r="E576" s="41" t="s">
        <v>344</v>
      </c>
      <c r="F576" s="41" t="s">
        <v>138</v>
      </c>
      <c r="G576" s="47" t="n">
        <f aca="false">'Ведомственная '!G1019</f>
        <v>10000</v>
      </c>
      <c r="H576" s="47" t="n">
        <f aca="false">'Ведомственная '!H1019</f>
        <v>0</v>
      </c>
      <c r="I576" s="48" t="n">
        <f aca="false">G576+H576</f>
        <v>10000</v>
      </c>
      <c r="J576" s="37"/>
      <c r="K576" s="49" t="n">
        <f aca="false">I576+J576</f>
        <v>10000</v>
      </c>
      <c r="L576" s="44"/>
      <c r="M576" s="37" t="n">
        <f aca="false">K576+L576</f>
        <v>10000</v>
      </c>
    </row>
    <row r="577" customFormat="false" ht="38.25" hidden="false" customHeight="false" outlineLevel="0" collapsed="false">
      <c r="A577" s="45" t="s">
        <v>345</v>
      </c>
      <c r="B577" s="45"/>
      <c r="C577" s="41" t="s">
        <v>57</v>
      </c>
      <c r="D577" s="41" t="s">
        <v>83</v>
      </c>
      <c r="E577" s="41" t="s">
        <v>346</v>
      </c>
      <c r="F577" s="41"/>
      <c r="G577" s="47" t="n">
        <f aca="false">G578</f>
        <v>26000</v>
      </c>
      <c r="H577" s="47" t="n">
        <f aca="false">H578</f>
        <v>0</v>
      </c>
      <c r="I577" s="47" t="n">
        <f aca="false">I578</f>
        <v>26000</v>
      </c>
      <c r="J577" s="47" t="n">
        <f aca="false">J578</f>
        <v>0</v>
      </c>
      <c r="K577" s="47" t="n">
        <f aca="false">K578</f>
        <v>26000</v>
      </c>
      <c r="L577" s="44"/>
      <c r="M577" s="37" t="n">
        <f aca="false">K577+L577</f>
        <v>26000</v>
      </c>
    </row>
    <row r="578" customFormat="false" ht="15" hidden="false" customHeight="false" outlineLevel="0" collapsed="false">
      <c r="A578" s="54" t="s">
        <v>107</v>
      </c>
      <c r="B578" s="54"/>
      <c r="C578" s="41" t="s">
        <v>57</v>
      </c>
      <c r="D578" s="41" t="s">
        <v>83</v>
      </c>
      <c r="E578" s="41" t="s">
        <v>346</v>
      </c>
      <c r="F578" s="41" t="s">
        <v>108</v>
      </c>
      <c r="G578" s="47" t="n">
        <f aca="false">G579</f>
        <v>26000</v>
      </c>
      <c r="H578" s="47" t="n">
        <f aca="false">H579</f>
        <v>0</v>
      </c>
      <c r="I578" s="47" t="n">
        <f aca="false">I579</f>
        <v>26000</v>
      </c>
      <c r="J578" s="47" t="n">
        <f aca="false">J579</f>
        <v>0</v>
      </c>
      <c r="K578" s="47" t="n">
        <f aca="false">K579</f>
        <v>26000</v>
      </c>
      <c r="L578" s="44"/>
      <c r="M578" s="37" t="n">
        <f aca="false">K578+L578</f>
        <v>26000</v>
      </c>
    </row>
    <row r="579" customFormat="false" ht="38.25" hidden="false" customHeight="false" outlineLevel="0" collapsed="false">
      <c r="A579" s="54" t="s">
        <v>347</v>
      </c>
      <c r="B579" s="54"/>
      <c r="C579" s="41" t="s">
        <v>57</v>
      </c>
      <c r="D579" s="41" t="s">
        <v>83</v>
      </c>
      <c r="E579" s="41" t="s">
        <v>346</v>
      </c>
      <c r="F579" s="41" t="s">
        <v>138</v>
      </c>
      <c r="G579" s="47" t="n">
        <f aca="false">'Ведомственная '!G1022</f>
        <v>26000</v>
      </c>
      <c r="H579" s="47" t="n">
        <f aca="false">'Ведомственная '!H1022</f>
        <v>0</v>
      </c>
      <c r="I579" s="48" t="n">
        <f aca="false">G579+H579</f>
        <v>26000</v>
      </c>
      <c r="J579" s="37"/>
      <c r="K579" s="49" t="n">
        <f aca="false">I579+J579</f>
        <v>26000</v>
      </c>
      <c r="L579" s="44"/>
      <c r="M579" s="37" t="n">
        <f aca="false">K579+L579</f>
        <v>26000</v>
      </c>
    </row>
    <row r="580" customFormat="false" ht="38.25" hidden="false" customHeight="false" outlineLevel="0" collapsed="false">
      <c r="A580" s="71" t="s">
        <v>348</v>
      </c>
      <c r="B580" s="54"/>
      <c r="C580" s="41" t="s">
        <v>57</v>
      </c>
      <c r="D580" s="41" t="s">
        <v>83</v>
      </c>
      <c r="E580" s="41" t="s">
        <v>349</v>
      </c>
      <c r="F580" s="41"/>
      <c r="G580" s="47"/>
      <c r="H580" s="47" t="n">
        <f aca="false">H581</f>
        <v>10000</v>
      </c>
      <c r="I580" s="47" t="n">
        <f aca="false">I581</f>
        <v>10000</v>
      </c>
      <c r="J580" s="47" t="n">
        <f aca="false">J581</f>
        <v>0</v>
      </c>
      <c r="K580" s="47" t="n">
        <f aca="false">K581</f>
        <v>10000</v>
      </c>
      <c r="L580" s="44"/>
      <c r="M580" s="37" t="n">
        <f aca="false">K580+L580</f>
        <v>10000</v>
      </c>
    </row>
    <row r="581" customFormat="false" ht="15" hidden="false" customHeight="false" outlineLevel="0" collapsed="false">
      <c r="A581" s="71" t="s">
        <v>107</v>
      </c>
      <c r="B581" s="54"/>
      <c r="C581" s="41" t="s">
        <v>57</v>
      </c>
      <c r="D581" s="41" t="s">
        <v>83</v>
      </c>
      <c r="E581" s="41" t="s">
        <v>349</v>
      </c>
      <c r="F581" s="41" t="s">
        <v>108</v>
      </c>
      <c r="G581" s="47"/>
      <c r="H581" s="47" t="n">
        <f aca="false">H582</f>
        <v>10000</v>
      </c>
      <c r="I581" s="47" t="n">
        <f aca="false">I582</f>
        <v>10000</v>
      </c>
      <c r="J581" s="47" t="n">
        <f aca="false">J582</f>
        <v>0</v>
      </c>
      <c r="K581" s="47" t="n">
        <f aca="false">K582</f>
        <v>10000</v>
      </c>
      <c r="L581" s="44"/>
      <c r="M581" s="37" t="n">
        <f aca="false">K581+L581</f>
        <v>10000</v>
      </c>
    </row>
    <row r="582" customFormat="false" ht="38.25" hidden="false" customHeight="false" outlineLevel="0" collapsed="false">
      <c r="A582" s="71" t="s">
        <v>350</v>
      </c>
      <c r="B582" s="54"/>
      <c r="C582" s="41" t="s">
        <v>57</v>
      </c>
      <c r="D582" s="41" t="s">
        <v>83</v>
      </c>
      <c r="E582" s="41" t="s">
        <v>349</v>
      </c>
      <c r="F582" s="41" t="s">
        <v>138</v>
      </c>
      <c r="G582" s="47"/>
      <c r="H582" s="47" t="n">
        <f aca="false">'Ведомственная '!H1025</f>
        <v>10000</v>
      </c>
      <c r="I582" s="48" t="n">
        <f aca="false">G582+H582</f>
        <v>10000</v>
      </c>
      <c r="J582" s="37"/>
      <c r="K582" s="49" t="n">
        <f aca="false">I582+J582</f>
        <v>10000</v>
      </c>
      <c r="L582" s="44"/>
      <c r="M582" s="37" t="n">
        <f aca="false">K582+L582</f>
        <v>10000</v>
      </c>
    </row>
    <row r="583" customFormat="false" ht="15" hidden="false" customHeight="false" outlineLevel="0" collapsed="false">
      <c r="A583" s="40" t="s">
        <v>351</v>
      </c>
      <c r="B583" s="40"/>
      <c r="C583" s="41" t="s">
        <v>57</v>
      </c>
      <c r="D583" s="41" t="s">
        <v>87</v>
      </c>
      <c r="E583" s="41"/>
      <c r="F583" s="41"/>
      <c r="G583" s="42" t="n">
        <f aca="false">G593+G600</f>
        <v>36993.5</v>
      </c>
      <c r="H583" s="42" t="n">
        <f aca="false">H593+H600</f>
        <v>2500</v>
      </c>
      <c r="I583" s="42" t="n">
        <f aca="false">I593+I600</f>
        <v>39493.5</v>
      </c>
      <c r="J583" s="42" t="n">
        <f aca="false">J593+J600</f>
        <v>0</v>
      </c>
      <c r="K583" s="42" t="n">
        <f aca="false">K593+K600</f>
        <v>39493.5</v>
      </c>
      <c r="L583" s="42" t="n">
        <f aca="false">L593+L600+L584+L588</f>
        <v>130700</v>
      </c>
      <c r="M583" s="37" t="n">
        <f aca="false">K583+L583</f>
        <v>170193.5</v>
      </c>
    </row>
    <row r="584" customFormat="false" ht="15" hidden="false" customHeight="false" outlineLevel="0" collapsed="false">
      <c r="A584" s="40" t="s">
        <v>352</v>
      </c>
      <c r="B584" s="40"/>
      <c r="C584" s="41" t="s">
        <v>57</v>
      </c>
      <c r="D584" s="41" t="s">
        <v>87</v>
      </c>
      <c r="E584" s="41" t="s">
        <v>353</v>
      </c>
      <c r="F584" s="41"/>
      <c r="G584" s="42"/>
      <c r="H584" s="42"/>
      <c r="I584" s="42"/>
      <c r="J584" s="42"/>
      <c r="K584" s="42"/>
      <c r="L584" s="50" t="n">
        <f aca="false">L585</f>
        <v>50000</v>
      </c>
      <c r="M584" s="37" t="n">
        <f aca="false">M585</f>
        <v>50000</v>
      </c>
    </row>
    <row r="585" customFormat="false" ht="44.45" hidden="false" customHeight="true" outlineLevel="0" collapsed="false">
      <c r="A585" s="40" t="s">
        <v>354</v>
      </c>
      <c r="B585" s="40"/>
      <c r="C585" s="41" t="s">
        <v>57</v>
      </c>
      <c r="D585" s="41" t="s">
        <v>87</v>
      </c>
      <c r="E585" s="41" t="s">
        <v>355</v>
      </c>
      <c r="F585" s="41"/>
      <c r="G585" s="42"/>
      <c r="H585" s="42"/>
      <c r="I585" s="42"/>
      <c r="J585" s="42"/>
      <c r="K585" s="42"/>
      <c r="L585" s="50" t="n">
        <f aca="false">L586</f>
        <v>50000</v>
      </c>
      <c r="M585" s="37" t="n">
        <f aca="false">M586</f>
        <v>50000</v>
      </c>
    </row>
    <row r="586" customFormat="false" ht="25.5" hidden="false" customHeight="false" outlineLevel="0" collapsed="false">
      <c r="A586" s="45" t="s">
        <v>40</v>
      </c>
      <c r="B586" s="40"/>
      <c r="C586" s="41" t="s">
        <v>57</v>
      </c>
      <c r="D586" s="41" t="s">
        <v>87</v>
      </c>
      <c r="E586" s="41" t="s">
        <v>355</v>
      </c>
      <c r="F586" s="41" t="s">
        <v>41</v>
      </c>
      <c r="G586" s="42"/>
      <c r="H586" s="42"/>
      <c r="I586" s="42"/>
      <c r="J586" s="42"/>
      <c r="K586" s="42"/>
      <c r="L586" s="50" t="n">
        <f aca="false">L587</f>
        <v>50000</v>
      </c>
      <c r="M586" s="37" t="n">
        <f aca="false">M587</f>
        <v>50000</v>
      </c>
    </row>
    <row r="587" customFormat="false" ht="25.5" hidden="false" customHeight="false" outlineLevel="0" collapsed="false">
      <c r="A587" s="45" t="s">
        <v>44</v>
      </c>
      <c r="B587" s="40"/>
      <c r="C587" s="41" t="s">
        <v>57</v>
      </c>
      <c r="D587" s="41" t="s">
        <v>87</v>
      </c>
      <c r="E587" s="41" t="s">
        <v>355</v>
      </c>
      <c r="F587" s="41" t="s">
        <v>45</v>
      </c>
      <c r="G587" s="42"/>
      <c r="H587" s="42"/>
      <c r="I587" s="42"/>
      <c r="J587" s="42"/>
      <c r="K587" s="42"/>
      <c r="L587" s="50" t="n">
        <v>50000</v>
      </c>
      <c r="M587" s="37" t="n">
        <f aca="false">L587</f>
        <v>50000</v>
      </c>
    </row>
    <row r="588" customFormat="false" ht="51" hidden="false" customHeight="false" outlineLevel="0" collapsed="false">
      <c r="A588" s="67" t="s">
        <v>247</v>
      </c>
      <c r="B588" s="40"/>
      <c r="C588" s="41" t="s">
        <v>57</v>
      </c>
      <c r="D588" s="41" t="s">
        <v>87</v>
      </c>
      <c r="E588" s="41" t="s">
        <v>248</v>
      </c>
      <c r="F588" s="41"/>
      <c r="G588" s="42"/>
      <c r="H588" s="42"/>
      <c r="I588" s="42"/>
      <c r="J588" s="42"/>
      <c r="K588" s="42"/>
      <c r="L588" s="50" t="n">
        <f aca="false">L589</f>
        <v>80700</v>
      </c>
      <c r="M588" s="37" t="n">
        <f aca="false">M589</f>
        <v>80700</v>
      </c>
    </row>
    <row r="589" customFormat="false" ht="38.25" hidden="false" customHeight="false" outlineLevel="0" collapsed="false">
      <c r="A589" s="67" t="s">
        <v>249</v>
      </c>
      <c r="B589" s="40"/>
      <c r="C589" s="41" t="s">
        <v>57</v>
      </c>
      <c r="D589" s="41" t="s">
        <v>87</v>
      </c>
      <c r="E589" s="41" t="s">
        <v>250</v>
      </c>
      <c r="F589" s="41"/>
      <c r="G589" s="42"/>
      <c r="H589" s="42"/>
      <c r="I589" s="42"/>
      <c r="J589" s="42"/>
      <c r="K589" s="42"/>
      <c r="L589" s="50" t="n">
        <f aca="false">L590</f>
        <v>80700</v>
      </c>
      <c r="M589" s="37" t="n">
        <f aca="false">M590</f>
        <v>80700</v>
      </c>
    </row>
    <row r="590" customFormat="false" ht="38.25" hidden="false" customHeight="false" outlineLevel="0" collapsed="false">
      <c r="A590" s="67" t="s">
        <v>251</v>
      </c>
      <c r="B590" s="40"/>
      <c r="C590" s="41" t="s">
        <v>57</v>
      </c>
      <c r="D590" s="41" t="s">
        <v>87</v>
      </c>
      <c r="E590" s="41" t="s">
        <v>252</v>
      </c>
      <c r="F590" s="41"/>
      <c r="G590" s="42"/>
      <c r="H590" s="42"/>
      <c r="I590" s="42"/>
      <c r="J590" s="42"/>
      <c r="K590" s="42"/>
      <c r="L590" s="50" t="n">
        <f aca="false">L591</f>
        <v>80700</v>
      </c>
      <c r="M590" s="37" t="n">
        <f aca="false">M591</f>
        <v>80700</v>
      </c>
    </row>
    <row r="591" customFormat="false" ht="38.25" hidden="false" customHeight="false" outlineLevel="0" collapsed="false">
      <c r="A591" s="45" t="s">
        <v>253</v>
      </c>
      <c r="B591" s="40"/>
      <c r="C591" s="41" t="s">
        <v>57</v>
      </c>
      <c r="D591" s="41" t="s">
        <v>87</v>
      </c>
      <c r="E591" s="41" t="s">
        <v>252</v>
      </c>
      <c r="F591" s="41" t="s">
        <v>254</v>
      </c>
      <c r="G591" s="42"/>
      <c r="H591" s="42"/>
      <c r="I591" s="42"/>
      <c r="J591" s="42"/>
      <c r="K591" s="42"/>
      <c r="L591" s="50" t="n">
        <f aca="false">L592</f>
        <v>80700</v>
      </c>
      <c r="M591" s="37" t="n">
        <f aca="false">M592</f>
        <v>80700</v>
      </c>
    </row>
    <row r="592" customFormat="false" ht="51" hidden="false" customHeight="false" outlineLevel="0" collapsed="false">
      <c r="A592" s="45" t="s">
        <v>255</v>
      </c>
      <c r="B592" s="40"/>
      <c r="C592" s="41" t="s">
        <v>57</v>
      </c>
      <c r="D592" s="41" t="s">
        <v>87</v>
      </c>
      <c r="E592" s="41" t="s">
        <v>252</v>
      </c>
      <c r="F592" s="41" t="s">
        <v>256</v>
      </c>
      <c r="G592" s="42"/>
      <c r="H592" s="42"/>
      <c r="I592" s="42"/>
      <c r="J592" s="42"/>
      <c r="K592" s="42"/>
      <c r="L592" s="50" t="n">
        <v>80700</v>
      </c>
      <c r="M592" s="37" t="n">
        <f aca="false">L592</f>
        <v>80700</v>
      </c>
    </row>
    <row r="593" customFormat="false" ht="15" hidden="false" customHeight="false" outlineLevel="0" collapsed="false">
      <c r="A593" s="40" t="s">
        <v>356</v>
      </c>
      <c r="B593" s="40"/>
      <c r="C593" s="41" t="s">
        <v>57</v>
      </c>
      <c r="D593" s="41" t="s">
        <v>87</v>
      </c>
      <c r="E593" s="41" t="s">
        <v>357</v>
      </c>
      <c r="F593" s="41"/>
      <c r="G593" s="42" t="n">
        <f aca="false">G594+G597</f>
        <v>36993.5</v>
      </c>
      <c r="H593" s="42" t="n">
        <f aca="false">H594+H597</f>
        <v>0</v>
      </c>
      <c r="I593" s="42" t="n">
        <f aca="false">I594+I597</f>
        <v>36993.5</v>
      </c>
      <c r="J593" s="42" t="n">
        <f aca="false">J594+J597</f>
        <v>0</v>
      </c>
      <c r="K593" s="42" t="n">
        <f aca="false">K594+K597</f>
        <v>36993.5</v>
      </c>
      <c r="L593" s="44"/>
      <c r="M593" s="37" t="n">
        <f aca="false">K593+L593</f>
        <v>36993.5</v>
      </c>
    </row>
    <row r="594" customFormat="false" ht="63.75" hidden="false" customHeight="false" outlineLevel="0" collapsed="false">
      <c r="A594" s="54" t="s">
        <v>358</v>
      </c>
      <c r="B594" s="54"/>
      <c r="C594" s="41" t="s">
        <v>57</v>
      </c>
      <c r="D594" s="41" t="s">
        <v>87</v>
      </c>
      <c r="E594" s="41" t="s">
        <v>359</v>
      </c>
      <c r="F594" s="41"/>
      <c r="G594" s="42" t="n">
        <f aca="false">G595</f>
        <v>2124</v>
      </c>
      <c r="H594" s="42" t="n">
        <f aca="false">H595</f>
        <v>0</v>
      </c>
      <c r="I594" s="42" t="n">
        <f aca="false">I595</f>
        <v>2124</v>
      </c>
      <c r="J594" s="42" t="n">
        <f aca="false">J595</f>
        <v>0</v>
      </c>
      <c r="K594" s="42" t="n">
        <f aca="false">K595</f>
        <v>2124</v>
      </c>
      <c r="L594" s="44"/>
      <c r="M594" s="37" t="n">
        <f aca="false">K594+L594</f>
        <v>2124</v>
      </c>
    </row>
    <row r="595" customFormat="false" ht="25.5" hidden="false" customHeight="false" outlineLevel="0" collapsed="false">
      <c r="A595" s="45" t="s">
        <v>40</v>
      </c>
      <c r="B595" s="45"/>
      <c r="C595" s="41" t="s">
        <v>57</v>
      </c>
      <c r="D595" s="41" t="s">
        <v>87</v>
      </c>
      <c r="E595" s="41" t="s">
        <v>359</v>
      </c>
      <c r="F595" s="41" t="s">
        <v>41</v>
      </c>
      <c r="G595" s="47" t="n">
        <f aca="false">G596</f>
        <v>2124</v>
      </c>
      <c r="H595" s="47" t="n">
        <f aca="false">H596</f>
        <v>0</v>
      </c>
      <c r="I595" s="47" t="n">
        <f aca="false">I596</f>
        <v>2124</v>
      </c>
      <c r="J595" s="47" t="n">
        <f aca="false">J596</f>
        <v>0</v>
      </c>
      <c r="K595" s="47" t="n">
        <f aca="false">K596</f>
        <v>2124</v>
      </c>
      <c r="L595" s="44"/>
      <c r="M595" s="37" t="n">
        <f aca="false">K595+L595</f>
        <v>2124</v>
      </c>
    </row>
    <row r="596" customFormat="false" ht="25.5" hidden="false" customHeight="false" outlineLevel="0" collapsed="false">
      <c r="A596" s="45" t="s">
        <v>44</v>
      </c>
      <c r="B596" s="45"/>
      <c r="C596" s="41" t="s">
        <v>57</v>
      </c>
      <c r="D596" s="41" t="s">
        <v>87</v>
      </c>
      <c r="E596" s="41" t="s">
        <v>359</v>
      </c>
      <c r="F596" s="41" t="s">
        <v>45</v>
      </c>
      <c r="G596" s="47" t="n">
        <f aca="false">'Ведомственная '!G2773</f>
        <v>2124</v>
      </c>
      <c r="H596" s="47" t="n">
        <f aca="false">'Ведомственная '!H2773</f>
        <v>0</v>
      </c>
      <c r="I596" s="48" t="n">
        <f aca="false">G596+H596</f>
        <v>2124</v>
      </c>
      <c r="J596" s="37"/>
      <c r="K596" s="49" t="n">
        <f aca="false">I596+J596</f>
        <v>2124</v>
      </c>
      <c r="L596" s="44"/>
      <c r="M596" s="37" t="n">
        <f aca="false">K596+L596</f>
        <v>2124</v>
      </c>
    </row>
    <row r="597" customFormat="false" ht="25.5" hidden="false" customHeight="false" outlineLevel="0" collapsed="false">
      <c r="A597" s="40" t="s">
        <v>360</v>
      </c>
      <c r="B597" s="40"/>
      <c r="C597" s="41" t="s">
        <v>57</v>
      </c>
      <c r="D597" s="41" t="s">
        <v>87</v>
      </c>
      <c r="E597" s="41" t="s">
        <v>361</v>
      </c>
      <c r="F597" s="41"/>
      <c r="G597" s="42" t="n">
        <f aca="false">G598</f>
        <v>34869.5</v>
      </c>
      <c r="H597" s="42" t="n">
        <f aca="false">H598</f>
        <v>0</v>
      </c>
      <c r="I597" s="42" t="n">
        <f aca="false">I598</f>
        <v>34869.5</v>
      </c>
      <c r="J597" s="42" t="n">
        <f aca="false">J598</f>
        <v>0</v>
      </c>
      <c r="K597" s="42" t="n">
        <f aca="false">K598</f>
        <v>34869.5</v>
      </c>
      <c r="L597" s="44"/>
      <c r="M597" s="37" t="n">
        <f aca="false">K597+L597</f>
        <v>34869.5</v>
      </c>
    </row>
    <row r="598" customFormat="false" ht="25.5" hidden="false" customHeight="false" outlineLevel="0" collapsed="false">
      <c r="A598" s="45" t="s">
        <v>40</v>
      </c>
      <c r="B598" s="45"/>
      <c r="C598" s="41" t="s">
        <v>57</v>
      </c>
      <c r="D598" s="41" t="s">
        <v>87</v>
      </c>
      <c r="E598" s="41" t="s">
        <v>361</v>
      </c>
      <c r="F598" s="41" t="s">
        <v>41</v>
      </c>
      <c r="G598" s="47" t="n">
        <f aca="false">G599</f>
        <v>34869.5</v>
      </c>
      <c r="H598" s="47" t="n">
        <f aca="false">H599</f>
        <v>0</v>
      </c>
      <c r="I598" s="47" t="n">
        <f aca="false">I599</f>
        <v>34869.5</v>
      </c>
      <c r="J598" s="47" t="n">
        <f aca="false">J599</f>
        <v>0</v>
      </c>
      <c r="K598" s="47" t="n">
        <f aca="false">K599</f>
        <v>34869.5</v>
      </c>
      <c r="L598" s="44"/>
      <c r="M598" s="37" t="n">
        <f aca="false">K598+L598</f>
        <v>34869.5</v>
      </c>
    </row>
    <row r="599" customFormat="false" ht="25.5" hidden="false" customHeight="false" outlineLevel="0" collapsed="false">
      <c r="A599" s="45" t="s">
        <v>44</v>
      </c>
      <c r="B599" s="45"/>
      <c r="C599" s="41" t="s">
        <v>57</v>
      </c>
      <c r="D599" s="41" t="s">
        <v>87</v>
      </c>
      <c r="E599" s="41" t="s">
        <v>361</v>
      </c>
      <c r="F599" s="41" t="s">
        <v>45</v>
      </c>
      <c r="G599" s="47" t="n">
        <f aca="false">'Ведомственная '!G2776</f>
        <v>34869.5</v>
      </c>
      <c r="H599" s="47" t="n">
        <f aca="false">'Ведомственная '!H2776</f>
        <v>0</v>
      </c>
      <c r="I599" s="48" t="n">
        <f aca="false">G599+H599</f>
        <v>34869.5</v>
      </c>
      <c r="J599" s="37"/>
      <c r="K599" s="49" t="n">
        <f aca="false">I599+J599</f>
        <v>34869.5</v>
      </c>
      <c r="L599" s="44"/>
      <c r="M599" s="37" t="n">
        <f aca="false">K599+L599</f>
        <v>34869.5</v>
      </c>
    </row>
    <row r="600" customFormat="false" ht="15" hidden="false" customHeight="false" outlineLevel="0" collapsed="false">
      <c r="A600" s="40" t="s">
        <v>175</v>
      </c>
      <c r="B600" s="40"/>
      <c r="C600" s="41" t="s">
        <v>57</v>
      </c>
      <c r="D600" s="41" t="s">
        <v>87</v>
      </c>
      <c r="E600" s="41" t="s">
        <v>176</v>
      </c>
      <c r="F600" s="41"/>
      <c r="G600" s="42" t="n">
        <f aca="false">G601</f>
        <v>0</v>
      </c>
      <c r="H600" s="42" t="n">
        <f aca="false">H601</f>
        <v>2500</v>
      </c>
      <c r="I600" s="42" t="n">
        <f aca="false">I601</f>
        <v>2500</v>
      </c>
      <c r="J600" s="42" t="n">
        <f aca="false">J601</f>
        <v>0</v>
      </c>
      <c r="K600" s="42" t="n">
        <f aca="false">K601</f>
        <v>2500</v>
      </c>
      <c r="L600" s="44"/>
      <c r="M600" s="37" t="n">
        <f aca="false">K600+L600</f>
        <v>2500</v>
      </c>
    </row>
    <row r="601" customFormat="false" ht="79.5" hidden="false" customHeight="true" outlineLevel="0" collapsed="false">
      <c r="A601" s="54" t="s">
        <v>362</v>
      </c>
      <c r="B601" s="54"/>
      <c r="C601" s="41" t="s">
        <v>57</v>
      </c>
      <c r="D601" s="41" t="s">
        <v>87</v>
      </c>
      <c r="E601" s="41" t="s">
        <v>363</v>
      </c>
      <c r="F601" s="41"/>
      <c r="G601" s="42" t="n">
        <f aca="false">G602</f>
        <v>0</v>
      </c>
      <c r="H601" s="42" t="n">
        <f aca="false">H602</f>
        <v>2500</v>
      </c>
      <c r="I601" s="42" t="n">
        <f aca="false">I602</f>
        <v>2500</v>
      </c>
      <c r="J601" s="42" t="n">
        <f aca="false">J602</f>
        <v>0</v>
      </c>
      <c r="K601" s="42" t="n">
        <f aca="false">K602</f>
        <v>2500</v>
      </c>
      <c r="L601" s="44"/>
      <c r="M601" s="37" t="n">
        <f aca="false">K601+L601</f>
        <v>2500</v>
      </c>
    </row>
    <row r="602" customFormat="false" ht="15" hidden="false" customHeight="false" outlineLevel="0" collapsed="false">
      <c r="A602" s="40" t="s">
        <v>230</v>
      </c>
      <c r="B602" s="40"/>
      <c r="C602" s="41" t="s">
        <v>57</v>
      </c>
      <c r="D602" s="41" t="s">
        <v>87</v>
      </c>
      <c r="E602" s="41" t="s">
        <v>363</v>
      </c>
      <c r="F602" s="41" t="s">
        <v>231</v>
      </c>
      <c r="G602" s="47"/>
      <c r="H602" s="47" t="n">
        <f aca="false">H603</f>
        <v>2500</v>
      </c>
      <c r="I602" s="47" t="n">
        <f aca="false">I603</f>
        <v>2500</v>
      </c>
      <c r="J602" s="47" t="n">
        <f aca="false">J603</f>
        <v>0</v>
      </c>
      <c r="K602" s="47" t="n">
        <f aca="false">K603</f>
        <v>2500</v>
      </c>
      <c r="L602" s="44"/>
      <c r="M602" s="37" t="n">
        <f aca="false">K602+L602</f>
        <v>2500</v>
      </c>
    </row>
    <row r="603" customFormat="false" ht="40.5" hidden="false" customHeight="true" outlineLevel="0" collapsed="false">
      <c r="A603" s="40" t="s">
        <v>232</v>
      </c>
      <c r="B603" s="40"/>
      <c r="C603" s="41" t="s">
        <v>57</v>
      </c>
      <c r="D603" s="41" t="s">
        <v>87</v>
      </c>
      <c r="E603" s="41" t="s">
        <v>363</v>
      </c>
      <c r="F603" s="41" t="s">
        <v>233</v>
      </c>
      <c r="G603" s="47"/>
      <c r="H603" s="47" t="n">
        <f aca="false">'Ведомственная '!H2780</f>
        <v>2500</v>
      </c>
      <c r="I603" s="48" t="n">
        <f aca="false">G603+H603</f>
        <v>2500</v>
      </c>
      <c r="J603" s="37"/>
      <c r="K603" s="49" t="n">
        <f aca="false">I603+J603</f>
        <v>2500</v>
      </c>
      <c r="L603" s="44"/>
      <c r="M603" s="37" t="n">
        <f aca="false">K603+L603</f>
        <v>2500</v>
      </c>
    </row>
    <row r="604" customFormat="false" ht="15" hidden="false" customHeight="false" outlineLevel="0" collapsed="false">
      <c r="A604" s="40" t="s">
        <v>364</v>
      </c>
      <c r="B604" s="40"/>
      <c r="C604" s="41" t="s">
        <v>57</v>
      </c>
      <c r="D604" s="41" t="s">
        <v>99</v>
      </c>
      <c r="E604" s="41"/>
      <c r="F604" s="41"/>
      <c r="G604" s="42" t="n">
        <f aca="false">G605+G620+G627+G640</f>
        <v>588472.1</v>
      </c>
      <c r="H604" s="42" t="n">
        <f aca="false">H605+H620+H627+H640</f>
        <v>0</v>
      </c>
      <c r="I604" s="42" t="n">
        <f aca="false">I605+I620+I627+I640</f>
        <v>588472.1</v>
      </c>
      <c r="J604" s="42" t="n">
        <f aca="false">J605+J620+J627+J640</f>
        <v>113.7</v>
      </c>
      <c r="K604" s="42" t="n">
        <f aca="false">K605+K620+K627+K640</f>
        <v>588585.8</v>
      </c>
      <c r="L604" s="42" t="n">
        <f aca="false">L605+L620+L627+L640+L616</f>
        <v>121606.3</v>
      </c>
      <c r="M604" s="37" t="n">
        <f aca="false">K604+L604</f>
        <v>710192.1</v>
      </c>
    </row>
    <row r="605" customFormat="false" ht="51" hidden="false" customHeight="true" outlineLevel="0" collapsed="false">
      <c r="A605" s="40" t="s">
        <v>26</v>
      </c>
      <c r="B605" s="40"/>
      <c r="C605" s="41" t="s">
        <v>57</v>
      </c>
      <c r="D605" s="41" t="s">
        <v>99</v>
      </c>
      <c r="E605" s="41" t="s">
        <v>27</v>
      </c>
      <c r="F605" s="41"/>
      <c r="G605" s="42" t="n">
        <f aca="false">G606</f>
        <v>22768.7</v>
      </c>
      <c r="H605" s="42" t="n">
        <f aca="false">H606</f>
        <v>0</v>
      </c>
      <c r="I605" s="42" t="n">
        <f aca="false">I606</f>
        <v>22768.7</v>
      </c>
      <c r="J605" s="42" t="n">
        <f aca="false">J606</f>
        <v>0</v>
      </c>
      <c r="K605" s="42" t="n">
        <f aca="false">K606</f>
        <v>22768.7</v>
      </c>
      <c r="L605" s="42" t="n">
        <f aca="false">L606</f>
        <v>-272.6</v>
      </c>
      <c r="M605" s="37" t="n">
        <f aca="false">K605+L605</f>
        <v>22496.1</v>
      </c>
    </row>
    <row r="606" customFormat="false" ht="15" hidden="false" customHeight="false" outlineLevel="0" collapsed="false">
      <c r="A606" s="40" t="s">
        <v>34</v>
      </c>
      <c r="B606" s="40"/>
      <c r="C606" s="41" t="s">
        <v>57</v>
      </c>
      <c r="D606" s="41" t="s">
        <v>99</v>
      </c>
      <c r="E606" s="41" t="s">
        <v>35</v>
      </c>
      <c r="F606" s="41"/>
      <c r="G606" s="42" t="n">
        <f aca="false">G607+G610+G613</f>
        <v>22768.7</v>
      </c>
      <c r="H606" s="42" t="n">
        <f aca="false">H607+H610+H613</f>
        <v>0</v>
      </c>
      <c r="I606" s="42" t="n">
        <f aca="false">I607+I610+I613</f>
        <v>22768.7</v>
      </c>
      <c r="J606" s="42" t="n">
        <f aca="false">J607+J610+J613</f>
        <v>0</v>
      </c>
      <c r="K606" s="42" t="n">
        <f aca="false">K607+K610+K613</f>
        <v>22768.7</v>
      </c>
      <c r="L606" s="42" t="n">
        <f aca="false">L607+L610+L613</f>
        <v>-272.6</v>
      </c>
      <c r="M606" s="37" t="n">
        <f aca="false">K606+L606</f>
        <v>22496.1</v>
      </c>
    </row>
    <row r="607" customFormat="false" ht="25.5" hidden="false" customHeight="false" outlineLevel="0" collapsed="false">
      <c r="A607" s="45" t="s">
        <v>30</v>
      </c>
      <c r="B607" s="45"/>
      <c r="C607" s="41" t="s">
        <v>57</v>
      </c>
      <c r="D607" s="41" t="s">
        <v>99</v>
      </c>
      <c r="E607" s="41" t="s">
        <v>35</v>
      </c>
      <c r="F607" s="41" t="s">
        <v>36</v>
      </c>
      <c r="G607" s="47" t="n">
        <f aca="false">G608+G609</f>
        <v>20927.4</v>
      </c>
      <c r="H607" s="47" t="n">
        <f aca="false">H608+H609</f>
        <v>0</v>
      </c>
      <c r="I607" s="47" t="n">
        <f aca="false">I608+I609</f>
        <v>20927.4</v>
      </c>
      <c r="J607" s="47" t="n">
        <f aca="false">J608+J609</f>
        <v>0</v>
      </c>
      <c r="K607" s="47" t="n">
        <f aca="false">K608+K609</f>
        <v>20927.4</v>
      </c>
      <c r="L607" s="47" t="n">
        <f aca="false">L608+L609</f>
        <v>-506.5</v>
      </c>
      <c r="M607" s="37" t="n">
        <f aca="false">K607+L607</f>
        <v>20420.9</v>
      </c>
    </row>
    <row r="608" customFormat="false" ht="15" hidden="false" customHeight="false" outlineLevel="0" collapsed="false">
      <c r="A608" s="40" t="s">
        <v>31</v>
      </c>
      <c r="B608" s="40"/>
      <c r="C608" s="41" t="s">
        <v>57</v>
      </c>
      <c r="D608" s="41" t="s">
        <v>99</v>
      </c>
      <c r="E608" s="41" t="s">
        <v>35</v>
      </c>
      <c r="F608" s="41" t="s">
        <v>37</v>
      </c>
      <c r="G608" s="47" t="n">
        <f aca="false">'Ведомственная '!G2441</f>
        <v>19520.7</v>
      </c>
      <c r="H608" s="47" t="n">
        <f aca="false">'Ведомственная '!H2441</f>
        <v>0</v>
      </c>
      <c r="I608" s="48" t="n">
        <f aca="false">G608+H608</f>
        <v>19520.7</v>
      </c>
      <c r="J608" s="37"/>
      <c r="K608" s="49" t="n">
        <f aca="false">I608+J608</f>
        <v>19520.7</v>
      </c>
      <c r="L608" s="44" t="n">
        <v>-272.6</v>
      </c>
      <c r="M608" s="37" t="n">
        <f aca="false">K608+L608</f>
        <v>19248.1</v>
      </c>
    </row>
    <row r="609" customFormat="false" ht="25.5" hidden="false" customHeight="false" outlineLevel="0" collapsed="false">
      <c r="A609" s="40" t="s">
        <v>38</v>
      </c>
      <c r="B609" s="40"/>
      <c r="C609" s="41" t="s">
        <v>57</v>
      </c>
      <c r="D609" s="41" t="s">
        <v>99</v>
      </c>
      <c r="E609" s="41" t="s">
        <v>35</v>
      </c>
      <c r="F609" s="41" t="s">
        <v>39</v>
      </c>
      <c r="G609" s="47" t="n">
        <f aca="false">'Ведомственная '!G2442</f>
        <v>1406.7</v>
      </c>
      <c r="H609" s="47" t="n">
        <f aca="false">'Ведомственная '!H2442</f>
        <v>0</v>
      </c>
      <c r="I609" s="48" t="n">
        <f aca="false">G609+H609</f>
        <v>1406.7</v>
      </c>
      <c r="J609" s="37"/>
      <c r="K609" s="49" t="n">
        <f aca="false">I609+J609</f>
        <v>1406.7</v>
      </c>
      <c r="L609" s="44" t="n">
        <v>-233.9</v>
      </c>
      <c r="M609" s="37" t="n">
        <f aca="false">K609+L609</f>
        <v>1172.8</v>
      </c>
    </row>
    <row r="610" customFormat="false" ht="25.5" hidden="false" customHeight="false" outlineLevel="0" collapsed="false">
      <c r="A610" s="40" t="s">
        <v>40</v>
      </c>
      <c r="B610" s="40"/>
      <c r="C610" s="41" t="s">
        <v>57</v>
      </c>
      <c r="D610" s="41" t="s">
        <v>99</v>
      </c>
      <c r="E610" s="41" t="s">
        <v>35</v>
      </c>
      <c r="F610" s="41" t="s">
        <v>41</v>
      </c>
      <c r="G610" s="47" t="n">
        <f aca="false">G612</f>
        <v>1194.5</v>
      </c>
      <c r="H610" s="47" t="n">
        <f aca="false">H612</f>
        <v>0</v>
      </c>
      <c r="I610" s="47" t="n">
        <f aca="false">I612</f>
        <v>1194.5</v>
      </c>
      <c r="J610" s="47" t="n">
        <f aca="false">J612</f>
        <v>0</v>
      </c>
      <c r="K610" s="47" t="n">
        <f aca="false">K612</f>
        <v>1194.5</v>
      </c>
      <c r="L610" s="47" t="n">
        <f aca="false">L612+L611</f>
        <v>-579.1</v>
      </c>
      <c r="M610" s="37" t="n">
        <f aca="false">K610+L610</f>
        <v>615.4</v>
      </c>
    </row>
    <row r="611" customFormat="false" ht="38.25" hidden="false" customHeight="false" outlineLevel="0" collapsed="false">
      <c r="A611" s="56" t="s">
        <v>42</v>
      </c>
      <c r="B611" s="40"/>
      <c r="C611" s="41" t="s">
        <v>57</v>
      </c>
      <c r="D611" s="41" t="s">
        <v>99</v>
      </c>
      <c r="E611" s="41" t="s">
        <v>35</v>
      </c>
      <c r="F611" s="41" t="s">
        <v>43</v>
      </c>
      <c r="G611" s="47"/>
      <c r="H611" s="47"/>
      <c r="I611" s="47"/>
      <c r="J611" s="47"/>
      <c r="K611" s="47"/>
      <c r="L611" s="44" t="n">
        <v>102.5</v>
      </c>
      <c r="M611" s="37" t="n">
        <f aca="false">L611</f>
        <v>102.5</v>
      </c>
    </row>
    <row r="612" customFormat="false" ht="25.5" hidden="false" customHeight="false" outlineLevel="0" collapsed="false">
      <c r="A612" s="40" t="s">
        <v>44</v>
      </c>
      <c r="B612" s="40"/>
      <c r="C612" s="41" t="s">
        <v>57</v>
      </c>
      <c r="D612" s="41" t="s">
        <v>99</v>
      </c>
      <c r="E612" s="41" t="s">
        <v>35</v>
      </c>
      <c r="F612" s="41" t="s">
        <v>45</v>
      </c>
      <c r="G612" s="47" t="n">
        <f aca="false">'Ведомственная '!G2445</f>
        <v>1194.5</v>
      </c>
      <c r="H612" s="47" t="n">
        <f aca="false">'Ведомственная '!H2445</f>
        <v>0</v>
      </c>
      <c r="I612" s="48" t="n">
        <f aca="false">G612+H612</f>
        <v>1194.5</v>
      </c>
      <c r="J612" s="37"/>
      <c r="K612" s="49" t="n">
        <f aca="false">I612+J612</f>
        <v>1194.5</v>
      </c>
      <c r="L612" s="44" t="n">
        <v>-681.6</v>
      </c>
      <c r="M612" s="37" t="n">
        <f aca="false">K612+L612</f>
        <v>512.9</v>
      </c>
    </row>
    <row r="613" customFormat="false" ht="15" hidden="false" customHeight="false" outlineLevel="0" collapsed="false">
      <c r="A613" s="40" t="s">
        <v>46</v>
      </c>
      <c r="B613" s="40"/>
      <c r="C613" s="41" t="s">
        <v>57</v>
      </c>
      <c r="D613" s="41" t="s">
        <v>99</v>
      </c>
      <c r="E613" s="41" t="s">
        <v>35</v>
      </c>
      <c r="F613" s="41" t="s">
        <v>47</v>
      </c>
      <c r="G613" s="47" t="n">
        <f aca="false">G614</f>
        <v>646.8</v>
      </c>
      <c r="H613" s="47" t="n">
        <f aca="false">H614+H615</f>
        <v>0</v>
      </c>
      <c r="I613" s="47" t="n">
        <f aca="false">I614+I615</f>
        <v>646.8</v>
      </c>
      <c r="J613" s="47" t="n">
        <f aca="false">J614+J615</f>
        <v>0</v>
      </c>
      <c r="K613" s="47" t="n">
        <f aca="false">K614+K615</f>
        <v>646.8</v>
      </c>
      <c r="L613" s="47" t="n">
        <f aca="false">L614+L615</f>
        <v>813</v>
      </c>
      <c r="M613" s="37" t="n">
        <f aca="false">K613+L613</f>
        <v>1459.8</v>
      </c>
    </row>
    <row r="614" customFormat="false" ht="25.5" hidden="false" customHeight="false" outlineLevel="0" collapsed="false">
      <c r="A614" s="40" t="s">
        <v>48</v>
      </c>
      <c r="B614" s="40"/>
      <c r="C614" s="41" t="s">
        <v>57</v>
      </c>
      <c r="D614" s="41" t="s">
        <v>99</v>
      </c>
      <c r="E614" s="41" t="s">
        <v>35</v>
      </c>
      <c r="F614" s="41" t="s">
        <v>49</v>
      </c>
      <c r="G614" s="47" t="n">
        <f aca="false">'Ведомственная '!G2447</f>
        <v>646.8</v>
      </c>
      <c r="H614" s="47" t="n">
        <f aca="false">'Ведомственная '!H2447</f>
        <v>-111.8</v>
      </c>
      <c r="I614" s="48" t="n">
        <f aca="false">G614+H614</f>
        <v>535</v>
      </c>
      <c r="J614" s="37"/>
      <c r="K614" s="49" t="n">
        <f aca="false">I614+J614</f>
        <v>535</v>
      </c>
      <c r="L614" s="50" t="n">
        <v>743</v>
      </c>
      <c r="M614" s="37" t="n">
        <f aca="false">K614+L614</f>
        <v>1278</v>
      </c>
    </row>
    <row r="615" customFormat="false" ht="25.5" hidden="false" customHeight="false" outlineLevel="0" collapsed="false">
      <c r="A615" s="40" t="s">
        <v>50</v>
      </c>
      <c r="B615" s="40"/>
      <c r="C615" s="41" t="s">
        <v>57</v>
      </c>
      <c r="D615" s="41" t="s">
        <v>99</v>
      </c>
      <c r="E615" s="41" t="s">
        <v>35</v>
      </c>
      <c r="F615" s="41" t="s">
        <v>51</v>
      </c>
      <c r="G615" s="47"/>
      <c r="H615" s="47" t="n">
        <f aca="false">'Ведомственная '!H2448</f>
        <v>111.8</v>
      </c>
      <c r="I615" s="48" t="n">
        <f aca="false">G615+H615</f>
        <v>111.8</v>
      </c>
      <c r="J615" s="37"/>
      <c r="K615" s="49" t="n">
        <f aca="false">I615+J615</f>
        <v>111.8</v>
      </c>
      <c r="L615" s="50" t="n">
        <v>70</v>
      </c>
      <c r="M615" s="37" t="n">
        <f aca="false">K615+L615</f>
        <v>181.8</v>
      </c>
    </row>
    <row r="616" customFormat="false" ht="15" hidden="false" customHeight="false" outlineLevel="0" collapsed="false">
      <c r="A616" s="40" t="s">
        <v>261</v>
      </c>
      <c r="B616" s="40"/>
      <c r="C616" s="41" t="s">
        <v>57</v>
      </c>
      <c r="D616" s="41" t="s">
        <v>99</v>
      </c>
      <c r="E616" s="41" t="s">
        <v>104</v>
      </c>
      <c r="F616" s="41"/>
      <c r="G616" s="47"/>
      <c r="H616" s="47"/>
      <c r="I616" s="59"/>
      <c r="J616" s="43"/>
      <c r="K616" s="49"/>
      <c r="L616" s="50" t="n">
        <f aca="false">L617</f>
        <v>99.2</v>
      </c>
      <c r="M616" s="37" t="n">
        <f aca="false">M617</f>
        <v>99.2</v>
      </c>
    </row>
    <row r="617" customFormat="false" ht="38.25" hidden="false" customHeight="false" outlineLevel="0" collapsed="false">
      <c r="A617" s="45" t="s">
        <v>105</v>
      </c>
      <c r="B617" s="40"/>
      <c r="C617" s="41" t="s">
        <v>57</v>
      </c>
      <c r="D617" s="41" t="s">
        <v>99</v>
      </c>
      <c r="E617" s="41" t="s">
        <v>106</v>
      </c>
      <c r="F617" s="41"/>
      <c r="G617" s="47"/>
      <c r="H617" s="47"/>
      <c r="I617" s="59"/>
      <c r="J617" s="43"/>
      <c r="K617" s="49"/>
      <c r="L617" s="50" t="n">
        <f aca="false">L618</f>
        <v>99.2</v>
      </c>
      <c r="M617" s="37" t="n">
        <f aca="false">M618</f>
        <v>99.2</v>
      </c>
    </row>
    <row r="618" customFormat="false" ht="25.5" hidden="false" customHeight="false" outlineLevel="0" collapsed="false">
      <c r="A618" s="40" t="s">
        <v>40</v>
      </c>
      <c r="B618" s="40"/>
      <c r="C618" s="41" t="s">
        <v>57</v>
      </c>
      <c r="D618" s="41" t="s">
        <v>99</v>
      </c>
      <c r="E618" s="41" t="s">
        <v>106</v>
      </c>
      <c r="F618" s="41" t="s">
        <v>41</v>
      </c>
      <c r="G618" s="47"/>
      <c r="H618" s="47"/>
      <c r="I618" s="59"/>
      <c r="J618" s="43"/>
      <c r="K618" s="49"/>
      <c r="L618" s="50" t="n">
        <f aca="false">L619</f>
        <v>99.2</v>
      </c>
      <c r="M618" s="37" t="n">
        <f aca="false">M619</f>
        <v>99.2</v>
      </c>
    </row>
    <row r="619" customFormat="false" ht="25.5" hidden="false" customHeight="false" outlineLevel="0" collapsed="false">
      <c r="A619" s="40" t="s">
        <v>44</v>
      </c>
      <c r="B619" s="40"/>
      <c r="C619" s="41" t="s">
        <v>57</v>
      </c>
      <c r="D619" s="41" t="s">
        <v>99</v>
      </c>
      <c r="E619" s="41" t="s">
        <v>106</v>
      </c>
      <c r="F619" s="41" t="s">
        <v>45</v>
      </c>
      <c r="G619" s="47"/>
      <c r="H619" s="47"/>
      <c r="I619" s="59"/>
      <c r="J619" s="43"/>
      <c r="K619" s="49"/>
      <c r="L619" s="50" t="n">
        <v>99.2</v>
      </c>
      <c r="M619" s="37" t="n">
        <f aca="false">L619</f>
        <v>99.2</v>
      </c>
    </row>
    <row r="620" customFormat="false" ht="25.5" hidden="false" customHeight="false" outlineLevel="0" collapsed="false">
      <c r="A620" s="40" t="s">
        <v>365</v>
      </c>
      <c r="B620" s="40"/>
      <c r="C620" s="41" t="s">
        <v>57</v>
      </c>
      <c r="D620" s="41" t="s">
        <v>99</v>
      </c>
      <c r="E620" s="41" t="s">
        <v>366</v>
      </c>
      <c r="F620" s="41"/>
      <c r="G620" s="42" t="n">
        <f aca="false">G621</f>
        <v>28119.7</v>
      </c>
      <c r="H620" s="42" t="n">
        <f aca="false">H621</f>
        <v>0</v>
      </c>
      <c r="I620" s="42" t="n">
        <f aca="false">I621</f>
        <v>28119.7</v>
      </c>
      <c r="J620" s="42" t="n">
        <f aca="false">J621</f>
        <v>113.7</v>
      </c>
      <c r="K620" s="42" t="n">
        <f aca="false">K621</f>
        <v>28233.4</v>
      </c>
      <c r="L620" s="42" t="n">
        <f aca="false">L621</f>
        <v>7520.8</v>
      </c>
      <c r="M620" s="37" t="n">
        <f aca="false">K620+L620</f>
        <v>35754.2</v>
      </c>
    </row>
    <row r="621" customFormat="false" ht="25.5" hidden="false" customHeight="false" outlineLevel="0" collapsed="false">
      <c r="A621" s="45" t="s">
        <v>159</v>
      </c>
      <c r="B621" s="45"/>
      <c r="C621" s="41" t="s">
        <v>57</v>
      </c>
      <c r="D621" s="41" t="s">
        <v>99</v>
      </c>
      <c r="E621" s="41" t="s">
        <v>367</v>
      </c>
      <c r="F621" s="41"/>
      <c r="G621" s="47" t="n">
        <f aca="false">G622</f>
        <v>28119.7</v>
      </c>
      <c r="H621" s="47" t="n">
        <f aca="false">H622</f>
        <v>0</v>
      </c>
      <c r="I621" s="47" t="n">
        <f aca="false">I622</f>
        <v>28119.7</v>
      </c>
      <c r="J621" s="47" t="n">
        <f aca="false">J622</f>
        <v>113.7</v>
      </c>
      <c r="K621" s="47" t="n">
        <f aca="false">K622</f>
        <v>28233.4</v>
      </c>
      <c r="L621" s="47" t="n">
        <f aca="false">L622+L625</f>
        <v>7520.8</v>
      </c>
      <c r="M621" s="37" t="n">
        <f aca="false">K621+L621</f>
        <v>35754.2</v>
      </c>
    </row>
    <row r="622" customFormat="false" ht="15" hidden="false" customHeight="false" outlineLevel="0" collapsed="false">
      <c r="A622" s="45" t="s">
        <v>161</v>
      </c>
      <c r="B622" s="45"/>
      <c r="C622" s="41" t="s">
        <v>57</v>
      </c>
      <c r="D622" s="41" t="s">
        <v>99</v>
      </c>
      <c r="E622" s="41" t="s">
        <v>367</v>
      </c>
      <c r="F622" s="41" t="s">
        <v>162</v>
      </c>
      <c r="G622" s="47" t="n">
        <f aca="false">G623</f>
        <v>28119.7</v>
      </c>
      <c r="H622" s="47" t="n">
        <f aca="false">H623</f>
        <v>0</v>
      </c>
      <c r="I622" s="47" t="n">
        <f aca="false">I623</f>
        <v>28119.7</v>
      </c>
      <c r="J622" s="47" t="n">
        <f aca="false">J623+J624</f>
        <v>113.7</v>
      </c>
      <c r="K622" s="47" t="n">
        <f aca="false">K623+K624</f>
        <v>28233.4</v>
      </c>
      <c r="L622" s="47" t="n">
        <f aca="false">L623+L624</f>
        <v>-8597.4</v>
      </c>
      <c r="M622" s="37" t="n">
        <f aca="false">K622+L622</f>
        <v>19636</v>
      </c>
    </row>
    <row r="623" customFormat="false" ht="54.75" hidden="false" customHeight="true" outlineLevel="0" collapsed="false">
      <c r="A623" s="40" t="s">
        <v>163</v>
      </c>
      <c r="B623" s="40"/>
      <c r="C623" s="41" t="s">
        <v>57</v>
      </c>
      <c r="D623" s="41" t="s">
        <v>99</v>
      </c>
      <c r="E623" s="41" t="s">
        <v>367</v>
      </c>
      <c r="F623" s="41" t="s">
        <v>164</v>
      </c>
      <c r="G623" s="47" t="n">
        <f aca="false">'Ведомственная '!G2456</f>
        <v>28119.7</v>
      </c>
      <c r="H623" s="47" t="n">
        <f aca="false">'Ведомственная '!H2456</f>
        <v>0</v>
      </c>
      <c r="I623" s="48" t="n">
        <f aca="false">G623+H623</f>
        <v>28119.7</v>
      </c>
      <c r="J623" s="37"/>
      <c r="K623" s="49" t="n">
        <f aca="false">I623+J623</f>
        <v>28119.7</v>
      </c>
      <c r="L623" s="50" t="n">
        <v>-14378.1</v>
      </c>
      <c r="M623" s="37" t="n">
        <f aca="false">K623+L623</f>
        <v>13741.6</v>
      </c>
    </row>
    <row r="624" customFormat="false" ht="28.15" hidden="false" customHeight="true" outlineLevel="0" collapsed="false">
      <c r="A624" s="45" t="s">
        <v>165</v>
      </c>
      <c r="B624" s="45"/>
      <c r="C624" s="41" t="s">
        <v>57</v>
      </c>
      <c r="D624" s="41" t="s">
        <v>99</v>
      </c>
      <c r="E624" s="41" t="s">
        <v>367</v>
      </c>
      <c r="F624" s="41" t="s">
        <v>166</v>
      </c>
      <c r="G624" s="47"/>
      <c r="H624" s="47"/>
      <c r="I624" s="48"/>
      <c r="J624" s="37" t="n">
        <v>113.7</v>
      </c>
      <c r="K624" s="49" t="n">
        <f aca="false">J624</f>
        <v>113.7</v>
      </c>
      <c r="L624" s="44" t="n">
        <v>5780.7</v>
      </c>
      <c r="M624" s="37" t="n">
        <f aca="false">K624+L624</f>
        <v>5894.4</v>
      </c>
    </row>
    <row r="625" customFormat="false" ht="28.15" hidden="false" customHeight="true" outlineLevel="0" collapsed="false">
      <c r="A625" s="56" t="s">
        <v>234</v>
      </c>
      <c r="B625" s="45"/>
      <c r="C625" s="41" t="s">
        <v>57</v>
      </c>
      <c r="D625" s="41" t="s">
        <v>99</v>
      </c>
      <c r="E625" s="41" t="s">
        <v>367</v>
      </c>
      <c r="F625" s="41" t="s">
        <v>235</v>
      </c>
      <c r="G625" s="47"/>
      <c r="H625" s="47"/>
      <c r="I625" s="59"/>
      <c r="J625" s="43"/>
      <c r="K625" s="49"/>
      <c r="L625" s="44" t="n">
        <f aca="false">L626</f>
        <v>16118.2</v>
      </c>
      <c r="M625" s="37" t="n">
        <f aca="false">M626</f>
        <v>16118.2</v>
      </c>
    </row>
    <row r="626" customFormat="false" ht="54.6" hidden="false" customHeight="true" outlineLevel="0" collapsed="false">
      <c r="A626" s="56" t="s">
        <v>368</v>
      </c>
      <c r="B626" s="45"/>
      <c r="C626" s="41" t="s">
        <v>57</v>
      </c>
      <c r="D626" s="41" t="s">
        <v>99</v>
      </c>
      <c r="E626" s="41" t="s">
        <v>367</v>
      </c>
      <c r="F626" s="41" t="s">
        <v>369</v>
      </c>
      <c r="G626" s="47"/>
      <c r="H626" s="47"/>
      <c r="I626" s="59"/>
      <c r="J626" s="43"/>
      <c r="K626" s="49"/>
      <c r="L626" s="44" t="n">
        <v>16118.2</v>
      </c>
      <c r="M626" s="37" t="n">
        <f aca="false">L626</f>
        <v>16118.2</v>
      </c>
    </row>
    <row r="627" customFormat="false" ht="15" hidden="false" customHeight="false" outlineLevel="0" collapsed="false">
      <c r="A627" s="40" t="s">
        <v>370</v>
      </c>
      <c r="B627" s="40"/>
      <c r="C627" s="41" t="s">
        <v>57</v>
      </c>
      <c r="D627" s="41" t="s">
        <v>99</v>
      </c>
      <c r="E627" s="41" t="s">
        <v>371</v>
      </c>
      <c r="F627" s="41"/>
      <c r="G627" s="42" t="n">
        <f aca="false">G628</f>
        <v>531083.7</v>
      </c>
      <c r="H627" s="42" t="n">
        <f aca="false">H628</f>
        <v>0</v>
      </c>
      <c r="I627" s="42" t="n">
        <f aca="false">I628</f>
        <v>531083.7</v>
      </c>
      <c r="J627" s="42" t="n">
        <f aca="false">J628</f>
        <v>-0</v>
      </c>
      <c r="K627" s="42" t="n">
        <f aca="false">K628</f>
        <v>531083.7</v>
      </c>
      <c r="L627" s="42" t="n">
        <f aca="false">L628</f>
        <v>106779.7</v>
      </c>
      <c r="M627" s="37" t="n">
        <f aca="false">K627+L627</f>
        <v>637863.4</v>
      </c>
    </row>
    <row r="628" customFormat="false" ht="25.5" hidden="false" customHeight="false" outlineLevel="0" collapsed="false">
      <c r="A628" s="40" t="s">
        <v>372</v>
      </c>
      <c r="B628" s="40"/>
      <c r="C628" s="41" t="s">
        <v>57</v>
      </c>
      <c r="D628" s="41" t="s">
        <v>99</v>
      </c>
      <c r="E628" s="41" t="s">
        <v>373</v>
      </c>
      <c r="F628" s="41"/>
      <c r="G628" s="42" t="n">
        <f aca="false">G629+G632</f>
        <v>531083.7</v>
      </c>
      <c r="H628" s="42" t="n">
        <f aca="false">H629+H632</f>
        <v>0</v>
      </c>
      <c r="I628" s="42" t="n">
        <f aca="false">I629+I632</f>
        <v>531083.7</v>
      </c>
      <c r="J628" s="37" t="n">
        <f aca="false">J629+J632+J635+J638</f>
        <v>-0</v>
      </c>
      <c r="K628" s="43" t="n">
        <f aca="false">K629+K632+K635+K638</f>
        <v>531083.7</v>
      </c>
      <c r="L628" s="43" t="n">
        <f aca="false">L629+L632+L635+L638</f>
        <v>106779.7</v>
      </c>
      <c r="M628" s="37" t="n">
        <f aca="false">K628+L628</f>
        <v>637863.4</v>
      </c>
    </row>
    <row r="629" customFormat="false" ht="25.5" hidden="false" customHeight="false" outlineLevel="0" collapsed="false">
      <c r="A629" s="45" t="s">
        <v>30</v>
      </c>
      <c r="B629" s="45"/>
      <c r="C629" s="41" t="s">
        <v>57</v>
      </c>
      <c r="D629" s="41" t="s">
        <v>99</v>
      </c>
      <c r="E629" s="41" t="s">
        <v>373</v>
      </c>
      <c r="F629" s="41" t="s">
        <v>36</v>
      </c>
      <c r="G629" s="47" t="n">
        <f aca="false">G630+G631</f>
        <v>229939.5</v>
      </c>
      <c r="H629" s="47" t="n">
        <f aca="false">H630+H631</f>
        <v>-580</v>
      </c>
      <c r="I629" s="47" t="n">
        <f aca="false">I630+I631</f>
        <v>229359.5</v>
      </c>
      <c r="J629" s="47" t="n">
        <f aca="false">J630+J631</f>
        <v>0</v>
      </c>
      <c r="K629" s="47" t="n">
        <f aca="false">K630+K631</f>
        <v>229359.5</v>
      </c>
      <c r="L629" s="47" t="n">
        <f aca="false">L630+L631</f>
        <v>535</v>
      </c>
      <c r="M629" s="37" t="n">
        <f aca="false">K629+L629</f>
        <v>229894.5</v>
      </c>
    </row>
    <row r="630" customFormat="false" ht="15" hidden="false" customHeight="false" outlineLevel="0" collapsed="false">
      <c r="A630" s="45" t="s">
        <v>31</v>
      </c>
      <c r="B630" s="45"/>
      <c r="C630" s="41" t="s">
        <v>57</v>
      </c>
      <c r="D630" s="41" t="s">
        <v>99</v>
      </c>
      <c r="E630" s="41" t="s">
        <v>373</v>
      </c>
      <c r="F630" s="41" t="s">
        <v>37</v>
      </c>
      <c r="G630" s="47" t="n">
        <f aca="false">'Ведомственная '!G2463</f>
        <v>229733.5</v>
      </c>
      <c r="H630" s="47" t="n">
        <f aca="false">'Ведомственная '!H2463</f>
        <v>-780</v>
      </c>
      <c r="I630" s="48" t="n">
        <f aca="false">G630+H630</f>
        <v>228953.5</v>
      </c>
      <c r="J630" s="37"/>
      <c r="K630" s="49" t="n">
        <f aca="false">I630+J630</f>
        <v>228953.5</v>
      </c>
      <c r="L630" s="44"/>
      <c r="M630" s="37" t="n">
        <f aca="false">K630+L630</f>
        <v>228953.5</v>
      </c>
    </row>
    <row r="631" customFormat="false" ht="25.5" hidden="false" customHeight="false" outlineLevel="0" collapsed="false">
      <c r="A631" s="45" t="s">
        <v>38</v>
      </c>
      <c r="B631" s="45"/>
      <c r="C631" s="41" t="s">
        <v>57</v>
      </c>
      <c r="D631" s="41" t="s">
        <v>99</v>
      </c>
      <c r="E631" s="41" t="s">
        <v>373</v>
      </c>
      <c r="F631" s="41" t="s">
        <v>39</v>
      </c>
      <c r="G631" s="47" t="n">
        <f aca="false">'Ведомственная '!G2464</f>
        <v>206</v>
      </c>
      <c r="H631" s="47" t="n">
        <f aca="false">'Ведомственная '!H2464</f>
        <v>200</v>
      </c>
      <c r="I631" s="48" t="n">
        <f aca="false">G631+H631</f>
        <v>406</v>
      </c>
      <c r="J631" s="37"/>
      <c r="K631" s="49" t="n">
        <f aca="false">I631+J631</f>
        <v>406</v>
      </c>
      <c r="L631" s="50" t="n">
        <v>535</v>
      </c>
      <c r="M631" s="37" t="n">
        <f aca="false">K631+L631</f>
        <v>941</v>
      </c>
    </row>
    <row r="632" customFormat="false" ht="25.5" hidden="false" customHeight="false" outlineLevel="0" collapsed="false">
      <c r="A632" s="40" t="s">
        <v>40</v>
      </c>
      <c r="B632" s="40"/>
      <c r="C632" s="41" t="s">
        <v>57</v>
      </c>
      <c r="D632" s="41" t="s">
        <v>99</v>
      </c>
      <c r="E632" s="41" t="s">
        <v>373</v>
      </c>
      <c r="F632" s="41" t="s">
        <v>41</v>
      </c>
      <c r="G632" s="47" t="n">
        <f aca="false">G633+G634</f>
        <v>301144.2</v>
      </c>
      <c r="H632" s="47" t="n">
        <f aca="false">H633+H634</f>
        <v>580</v>
      </c>
      <c r="I632" s="47" t="n">
        <f aca="false">I633+I634</f>
        <v>301724.2</v>
      </c>
      <c r="J632" s="47" t="n">
        <f aca="false">J633+J634</f>
        <v>-119969.8</v>
      </c>
      <c r="K632" s="47" t="n">
        <f aca="false">K633+K634</f>
        <v>181754.4</v>
      </c>
      <c r="L632" s="47" t="n">
        <f aca="false">L633+L634</f>
        <v>106244.7</v>
      </c>
      <c r="M632" s="37" t="n">
        <f aca="false">K632+L632</f>
        <v>287999.1</v>
      </c>
    </row>
    <row r="633" customFormat="false" ht="31.5" hidden="false" customHeight="true" outlineLevel="0" collapsed="false">
      <c r="A633" s="40" t="s">
        <v>42</v>
      </c>
      <c r="B633" s="40"/>
      <c r="C633" s="41" t="s">
        <v>57</v>
      </c>
      <c r="D633" s="41" t="s">
        <v>99</v>
      </c>
      <c r="E633" s="41" t="s">
        <v>373</v>
      </c>
      <c r="F633" s="41" t="s">
        <v>43</v>
      </c>
      <c r="G633" s="47" t="n">
        <f aca="false">'Ведомственная '!G2466</f>
        <v>2980</v>
      </c>
      <c r="H633" s="47" t="n">
        <f aca="false">'Ведомственная '!H2466</f>
        <v>780</v>
      </c>
      <c r="I633" s="48" t="n">
        <f aca="false">G633+H633</f>
        <v>3760</v>
      </c>
      <c r="J633" s="37" t="n">
        <v>120.4</v>
      </c>
      <c r="K633" s="49" t="n">
        <f aca="false">I633+J633</f>
        <v>3880.4</v>
      </c>
      <c r="L633" s="44" t="n">
        <v>-328.2</v>
      </c>
      <c r="M633" s="37" t="n">
        <f aca="false">K633+L633</f>
        <v>3552.2</v>
      </c>
    </row>
    <row r="634" customFormat="false" ht="25.5" hidden="false" customHeight="false" outlineLevel="0" collapsed="false">
      <c r="A634" s="40" t="s">
        <v>44</v>
      </c>
      <c r="B634" s="40"/>
      <c r="C634" s="41" t="s">
        <v>57</v>
      </c>
      <c r="D634" s="41" t="s">
        <v>99</v>
      </c>
      <c r="E634" s="41" t="s">
        <v>373</v>
      </c>
      <c r="F634" s="41" t="s">
        <v>45</v>
      </c>
      <c r="G634" s="47" t="n">
        <f aca="false">'Ведомственная '!G2467</f>
        <v>298164.2</v>
      </c>
      <c r="H634" s="47" t="n">
        <f aca="false">'Ведомственная '!H2467</f>
        <v>-200</v>
      </c>
      <c r="I634" s="48" t="n">
        <f aca="false">G634+H634</f>
        <v>297964.2</v>
      </c>
      <c r="J634" s="37" t="n">
        <v>-120090.2</v>
      </c>
      <c r="K634" s="49" t="n">
        <f aca="false">I634+J634</f>
        <v>177874</v>
      </c>
      <c r="L634" s="44" t="n">
        <v>106572.9</v>
      </c>
      <c r="M634" s="37" t="n">
        <f aca="false">K634+L634</f>
        <v>284446.9</v>
      </c>
    </row>
    <row r="635" customFormat="false" ht="15" hidden="false" customHeight="false" outlineLevel="0" collapsed="false">
      <c r="A635" s="40" t="s">
        <v>161</v>
      </c>
      <c r="B635" s="40"/>
      <c r="C635" s="41" t="s">
        <v>57</v>
      </c>
      <c r="D635" s="41" t="s">
        <v>99</v>
      </c>
      <c r="E635" s="41" t="s">
        <v>373</v>
      </c>
      <c r="F635" s="41" t="s">
        <v>162</v>
      </c>
      <c r="G635" s="47"/>
      <c r="H635" s="47"/>
      <c r="I635" s="48"/>
      <c r="J635" s="37" t="n">
        <f aca="false">J636+J637</f>
        <v>117921.6</v>
      </c>
      <c r="K635" s="43" t="n">
        <f aca="false">K636+K637</f>
        <v>117921.6</v>
      </c>
      <c r="L635" s="44"/>
      <c r="M635" s="37" t="n">
        <f aca="false">K635+L635</f>
        <v>117921.6</v>
      </c>
    </row>
    <row r="636" customFormat="false" ht="51" hidden="false" customHeight="false" outlineLevel="0" collapsed="false">
      <c r="A636" s="56" t="s">
        <v>163</v>
      </c>
      <c r="B636" s="40"/>
      <c r="C636" s="41" t="s">
        <v>57</v>
      </c>
      <c r="D636" s="41" t="s">
        <v>99</v>
      </c>
      <c r="E636" s="41" t="s">
        <v>373</v>
      </c>
      <c r="F636" s="41" t="s">
        <v>164</v>
      </c>
      <c r="G636" s="47"/>
      <c r="H636" s="47"/>
      <c r="I636" s="48"/>
      <c r="J636" s="37" t="n">
        <v>96927.4</v>
      </c>
      <c r="K636" s="49" t="n">
        <f aca="false">I636+J636</f>
        <v>96927.4</v>
      </c>
      <c r="L636" s="44"/>
      <c r="M636" s="37" t="n">
        <f aca="false">K636+L636</f>
        <v>96927.4</v>
      </c>
    </row>
    <row r="637" customFormat="false" ht="25.5" hidden="false" customHeight="false" outlineLevel="0" collapsed="false">
      <c r="A637" s="56" t="s">
        <v>165</v>
      </c>
      <c r="B637" s="40"/>
      <c r="C637" s="41" t="s">
        <v>57</v>
      </c>
      <c r="D637" s="41" t="s">
        <v>99</v>
      </c>
      <c r="E637" s="41" t="s">
        <v>373</v>
      </c>
      <c r="F637" s="41" t="s">
        <v>166</v>
      </c>
      <c r="G637" s="47"/>
      <c r="H637" s="47"/>
      <c r="I637" s="48"/>
      <c r="J637" s="37" t="n">
        <v>20994.2</v>
      </c>
      <c r="K637" s="49" t="n">
        <f aca="false">I637+J637</f>
        <v>20994.2</v>
      </c>
      <c r="L637" s="44"/>
      <c r="M637" s="37" t="n">
        <f aca="false">K637+L637</f>
        <v>20994.2</v>
      </c>
    </row>
    <row r="638" customFormat="false" ht="15" hidden="false" customHeight="false" outlineLevel="0" collapsed="false">
      <c r="A638" s="56" t="s">
        <v>234</v>
      </c>
      <c r="B638" s="40"/>
      <c r="C638" s="41" t="s">
        <v>57</v>
      </c>
      <c r="D638" s="41" t="s">
        <v>99</v>
      </c>
      <c r="E638" s="41" t="s">
        <v>373</v>
      </c>
      <c r="F638" s="41" t="s">
        <v>235</v>
      </c>
      <c r="G638" s="47"/>
      <c r="H638" s="47"/>
      <c r="I638" s="48"/>
      <c r="J638" s="37" t="n">
        <f aca="false">J639</f>
        <v>2048.2</v>
      </c>
      <c r="K638" s="43" t="n">
        <f aca="false">K639</f>
        <v>2048.2</v>
      </c>
      <c r="L638" s="44"/>
      <c r="M638" s="37" t="n">
        <f aca="false">K638+L638</f>
        <v>2048.2</v>
      </c>
    </row>
    <row r="639" customFormat="false" ht="51" hidden="false" customHeight="false" outlineLevel="0" collapsed="false">
      <c r="A639" s="56" t="s">
        <v>368</v>
      </c>
      <c r="B639" s="40"/>
      <c r="C639" s="41" t="s">
        <v>57</v>
      </c>
      <c r="D639" s="41" t="s">
        <v>99</v>
      </c>
      <c r="E639" s="41" t="s">
        <v>373</v>
      </c>
      <c r="F639" s="41" t="s">
        <v>369</v>
      </c>
      <c r="G639" s="47"/>
      <c r="H639" s="47"/>
      <c r="I639" s="48"/>
      <c r="J639" s="37" t="n">
        <v>2048.2</v>
      </c>
      <c r="K639" s="49" t="n">
        <f aca="false">I639+J639</f>
        <v>2048.2</v>
      </c>
      <c r="L639" s="44"/>
      <c r="M639" s="37" t="n">
        <f aca="false">K639+L639</f>
        <v>2048.2</v>
      </c>
    </row>
    <row r="640" customFormat="false" ht="15" hidden="false" customHeight="false" outlineLevel="0" collapsed="false">
      <c r="A640" s="40" t="s">
        <v>175</v>
      </c>
      <c r="B640" s="40"/>
      <c r="C640" s="41" t="s">
        <v>57</v>
      </c>
      <c r="D640" s="41" t="s">
        <v>99</v>
      </c>
      <c r="E640" s="41" t="s">
        <v>176</v>
      </c>
      <c r="F640" s="41"/>
      <c r="G640" s="42" t="n">
        <f aca="false">G641</f>
        <v>6500</v>
      </c>
      <c r="H640" s="42" t="n">
        <f aca="false">H641</f>
        <v>0</v>
      </c>
      <c r="I640" s="42" t="n">
        <f aca="false">I641</f>
        <v>6500</v>
      </c>
      <c r="J640" s="42" t="n">
        <f aca="false">J641</f>
        <v>0</v>
      </c>
      <c r="K640" s="42" t="n">
        <f aca="false">K641</f>
        <v>6500</v>
      </c>
      <c r="L640" s="42" t="n">
        <f aca="false">L641+L644</f>
        <v>7479.2</v>
      </c>
      <c r="M640" s="37" t="n">
        <f aca="false">K640+L640</f>
        <v>13979.2</v>
      </c>
    </row>
    <row r="641" customFormat="false" ht="25.5" hidden="false" customHeight="false" outlineLevel="0" collapsed="false">
      <c r="A641" s="54" t="s">
        <v>374</v>
      </c>
      <c r="B641" s="54"/>
      <c r="C641" s="41" t="s">
        <v>57</v>
      </c>
      <c r="D641" s="41" t="s">
        <v>99</v>
      </c>
      <c r="E641" s="41" t="s">
        <v>375</v>
      </c>
      <c r="F641" s="41"/>
      <c r="G641" s="42" t="n">
        <f aca="false">G642</f>
        <v>6500</v>
      </c>
      <c r="H641" s="42" t="n">
        <f aca="false">H642</f>
        <v>0</v>
      </c>
      <c r="I641" s="42" t="n">
        <f aca="false">I642</f>
        <v>6500</v>
      </c>
      <c r="J641" s="42" t="n">
        <f aca="false">J642</f>
        <v>0</v>
      </c>
      <c r="K641" s="42" t="n">
        <f aca="false">K642</f>
        <v>6500</v>
      </c>
      <c r="L641" s="42" t="n">
        <f aca="false">L642</f>
        <v>5718.8</v>
      </c>
      <c r="M641" s="37" t="n">
        <f aca="false">K641+L641</f>
        <v>12218.8</v>
      </c>
    </row>
    <row r="642" customFormat="false" ht="25.5" hidden="false" customHeight="false" outlineLevel="0" collapsed="false">
      <c r="A642" s="45" t="s">
        <v>40</v>
      </c>
      <c r="B642" s="45"/>
      <c r="C642" s="41" t="s">
        <v>57</v>
      </c>
      <c r="D642" s="41" t="s">
        <v>99</v>
      </c>
      <c r="E642" s="41" t="s">
        <v>375</v>
      </c>
      <c r="F642" s="41" t="s">
        <v>41</v>
      </c>
      <c r="G642" s="47" t="n">
        <f aca="false">G643</f>
        <v>6500</v>
      </c>
      <c r="H642" s="47" t="n">
        <f aca="false">H643</f>
        <v>0</v>
      </c>
      <c r="I642" s="47" t="n">
        <f aca="false">I643</f>
        <v>6500</v>
      </c>
      <c r="J642" s="47" t="n">
        <f aca="false">J643</f>
        <v>0</v>
      </c>
      <c r="K642" s="47" t="n">
        <f aca="false">K643</f>
        <v>6500</v>
      </c>
      <c r="L642" s="47" t="n">
        <f aca="false">L643</f>
        <v>5718.8</v>
      </c>
      <c r="M642" s="37" t="n">
        <f aca="false">K642+L642</f>
        <v>12218.8</v>
      </c>
    </row>
    <row r="643" customFormat="false" ht="25.5" hidden="false" customHeight="false" outlineLevel="0" collapsed="false">
      <c r="A643" s="45" t="s">
        <v>44</v>
      </c>
      <c r="B643" s="45"/>
      <c r="C643" s="41" t="s">
        <v>57</v>
      </c>
      <c r="D643" s="41" t="s">
        <v>99</v>
      </c>
      <c r="E643" s="41" t="s">
        <v>375</v>
      </c>
      <c r="F643" s="41" t="s">
        <v>45</v>
      </c>
      <c r="G643" s="47" t="n">
        <f aca="false">'Ведомственная '!G2476</f>
        <v>6500</v>
      </c>
      <c r="H643" s="47" t="n">
        <f aca="false">'Ведомственная '!H2476</f>
        <v>0</v>
      </c>
      <c r="I643" s="48" t="n">
        <f aca="false">G643+H643</f>
        <v>6500</v>
      </c>
      <c r="J643" s="37"/>
      <c r="K643" s="49" t="n">
        <f aca="false">I643+J643</f>
        <v>6500</v>
      </c>
      <c r="L643" s="44" t="n">
        <v>5718.8</v>
      </c>
      <c r="M643" s="37" t="n">
        <f aca="false">K643+L643</f>
        <v>12218.8</v>
      </c>
    </row>
    <row r="644" customFormat="false" ht="38.25" hidden="false" customHeight="false" outlineLevel="0" collapsed="false">
      <c r="A644" s="54" t="s">
        <v>376</v>
      </c>
      <c r="B644" s="54"/>
      <c r="C644" s="41" t="s">
        <v>57</v>
      </c>
      <c r="D644" s="41" t="s">
        <v>99</v>
      </c>
      <c r="E644" s="41" t="s">
        <v>377</v>
      </c>
      <c r="F644" s="41"/>
      <c r="G644" s="47"/>
      <c r="H644" s="47"/>
      <c r="I644" s="59"/>
      <c r="J644" s="43"/>
      <c r="K644" s="49"/>
      <c r="L644" s="68" t="n">
        <f aca="false">L645</f>
        <v>1760.4</v>
      </c>
      <c r="M644" s="37" t="n">
        <f aca="false">M645</f>
        <v>1760.4</v>
      </c>
    </row>
    <row r="645" customFormat="false" ht="25.5" hidden="false" customHeight="false" outlineLevel="0" collapsed="false">
      <c r="A645" s="45" t="s">
        <v>40</v>
      </c>
      <c r="B645" s="45"/>
      <c r="C645" s="41" t="s">
        <v>57</v>
      </c>
      <c r="D645" s="41" t="s">
        <v>99</v>
      </c>
      <c r="E645" s="41" t="s">
        <v>377</v>
      </c>
      <c r="F645" s="41" t="s">
        <v>41</v>
      </c>
      <c r="G645" s="47"/>
      <c r="H645" s="47"/>
      <c r="I645" s="59"/>
      <c r="J645" s="43"/>
      <c r="K645" s="49"/>
      <c r="L645" s="68" t="n">
        <f aca="false">L646</f>
        <v>1760.4</v>
      </c>
      <c r="M645" s="37" t="n">
        <f aca="false">M646</f>
        <v>1760.4</v>
      </c>
    </row>
    <row r="646" customFormat="false" ht="25.5" hidden="false" customHeight="false" outlineLevel="0" collapsed="false">
      <c r="A646" s="45" t="s">
        <v>44</v>
      </c>
      <c r="B646" s="45"/>
      <c r="C646" s="41" t="s">
        <v>57</v>
      </c>
      <c r="D646" s="41" t="s">
        <v>99</v>
      </c>
      <c r="E646" s="41" t="s">
        <v>377</v>
      </c>
      <c r="F646" s="41" t="s">
        <v>45</v>
      </c>
      <c r="G646" s="47"/>
      <c r="H646" s="47"/>
      <c r="I646" s="59"/>
      <c r="J646" s="43"/>
      <c r="K646" s="49"/>
      <c r="L646" s="68" t="n">
        <v>1760.4</v>
      </c>
      <c r="M646" s="37" t="n">
        <f aca="false">L646</f>
        <v>1760.4</v>
      </c>
    </row>
    <row r="647" customFormat="false" ht="15" hidden="false" customHeight="false" outlineLevel="0" collapsed="false">
      <c r="A647" s="40" t="s">
        <v>378</v>
      </c>
      <c r="B647" s="40"/>
      <c r="C647" s="41" t="s">
        <v>57</v>
      </c>
      <c r="D647" s="41" t="s">
        <v>379</v>
      </c>
      <c r="E647" s="41"/>
      <c r="F647" s="41"/>
      <c r="G647" s="42" t="n">
        <f aca="false">G648+G652+G656+G671+G675</f>
        <v>233787.1</v>
      </c>
      <c r="H647" s="42" t="n">
        <f aca="false">H648+H652+H656+H671+H675</f>
        <v>0</v>
      </c>
      <c r="I647" s="42" t="n">
        <f aca="false">I648+I652+I656+I671+I675</f>
        <v>233787.1</v>
      </c>
      <c r="J647" s="42" t="n">
        <f aca="false">J648+J652+J656+J671+J675</f>
        <v>1174.4</v>
      </c>
      <c r="K647" s="42" t="n">
        <f aca="false">K648+K652+K656+K671+K675</f>
        <v>234961.5</v>
      </c>
      <c r="L647" s="42" t="n">
        <f aca="false">L648+L652+L656+L671+L675</f>
        <v>1227.6</v>
      </c>
      <c r="M647" s="37" t="n">
        <f aca="false">K647+L647</f>
        <v>236189.1</v>
      </c>
    </row>
    <row r="648" customFormat="false" ht="15" hidden="false" customHeight="false" outlineLevel="0" collapsed="false">
      <c r="A648" s="40" t="s">
        <v>380</v>
      </c>
      <c r="B648" s="40"/>
      <c r="C648" s="41" t="s">
        <v>57</v>
      </c>
      <c r="D648" s="41" t="s">
        <v>379</v>
      </c>
      <c r="E648" s="41" t="s">
        <v>381</v>
      </c>
      <c r="F648" s="41"/>
      <c r="G648" s="42" t="n">
        <f aca="false">G649</f>
        <v>25100.8</v>
      </c>
      <c r="H648" s="42" t="n">
        <f aca="false">H649</f>
        <v>0</v>
      </c>
      <c r="I648" s="42" t="n">
        <f aca="false">I649</f>
        <v>25100.8</v>
      </c>
      <c r="J648" s="42" t="n">
        <f aca="false">J649</f>
        <v>0</v>
      </c>
      <c r="K648" s="42" t="n">
        <f aca="false">K649</f>
        <v>25100.8</v>
      </c>
      <c r="L648" s="42" t="n">
        <f aca="false">L649</f>
        <v>1227.6</v>
      </c>
      <c r="M648" s="37" t="n">
        <f aca="false">K648+L648</f>
        <v>26328.4</v>
      </c>
    </row>
    <row r="649" customFormat="false" ht="25.5" hidden="false" customHeight="false" outlineLevel="0" collapsed="false">
      <c r="A649" s="40" t="s">
        <v>382</v>
      </c>
      <c r="B649" s="40"/>
      <c r="C649" s="41" t="s">
        <v>57</v>
      </c>
      <c r="D649" s="41" t="s">
        <v>379</v>
      </c>
      <c r="E649" s="41" t="s">
        <v>383</v>
      </c>
      <c r="F649" s="41"/>
      <c r="G649" s="42" t="n">
        <f aca="false">G650</f>
        <v>25100.8</v>
      </c>
      <c r="H649" s="42" t="n">
        <f aca="false">H650</f>
        <v>0</v>
      </c>
      <c r="I649" s="42" t="n">
        <f aca="false">I650</f>
        <v>25100.8</v>
      </c>
      <c r="J649" s="42" t="n">
        <f aca="false">J650</f>
        <v>0</v>
      </c>
      <c r="K649" s="42" t="n">
        <f aca="false">K650</f>
        <v>25100.8</v>
      </c>
      <c r="L649" s="42" t="n">
        <f aca="false">L650</f>
        <v>1227.6</v>
      </c>
      <c r="M649" s="37" t="n">
        <f aca="false">K649+L649</f>
        <v>26328.4</v>
      </c>
    </row>
    <row r="650" customFormat="false" ht="15" hidden="false" customHeight="false" outlineLevel="0" collapsed="false">
      <c r="A650" s="45" t="s">
        <v>107</v>
      </c>
      <c r="B650" s="45"/>
      <c r="C650" s="41" t="s">
        <v>57</v>
      </c>
      <c r="D650" s="41" t="s">
        <v>379</v>
      </c>
      <c r="E650" s="41" t="s">
        <v>383</v>
      </c>
      <c r="F650" s="41" t="s">
        <v>108</v>
      </c>
      <c r="G650" s="47" t="n">
        <f aca="false">G651</f>
        <v>25100.8</v>
      </c>
      <c r="H650" s="47" t="n">
        <f aca="false">H651</f>
        <v>0</v>
      </c>
      <c r="I650" s="47" t="n">
        <f aca="false">I651</f>
        <v>25100.8</v>
      </c>
      <c r="J650" s="47" t="n">
        <f aca="false">J651</f>
        <v>0</v>
      </c>
      <c r="K650" s="47" t="n">
        <f aca="false">K651</f>
        <v>25100.8</v>
      </c>
      <c r="L650" s="47" t="n">
        <f aca="false">L651</f>
        <v>1227.6</v>
      </c>
      <c r="M650" s="37" t="n">
        <f aca="false">K650+L650</f>
        <v>26328.4</v>
      </c>
    </row>
    <row r="651" customFormat="false" ht="38.25" hidden="false" customHeight="false" outlineLevel="0" collapsed="false">
      <c r="A651" s="45" t="s">
        <v>238</v>
      </c>
      <c r="B651" s="45"/>
      <c r="C651" s="41" t="s">
        <v>57</v>
      </c>
      <c r="D651" s="41" t="s">
        <v>379</v>
      </c>
      <c r="E651" s="41" t="s">
        <v>383</v>
      </c>
      <c r="F651" s="41" t="s">
        <v>138</v>
      </c>
      <c r="G651" s="47" t="n">
        <f aca="false">'Ведомственная '!G2139</f>
        <v>25100.8</v>
      </c>
      <c r="H651" s="47" t="n">
        <f aca="false">'Ведомственная '!H2139</f>
        <v>0</v>
      </c>
      <c r="I651" s="48" t="n">
        <f aca="false">G651+H651</f>
        <v>25100.8</v>
      </c>
      <c r="J651" s="37"/>
      <c r="K651" s="49" t="n">
        <f aca="false">I651+J651</f>
        <v>25100.8</v>
      </c>
      <c r="L651" s="44" t="n">
        <v>1227.6</v>
      </c>
      <c r="M651" s="37" t="n">
        <f aca="false">K651+L651</f>
        <v>26328.4</v>
      </c>
    </row>
    <row r="652" customFormat="false" ht="15" hidden="false" customHeight="false" outlineLevel="0" collapsed="false">
      <c r="A652" s="40" t="s">
        <v>384</v>
      </c>
      <c r="B652" s="40"/>
      <c r="C652" s="41" t="s">
        <v>57</v>
      </c>
      <c r="D652" s="41" t="s">
        <v>379</v>
      </c>
      <c r="E652" s="41" t="s">
        <v>385</v>
      </c>
      <c r="F652" s="41"/>
      <c r="G652" s="42" t="n">
        <f aca="false">G653</f>
        <v>2119.9</v>
      </c>
      <c r="H652" s="42" t="n">
        <f aca="false">H653</f>
        <v>0</v>
      </c>
      <c r="I652" s="42" t="n">
        <f aca="false">I653</f>
        <v>2119.9</v>
      </c>
      <c r="J652" s="42" t="n">
        <f aca="false">J653</f>
        <v>0</v>
      </c>
      <c r="K652" s="42" t="n">
        <f aca="false">K653</f>
        <v>2119.9</v>
      </c>
      <c r="L652" s="44"/>
      <c r="M652" s="37" t="n">
        <f aca="false">K652+L652</f>
        <v>2119.9</v>
      </c>
    </row>
    <row r="653" customFormat="false" ht="25.5" hidden="false" customHeight="false" outlineLevel="0" collapsed="false">
      <c r="A653" s="40" t="s">
        <v>386</v>
      </c>
      <c r="B653" s="40"/>
      <c r="C653" s="41" t="s">
        <v>57</v>
      </c>
      <c r="D653" s="41" t="s">
        <v>379</v>
      </c>
      <c r="E653" s="41" t="s">
        <v>387</v>
      </c>
      <c r="F653" s="41"/>
      <c r="G653" s="42" t="n">
        <f aca="false">G654</f>
        <v>2119.9</v>
      </c>
      <c r="H653" s="42" t="n">
        <f aca="false">H654</f>
        <v>0</v>
      </c>
      <c r="I653" s="42" t="n">
        <f aca="false">I654</f>
        <v>2119.9</v>
      </c>
      <c r="J653" s="42" t="n">
        <f aca="false">J654</f>
        <v>0</v>
      </c>
      <c r="K653" s="42" t="n">
        <f aca="false">K654</f>
        <v>2119.9</v>
      </c>
      <c r="L653" s="44"/>
      <c r="M653" s="37" t="n">
        <f aca="false">K653+L653</f>
        <v>2119.9</v>
      </c>
    </row>
    <row r="654" customFormat="false" ht="15" hidden="false" customHeight="false" outlineLevel="0" collapsed="false">
      <c r="A654" s="45" t="s">
        <v>107</v>
      </c>
      <c r="B654" s="45"/>
      <c r="C654" s="41" t="s">
        <v>57</v>
      </c>
      <c r="D654" s="41" t="s">
        <v>379</v>
      </c>
      <c r="E654" s="41" t="s">
        <v>387</v>
      </c>
      <c r="F654" s="41" t="s">
        <v>108</v>
      </c>
      <c r="G654" s="47" t="n">
        <f aca="false">G655</f>
        <v>2119.9</v>
      </c>
      <c r="H654" s="47" t="n">
        <f aca="false">H655</f>
        <v>0</v>
      </c>
      <c r="I654" s="47" t="n">
        <f aca="false">I655</f>
        <v>2119.9</v>
      </c>
      <c r="J654" s="47" t="n">
        <f aca="false">J655</f>
        <v>0</v>
      </c>
      <c r="K654" s="47" t="n">
        <f aca="false">K655</f>
        <v>2119.9</v>
      </c>
      <c r="L654" s="44"/>
      <c r="M654" s="37" t="n">
        <f aca="false">K654+L654</f>
        <v>2119.9</v>
      </c>
    </row>
    <row r="655" customFormat="false" ht="38.25" hidden="false" customHeight="false" outlineLevel="0" collapsed="false">
      <c r="A655" s="45" t="s">
        <v>238</v>
      </c>
      <c r="B655" s="45"/>
      <c r="C655" s="41" t="s">
        <v>57</v>
      </c>
      <c r="D655" s="41" t="s">
        <v>379</v>
      </c>
      <c r="E655" s="41" t="s">
        <v>387</v>
      </c>
      <c r="F655" s="41" t="s">
        <v>138</v>
      </c>
      <c r="G655" s="47" t="n">
        <f aca="false">'Ведомственная '!G2143</f>
        <v>2119.9</v>
      </c>
      <c r="H655" s="47" t="n">
        <f aca="false">'Ведомственная '!H2143</f>
        <v>0</v>
      </c>
      <c r="I655" s="48" t="n">
        <f aca="false">G655+H655</f>
        <v>2119.9</v>
      </c>
      <c r="J655" s="37"/>
      <c r="K655" s="49" t="n">
        <f aca="false">I655+J655</f>
        <v>2119.9</v>
      </c>
      <c r="L655" s="44"/>
      <c r="M655" s="37" t="n">
        <f aca="false">K655+L655</f>
        <v>2119.9</v>
      </c>
    </row>
    <row r="656" customFormat="false" ht="15" hidden="false" customHeight="false" outlineLevel="0" collapsed="false">
      <c r="A656" s="40" t="s">
        <v>388</v>
      </c>
      <c r="B656" s="40"/>
      <c r="C656" s="41" t="s">
        <v>57</v>
      </c>
      <c r="D656" s="41" t="s">
        <v>379</v>
      </c>
      <c r="E656" s="41" t="s">
        <v>389</v>
      </c>
      <c r="F656" s="41"/>
      <c r="G656" s="42" t="n">
        <f aca="false">G661</f>
        <v>117694</v>
      </c>
      <c r="H656" s="42" t="n">
        <f aca="false">H661</f>
        <v>0</v>
      </c>
      <c r="I656" s="48" t="n">
        <f aca="false">G656+H656</f>
        <v>117694</v>
      </c>
      <c r="J656" s="37" t="n">
        <f aca="false">J657+J661</f>
        <v>1174.4</v>
      </c>
      <c r="K656" s="43" t="n">
        <f aca="false">K657+K661</f>
        <v>118868.4</v>
      </c>
      <c r="L656" s="44"/>
      <c r="M656" s="37" t="n">
        <f aca="false">K656+L656</f>
        <v>118868.4</v>
      </c>
    </row>
    <row r="657" customFormat="false" ht="25.5" hidden="false" customHeight="false" outlineLevel="0" collapsed="false">
      <c r="A657" s="67" t="s">
        <v>390</v>
      </c>
      <c r="B657" s="40"/>
      <c r="C657" s="41" t="s">
        <v>57</v>
      </c>
      <c r="D657" s="41" t="s">
        <v>379</v>
      </c>
      <c r="E657" s="41" t="s">
        <v>391</v>
      </c>
      <c r="F657" s="41"/>
      <c r="G657" s="42"/>
      <c r="H657" s="42"/>
      <c r="I657" s="48"/>
      <c r="J657" s="37" t="n">
        <f aca="false">J658</f>
        <v>1174.4</v>
      </c>
      <c r="K657" s="43" t="n">
        <f aca="false">K658</f>
        <v>1174.4</v>
      </c>
      <c r="L657" s="44"/>
      <c r="M657" s="37" t="n">
        <f aca="false">K657+L657</f>
        <v>1174.4</v>
      </c>
    </row>
    <row r="658" customFormat="false" ht="156.75" hidden="false" customHeight="true" outlineLevel="0" collapsed="false">
      <c r="A658" s="72" t="s">
        <v>392</v>
      </c>
      <c r="B658" s="40"/>
      <c r="C658" s="41" t="s">
        <v>57</v>
      </c>
      <c r="D658" s="41" t="s">
        <v>379</v>
      </c>
      <c r="E658" s="41" t="s">
        <v>393</v>
      </c>
      <c r="F658" s="41"/>
      <c r="G658" s="42"/>
      <c r="H658" s="42"/>
      <c r="I658" s="48"/>
      <c r="J658" s="37" t="n">
        <f aca="false">J659</f>
        <v>1174.4</v>
      </c>
      <c r="K658" s="43" t="n">
        <f aca="false">K659</f>
        <v>1174.4</v>
      </c>
      <c r="L658" s="44"/>
      <c r="M658" s="37" t="n">
        <f aca="false">K658+L658</f>
        <v>1174.4</v>
      </c>
    </row>
    <row r="659" customFormat="false" ht="15" hidden="false" customHeight="false" outlineLevel="0" collapsed="false">
      <c r="A659" s="45" t="s">
        <v>107</v>
      </c>
      <c r="B659" s="40"/>
      <c r="C659" s="41" t="s">
        <v>57</v>
      </c>
      <c r="D659" s="41" t="s">
        <v>379</v>
      </c>
      <c r="E659" s="41" t="s">
        <v>393</v>
      </c>
      <c r="F659" s="41" t="s">
        <v>108</v>
      </c>
      <c r="G659" s="42"/>
      <c r="H659" s="42"/>
      <c r="I659" s="48"/>
      <c r="J659" s="37" t="n">
        <f aca="false">J660</f>
        <v>1174.4</v>
      </c>
      <c r="K659" s="43" t="n">
        <f aca="false">K660</f>
        <v>1174.4</v>
      </c>
      <c r="L659" s="44"/>
      <c r="M659" s="37" t="n">
        <f aca="false">K659+L659</f>
        <v>1174.4</v>
      </c>
    </row>
    <row r="660" customFormat="false" ht="38.25" hidden="false" customHeight="false" outlineLevel="0" collapsed="false">
      <c r="A660" s="45" t="s">
        <v>238</v>
      </c>
      <c r="B660" s="40"/>
      <c r="C660" s="41" t="s">
        <v>57</v>
      </c>
      <c r="D660" s="41" t="s">
        <v>379</v>
      </c>
      <c r="E660" s="41" t="s">
        <v>393</v>
      </c>
      <c r="F660" s="41" t="s">
        <v>138</v>
      </c>
      <c r="G660" s="42"/>
      <c r="H660" s="42"/>
      <c r="I660" s="48"/>
      <c r="J660" s="37" t="n">
        <v>1174.4</v>
      </c>
      <c r="K660" s="49" t="n">
        <f aca="false">I660+J660</f>
        <v>1174.4</v>
      </c>
      <c r="L660" s="44"/>
      <c r="M660" s="37" t="n">
        <f aca="false">K660+L660</f>
        <v>1174.4</v>
      </c>
    </row>
    <row r="661" customFormat="false" ht="25.5" hidden="false" customHeight="false" outlineLevel="0" collapsed="false">
      <c r="A661" s="45" t="s">
        <v>394</v>
      </c>
      <c r="B661" s="45"/>
      <c r="C661" s="41" t="s">
        <v>57</v>
      </c>
      <c r="D661" s="41" t="s">
        <v>379</v>
      </c>
      <c r="E661" s="41" t="s">
        <v>395</v>
      </c>
      <c r="F661" s="41"/>
      <c r="G661" s="47" t="n">
        <f aca="false">G663+G666+G668</f>
        <v>117694</v>
      </c>
      <c r="H661" s="47" t="n">
        <f aca="false">H663+H666+H668</f>
        <v>0</v>
      </c>
      <c r="I661" s="47" t="n">
        <f aca="false">I663+I666+I668</f>
        <v>117694</v>
      </c>
      <c r="J661" s="47" t="n">
        <f aca="false">J663+J666+J668</f>
        <v>0</v>
      </c>
      <c r="K661" s="47" t="n">
        <f aca="false">K663+K666+K668</f>
        <v>117694</v>
      </c>
      <c r="L661" s="44"/>
      <c r="M661" s="37" t="n">
        <f aca="false">K661+L661</f>
        <v>117694</v>
      </c>
    </row>
    <row r="662" customFormat="false" ht="63.75" hidden="false" customHeight="false" outlineLevel="0" collapsed="false">
      <c r="A662" s="45" t="s">
        <v>396</v>
      </c>
      <c r="B662" s="45"/>
      <c r="C662" s="41" t="s">
        <v>57</v>
      </c>
      <c r="D662" s="41" t="s">
        <v>379</v>
      </c>
      <c r="E662" s="41" t="s">
        <v>397</v>
      </c>
      <c r="F662" s="41"/>
      <c r="G662" s="47" t="n">
        <f aca="false">G663</f>
        <v>112392.5</v>
      </c>
      <c r="H662" s="47" t="n">
        <f aca="false">H663</f>
        <v>0</v>
      </c>
      <c r="I662" s="47" t="n">
        <f aca="false">I663</f>
        <v>112392.5</v>
      </c>
      <c r="J662" s="47" t="n">
        <f aca="false">J663</f>
        <v>0</v>
      </c>
      <c r="K662" s="47" t="n">
        <f aca="false">K663</f>
        <v>112392.5</v>
      </c>
      <c r="L662" s="44"/>
      <c r="M662" s="37" t="n">
        <f aca="false">K662+L662</f>
        <v>112392.5</v>
      </c>
    </row>
    <row r="663" customFormat="false" ht="15" hidden="false" customHeight="false" outlineLevel="0" collapsed="false">
      <c r="A663" s="45" t="s">
        <v>107</v>
      </c>
      <c r="B663" s="45"/>
      <c r="C663" s="41" t="s">
        <v>57</v>
      </c>
      <c r="D663" s="41" t="s">
        <v>379</v>
      </c>
      <c r="E663" s="41" t="s">
        <v>397</v>
      </c>
      <c r="F663" s="41" t="s">
        <v>108</v>
      </c>
      <c r="G663" s="47" t="n">
        <f aca="false">G664</f>
        <v>112392.5</v>
      </c>
      <c r="H663" s="47" t="n">
        <f aca="false">H664</f>
        <v>0</v>
      </c>
      <c r="I663" s="47" t="n">
        <f aca="false">I664</f>
        <v>112392.5</v>
      </c>
      <c r="J663" s="47" t="n">
        <f aca="false">J664</f>
        <v>0</v>
      </c>
      <c r="K663" s="47" t="n">
        <f aca="false">K664</f>
        <v>112392.5</v>
      </c>
      <c r="L663" s="44"/>
      <c r="M663" s="37" t="n">
        <f aca="false">K663+L663</f>
        <v>112392.5</v>
      </c>
    </row>
    <row r="664" customFormat="false" ht="39" hidden="false" customHeight="false" outlineLevel="0" collapsed="false">
      <c r="A664" s="73" t="s">
        <v>238</v>
      </c>
      <c r="B664" s="73"/>
      <c r="C664" s="41" t="s">
        <v>57</v>
      </c>
      <c r="D664" s="41" t="s">
        <v>379</v>
      </c>
      <c r="E664" s="41" t="s">
        <v>397</v>
      </c>
      <c r="F664" s="41" t="s">
        <v>138</v>
      </c>
      <c r="G664" s="47" t="n">
        <f aca="false">'Ведомственная '!G2152</f>
        <v>112392.5</v>
      </c>
      <c r="H664" s="47" t="n">
        <f aca="false">'Ведомственная '!H2152</f>
        <v>0</v>
      </c>
      <c r="I664" s="48" t="n">
        <f aca="false">G664+H664</f>
        <v>112392.5</v>
      </c>
      <c r="J664" s="37"/>
      <c r="K664" s="49" t="n">
        <f aca="false">I664+J664</f>
        <v>112392.5</v>
      </c>
      <c r="L664" s="44"/>
      <c r="M664" s="37" t="n">
        <f aca="false">K664+L664</f>
        <v>112392.5</v>
      </c>
    </row>
    <row r="665" customFormat="false" ht="69" hidden="false" customHeight="true" outlineLevel="0" collapsed="false">
      <c r="A665" s="45" t="s">
        <v>398</v>
      </c>
      <c r="B665" s="45"/>
      <c r="C665" s="41" t="s">
        <v>57</v>
      </c>
      <c r="D665" s="41" t="s">
        <v>379</v>
      </c>
      <c r="E665" s="41" t="s">
        <v>399</v>
      </c>
      <c r="F665" s="41"/>
      <c r="G665" s="47" t="n">
        <f aca="false">G666</f>
        <v>5071.9</v>
      </c>
      <c r="H665" s="47" t="n">
        <f aca="false">H666</f>
        <v>0</v>
      </c>
      <c r="I665" s="47" t="n">
        <f aca="false">I666</f>
        <v>5071.9</v>
      </c>
      <c r="J665" s="47" t="n">
        <f aca="false">J666</f>
        <v>0</v>
      </c>
      <c r="K665" s="47" t="n">
        <f aca="false">K666</f>
        <v>5071.9</v>
      </c>
      <c r="L665" s="44"/>
      <c r="M665" s="37" t="n">
        <f aca="false">K665+L665</f>
        <v>5071.9</v>
      </c>
    </row>
    <row r="666" customFormat="false" ht="15" hidden="false" customHeight="false" outlineLevel="0" collapsed="false">
      <c r="A666" s="45" t="s">
        <v>107</v>
      </c>
      <c r="B666" s="45"/>
      <c r="C666" s="41" t="s">
        <v>57</v>
      </c>
      <c r="D666" s="41" t="s">
        <v>379</v>
      </c>
      <c r="E666" s="41" t="s">
        <v>399</v>
      </c>
      <c r="F666" s="41" t="s">
        <v>108</v>
      </c>
      <c r="G666" s="47" t="n">
        <f aca="false">G667</f>
        <v>5071.9</v>
      </c>
      <c r="H666" s="47" t="n">
        <f aca="false">H667</f>
        <v>0</v>
      </c>
      <c r="I666" s="47" t="n">
        <f aca="false">I667</f>
        <v>5071.9</v>
      </c>
      <c r="J666" s="47" t="n">
        <f aca="false">J667</f>
        <v>0</v>
      </c>
      <c r="K666" s="47" t="n">
        <f aca="false">K667</f>
        <v>5071.9</v>
      </c>
      <c r="L666" s="44"/>
      <c r="M666" s="37" t="n">
        <f aca="false">K666+L666</f>
        <v>5071.9</v>
      </c>
    </row>
    <row r="667" customFormat="false" ht="38.25" hidden="false" customHeight="false" outlineLevel="0" collapsed="false">
      <c r="A667" s="45" t="s">
        <v>238</v>
      </c>
      <c r="B667" s="45"/>
      <c r="C667" s="41" t="s">
        <v>57</v>
      </c>
      <c r="D667" s="41" t="s">
        <v>379</v>
      </c>
      <c r="E667" s="41" t="s">
        <v>399</v>
      </c>
      <c r="F667" s="41" t="s">
        <v>138</v>
      </c>
      <c r="G667" s="47" t="n">
        <f aca="false">'Ведомственная '!G2155</f>
        <v>5071.9</v>
      </c>
      <c r="H667" s="47" t="n">
        <f aca="false">'Ведомственная '!H2155</f>
        <v>0</v>
      </c>
      <c r="I667" s="48" t="n">
        <f aca="false">G667+H667</f>
        <v>5071.9</v>
      </c>
      <c r="J667" s="37"/>
      <c r="K667" s="49" t="n">
        <f aca="false">I667+J667</f>
        <v>5071.9</v>
      </c>
      <c r="L667" s="44"/>
      <c r="M667" s="37" t="n">
        <f aca="false">K667+L667</f>
        <v>5071.9</v>
      </c>
    </row>
    <row r="668" customFormat="false" ht="51" hidden="false" customHeight="false" outlineLevel="0" collapsed="false">
      <c r="A668" s="45" t="s">
        <v>400</v>
      </c>
      <c r="B668" s="45"/>
      <c r="C668" s="41" t="s">
        <v>57</v>
      </c>
      <c r="D668" s="41" t="s">
        <v>379</v>
      </c>
      <c r="E668" s="41" t="s">
        <v>401</v>
      </c>
      <c r="F668" s="41"/>
      <c r="G668" s="47" t="n">
        <f aca="false">G669</f>
        <v>229.6</v>
      </c>
      <c r="H668" s="47" t="n">
        <f aca="false">H669</f>
        <v>0</v>
      </c>
      <c r="I668" s="47" t="n">
        <f aca="false">I669</f>
        <v>229.6</v>
      </c>
      <c r="J668" s="47" t="n">
        <f aca="false">J669</f>
        <v>0</v>
      </c>
      <c r="K668" s="47" t="n">
        <f aca="false">K669</f>
        <v>229.6</v>
      </c>
      <c r="L668" s="44"/>
      <c r="M668" s="37" t="n">
        <f aca="false">K668+L668</f>
        <v>229.6</v>
      </c>
    </row>
    <row r="669" customFormat="false" ht="15" hidden="false" customHeight="false" outlineLevel="0" collapsed="false">
      <c r="A669" s="45" t="s">
        <v>107</v>
      </c>
      <c r="B669" s="45"/>
      <c r="C669" s="41" t="s">
        <v>57</v>
      </c>
      <c r="D669" s="41" t="s">
        <v>379</v>
      </c>
      <c r="E669" s="41" t="s">
        <v>401</v>
      </c>
      <c r="F669" s="41" t="s">
        <v>108</v>
      </c>
      <c r="G669" s="47" t="n">
        <f aca="false">G670</f>
        <v>229.6</v>
      </c>
      <c r="H669" s="47" t="n">
        <f aca="false">H670</f>
        <v>0</v>
      </c>
      <c r="I669" s="47" t="n">
        <f aca="false">I670</f>
        <v>229.6</v>
      </c>
      <c r="J669" s="47" t="n">
        <f aca="false">J670</f>
        <v>0</v>
      </c>
      <c r="K669" s="47" t="n">
        <f aca="false">K670</f>
        <v>229.6</v>
      </c>
      <c r="L669" s="44"/>
      <c r="M669" s="37" t="n">
        <f aca="false">K669+L669</f>
        <v>229.6</v>
      </c>
    </row>
    <row r="670" customFormat="false" ht="38.25" hidden="false" customHeight="false" outlineLevel="0" collapsed="false">
      <c r="A670" s="45" t="s">
        <v>238</v>
      </c>
      <c r="B670" s="45"/>
      <c r="C670" s="41" t="s">
        <v>57</v>
      </c>
      <c r="D670" s="41" t="s">
        <v>379</v>
      </c>
      <c r="E670" s="41" t="s">
        <v>401</v>
      </c>
      <c r="F670" s="41" t="s">
        <v>138</v>
      </c>
      <c r="G670" s="47" t="n">
        <f aca="false">'Ведомственная '!G2158</f>
        <v>229.6</v>
      </c>
      <c r="H670" s="47" t="n">
        <f aca="false">'Ведомственная '!H2158</f>
        <v>0</v>
      </c>
      <c r="I670" s="48" t="n">
        <f aca="false">G670+H670</f>
        <v>229.6</v>
      </c>
      <c r="J670" s="37"/>
      <c r="K670" s="49" t="n">
        <f aca="false">I670+J670</f>
        <v>229.6</v>
      </c>
      <c r="L670" s="44"/>
      <c r="M670" s="37" t="n">
        <f aca="false">K670+L670</f>
        <v>229.6</v>
      </c>
    </row>
    <row r="671" customFormat="false" ht="15" hidden="false" customHeight="false" outlineLevel="0" collapsed="false">
      <c r="A671" s="40" t="s">
        <v>402</v>
      </c>
      <c r="B671" s="40"/>
      <c r="C671" s="41" t="s">
        <v>57</v>
      </c>
      <c r="D671" s="41" t="s">
        <v>379</v>
      </c>
      <c r="E671" s="41" t="s">
        <v>403</v>
      </c>
      <c r="F671" s="41"/>
      <c r="G671" s="42" t="n">
        <f aca="false">G672</f>
        <v>2067.1</v>
      </c>
      <c r="H671" s="42" t="n">
        <f aca="false">H672</f>
        <v>0</v>
      </c>
      <c r="I671" s="42" t="n">
        <f aca="false">I672</f>
        <v>2067.1</v>
      </c>
      <c r="J671" s="42" t="n">
        <f aca="false">J672</f>
        <v>0</v>
      </c>
      <c r="K671" s="42" t="n">
        <f aca="false">K672</f>
        <v>2067.1</v>
      </c>
      <c r="L671" s="44"/>
      <c r="M671" s="37" t="n">
        <f aca="false">K671+L671</f>
        <v>2067.1</v>
      </c>
    </row>
    <row r="672" customFormat="false" ht="25.5" hidden="false" customHeight="false" outlineLevel="0" collapsed="false">
      <c r="A672" s="40" t="s">
        <v>404</v>
      </c>
      <c r="B672" s="40"/>
      <c r="C672" s="41" t="s">
        <v>57</v>
      </c>
      <c r="D672" s="41" t="s">
        <v>379</v>
      </c>
      <c r="E672" s="41" t="s">
        <v>405</v>
      </c>
      <c r="F672" s="41"/>
      <c r="G672" s="42" t="n">
        <f aca="false">G673</f>
        <v>2067.1</v>
      </c>
      <c r="H672" s="42" t="n">
        <f aca="false">H673</f>
        <v>0</v>
      </c>
      <c r="I672" s="42" t="n">
        <f aca="false">I673</f>
        <v>2067.1</v>
      </c>
      <c r="J672" s="42" t="n">
        <f aca="false">J673</f>
        <v>0</v>
      </c>
      <c r="K672" s="42" t="n">
        <f aca="false">K673</f>
        <v>2067.1</v>
      </c>
      <c r="L672" s="44"/>
      <c r="M672" s="37" t="n">
        <f aca="false">K672+L672</f>
        <v>2067.1</v>
      </c>
    </row>
    <row r="673" customFormat="false" ht="17.25" hidden="false" customHeight="true" outlineLevel="0" collapsed="false">
      <c r="A673" s="45" t="s">
        <v>107</v>
      </c>
      <c r="B673" s="45"/>
      <c r="C673" s="41" t="s">
        <v>57</v>
      </c>
      <c r="D673" s="41" t="s">
        <v>379</v>
      </c>
      <c r="E673" s="41" t="s">
        <v>405</v>
      </c>
      <c r="F673" s="41" t="s">
        <v>108</v>
      </c>
      <c r="G673" s="47" t="n">
        <f aca="false">G674</f>
        <v>2067.1</v>
      </c>
      <c r="H673" s="47" t="n">
        <f aca="false">H674</f>
        <v>0</v>
      </c>
      <c r="I673" s="47" t="n">
        <f aca="false">I674</f>
        <v>2067.1</v>
      </c>
      <c r="J673" s="47" t="n">
        <f aca="false">J674</f>
        <v>0</v>
      </c>
      <c r="K673" s="47" t="n">
        <f aca="false">K674</f>
        <v>2067.1</v>
      </c>
      <c r="L673" s="44"/>
      <c r="M673" s="37" t="n">
        <f aca="false">K673+L673</f>
        <v>2067.1</v>
      </c>
    </row>
    <row r="674" customFormat="false" ht="39.75" hidden="false" customHeight="true" outlineLevel="0" collapsed="false">
      <c r="A674" s="45" t="s">
        <v>238</v>
      </c>
      <c r="B674" s="45"/>
      <c r="C674" s="41" t="s">
        <v>57</v>
      </c>
      <c r="D674" s="41" t="s">
        <v>379</v>
      </c>
      <c r="E674" s="41" t="s">
        <v>405</v>
      </c>
      <c r="F674" s="41" t="s">
        <v>138</v>
      </c>
      <c r="G674" s="47" t="n">
        <f aca="false">'Ведомственная '!G2162</f>
        <v>2067.1</v>
      </c>
      <c r="H674" s="47" t="n">
        <f aca="false">'Ведомственная '!H2162</f>
        <v>0</v>
      </c>
      <c r="I674" s="48" t="n">
        <f aca="false">G674+H674</f>
        <v>2067.1</v>
      </c>
      <c r="J674" s="37"/>
      <c r="K674" s="49" t="n">
        <f aca="false">I674+J674</f>
        <v>2067.1</v>
      </c>
      <c r="L674" s="44"/>
      <c r="M674" s="37" t="n">
        <f aca="false">K674+L674</f>
        <v>2067.1</v>
      </c>
    </row>
    <row r="675" customFormat="false" ht="15" hidden="false" customHeight="false" outlineLevel="0" collapsed="false">
      <c r="A675" s="40" t="s">
        <v>406</v>
      </c>
      <c r="B675" s="40"/>
      <c r="C675" s="41" t="s">
        <v>57</v>
      </c>
      <c r="D675" s="41" t="s">
        <v>379</v>
      </c>
      <c r="E675" s="41" t="s">
        <v>407</v>
      </c>
      <c r="F675" s="41"/>
      <c r="G675" s="42" t="n">
        <f aca="false">G676</f>
        <v>86805.3</v>
      </c>
      <c r="H675" s="42" t="n">
        <f aca="false">H676</f>
        <v>0</v>
      </c>
      <c r="I675" s="42" t="n">
        <f aca="false">I676</f>
        <v>86805.3</v>
      </c>
      <c r="J675" s="42" t="n">
        <f aca="false">J676</f>
        <v>0</v>
      </c>
      <c r="K675" s="42" t="n">
        <f aca="false">K676</f>
        <v>86805.3</v>
      </c>
      <c r="L675" s="44"/>
      <c r="M675" s="37" t="n">
        <f aca="false">K675+L675</f>
        <v>86805.3</v>
      </c>
    </row>
    <row r="676" customFormat="false" ht="93.75" hidden="false" customHeight="true" outlineLevel="0" collapsed="false">
      <c r="A676" s="45" t="s">
        <v>408</v>
      </c>
      <c r="B676" s="45"/>
      <c r="C676" s="41" t="s">
        <v>57</v>
      </c>
      <c r="D676" s="41" t="s">
        <v>379</v>
      </c>
      <c r="E676" s="41" t="s">
        <v>409</v>
      </c>
      <c r="F676" s="41"/>
      <c r="G676" s="42" t="n">
        <f aca="false">G677</f>
        <v>86805.3</v>
      </c>
      <c r="H676" s="42" t="n">
        <f aca="false">H677</f>
        <v>0</v>
      </c>
      <c r="I676" s="42" t="n">
        <f aca="false">I677</f>
        <v>86805.3</v>
      </c>
      <c r="J676" s="42" t="n">
        <f aca="false">J677</f>
        <v>0</v>
      </c>
      <c r="K676" s="42" t="n">
        <f aca="false">K677</f>
        <v>86805.3</v>
      </c>
      <c r="L676" s="44"/>
      <c r="M676" s="37" t="n">
        <f aca="false">K676+L676</f>
        <v>86805.3</v>
      </c>
    </row>
    <row r="677" customFormat="false" ht="15" hidden="false" customHeight="false" outlineLevel="0" collapsed="false">
      <c r="A677" s="40" t="s">
        <v>66</v>
      </c>
      <c r="B677" s="40"/>
      <c r="C677" s="41" t="s">
        <v>57</v>
      </c>
      <c r="D677" s="41" t="s">
        <v>379</v>
      </c>
      <c r="E677" s="41" t="s">
        <v>409</v>
      </c>
      <c r="F677" s="41" t="s">
        <v>67</v>
      </c>
      <c r="G677" s="47" t="n">
        <f aca="false">G678</f>
        <v>86805.3</v>
      </c>
      <c r="H677" s="47" t="n">
        <f aca="false">H678</f>
        <v>0</v>
      </c>
      <c r="I677" s="47" t="n">
        <f aca="false">I678</f>
        <v>86805.3</v>
      </c>
      <c r="J677" s="47" t="n">
        <f aca="false">J678</f>
        <v>0</v>
      </c>
      <c r="K677" s="47" t="n">
        <f aca="false">K678</f>
        <v>86805.3</v>
      </c>
      <c r="L677" s="44"/>
      <c r="M677" s="37" t="n">
        <f aca="false">K677+L677</f>
        <v>86805.3</v>
      </c>
    </row>
    <row r="678" customFormat="false" ht="15.75" hidden="false" customHeight="true" outlineLevel="0" collapsed="false">
      <c r="A678" s="40" t="s">
        <v>204</v>
      </c>
      <c r="B678" s="40"/>
      <c r="C678" s="41" t="s">
        <v>57</v>
      </c>
      <c r="D678" s="41" t="s">
        <v>379</v>
      </c>
      <c r="E678" s="41" t="s">
        <v>409</v>
      </c>
      <c r="F678" s="41" t="s">
        <v>205</v>
      </c>
      <c r="G678" s="47" t="n">
        <f aca="false">'Ведомственная '!G199</f>
        <v>86805.3</v>
      </c>
      <c r="H678" s="47" t="n">
        <f aca="false">'Ведомственная '!H199</f>
        <v>0</v>
      </c>
      <c r="I678" s="48" t="n">
        <f aca="false">G678+H678</f>
        <v>86805.3</v>
      </c>
      <c r="J678" s="37"/>
      <c r="K678" s="49" t="n">
        <f aca="false">I678+J678</f>
        <v>86805.3</v>
      </c>
      <c r="L678" s="44"/>
      <c r="M678" s="37" t="n">
        <f aca="false">K678+L678</f>
        <v>86805.3</v>
      </c>
    </row>
    <row r="679" customFormat="false" ht="15.75" hidden="false" customHeight="true" outlineLevel="0" collapsed="false">
      <c r="A679" s="40" t="s">
        <v>410</v>
      </c>
      <c r="B679" s="40"/>
      <c r="C679" s="41" t="s">
        <v>57</v>
      </c>
      <c r="D679" s="41" t="s">
        <v>196</v>
      </c>
      <c r="E679" s="41"/>
      <c r="F679" s="41"/>
      <c r="G679" s="42" t="n">
        <f aca="false">G687</f>
        <v>3603917</v>
      </c>
      <c r="H679" s="42" t="n">
        <f aca="false">H687</f>
        <v>-105774.4</v>
      </c>
      <c r="I679" s="48" t="n">
        <f aca="false">G679+H679</f>
        <v>3498142.6</v>
      </c>
      <c r="J679" s="37" t="n">
        <f aca="false">J680+J687</f>
        <v>162000</v>
      </c>
      <c r="K679" s="49" t="n">
        <f aca="false">I679+J679</f>
        <v>3660142.6</v>
      </c>
      <c r="L679" s="49" t="n">
        <f aca="false">L680+L687</f>
        <v>520400</v>
      </c>
      <c r="M679" s="37" t="n">
        <f aca="false">K679+L679</f>
        <v>4180542.6</v>
      </c>
    </row>
    <row r="680" customFormat="false" ht="48.75" hidden="false" customHeight="true" outlineLevel="0" collapsed="false">
      <c r="A680" s="67" t="s">
        <v>247</v>
      </c>
      <c r="B680" s="40"/>
      <c r="C680" s="41" t="s">
        <v>57</v>
      </c>
      <c r="D680" s="41" t="s">
        <v>196</v>
      </c>
      <c r="E680" s="41" t="s">
        <v>248</v>
      </c>
      <c r="F680" s="41"/>
      <c r="G680" s="42"/>
      <c r="H680" s="42"/>
      <c r="I680" s="48"/>
      <c r="J680" s="37" t="n">
        <f aca="false">J681</f>
        <v>63500</v>
      </c>
      <c r="K680" s="43" t="n">
        <f aca="false">K681</f>
        <v>63500</v>
      </c>
      <c r="L680" s="43" t="n">
        <f aca="false">L681</f>
        <v>519000</v>
      </c>
      <c r="M680" s="37" t="n">
        <f aca="false">K680+L680</f>
        <v>582500</v>
      </c>
    </row>
    <row r="681" customFormat="false" ht="31.9" hidden="false" customHeight="true" outlineLevel="0" collapsed="false">
      <c r="A681" s="67" t="s">
        <v>249</v>
      </c>
      <c r="B681" s="40"/>
      <c r="C681" s="41" t="s">
        <v>57</v>
      </c>
      <c r="D681" s="41" t="s">
        <v>196</v>
      </c>
      <c r="E681" s="41" t="s">
        <v>250</v>
      </c>
      <c r="F681" s="41"/>
      <c r="G681" s="42"/>
      <c r="H681" s="42"/>
      <c r="I681" s="48"/>
      <c r="J681" s="37" t="n">
        <f aca="false">J682</f>
        <v>63500</v>
      </c>
      <c r="K681" s="43" t="n">
        <f aca="false">K682</f>
        <v>63500</v>
      </c>
      <c r="L681" s="43" t="n">
        <f aca="false">L682</f>
        <v>519000</v>
      </c>
      <c r="M681" s="37" t="n">
        <f aca="false">K681+L681</f>
        <v>582500</v>
      </c>
    </row>
    <row r="682" customFormat="false" ht="41.45" hidden="false" customHeight="true" outlineLevel="0" collapsed="false">
      <c r="A682" s="67" t="s">
        <v>251</v>
      </c>
      <c r="B682" s="40"/>
      <c r="C682" s="41" t="s">
        <v>57</v>
      </c>
      <c r="D682" s="41" t="s">
        <v>196</v>
      </c>
      <c r="E682" s="41" t="s">
        <v>252</v>
      </c>
      <c r="F682" s="41"/>
      <c r="G682" s="42"/>
      <c r="H682" s="42"/>
      <c r="I682" s="48"/>
      <c r="J682" s="37" t="n">
        <f aca="false">J685</f>
        <v>63500</v>
      </c>
      <c r="K682" s="43" t="n">
        <f aca="false">K685</f>
        <v>63500</v>
      </c>
      <c r="L682" s="43" t="n">
        <f aca="false">L685+L683</f>
        <v>519000</v>
      </c>
      <c r="M682" s="37" t="n">
        <f aca="false">K682+L682</f>
        <v>582500</v>
      </c>
    </row>
    <row r="683" customFormat="false" ht="41.45" hidden="false" customHeight="true" outlineLevel="0" collapsed="false">
      <c r="A683" s="45" t="s">
        <v>253</v>
      </c>
      <c r="B683" s="40"/>
      <c r="C683" s="41" t="s">
        <v>57</v>
      </c>
      <c r="D683" s="41" t="s">
        <v>196</v>
      </c>
      <c r="E683" s="41" t="s">
        <v>252</v>
      </c>
      <c r="F683" s="41" t="s">
        <v>254</v>
      </c>
      <c r="G683" s="42"/>
      <c r="H683" s="42"/>
      <c r="I683" s="48"/>
      <c r="J683" s="37"/>
      <c r="K683" s="43"/>
      <c r="L683" s="50" t="n">
        <f aca="false">L684</f>
        <v>71200</v>
      </c>
      <c r="M683" s="37" t="n">
        <f aca="false">M684</f>
        <v>71200</v>
      </c>
    </row>
    <row r="684" customFormat="false" ht="49.5" hidden="false" customHeight="true" outlineLevel="0" collapsed="false">
      <c r="A684" s="45" t="s">
        <v>255</v>
      </c>
      <c r="B684" s="40"/>
      <c r="C684" s="41" t="s">
        <v>57</v>
      </c>
      <c r="D684" s="41" t="s">
        <v>196</v>
      </c>
      <c r="E684" s="41" t="s">
        <v>252</v>
      </c>
      <c r="F684" s="41" t="s">
        <v>256</v>
      </c>
      <c r="G684" s="42"/>
      <c r="H684" s="42"/>
      <c r="I684" s="48"/>
      <c r="J684" s="37"/>
      <c r="K684" s="43"/>
      <c r="L684" s="50" t="n">
        <v>71200</v>
      </c>
      <c r="M684" s="37" t="n">
        <f aca="false">L684</f>
        <v>71200</v>
      </c>
    </row>
    <row r="685" customFormat="false" ht="18.6" hidden="false" customHeight="true" outlineLevel="0" collapsed="false">
      <c r="A685" s="45" t="s">
        <v>230</v>
      </c>
      <c r="B685" s="40"/>
      <c r="C685" s="41" t="s">
        <v>57</v>
      </c>
      <c r="D685" s="41" t="s">
        <v>196</v>
      </c>
      <c r="E685" s="41" t="s">
        <v>252</v>
      </c>
      <c r="F685" s="41" t="s">
        <v>231</v>
      </c>
      <c r="G685" s="42"/>
      <c r="H685" s="42"/>
      <c r="I685" s="48"/>
      <c r="J685" s="37" t="n">
        <f aca="false">J686</f>
        <v>63500</v>
      </c>
      <c r="K685" s="43" t="n">
        <f aca="false">K686</f>
        <v>63500</v>
      </c>
      <c r="L685" s="43" t="n">
        <f aca="false">L686</f>
        <v>447800</v>
      </c>
      <c r="M685" s="37" t="n">
        <f aca="false">K685+L685</f>
        <v>511300</v>
      </c>
    </row>
    <row r="686" customFormat="false" ht="43.15" hidden="false" customHeight="true" outlineLevel="0" collapsed="false">
      <c r="A686" s="45" t="s">
        <v>411</v>
      </c>
      <c r="B686" s="40"/>
      <c r="C686" s="41" t="s">
        <v>57</v>
      </c>
      <c r="D686" s="41" t="s">
        <v>196</v>
      </c>
      <c r="E686" s="41" t="s">
        <v>252</v>
      </c>
      <c r="F686" s="41" t="s">
        <v>412</v>
      </c>
      <c r="G686" s="42"/>
      <c r="H686" s="42"/>
      <c r="I686" s="48"/>
      <c r="J686" s="37" t="n">
        <v>63500</v>
      </c>
      <c r="K686" s="49" t="n">
        <f aca="false">I686+J686</f>
        <v>63500</v>
      </c>
      <c r="L686" s="50" t="n">
        <v>447800</v>
      </c>
      <c r="M686" s="37" t="n">
        <f aca="false">K686+L686</f>
        <v>511300</v>
      </c>
    </row>
    <row r="687" customFormat="false" ht="15" hidden="false" customHeight="false" outlineLevel="0" collapsed="false">
      <c r="A687" s="40" t="s">
        <v>413</v>
      </c>
      <c r="B687" s="40"/>
      <c r="C687" s="41" t="s">
        <v>57</v>
      </c>
      <c r="D687" s="41" t="s">
        <v>196</v>
      </c>
      <c r="E687" s="41" t="s">
        <v>414</v>
      </c>
      <c r="F687" s="41"/>
      <c r="G687" s="42" t="n">
        <f aca="false">G688</f>
        <v>3603917</v>
      </c>
      <c r="H687" s="42" t="n">
        <f aca="false">H688+H711</f>
        <v>-105774.4</v>
      </c>
      <c r="I687" s="48" t="n">
        <f aca="false">G687+H687</f>
        <v>3498142.6</v>
      </c>
      <c r="J687" s="37" t="n">
        <f aca="false">J688+J711</f>
        <v>98500</v>
      </c>
      <c r="K687" s="49" t="n">
        <f aca="false">I687+J687</f>
        <v>3596642.6</v>
      </c>
      <c r="L687" s="74" t="n">
        <f aca="false">L688+L711</f>
        <v>1400</v>
      </c>
      <c r="M687" s="37" t="n">
        <f aca="false">K687+L687</f>
        <v>3598042.6</v>
      </c>
    </row>
    <row r="688" customFormat="false" ht="15" hidden="false" customHeight="false" outlineLevel="0" collapsed="false">
      <c r="A688" s="40" t="s">
        <v>415</v>
      </c>
      <c r="B688" s="40"/>
      <c r="C688" s="41" t="s">
        <v>57</v>
      </c>
      <c r="D688" s="41" t="s">
        <v>196</v>
      </c>
      <c r="E688" s="41" t="s">
        <v>416</v>
      </c>
      <c r="F688" s="41"/>
      <c r="G688" s="42" t="n">
        <f aca="false">G689+G697+G700</f>
        <v>3603917</v>
      </c>
      <c r="H688" s="42" t="n">
        <f aca="false">H689+H697+H700+H703+H707</f>
        <v>-157977.3</v>
      </c>
      <c r="I688" s="42" t="n">
        <f aca="false">I689+I697+I700+I703+I707</f>
        <v>3445939.7</v>
      </c>
      <c r="J688" s="42" t="n">
        <f aca="false">J689+J697+J700+J703+J707</f>
        <v>97500</v>
      </c>
      <c r="K688" s="42" t="n">
        <f aca="false">K689+K697+K700+K703+K707</f>
        <v>3543439.7</v>
      </c>
      <c r="L688" s="42" t="n">
        <f aca="false">L689+L697+L700+L703+L707</f>
        <v>0</v>
      </c>
      <c r="M688" s="37" t="n">
        <f aca="false">K688+L688</f>
        <v>3543439.7</v>
      </c>
    </row>
    <row r="689" customFormat="false" ht="66" hidden="false" customHeight="true" outlineLevel="0" collapsed="false">
      <c r="A689" s="40" t="s">
        <v>417</v>
      </c>
      <c r="B689" s="40"/>
      <c r="C689" s="41" t="s">
        <v>57</v>
      </c>
      <c r="D689" s="41" t="s">
        <v>196</v>
      </c>
      <c r="E689" s="41" t="s">
        <v>418</v>
      </c>
      <c r="F689" s="41"/>
      <c r="G689" s="42" t="n">
        <f aca="false">G690+G693</f>
        <v>3227812.4</v>
      </c>
      <c r="H689" s="42" t="n">
        <f aca="false">H690+H693+H695</f>
        <v>-346034.7</v>
      </c>
      <c r="I689" s="42" t="n">
        <f aca="false">I690+I693+I695</f>
        <v>2881777.7</v>
      </c>
      <c r="J689" s="42" t="n">
        <f aca="false">J690+J693+J695</f>
        <v>-178970.2</v>
      </c>
      <c r="K689" s="42" t="n">
        <f aca="false">K690+K693+K695</f>
        <v>2702807.5</v>
      </c>
      <c r="L689" s="42" t="n">
        <f aca="false">L690+L693+L695</f>
        <v>-95456.3</v>
      </c>
      <c r="M689" s="37" t="n">
        <f aca="false">K689+L689</f>
        <v>2607351.2</v>
      </c>
    </row>
    <row r="690" customFormat="false" ht="25.5" hidden="false" customHeight="false" outlineLevel="0" collapsed="false">
      <c r="A690" s="45" t="s">
        <v>40</v>
      </c>
      <c r="B690" s="45"/>
      <c r="C690" s="41" t="s">
        <v>57</v>
      </c>
      <c r="D690" s="41" t="s">
        <v>196</v>
      </c>
      <c r="E690" s="41" t="s">
        <v>418</v>
      </c>
      <c r="F690" s="41" t="s">
        <v>41</v>
      </c>
      <c r="G690" s="47" t="n">
        <f aca="false">G691+G692</f>
        <v>1127812.4</v>
      </c>
      <c r="H690" s="47" t="n">
        <f aca="false">H691+H692</f>
        <v>-10947.7</v>
      </c>
      <c r="I690" s="47" t="n">
        <f aca="false">I691+I692</f>
        <v>1116864.7</v>
      </c>
      <c r="J690" s="47" t="n">
        <f aca="false">J691+J692</f>
        <v>0</v>
      </c>
      <c r="K690" s="47" t="n">
        <f aca="false">K691+K692</f>
        <v>1116864.7</v>
      </c>
      <c r="L690" s="47" t="n">
        <f aca="false">L691+L692</f>
        <v>0</v>
      </c>
      <c r="M690" s="37" t="n">
        <f aca="false">K690+L690</f>
        <v>1116864.7</v>
      </c>
    </row>
    <row r="691" customFormat="false" ht="42.75" hidden="false" customHeight="true" outlineLevel="0" collapsed="false">
      <c r="A691" s="45" t="s">
        <v>145</v>
      </c>
      <c r="B691" s="45"/>
      <c r="C691" s="41" t="s">
        <v>57</v>
      </c>
      <c r="D691" s="41" t="s">
        <v>196</v>
      </c>
      <c r="E691" s="41" t="s">
        <v>418</v>
      </c>
      <c r="F691" s="41" t="s">
        <v>146</v>
      </c>
      <c r="G691" s="47" t="n">
        <f aca="false">'Ведомственная '!G2175</f>
        <v>47000</v>
      </c>
      <c r="H691" s="47" t="n">
        <f aca="false">'Ведомственная '!H2175</f>
        <v>56000</v>
      </c>
      <c r="I691" s="48" t="n">
        <f aca="false">G691+H691</f>
        <v>103000</v>
      </c>
      <c r="J691" s="37"/>
      <c r="K691" s="49" t="n">
        <f aca="false">I691+J691</f>
        <v>103000</v>
      </c>
      <c r="L691" s="44" t="n">
        <v>1255.1</v>
      </c>
      <c r="M691" s="37" t="n">
        <f aca="false">K691+L691</f>
        <v>104255.1</v>
      </c>
    </row>
    <row r="692" customFormat="false" ht="25.5" hidden="false" customHeight="false" outlineLevel="0" collapsed="false">
      <c r="A692" s="45" t="s">
        <v>44</v>
      </c>
      <c r="B692" s="45"/>
      <c r="C692" s="41" t="s">
        <v>57</v>
      </c>
      <c r="D692" s="41" t="s">
        <v>196</v>
      </c>
      <c r="E692" s="41" t="s">
        <v>418</v>
      </c>
      <c r="F692" s="41" t="s">
        <v>45</v>
      </c>
      <c r="G692" s="47" t="n">
        <f aca="false">'Ведомственная '!G2176</f>
        <v>1080812.4</v>
      </c>
      <c r="H692" s="47" t="n">
        <f aca="false">'Ведомственная '!H2176</f>
        <v>-66947.7</v>
      </c>
      <c r="I692" s="48" t="n">
        <f aca="false">G692+H692</f>
        <v>1013864.7</v>
      </c>
      <c r="J692" s="37"/>
      <c r="K692" s="49" t="n">
        <f aca="false">I692+J692</f>
        <v>1013864.7</v>
      </c>
      <c r="L692" s="44" t="n">
        <v>-1255.1</v>
      </c>
      <c r="M692" s="37" t="n">
        <f aca="false">K692+L692</f>
        <v>1012609.6</v>
      </c>
    </row>
    <row r="693" customFormat="false" ht="40.5" hidden="false" customHeight="true" outlineLevel="0" collapsed="false">
      <c r="A693" s="45" t="s">
        <v>253</v>
      </c>
      <c r="B693" s="45"/>
      <c r="C693" s="41" t="s">
        <v>57</v>
      </c>
      <c r="D693" s="41" t="s">
        <v>196</v>
      </c>
      <c r="E693" s="41" t="s">
        <v>418</v>
      </c>
      <c r="F693" s="41" t="s">
        <v>254</v>
      </c>
      <c r="G693" s="47" t="n">
        <f aca="false">G694</f>
        <v>2100000</v>
      </c>
      <c r="H693" s="47" t="n">
        <f aca="false">H694</f>
        <v>-335087</v>
      </c>
      <c r="I693" s="47" t="n">
        <f aca="false">I694</f>
        <v>1764913</v>
      </c>
      <c r="J693" s="47" t="n">
        <f aca="false">J694</f>
        <v>-276470.2</v>
      </c>
      <c r="K693" s="47" t="n">
        <f aca="false">K694</f>
        <v>1488442.8</v>
      </c>
      <c r="L693" s="47" t="n">
        <f aca="false">L694</f>
        <v>-95456.3</v>
      </c>
      <c r="M693" s="37" t="n">
        <f aca="false">K693+L693</f>
        <v>1392986.5</v>
      </c>
    </row>
    <row r="694" customFormat="false" ht="54" hidden="false" customHeight="true" outlineLevel="0" collapsed="false">
      <c r="A694" s="45" t="s">
        <v>255</v>
      </c>
      <c r="B694" s="45"/>
      <c r="C694" s="41" t="s">
        <v>57</v>
      </c>
      <c r="D694" s="41" t="s">
        <v>196</v>
      </c>
      <c r="E694" s="41" t="s">
        <v>418</v>
      </c>
      <c r="F694" s="41" t="s">
        <v>256</v>
      </c>
      <c r="G694" s="47" t="n">
        <f aca="false">'Ведомственная '!G2178</f>
        <v>2100000</v>
      </c>
      <c r="H694" s="47" t="n">
        <f aca="false">'Ведомственная '!H2178</f>
        <v>-335087</v>
      </c>
      <c r="I694" s="48" t="n">
        <f aca="false">G694+H694</f>
        <v>1764913</v>
      </c>
      <c r="J694" s="37" t="n">
        <v>-276470.2</v>
      </c>
      <c r="K694" s="49" t="n">
        <f aca="false">I694+J694</f>
        <v>1488442.8</v>
      </c>
      <c r="L694" s="44" t="n">
        <v>-95456.3</v>
      </c>
      <c r="M694" s="37" t="n">
        <f aca="false">K694+L694</f>
        <v>1392986.5</v>
      </c>
    </row>
    <row r="695" customFormat="false" ht="15" hidden="false" customHeight="false" outlineLevel="0" collapsed="false">
      <c r="A695" s="51" t="s">
        <v>46</v>
      </c>
      <c r="B695" s="45"/>
      <c r="C695" s="41" t="s">
        <v>57</v>
      </c>
      <c r="D695" s="41" t="s">
        <v>196</v>
      </c>
      <c r="E695" s="41" t="s">
        <v>418</v>
      </c>
      <c r="F695" s="41" t="s">
        <v>47</v>
      </c>
      <c r="G695" s="47"/>
      <c r="H695" s="47" t="n">
        <f aca="false">H696</f>
        <v>0</v>
      </c>
      <c r="I695" s="47" t="n">
        <f aca="false">I696</f>
        <v>0</v>
      </c>
      <c r="J695" s="47" t="n">
        <f aca="false">J696</f>
        <v>97500</v>
      </c>
      <c r="K695" s="47" t="n">
        <f aca="false">K696</f>
        <v>97500</v>
      </c>
      <c r="L695" s="44"/>
      <c r="M695" s="37" t="n">
        <f aca="false">K695+L695</f>
        <v>97500</v>
      </c>
    </row>
    <row r="696" customFormat="false" ht="25.5" hidden="false" customHeight="false" outlineLevel="0" collapsed="false">
      <c r="A696" s="56" t="s">
        <v>48</v>
      </c>
      <c r="B696" s="45"/>
      <c r="C696" s="41" t="s">
        <v>57</v>
      </c>
      <c r="D696" s="41" t="s">
        <v>196</v>
      </c>
      <c r="E696" s="41" t="s">
        <v>418</v>
      </c>
      <c r="F696" s="41" t="s">
        <v>49</v>
      </c>
      <c r="G696" s="47"/>
      <c r="H696" s="47"/>
      <c r="I696" s="48"/>
      <c r="J696" s="37" t="n">
        <v>97500</v>
      </c>
      <c r="K696" s="49" t="n">
        <f aca="false">I696+J696</f>
        <v>97500</v>
      </c>
      <c r="L696" s="44"/>
      <c r="M696" s="37" t="n">
        <f aca="false">K696+L696</f>
        <v>97500</v>
      </c>
    </row>
    <row r="697" customFormat="false" ht="25.5" hidden="false" customHeight="false" outlineLevel="0" collapsed="false">
      <c r="A697" s="45" t="s">
        <v>419</v>
      </c>
      <c r="B697" s="45"/>
      <c r="C697" s="41" t="s">
        <v>57</v>
      </c>
      <c r="D697" s="41" t="s">
        <v>196</v>
      </c>
      <c r="E697" s="41" t="s">
        <v>420</v>
      </c>
      <c r="F697" s="41"/>
      <c r="G697" s="47" t="n">
        <f aca="false">SUM(G698)</f>
        <v>188052.3</v>
      </c>
      <c r="H697" s="47" t="n">
        <f aca="false">H698</f>
        <v>1.7</v>
      </c>
      <c r="I697" s="47" t="n">
        <f aca="false">I698</f>
        <v>188054</v>
      </c>
      <c r="J697" s="47" t="n">
        <f aca="false">J698</f>
        <v>0</v>
      </c>
      <c r="K697" s="47" t="n">
        <f aca="false">K698</f>
        <v>188054</v>
      </c>
      <c r="L697" s="44"/>
      <c r="M697" s="37" t="n">
        <f aca="false">K697+L697</f>
        <v>188054</v>
      </c>
    </row>
    <row r="698" customFormat="false" ht="15" hidden="false" customHeight="false" outlineLevel="0" collapsed="false">
      <c r="A698" s="40" t="s">
        <v>230</v>
      </c>
      <c r="B698" s="40"/>
      <c r="C698" s="41" t="s">
        <v>57</v>
      </c>
      <c r="D698" s="41" t="s">
        <v>196</v>
      </c>
      <c r="E698" s="41" t="s">
        <v>420</v>
      </c>
      <c r="F698" s="41" t="s">
        <v>231</v>
      </c>
      <c r="G698" s="47" t="n">
        <f aca="false">G699</f>
        <v>188052.3</v>
      </c>
      <c r="H698" s="47" t="n">
        <f aca="false">H699</f>
        <v>1.7</v>
      </c>
      <c r="I698" s="47" t="n">
        <f aca="false">I699</f>
        <v>188054</v>
      </c>
      <c r="J698" s="47" t="n">
        <f aca="false">J699</f>
        <v>0</v>
      </c>
      <c r="K698" s="47" t="n">
        <f aca="false">K699</f>
        <v>188054</v>
      </c>
      <c r="L698" s="44"/>
      <c r="M698" s="37" t="n">
        <f aca="false">K698+L698</f>
        <v>188054</v>
      </c>
    </row>
    <row r="699" customFormat="false" ht="44.45" hidden="false" customHeight="true" outlineLevel="0" collapsed="false">
      <c r="A699" s="40" t="s">
        <v>232</v>
      </c>
      <c r="B699" s="40"/>
      <c r="C699" s="41" t="s">
        <v>57</v>
      </c>
      <c r="D699" s="41" t="s">
        <v>196</v>
      </c>
      <c r="E699" s="41" t="s">
        <v>420</v>
      </c>
      <c r="F699" s="41" t="s">
        <v>233</v>
      </c>
      <c r="G699" s="47" t="n">
        <f aca="false">'Ведомственная '!G2183</f>
        <v>188052.3</v>
      </c>
      <c r="H699" s="47" t="n">
        <f aca="false">'Ведомственная '!H2183</f>
        <v>1.7</v>
      </c>
      <c r="I699" s="48" t="n">
        <f aca="false">G699+H699</f>
        <v>188054</v>
      </c>
      <c r="J699" s="37"/>
      <c r="K699" s="49" t="n">
        <f aca="false">I699+J699</f>
        <v>188054</v>
      </c>
      <c r="L699" s="44"/>
      <c r="M699" s="37" t="n">
        <f aca="false">K699+L699</f>
        <v>188054</v>
      </c>
    </row>
    <row r="700" customFormat="false" ht="51" hidden="false" customHeight="false" outlineLevel="0" collapsed="false">
      <c r="A700" s="45" t="s">
        <v>421</v>
      </c>
      <c r="B700" s="45"/>
      <c r="C700" s="41" t="s">
        <v>57</v>
      </c>
      <c r="D700" s="41" t="s">
        <v>196</v>
      </c>
      <c r="E700" s="41" t="s">
        <v>422</v>
      </c>
      <c r="F700" s="41"/>
      <c r="G700" s="47" t="n">
        <f aca="false">SUM(G701)</f>
        <v>188052.3</v>
      </c>
      <c r="H700" s="47" t="n">
        <f aca="false">H701</f>
        <v>1.7</v>
      </c>
      <c r="I700" s="47" t="n">
        <f aca="false">I701</f>
        <v>188054</v>
      </c>
      <c r="J700" s="47" t="n">
        <f aca="false">J701</f>
        <v>0</v>
      </c>
      <c r="K700" s="47" t="n">
        <f aca="false">K701</f>
        <v>188054</v>
      </c>
      <c r="L700" s="44"/>
      <c r="M700" s="37" t="n">
        <f aca="false">K700+L700</f>
        <v>188054</v>
      </c>
    </row>
    <row r="701" customFormat="false" ht="15" hidden="false" customHeight="false" outlineLevel="0" collapsed="false">
      <c r="A701" s="40" t="s">
        <v>230</v>
      </c>
      <c r="B701" s="40"/>
      <c r="C701" s="41" t="s">
        <v>57</v>
      </c>
      <c r="D701" s="41" t="s">
        <v>196</v>
      </c>
      <c r="E701" s="41" t="s">
        <v>422</v>
      </c>
      <c r="F701" s="41" t="s">
        <v>231</v>
      </c>
      <c r="G701" s="47" t="n">
        <f aca="false">G702</f>
        <v>188052.3</v>
      </c>
      <c r="H701" s="47" t="n">
        <f aca="false">H702</f>
        <v>1.7</v>
      </c>
      <c r="I701" s="47" t="n">
        <f aca="false">I702</f>
        <v>188054</v>
      </c>
      <c r="J701" s="47" t="n">
        <f aca="false">J702</f>
        <v>0</v>
      </c>
      <c r="K701" s="47" t="n">
        <f aca="false">K702</f>
        <v>188054</v>
      </c>
      <c r="L701" s="44"/>
      <c r="M701" s="37" t="n">
        <f aca="false">K701+L701</f>
        <v>188054</v>
      </c>
    </row>
    <row r="702" customFormat="false" ht="38.25" hidden="false" customHeight="false" outlineLevel="0" collapsed="false">
      <c r="A702" s="40" t="s">
        <v>232</v>
      </c>
      <c r="B702" s="40"/>
      <c r="C702" s="41" t="s">
        <v>57</v>
      </c>
      <c r="D702" s="41" t="s">
        <v>196</v>
      </c>
      <c r="E702" s="41" t="s">
        <v>422</v>
      </c>
      <c r="F702" s="41" t="s">
        <v>233</v>
      </c>
      <c r="G702" s="47" t="n">
        <f aca="false">'Ведомственная '!G2186</f>
        <v>188052.3</v>
      </c>
      <c r="H702" s="47" t="n">
        <f aca="false">'Ведомственная '!H2186</f>
        <v>1.7</v>
      </c>
      <c r="I702" s="48" t="n">
        <f aca="false">G702+H702</f>
        <v>188054</v>
      </c>
      <c r="J702" s="37"/>
      <c r="K702" s="49" t="n">
        <f aca="false">I702+J702</f>
        <v>188054</v>
      </c>
      <c r="L702" s="44"/>
      <c r="M702" s="37" t="n">
        <f aca="false">K702+L702</f>
        <v>188054</v>
      </c>
    </row>
    <row r="703" customFormat="false" ht="76.5" hidden="false" customHeight="false" outlineLevel="0" collapsed="false">
      <c r="A703" s="40" t="s">
        <v>423</v>
      </c>
      <c r="B703" s="40"/>
      <c r="C703" s="41" t="s">
        <v>57</v>
      </c>
      <c r="D703" s="41" t="s">
        <v>196</v>
      </c>
      <c r="E703" s="41" t="s">
        <v>424</v>
      </c>
      <c r="F703" s="41"/>
      <c r="G703" s="47"/>
      <c r="H703" s="47" t="n">
        <f aca="false">H704</f>
        <v>188054</v>
      </c>
      <c r="I703" s="47" t="n">
        <f aca="false">I704</f>
        <v>188054</v>
      </c>
      <c r="J703" s="47" t="n">
        <f aca="false">J704</f>
        <v>0</v>
      </c>
      <c r="K703" s="47" t="n">
        <f aca="false">K704</f>
        <v>188054</v>
      </c>
      <c r="L703" s="47" t="n">
        <f aca="false">L704</f>
        <v>0</v>
      </c>
      <c r="M703" s="37" t="n">
        <f aca="false">K703+L703</f>
        <v>188054</v>
      </c>
    </row>
    <row r="704" customFormat="false" ht="15" hidden="false" customHeight="false" outlineLevel="0" collapsed="false">
      <c r="A704" s="51" t="s">
        <v>230</v>
      </c>
      <c r="B704" s="40"/>
      <c r="C704" s="41" t="s">
        <v>57</v>
      </c>
      <c r="D704" s="41" t="s">
        <v>196</v>
      </c>
      <c r="E704" s="41" t="s">
        <v>424</v>
      </c>
      <c r="F704" s="41" t="s">
        <v>231</v>
      </c>
      <c r="G704" s="47"/>
      <c r="H704" s="47" t="n">
        <f aca="false">H705</f>
        <v>188054</v>
      </c>
      <c r="I704" s="47" t="n">
        <f aca="false">I705</f>
        <v>188054</v>
      </c>
      <c r="J704" s="47" t="n">
        <f aca="false">J705</f>
        <v>0</v>
      </c>
      <c r="K704" s="47" t="n">
        <f aca="false">K705</f>
        <v>188054</v>
      </c>
      <c r="L704" s="47" t="n">
        <f aca="false">L705+L706</f>
        <v>0</v>
      </c>
      <c r="M704" s="37" t="n">
        <f aca="false">K704+L704</f>
        <v>188054</v>
      </c>
    </row>
    <row r="705" customFormat="false" ht="38.25" hidden="true" customHeight="false" outlineLevel="0" collapsed="false">
      <c r="A705" s="40" t="s">
        <v>232</v>
      </c>
      <c r="B705" s="40"/>
      <c r="C705" s="41" t="s">
        <v>57</v>
      </c>
      <c r="D705" s="41" t="s">
        <v>196</v>
      </c>
      <c r="E705" s="41" t="s">
        <v>424</v>
      </c>
      <c r="F705" s="41" t="s">
        <v>233</v>
      </c>
      <c r="G705" s="47"/>
      <c r="H705" s="47" t="n">
        <f aca="false">'Ведомственная '!H2189</f>
        <v>188054</v>
      </c>
      <c r="I705" s="48" t="n">
        <f aca="false">G705+H705</f>
        <v>188054</v>
      </c>
      <c r="J705" s="37"/>
      <c r="K705" s="49" t="n">
        <f aca="false">I705+J705</f>
        <v>188054</v>
      </c>
      <c r="L705" s="50" t="n">
        <v>-188054</v>
      </c>
      <c r="M705" s="37" t="n">
        <f aca="false">K705+L705</f>
        <v>0</v>
      </c>
    </row>
    <row r="706" customFormat="false" ht="38.25" hidden="false" customHeight="false" outlineLevel="0" collapsed="false">
      <c r="A706" s="40" t="s">
        <v>411</v>
      </c>
      <c r="B706" s="40"/>
      <c r="C706" s="41" t="s">
        <v>57</v>
      </c>
      <c r="D706" s="41" t="s">
        <v>196</v>
      </c>
      <c r="E706" s="41" t="s">
        <v>424</v>
      </c>
      <c r="F706" s="41" t="s">
        <v>412</v>
      </c>
      <c r="G706" s="47"/>
      <c r="H706" s="47"/>
      <c r="I706" s="48"/>
      <c r="J706" s="37"/>
      <c r="K706" s="49"/>
      <c r="L706" s="50" t="n">
        <v>188054</v>
      </c>
      <c r="M706" s="37" t="n">
        <f aca="false">L706</f>
        <v>188054</v>
      </c>
    </row>
    <row r="707" customFormat="false" ht="153" hidden="false" customHeight="false" outlineLevel="0" collapsed="false">
      <c r="A707" s="45" t="s">
        <v>425</v>
      </c>
      <c r="B707" s="40"/>
      <c r="C707" s="41" t="s">
        <v>57</v>
      </c>
      <c r="D707" s="41" t="s">
        <v>196</v>
      </c>
      <c r="E707" s="41" t="s">
        <v>426</v>
      </c>
      <c r="F707" s="41"/>
      <c r="G707" s="47"/>
      <c r="H707" s="47"/>
      <c r="I707" s="48"/>
      <c r="J707" s="37" t="n">
        <f aca="false">J708</f>
        <v>276470.2</v>
      </c>
      <c r="K707" s="43" t="n">
        <f aca="false">K708</f>
        <v>276470.2</v>
      </c>
      <c r="L707" s="43" t="n">
        <f aca="false">L708</f>
        <v>95456.3</v>
      </c>
      <c r="M707" s="37" t="n">
        <f aca="false">K707+L707</f>
        <v>371926.5</v>
      </c>
    </row>
    <row r="708" customFormat="false" ht="15" hidden="false" customHeight="false" outlineLevel="0" collapsed="false">
      <c r="A708" s="40" t="s">
        <v>230</v>
      </c>
      <c r="B708" s="40"/>
      <c r="C708" s="41" t="s">
        <v>57</v>
      </c>
      <c r="D708" s="41" t="s">
        <v>196</v>
      </c>
      <c r="E708" s="41" t="s">
        <v>426</v>
      </c>
      <c r="F708" s="41" t="s">
        <v>231</v>
      </c>
      <c r="G708" s="47"/>
      <c r="H708" s="47"/>
      <c r="I708" s="48"/>
      <c r="J708" s="37" t="n">
        <f aca="false">J709+J710</f>
        <v>276470.2</v>
      </c>
      <c r="K708" s="43" t="n">
        <f aca="false">K709+K710</f>
        <v>276470.2</v>
      </c>
      <c r="L708" s="43" t="n">
        <f aca="false">L709+L710</f>
        <v>95456.3</v>
      </c>
      <c r="M708" s="37" t="n">
        <f aca="false">K708+L708</f>
        <v>371926.5</v>
      </c>
    </row>
    <row r="709" customFormat="false" ht="38.25" hidden="false" customHeight="false" outlineLevel="0" collapsed="false">
      <c r="A709" s="40" t="s">
        <v>232</v>
      </c>
      <c r="B709" s="40"/>
      <c r="C709" s="41" t="s">
        <v>57</v>
      </c>
      <c r="D709" s="41" t="s">
        <v>196</v>
      </c>
      <c r="E709" s="41" t="s">
        <v>426</v>
      </c>
      <c r="F709" s="41" t="s">
        <v>233</v>
      </c>
      <c r="G709" s="47"/>
      <c r="H709" s="47"/>
      <c r="I709" s="48"/>
      <c r="J709" s="37" t="n">
        <v>23282.5</v>
      </c>
      <c r="K709" s="49" t="n">
        <f aca="false">I709+J709</f>
        <v>23282.5</v>
      </c>
      <c r="L709" s="44" t="n">
        <v>164148.7</v>
      </c>
      <c r="M709" s="37" t="n">
        <f aca="false">K709+L709</f>
        <v>187431.2</v>
      </c>
    </row>
    <row r="710" customFormat="false" ht="38.25" hidden="false" customHeight="false" outlineLevel="0" collapsed="false">
      <c r="A710" s="54" t="s">
        <v>427</v>
      </c>
      <c r="B710" s="40"/>
      <c r="C710" s="41" t="s">
        <v>57</v>
      </c>
      <c r="D710" s="41" t="s">
        <v>196</v>
      </c>
      <c r="E710" s="41" t="s">
        <v>426</v>
      </c>
      <c r="F710" s="41" t="s">
        <v>412</v>
      </c>
      <c r="G710" s="47"/>
      <c r="H710" s="47"/>
      <c r="I710" s="48"/>
      <c r="J710" s="37" t="n">
        <v>253187.7</v>
      </c>
      <c r="K710" s="49" t="n">
        <f aca="false">I710+J710</f>
        <v>253187.7</v>
      </c>
      <c r="L710" s="44" t="n">
        <v>-68692.4</v>
      </c>
      <c r="M710" s="37" t="n">
        <f aca="false">K710+L710</f>
        <v>184495.3</v>
      </c>
    </row>
    <row r="711" customFormat="false" ht="25.5" hidden="false" customHeight="false" outlineLevel="0" collapsed="false">
      <c r="A711" s="40" t="s">
        <v>159</v>
      </c>
      <c r="B711" s="40"/>
      <c r="C711" s="41" t="s">
        <v>57</v>
      </c>
      <c r="D711" s="41" t="s">
        <v>196</v>
      </c>
      <c r="E711" s="41" t="s">
        <v>428</v>
      </c>
      <c r="F711" s="41"/>
      <c r="G711" s="47"/>
      <c r="H711" s="47" t="n">
        <f aca="false">H712+H715+H718</f>
        <v>52202.9</v>
      </c>
      <c r="I711" s="47" t="n">
        <f aca="false">I712+I715+I718</f>
        <v>52202.9</v>
      </c>
      <c r="J711" s="47" t="n">
        <f aca="false">J712+J715+J718</f>
        <v>1000</v>
      </c>
      <c r="K711" s="47" t="n">
        <f aca="false">K712+K715+K718</f>
        <v>53202.9</v>
      </c>
      <c r="L711" s="47" t="n">
        <f aca="false">L712+L715+L718</f>
        <v>1400</v>
      </c>
      <c r="M711" s="37" t="n">
        <f aca="false">K711+L711</f>
        <v>54602.9</v>
      </c>
    </row>
    <row r="712" customFormat="false" ht="25.5" hidden="false" customHeight="false" outlineLevel="0" collapsed="false">
      <c r="A712" s="40" t="s">
        <v>125</v>
      </c>
      <c r="B712" s="40"/>
      <c r="C712" s="41" t="s">
        <v>57</v>
      </c>
      <c r="D712" s="41" t="s">
        <v>196</v>
      </c>
      <c r="E712" s="41" t="s">
        <v>428</v>
      </c>
      <c r="F712" s="41" t="s">
        <v>126</v>
      </c>
      <c r="G712" s="47"/>
      <c r="H712" s="47" t="n">
        <f aca="false">H713+H714</f>
        <v>46061.9</v>
      </c>
      <c r="I712" s="47" t="n">
        <f aca="false">I713+I714</f>
        <v>46061.9</v>
      </c>
      <c r="J712" s="47" t="n">
        <f aca="false">J713+J714</f>
        <v>348.3</v>
      </c>
      <c r="K712" s="47" t="n">
        <f aca="false">K713+K714</f>
        <v>46410.2</v>
      </c>
      <c r="L712" s="47" t="n">
        <f aca="false">L713+L714</f>
        <v>643.7</v>
      </c>
      <c r="M712" s="37" t="n">
        <f aca="false">K712+L712</f>
        <v>47053.9</v>
      </c>
    </row>
    <row r="713" customFormat="false" ht="15" hidden="false" customHeight="false" outlineLevel="0" collapsed="false">
      <c r="A713" s="40" t="s">
        <v>31</v>
      </c>
      <c r="B713" s="40"/>
      <c r="C713" s="41" t="s">
        <v>57</v>
      </c>
      <c r="D713" s="41" t="s">
        <v>196</v>
      </c>
      <c r="E713" s="41" t="s">
        <v>428</v>
      </c>
      <c r="F713" s="41" t="s">
        <v>127</v>
      </c>
      <c r="G713" s="47"/>
      <c r="H713" s="47" t="n">
        <f aca="false">'Ведомственная '!H2197</f>
        <v>44811.9</v>
      </c>
      <c r="I713" s="48" t="n">
        <f aca="false">G713+H713</f>
        <v>44811.9</v>
      </c>
      <c r="J713" s="37" t="n">
        <v>348.3</v>
      </c>
      <c r="K713" s="49" t="n">
        <f aca="false">I713+J713</f>
        <v>45160.2</v>
      </c>
      <c r="L713" s="44" t="n">
        <v>425.7</v>
      </c>
      <c r="M713" s="37" t="n">
        <f aca="false">K713+L713</f>
        <v>45585.9</v>
      </c>
    </row>
    <row r="714" customFormat="false" ht="30.75" hidden="false" customHeight="true" outlineLevel="0" collapsed="false">
      <c r="A714" s="40" t="s">
        <v>429</v>
      </c>
      <c r="B714" s="40"/>
      <c r="C714" s="41" t="s">
        <v>57</v>
      </c>
      <c r="D714" s="41" t="s">
        <v>196</v>
      </c>
      <c r="E714" s="41" t="s">
        <v>428</v>
      </c>
      <c r="F714" s="41" t="s">
        <v>128</v>
      </c>
      <c r="G714" s="47"/>
      <c r="H714" s="47" t="n">
        <f aca="false">'Ведомственная '!H2198</f>
        <v>1250</v>
      </c>
      <c r="I714" s="48" t="n">
        <f aca="false">G714+H714</f>
        <v>1250</v>
      </c>
      <c r="J714" s="37"/>
      <c r="K714" s="49" t="n">
        <f aca="false">I714+J714</f>
        <v>1250</v>
      </c>
      <c r="L714" s="50" t="n">
        <v>218</v>
      </c>
      <c r="M714" s="37" t="n">
        <f aca="false">K714+L714</f>
        <v>1468</v>
      </c>
    </row>
    <row r="715" customFormat="false" ht="25.5" hidden="false" customHeight="false" outlineLevel="0" collapsed="false">
      <c r="A715" s="40" t="s">
        <v>430</v>
      </c>
      <c r="B715" s="40"/>
      <c r="C715" s="41" t="s">
        <v>57</v>
      </c>
      <c r="D715" s="41" t="s">
        <v>196</v>
      </c>
      <c r="E715" s="41" t="s">
        <v>428</v>
      </c>
      <c r="F715" s="41" t="s">
        <v>41</v>
      </c>
      <c r="G715" s="47"/>
      <c r="H715" s="47" t="n">
        <f aca="false">H716+H717</f>
        <v>5150.3</v>
      </c>
      <c r="I715" s="47" t="n">
        <f aca="false">I716+I717</f>
        <v>5150.3</v>
      </c>
      <c r="J715" s="47" t="n">
        <f aca="false">J716+J717</f>
        <v>651.7</v>
      </c>
      <c r="K715" s="47" t="n">
        <f aca="false">K716+K717</f>
        <v>5802</v>
      </c>
      <c r="L715" s="47" t="n">
        <f aca="false">L716+L717</f>
        <v>1406.3</v>
      </c>
      <c r="M715" s="37" t="n">
        <f aca="false">K715+L715</f>
        <v>7208.3</v>
      </c>
    </row>
    <row r="716" customFormat="false" ht="30.75" hidden="false" customHeight="true" outlineLevel="0" collapsed="false">
      <c r="A716" s="40" t="s">
        <v>431</v>
      </c>
      <c r="B716" s="40"/>
      <c r="C716" s="41" t="s">
        <v>57</v>
      </c>
      <c r="D716" s="41" t="s">
        <v>196</v>
      </c>
      <c r="E716" s="41" t="s">
        <v>428</v>
      </c>
      <c r="F716" s="41" t="s">
        <v>43</v>
      </c>
      <c r="G716" s="47"/>
      <c r="H716" s="47" t="n">
        <f aca="false">'Ведомственная '!H2200</f>
        <v>900</v>
      </c>
      <c r="I716" s="48" t="n">
        <f aca="false">G716+H716</f>
        <v>900</v>
      </c>
      <c r="J716" s="37" t="n">
        <v>200</v>
      </c>
      <c r="K716" s="49" t="n">
        <f aca="false">I716+J716</f>
        <v>1100</v>
      </c>
      <c r="L716" s="50" t="n">
        <v>-4</v>
      </c>
      <c r="M716" s="37" t="n">
        <f aca="false">K716+L716</f>
        <v>1096</v>
      </c>
    </row>
    <row r="717" customFormat="false" ht="25.5" hidden="false" customHeight="false" outlineLevel="0" collapsed="false">
      <c r="A717" s="40" t="s">
        <v>432</v>
      </c>
      <c r="B717" s="40"/>
      <c r="C717" s="41" t="s">
        <v>57</v>
      </c>
      <c r="D717" s="41" t="s">
        <v>196</v>
      </c>
      <c r="E717" s="41" t="s">
        <v>428</v>
      </c>
      <c r="F717" s="41" t="s">
        <v>45</v>
      </c>
      <c r="G717" s="47"/>
      <c r="H717" s="47" t="n">
        <f aca="false">'Ведомственная '!H2201</f>
        <v>4250.3</v>
      </c>
      <c r="I717" s="48" t="n">
        <f aca="false">G717+H717</f>
        <v>4250.3</v>
      </c>
      <c r="J717" s="37" t="n">
        <v>451.7</v>
      </c>
      <c r="K717" s="49" t="n">
        <f aca="false">I717+J717</f>
        <v>4702</v>
      </c>
      <c r="L717" s="44" t="n">
        <v>1410.3</v>
      </c>
      <c r="M717" s="37" t="n">
        <f aca="false">K717+L717</f>
        <v>6112.3</v>
      </c>
    </row>
    <row r="718" customFormat="false" ht="15" hidden="false" customHeight="false" outlineLevel="0" collapsed="false">
      <c r="A718" s="40" t="s">
        <v>46</v>
      </c>
      <c r="B718" s="40"/>
      <c r="C718" s="41" t="s">
        <v>57</v>
      </c>
      <c r="D718" s="41" t="s">
        <v>196</v>
      </c>
      <c r="E718" s="41" t="s">
        <v>428</v>
      </c>
      <c r="F718" s="41" t="s">
        <v>47</v>
      </c>
      <c r="G718" s="47"/>
      <c r="H718" s="47" t="n">
        <f aca="false">H719+H720</f>
        <v>990.7</v>
      </c>
      <c r="I718" s="47" t="n">
        <f aca="false">I719+I720</f>
        <v>990.7</v>
      </c>
      <c r="J718" s="47" t="n">
        <f aca="false">J719+J720</f>
        <v>0</v>
      </c>
      <c r="K718" s="47" t="n">
        <f aca="false">K719+K720</f>
        <v>990.7</v>
      </c>
      <c r="L718" s="47" t="n">
        <f aca="false">L719+L720</f>
        <v>-650</v>
      </c>
      <c r="M718" s="37" t="n">
        <f aca="false">K718+L718</f>
        <v>340.7</v>
      </c>
    </row>
    <row r="719" customFormat="false" ht="25.5" hidden="false" customHeight="false" outlineLevel="0" collapsed="false">
      <c r="A719" s="40" t="s">
        <v>433</v>
      </c>
      <c r="B719" s="40"/>
      <c r="C719" s="41" t="s">
        <v>57</v>
      </c>
      <c r="D719" s="41" t="s">
        <v>196</v>
      </c>
      <c r="E719" s="41" t="s">
        <v>428</v>
      </c>
      <c r="F719" s="41" t="s">
        <v>49</v>
      </c>
      <c r="G719" s="47"/>
      <c r="H719" s="47" t="n">
        <f aca="false">'Ведомственная '!H2203</f>
        <v>40.7</v>
      </c>
      <c r="I719" s="48" t="n">
        <f aca="false">G719+H719</f>
        <v>40.7</v>
      </c>
      <c r="J719" s="37"/>
      <c r="K719" s="49" t="n">
        <f aca="false">I719+J719</f>
        <v>40.7</v>
      </c>
      <c r="L719" s="50" t="n">
        <v>73</v>
      </c>
      <c r="M719" s="37" t="n">
        <f aca="false">K719+L719</f>
        <v>113.7</v>
      </c>
    </row>
    <row r="720" customFormat="false" ht="25.5" hidden="false" customHeight="false" outlineLevel="0" collapsed="false">
      <c r="A720" s="40" t="s">
        <v>50</v>
      </c>
      <c r="B720" s="40"/>
      <c r="C720" s="41" t="s">
        <v>57</v>
      </c>
      <c r="D720" s="41" t="s">
        <v>196</v>
      </c>
      <c r="E720" s="41" t="s">
        <v>428</v>
      </c>
      <c r="F720" s="41" t="s">
        <v>51</v>
      </c>
      <c r="G720" s="47"/>
      <c r="H720" s="47" t="n">
        <f aca="false">'Ведомственная '!H2204</f>
        <v>950</v>
      </c>
      <c r="I720" s="48" t="n">
        <f aca="false">G720+H720</f>
        <v>950</v>
      </c>
      <c r="J720" s="37"/>
      <c r="K720" s="49" t="n">
        <f aca="false">I720+J720</f>
        <v>950</v>
      </c>
      <c r="L720" s="50" t="n">
        <v>-723</v>
      </c>
      <c r="M720" s="37" t="n">
        <f aca="false">K720+L720</f>
        <v>227</v>
      </c>
    </row>
    <row r="721" customFormat="false" ht="15" hidden="false" customHeight="false" outlineLevel="0" collapsed="false">
      <c r="A721" s="55" t="s">
        <v>434</v>
      </c>
      <c r="B721" s="55"/>
      <c r="C721" s="41" t="s">
        <v>57</v>
      </c>
      <c r="D721" s="41" t="s">
        <v>213</v>
      </c>
      <c r="E721" s="41"/>
      <c r="F721" s="41"/>
      <c r="G721" s="42" t="n">
        <f aca="false">G722+G737+G733</f>
        <v>35445.5</v>
      </c>
      <c r="H721" s="42" t="n">
        <f aca="false">H722+H737+H733</f>
        <v>0</v>
      </c>
      <c r="I721" s="42" t="n">
        <f aca="false">I722+I737+I733</f>
        <v>35445.5</v>
      </c>
      <c r="J721" s="42" t="n">
        <f aca="false">J722+J737+J733</f>
        <v>25000</v>
      </c>
      <c r="K721" s="42" t="n">
        <f aca="false">K722+K737+K733</f>
        <v>60445.5</v>
      </c>
      <c r="L721" s="42" t="n">
        <f aca="false">L722+L737+L733</f>
        <v>0</v>
      </c>
      <c r="M721" s="37" t="n">
        <f aca="false">K721+L721</f>
        <v>60445.5</v>
      </c>
    </row>
    <row r="722" customFormat="false" ht="42.75" hidden="false" customHeight="true" outlineLevel="0" collapsed="false">
      <c r="A722" s="40" t="s">
        <v>26</v>
      </c>
      <c r="B722" s="40"/>
      <c r="C722" s="41" t="s">
        <v>57</v>
      </c>
      <c r="D722" s="41" t="s">
        <v>213</v>
      </c>
      <c r="E722" s="41" t="s">
        <v>27</v>
      </c>
      <c r="F722" s="41"/>
      <c r="G722" s="42" t="n">
        <f aca="false">G723</f>
        <v>11903.8</v>
      </c>
      <c r="H722" s="42" t="n">
        <f aca="false">H723</f>
        <v>0</v>
      </c>
      <c r="I722" s="42" t="n">
        <f aca="false">I723</f>
        <v>11903.8</v>
      </c>
      <c r="J722" s="42" t="n">
        <f aca="false">J723</f>
        <v>0</v>
      </c>
      <c r="K722" s="42" t="n">
        <f aca="false">K723</f>
        <v>11903.8</v>
      </c>
      <c r="L722" s="42" t="n">
        <f aca="false">L723</f>
        <v>0</v>
      </c>
      <c r="M722" s="37" t="n">
        <f aca="false">K722+L722</f>
        <v>11903.8</v>
      </c>
    </row>
    <row r="723" customFormat="false" ht="15" hidden="false" customHeight="false" outlineLevel="0" collapsed="false">
      <c r="A723" s="40" t="s">
        <v>34</v>
      </c>
      <c r="B723" s="40"/>
      <c r="C723" s="41" t="s">
        <v>57</v>
      </c>
      <c r="D723" s="41" t="s">
        <v>213</v>
      </c>
      <c r="E723" s="41" t="s">
        <v>35</v>
      </c>
      <c r="F723" s="41"/>
      <c r="G723" s="42" t="n">
        <f aca="false">G724+G727+G730</f>
        <v>11903.8</v>
      </c>
      <c r="H723" s="42" t="n">
        <f aca="false">H724+H727+H730</f>
        <v>0</v>
      </c>
      <c r="I723" s="42" t="n">
        <f aca="false">I724+I727+I730</f>
        <v>11903.8</v>
      </c>
      <c r="J723" s="42" t="n">
        <f aca="false">J724+J727+J730</f>
        <v>0</v>
      </c>
      <c r="K723" s="42" t="n">
        <f aca="false">K724+K727+K730</f>
        <v>11903.8</v>
      </c>
      <c r="L723" s="42" t="n">
        <f aca="false">L724+L727+L730</f>
        <v>0</v>
      </c>
      <c r="M723" s="37" t="n">
        <f aca="false">K723+L723</f>
        <v>11903.8</v>
      </c>
    </row>
    <row r="724" customFormat="false" ht="25.5" hidden="false" customHeight="false" outlineLevel="0" collapsed="false">
      <c r="A724" s="45" t="s">
        <v>30</v>
      </c>
      <c r="B724" s="45"/>
      <c r="C724" s="41" t="s">
        <v>57</v>
      </c>
      <c r="D724" s="41" t="s">
        <v>213</v>
      </c>
      <c r="E724" s="41" t="s">
        <v>35</v>
      </c>
      <c r="F724" s="41" t="s">
        <v>36</v>
      </c>
      <c r="G724" s="47" t="n">
        <f aca="false">G725+G726</f>
        <v>10658.8</v>
      </c>
      <c r="H724" s="47" t="n">
        <f aca="false">H725+H726</f>
        <v>0</v>
      </c>
      <c r="I724" s="47" t="n">
        <f aca="false">I725+I726</f>
        <v>10658.8</v>
      </c>
      <c r="J724" s="47" t="n">
        <f aca="false">J725+J726</f>
        <v>0</v>
      </c>
      <c r="K724" s="47" t="n">
        <f aca="false">K725+K726</f>
        <v>10658.8</v>
      </c>
      <c r="L724" s="47" t="n">
        <f aca="false">L725+L726</f>
        <v>0</v>
      </c>
      <c r="M724" s="37" t="n">
        <f aca="false">K724+L724</f>
        <v>10658.8</v>
      </c>
    </row>
    <row r="725" customFormat="false" ht="15" hidden="false" customHeight="false" outlineLevel="0" collapsed="false">
      <c r="A725" s="45" t="s">
        <v>31</v>
      </c>
      <c r="B725" s="45"/>
      <c r="C725" s="41" t="s">
        <v>57</v>
      </c>
      <c r="D725" s="41" t="s">
        <v>213</v>
      </c>
      <c r="E725" s="41" t="s">
        <v>35</v>
      </c>
      <c r="F725" s="41" t="s">
        <v>37</v>
      </c>
      <c r="G725" s="47" t="n">
        <f aca="false">'Ведомственная '!G2872</f>
        <v>10009.1</v>
      </c>
      <c r="H725" s="47" t="n">
        <f aca="false">'Ведомственная '!H2872</f>
        <v>0</v>
      </c>
      <c r="I725" s="48" t="n">
        <f aca="false">G725+H725</f>
        <v>10009.1</v>
      </c>
      <c r="J725" s="37"/>
      <c r="K725" s="49" t="n">
        <f aca="false">I725+J725</f>
        <v>10009.1</v>
      </c>
      <c r="L725" s="50" t="n">
        <v>-200</v>
      </c>
      <c r="M725" s="37" t="n">
        <f aca="false">K725+L725</f>
        <v>9809.1</v>
      </c>
    </row>
    <row r="726" customFormat="false" ht="25.5" hidden="false" customHeight="false" outlineLevel="0" collapsed="false">
      <c r="A726" s="45" t="s">
        <v>38</v>
      </c>
      <c r="B726" s="45"/>
      <c r="C726" s="41" t="s">
        <v>57</v>
      </c>
      <c r="D726" s="41" t="s">
        <v>213</v>
      </c>
      <c r="E726" s="41" t="s">
        <v>35</v>
      </c>
      <c r="F726" s="41" t="s">
        <v>39</v>
      </c>
      <c r="G726" s="47" t="n">
        <f aca="false">'Ведомственная '!G2873</f>
        <v>649.7</v>
      </c>
      <c r="H726" s="47" t="n">
        <f aca="false">'Ведомственная '!H2873</f>
        <v>0</v>
      </c>
      <c r="I726" s="48" t="n">
        <f aca="false">G726+H726</f>
        <v>649.7</v>
      </c>
      <c r="J726" s="37"/>
      <c r="K726" s="49" t="n">
        <f aca="false">I726+J726</f>
        <v>649.7</v>
      </c>
      <c r="L726" s="50" t="n">
        <v>200</v>
      </c>
      <c r="M726" s="37" t="n">
        <f aca="false">K726+L726</f>
        <v>849.7</v>
      </c>
    </row>
    <row r="727" customFormat="false" ht="25.5" hidden="false" customHeight="false" outlineLevel="0" collapsed="false">
      <c r="A727" s="45" t="s">
        <v>40</v>
      </c>
      <c r="B727" s="45"/>
      <c r="C727" s="41" t="s">
        <v>57</v>
      </c>
      <c r="D727" s="41" t="s">
        <v>213</v>
      </c>
      <c r="E727" s="41" t="s">
        <v>35</v>
      </c>
      <c r="F727" s="41" t="s">
        <v>41</v>
      </c>
      <c r="G727" s="47" t="n">
        <f aca="false">G728+G729</f>
        <v>990</v>
      </c>
      <c r="H727" s="47" t="n">
        <f aca="false">H728+H729</f>
        <v>0</v>
      </c>
      <c r="I727" s="47" t="n">
        <f aca="false">I728+I729</f>
        <v>990</v>
      </c>
      <c r="J727" s="47" t="n">
        <f aca="false">J728+J729</f>
        <v>0</v>
      </c>
      <c r="K727" s="47" t="n">
        <f aca="false">K728+K729</f>
        <v>990</v>
      </c>
      <c r="L727" s="47" t="n">
        <f aca="false">L728+L729</f>
        <v>0</v>
      </c>
      <c r="M727" s="37" t="n">
        <f aca="false">K727+L727</f>
        <v>990</v>
      </c>
    </row>
    <row r="728" customFormat="false" ht="33" hidden="false" customHeight="true" outlineLevel="0" collapsed="false">
      <c r="A728" s="45" t="s">
        <v>42</v>
      </c>
      <c r="B728" s="45"/>
      <c r="C728" s="41" t="s">
        <v>57</v>
      </c>
      <c r="D728" s="41" t="s">
        <v>213</v>
      </c>
      <c r="E728" s="41" t="s">
        <v>35</v>
      </c>
      <c r="F728" s="41" t="s">
        <v>43</v>
      </c>
      <c r="G728" s="47" t="n">
        <f aca="false">'Ведомственная '!G2875</f>
        <v>300</v>
      </c>
      <c r="H728" s="47" t="n">
        <f aca="false">'Ведомственная '!H2875</f>
        <v>0</v>
      </c>
      <c r="I728" s="48" t="n">
        <f aca="false">G728+H728</f>
        <v>300</v>
      </c>
      <c r="J728" s="37" t="n">
        <v>270</v>
      </c>
      <c r="K728" s="49" t="n">
        <f aca="false">I728+J728</f>
        <v>570</v>
      </c>
      <c r="L728" s="50" t="n">
        <v>-40</v>
      </c>
      <c r="M728" s="37" t="n">
        <f aca="false">K728+L728</f>
        <v>530</v>
      </c>
    </row>
    <row r="729" customFormat="false" ht="25.5" hidden="false" customHeight="false" outlineLevel="0" collapsed="false">
      <c r="A729" s="45" t="s">
        <v>44</v>
      </c>
      <c r="B729" s="45"/>
      <c r="C729" s="41" t="s">
        <v>57</v>
      </c>
      <c r="D729" s="41" t="s">
        <v>213</v>
      </c>
      <c r="E729" s="41" t="s">
        <v>35</v>
      </c>
      <c r="F729" s="41" t="s">
        <v>45</v>
      </c>
      <c r="G729" s="47" t="n">
        <f aca="false">'Ведомственная '!G2876</f>
        <v>690</v>
      </c>
      <c r="H729" s="47" t="n">
        <f aca="false">'Ведомственная '!H2876</f>
        <v>0</v>
      </c>
      <c r="I729" s="48" t="n">
        <f aca="false">G729+H729</f>
        <v>690</v>
      </c>
      <c r="J729" s="37" t="n">
        <v>-270</v>
      </c>
      <c r="K729" s="49" t="n">
        <f aca="false">I729+J729</f>
        <v>420</v>
      </c>
      <c r="L729" s="50" t="n">
        <v>40</v>
      </c>
      <c r="M729" s="37" t="n">
        <f aca="false">K729+L729</f>
        <v>460</v>
      </c>
    </row>
    <row r="730" customFormat="false" ht="15" hidden="false" customHeight="false" outlineLevel="0" collapsed="false">
      <c r="A730" s="45" t="s">
        <v>46</v>
      </c>
      <c r="B730" s="45"/>
      <c r="C730" s="41" t="s">
        <v>57</v>
      </c>
      <c r="D730" s="41" t="s">
        <v>213</v>
      </c>
      <c r="E730" s="41" t="s">
        <v>35</v>
      </c>
      <c r="F730" s="41" t="s">
        <v>47</v>
      </c>
      <c r="G730" s="47" t="n">
        <f aca="false">G731+G732</f>
        <v>255</v>
      </c>
      <c r="H730" s="47" t="n">
        <f aca="false">H731+H732</f>
        <v>0</v>
      </c>
      <c r="I730" s="47" t="n">
        <f aca="false">I731+I732</f>
        <v>255</v>
      </c>
      <c r="J730" s="47" t="n">
        <f aca="false">J731+J732</f>
        <v>0</v>
      </c>
      <c r="K730" s="47" t="n">
        <f aca="false">K731+K732</f>
        <v>255</v>
      </c>
      <c r="L730" s="44"/>
      <c r="M730" s="37" t="n">
        <f aca="false">K730+L730</f>
        <v>255</v>
      </c>
    </row>
    <row r="731" customFormat="false" ht="25.5" hidden="false" customHeight="false" outlineLevel="0" collapsed="false">
      <c r="A731" s="45" t="s">
        <v>48</v>
      </c>
      <c r="B731" s="45"/>
      <c r="C731" s="41" t="s">
        <v>57</v>
      </c>
      <c r="D731" s="41" t="s">
        <v>213</v>
      </c>
      <c r="E731" s="41" t="s">
        <v>35</v>
      </c>
      <c r="F731" s="41" t="s">
        <v>49</v>
      </c>
      <c r="G731" s="47" t="n">
        <f aca="false">'Ведомственная '!G2878</f>
        <v>250</v>
      </c>
      <c r="H731" s="47" t="n">
        <f aca="false">'Ведомственная '!H2878</f>
        <v>0</v>
      </c>
      <c r="I731" s="48" t="n">
        <f aca="false">G731+H731</f>
        <v>250</v>
      </c>
      <c r="J731" s="37"/>
      <c r="K731" s="49" t="n">
        <f aca="false">I731+J731</f>
        <v>250</v>
      </c>
      <c r="L731" s="44"/>
      <c r="M731" s="37" t="n">
        <f aca="false">K731+L731</f>
        <v>250</v>
      </c>
    </row>
    <row r="732" customFormat="false" ht="25.5" hidden="false" customHeight="false" outlineLevel="0" collapsed="false">
      <c r="A732" s="40" t="s">
        <v>50</v>
      </c>
      <c r="B732" s="40"/>
      <c r="C732" s="41" t="s">
        <v>57</v>
      </c>
      <c r="D732" s="41" t="s">
        <v>213</v>
      </c>
      <c r="E732" s="41" t="s">
        <v>35</v>
      </c>
      <c r="F732" s="41" t="s">
        <v>51</v>
      </c>
      <c r="G732" s="47" t="n">
        <f aca="false">'Ведомственная '!G2879</f>
        <v>5</v>
      </c>
      <c r="H732" s="47" t="n">
        <f aca="false">'Ведомственная '!H2879</f>
        <v>0</v>
      </c>
      <c r="I732" s="48" t="n">
        <f aca="false">G732+H732</f>
        <v>5</v>
      </c>
      <c r="J732" s="37"/>
      <c r="K732" s="49" t="n">
        <f aca="false">I732+J732</f>
        <v>5</v>
      </c>
      <c r="L732" s="44"/>
      <c r="M732" s="37" t="n">
        <f aca="false">K732+L732</f>
        <v>5</v>
      </c>
    </row>
    <row r="733" customFormat="false" ht="38.25" hidden="false" customHeight="false" outlineLevel="0" collapsed="false">
      <c r="A733" s="40" t="s">
        <v>151</v>
      </c>
      <c r="B733" s="40"/>
      <c r="C733" s="41" t="s">
        <v>57</v>
      </c>
      <c r="D733" s="41" t="s">
        <v>213</v>
      </c>
      <c r="E733" s="41" t="s">
        <v>152</v>
      </c>
      <c r="F733" s="41"/>
      <c r="G733" s="42" t="n">
        <f aca="false">G734</f>
        <v>8541.7</v>
      </c>
      <c r="H733" s="42" t="n">
        <f aca="false">H734</f>
        <v>0</v>
      </c>
      <c r="I733" s="42" t="n">
        <f aca="false">I734</f>
        <v>8541.7</v>
      </c>
      <c r="J733" s="42" t="n">
        <f aca="false">J734</f>
        <v>0</v>
      </c>
      <c r="K733" s="42" t="n">
        <f aca="false">K734</f>
        <v>8541.7</v>
      </c>
      <c r="L733" s="44"/>
      <c r="M733" s="37" t="n">
        <f aca="false">K733+L733</f>
        <v>8541.7</v>
      </c>
    </row>
    <row r="734" customFormat="false" ht="25.5" hidden="false" customHeight="false" outlineLevel="0" collapsed="false">
      <c r="A734" s="54" t="s">
        <v>159</v>
      </c>
      <c r="B734" s="54"/>
      <c r="C734" s="41" t="s">
        <v>57</v>
      </c>
      <c r="D734" s="41" t="s">
        <v>213</v>
      </c>
      <c r="E734" s="41" t="s">
        <v>160</v>
      </c>
      <c r="F734" s="41"/>
      <c r="G734" s="42" t="n">
        <f aca="false">G735</f>
        <v>8541.7</v>
      </c>
      <c r="H734" s="42" t="n">
        <f aca="false">H735</f>
        <v>0</v>
      </c>
      <c r="I734" s="42" t="n">
        <f aca="false">I735</f>
        <v>8541.7</v>
      </c>
      <c r="J734" s="42" t="n">
        <f aca="false">J735</f>
        <v>0</v>
      </c>
      <c r="K734" s="42" t="n">
        <f aca="false">K735</f>
        <v>8541.7</v>
      </c>
      <c r="L734" s="44"/>
      <c r="M734" s="37" t="n">
        <f aca="false">K734+L734</f>
        <v>8541.7</v>
      </c>
    </row>
    <row r="735" customFormat="false" ht="15" hidden="false" customHeight="false" outlineLevel="0" collapsed="false">
      <c r="A735" s="40" t="s">
        <v>161</v>
      </c>
      <c r="B735" s="40"/>
      <c r="C735" s="41" t="s">
        <v>57</v>
      </c>
      <c r="D735" s="41" t="s">
        <v>213</v>
      </c>
      <c r="E735" s="41" t="s">
        <v>160</v>
      </c>
      <c r="F735" s="41" t="s">
        <v>162</v>
      </c>
      <c r="G735" s="47" t="n">
        <f aca="false">G736</f>
        <v>8541.7</v>
      </c>
      <c r="H735" s="47" t="n">
        <f aca="false">H736</f>
        <v>0</v>
      </c>
      <c r="I735" s="47" t="n">
        <f aca="false">I736</f>
        <v>8541.7</v>
      </c>
      <c r="J735" s="47" t="n">
        <f aca="false">J736</f>
        <v>0</v>
      </c>
      <c r="K735" s="47" t="n">
        <f aca="false">K736</f>
        <v>8541.7</v>
      </c>
      <c r="L735" s="44"/>
      <c r="M735" s="37" t="n">
        <f aca="false">K735+L735</f>
        <v>8541.7</v>
      </c>
    </row>
    <row r="736" customFormat="false" ht="54" hidden="false" customHeight="true" outlineLevel="0" collapsed="false">
      <c r="A736" s="40" t="s">
        <v>163</v>
      </c>
      <c r="B736" s="40"/>
      <c r="C736" s="41" t="s">
        <v>57</v>
      </c>
      <c r="D736" s="41" t="s">
        <v>213</v>
      </c>
      <c r="E736" s="41" t="s">
        <v>160</v>
      </c>
      <c r="F736" s="41" t="s">
        <v>164</v>
      </c>
      <c r="G736" s="47" t="n">
        <f aca="false">'Ведомственная '!G2883</f>
        <v>8541.7</v>
      </c>
      <c r="H736" s="47" t="n">
        <f aca="false">'Ведомственная '!H2883</f>
        <v>0</v>
      </c>
      <c r="I736" s="48" t="n">
        <f aca="false">G736+H736</f>
        <v>8541.7</v>
      </c>
      <c r="J736" s="37"/>
      <c r="K736" s="49" t="n">
        <f aca="false">I736+J736</f>
        <v>8541.7</v>
      </c>
      <c r="L736" s="44"/>
      <c r="M736" s="37" t="n">
        <f aca="false">K736+L736</f>
        <v>8541.7</v>
      </c>
    </row>
    <row r="737" customFormat="false" ht="15" hidden="false" customHeight="false" outlineLevel="0" collapsed="false">
      <c r="A737" s="55" t="s">
        <v>175</v>
      </c>
      <c r="B737" s="55"/>
      <c r="C737" s="41" t="s">
        <v>57</v>
      </c>
      <c r="D737" s="41" t="s">
        <v>213</v>
      </c>
      <c r="E737" s="41" t="s">
        <v>176</v>
      </c>
      <c r="F737" s="41"/>
      <c r="G737" s="42" t="n">
        <f aca="false">G738</f>
        <v>15000</v>
      </c>
      <c r="H737" s="42" t="n">
        <f aca="false">H738</f>
        <v>0</v>
      </c>
      <c r="I737" s="42" t="n">
        <f aca="false">I738</f>
        <v>15000</v>
      </c>
      <c r="J737" s="42" t="n">
        <f aca="false">J738</f>
        <v>25000</v>
      </c>
      <c r="K737" s="42" t="n">
        <f aca="false">K738</f>
        <v>40000</v>
      </c>
      <c r="L737" s="44"/>
      <c r="M737" s="37" t="n">
        <f aca="false">K737+L737</f>
        <v>40000</v>
      </c>
    </row>
    <row r="738" customFormat="false" ht="25.5" hidden="false" customHeight="false" outlineLevel="0" collapsed="false">
      <c r="A738" s="54" t="s">
        <v>435</v>
      </c>
      <c r="B738" s="54"/>
      <c r="C738" s="41" t="s">
        <v>57</v>
      </c>
      <c r="D738" s="41" t="s">
        <v>213</v>
      </c>
      <c r="E738" s="41" t="s">
        <v>436</v>
      </c>
      <c r="F738" s="41"/>
      <c r="G738" s="42" t="n">
        <f aca="false">G739</f>
        <v>15000</v>
      </c>
      <c r="H738" s="42" t="n">
        <f aca="false">H739</f>
        <v>0</v>
      </c>
      <c r="I738" s="42" t="n">
        <f aca="false">I739</f>
        <v>15000</v>
      </c>
      <c r="J738" s="42" t="n">
        <f aca="false">J739</f>
        <v>25000</v>
      </c>
      <c r="K738" s="42" t="n">
        <f aca="false">K739</f>
        <v>40000</v>
      </c>
      <c r="L738" s="44"/>
      <c r="M738" s="37" t="n">
        <f aca="false">K738+L738</f>
        <v>40000</v>
      </c>
    </row>
    <row r="739" customFormat="false" ht="25.5" hidden="false" customHeight="false" outlineLevel="0" collapsed="false">
      <c r="A739" s="45" t="s">
        <v>40</v>
      </c>
      <c r="B739" s="45"/>
      <c r="C739" s="41" t="s">
        <v>57</v>
      </c>
      <c r="D739" s="41" t="s">
        <v>213</v>
      </c>
      <c r="E739" s="41" t="s">
        <v>436</v>
      </c>
      <c r="F739" s="41" t="s">
        <v>41</v>
      </c>
      <c r="G739" s="47" t="n">
        <f aca="false">G740</f>
        <v>15000</v>
      </c>
      <c r="H739" s="47" t="n">
        <f aca="false">H740</f>
        <v>0</v>
      </c>
      <c r="I739" s="47" t="n">
        <f aca="false">I740</f>
        <v>15000</v>
      </c>
      <c r="J739" s="47" t="n">
        <f aca="false">J740</f>
        <v>25000</v>
      </c>
      <c r="K739" s="47" t="n">
        <f aca="false">K740</f>
        <v>40000</v>
      </c>
      <c r="L739" s="44"/>
      <c r="M739" s="37" t="n">
        <f aca="false">K739+L739</f>
        <v>40000</v>
      </c>
    </row>
    <row r="740" customFormat="false" ht="27.75" hidden="false" customHeight="true" outlineLevel="0" collapsed="false">
      <c r="A740" s="45" t="s">
        <v>42</v>
      </c>
      <c r="B740" s="45"/>
      <c r="C740" s="41" t="s">
        <v>57</v>
      </c>
      <c r="D740" s="41" t="s">
        <v>213</v>
      </c>
      <c r="E740" s="41" t="s">
        <v>436</v>
      </c>
      <c r="F740" s="41" t="s">
        <v>43</v>
      </c>
      <c r="G740" s="47" t="n">
        <f aca="false">'Ведомственная '!G2887</f>
        <v>15000</v>
      </c>
      <c r="H740" s="47" t="n">
        <f aca="false">'Ведомственная '!H2887</f>
        <v>0</v>
      </c>
      <c r="I740" s="48" t="n">
        <f aca="false">G740+H740</f>
        <v>15000</v>
      </c>
      <c r="J740" s="37" t="n">
        <v>25000</v>
      </c>
      <c r="K740" s="49" t="n">
        <f aca="false">I740+J740</f>
        <v>40000</v>
      </c>
      <c r="L740" s="44"/>
      <c r="M740" s="37" t="n">
        <f aca="false">K740+L740</f>
        <v>40000</v>
      </c>
    </row>
    <row r="741" customFormat="false" ht="26.25" hidden="false" customHeight="true" outlineLevel="0" collapsed="false">
      <c r="A741" s="40" t="s">
        <v>437</v>
      </c>
      <c r="B741" s="40"/>
      <c r="C741" s="41" t="s">
        <v>57</v>
      </c>
      <c r="D741" s="41" t="s">
        <v>438</v>
      </c>
      <c r="E741" s="41"/>
      <c r="F741" s="41"/>
      <c r="G741" s="42" t="n">
        <f aca="false">G742+G757+G770+G774+G786</f>
        <v>267896.2</v>
      </c>
      <c r="H741" s="42" t="n">
        <f aca="false">H742+H757+H770+H774+H786</f>
        <v>40780.6</v>
      </c>
      <c r="I741" s="48" t="n">
        <f aca="false">G741+H741</f>
        <v>308676.8</v>
      </c>
      <c r="J741" s="37" t="n">
        <f aca="false">J742+J757+J778+J786+J770+J782+J774</f>
        <v>42611.8</v>
      </c>
      <c r="K741" s="43" t="n">
        <f aca="false">K742+K757+K778+K786+K770+K782+K774</f>
        <v>351288.6</v>
      </c>
      <c r="L741" s="43" t="n">
        <f aca="false">L742+L757+L778+L786+L770+L782+L774+L753</f>
        <v>16768.9</v>
      </c>
      <c r="M741" s="37" t="n">
        <f aca="false">K741+L741</f>
        <v>368057.5</v>
      </c>
    </row>
    <row r="742" customFormat="false" ht="51.75" hidden="false" customHeight="true" outlineLevel="0" collapsed="false">
      <c r="A742" s="40" t="s">
        <v>26</v>
      </c>
      <c r="B742" s="40"/>
      <c r="C742" s="41" t="s">
        <v>439</v>
      </c>
      <c r="D742" s="41" t="s">
        <v>438</v>
      </c>
      <c r="E742" s="41" t="s">
        <v>27</v>
      </c>
      <c r="F742" s="41"/>
      <c r="G742" s="42" t="n">
        <f aca="false">G743</f>
        <v>161916.6</v>
      </c>
      <c r="H742" s="42" t="n">
        <f aca="false">H743</f>
        <v>0</v>
      </c>
      <c r="I742" s="42" t="n">
        <f aca="false">I743</f>
        <v>161916.6</v>
      </c>
      <c r="J742" s="42" t="n">
        <f aca="false">J743</f>
        <v>4054.9</v>
      </c>
      <c r="K742" s="42" t="n">
        <f aca="false">K743</f>
        <v>165971.5</v>
      </c>
      <c r="L742" s="42" t="n">
        <f aca="false">L743</f>
        <v>-425.1</v>
      </c>
      <c r="M742" s="37" t="n">
        <f aca="false">K742+L742</f>
        <v>165546.4</v>
      </c>
    </row>
    <row r="743" customFormat="false" ht="15" hidden="false" customHeight="false" outlineLevel="0" collapsed="false">
      <c r="A743" s="40" t="s">
        <v>34</v>
      </c>
      <c r="B743" s="40"/>
      <c r="C743" s="41" t="s">
        <v>57</v>
      </c>
      <c r="D743" s="41" t="s">
        <v>438</v>
      </c>
      <c r="E743" s="41" t="s">
        <v>35</v>
      </c>
      <c r="F743" s="41"/>
      <c r="G743" s="42" t="n">
        <f aca="false">G744+G747+G750</f>
        <v>161916.6</v>
      </c>
      <c r="H743" s="42" t="n">
        <f aca="false">H744+H747+H750</f>
        <v>0</v>
      </c>
      <c r="I743" s="42" t="n">
        <f aca="false">I744+I747+I750</f>
        <v>161916.6</v>
      </c>
      <c r="J743" s="42" t="n">
        <f aca="false">J744+J747+J750</f>
        <v>4054.9</v>
      </c>
      <c r="K743" s="42" t="n">
        <f aca="false">K744+K747+K750</f>
        <v>165971.5</v>
      </c>
      <c r="L743" s="42" t="n">
        <f aca="false">L744+L747+L750</f>
        <v>-425.1</v>
      </c>
      <c r="M743" s="37" t="n">
        <f aca="false">K743+L743</f>
        <v>165546.4</v>
      </c>
    </row>
    <row r="744" customFormat="false" ht="25.5" hidden="false" customHeight="false" outlineLevel="0" collapsed="false">
      <c r="A744" s="45" t="s">
        <v>30</v>
      </c>
      <c r="B744" s="45"/>
      <c r="C744" s="41" t="s">
        <v>57</v>
      </c>
      <c r="D744" s="41" t="s">
        <v>438</v>
      </c>
      <c r="E744" s="41" t="s">
        <v>35</v>
      </c>
      <c r="F744" s="41" t="s">
        <v>36</v>
      </c>
      <c r="G744" s="47" t="n">
        <f aca="false">G745+G746</f>
        <v>150086.7</v>
      </c>
      <c r="H744" s="47" t="n">
        <f aca="false">H745+H746</f>
        <v>0</v>
      </c>
      <c r="I744" s="47" t="n">
        <f aca="false">I745+I746</f>
        <v>150086.7</v>
      </c>
      <c r="J744" s="47" t="n">
        <f aca="false">J745+J746</f>
        <v>3695.2</v>
      </c>
      <c r="K744" s="47" t="n">
        <f aca="false">K745+K746</f>
        <v>153781.9</v>
      </c>
      <c r="L744" s="47" t="n">
        <f aca="false">L745+L746</f>
        <v>-398.5</v>
      </c>
      <c r="M744" s="37" t="n">
        <f aca="false">K744+L744</f>
        <v>153383.4</v>
      </c>
    </row>
    <row r="745" customFormat="false" ht="16.5" hidden="false" customHeight="true" outlineLevel="0" collapsed="false">
      <c r="A745" s="45" t="s">
        <v>31</v>
      </c>
      <c r="B745" s="45"/>
      <c r="C745" s="41" t="s">
        <v>57</v>
      </c>
      <c r="D745" s="41" t="s">
        <v>438</v>
      </c>
      <c r="E745" s="41" t="s">
        <v>35</v>
      </c>
      <c r="F745" s="41" t="s">
        <v>37</v>
      </c>
      <c r="G745" s="47" t="n">
        <f aca="false">'Ведомственная '!G1802+'Ведомственная '!G2209+'Ведомственная '!G2519+'Ведомственная '!G2726+'Ведомственная '!G2785+'Ведомственная '!G2834</f>
        <v>141607.1</v>
      </c>
      <c r="H745" s="47" t="n">
        <f aca="false">'Ведомственная '!H1802+'Ведомственная '!H2209+'Ведомственная '!H2519+'Ведомственная '!H2726+'Ведомственная '!H2785+'Ведомственная '!H2834</f>
        <v>0</v>
      </c>
      <c r="I745" s="48" t="n">
        <f aca="false">G745+H745</f>
        <v>141607.1</v>
      </c>
      <c r="J745" s="37" t="n">
        <v>3387.3</v>
      </c>
      <c r="K745" s="49" t="n">
        <f aca="false">I745+J745</f>
        <v>144994.4</v>
      </c>
      <c r="L745" s="44" t="n">
        <v>351.5</v>
      </c>
      <c r="M745" s="37" t="n">
        <f aca="false">K745+L745</f>
        <v>145345.9</v>
      </c>
    </row>
    <row r="746" customFormat="false" ht="25.5" hidden="false" customHeight="false" outlineLevel="0" collapsed="false">
      <c r="A746" s="45" t="s">
        <v>38</v>
      </c>
      <c r="B746" s="45"/>
      <c r="C746" s="41" t="s">
        <v>57</v>
      </c>
      <c r="D746" s="41" t="s">
        <v>438</v>
      </c>
      <c r="E746" s="41" t="s">
        <v>35</v>
      </c>
      <c r="F746" s="41" t="s">
        <v>39</v>
      </c>
      <c r="G746" s="47" t="n">
        <f aca="false">'Ведомственная '!G1803+'Ведомственная '!G2210+'Ведомственная '!G2520+'Ведомственная '!G2727+'Ведомственная '!G2786+'Ведомственная '!G2835</f>
        <v>8479.6</v>
      </c>
      <c r="H746" s="47" t="n">
        <f aca="false">'Ведомственная '!H1803+'Ведомственная '!H2210+'Ведомственная '!H2520+'Ведомственная '!H2727+'Ведомственная '!H2786+'Ведомственная '!H2835</f>
        <v>0</v>
      </c>
      <c r="I746" s="48" t="n">
        <f aca="false">G746+H746</f>
        <v>8479.6</v>
      </c>
      <c r="J746" s="37" t="n">
        <v>307.9</v>
      </c>
      <c r="K746" s="49" t="n">
        <f aca="false">I746+J746</f>
        <v>8787.5</v>
      </c>
      <c r="L746" s="50" t="n">
        <v>-750</v>
      </c>
      <c r="M746" s="37" t="n">
        <f aca="false">K746+L746</f>
        <v>8037.5</v>
      </c>
    </row>
    <row r="747" customFormat="false" ht="25.5" hidden="false" customHeight="false" outlineLevel="0" collapsed="false">
      <c r="A747" s="45" t="s">
        <v>40</v>
      </c>
      <c r="B747" s="45"/>
      <c r="C747" s="41" t="s">
        <v>57</v>
      </c>
      <c r="D747" s="41" t="s">
        <v>438</v>
      </c>
      <c r="E747" s="41" t="s">
        <v>35</v>
      </c>
      <c r="F747" s="41" t="s">
        <v>41</v>
      </c>
      <c r="G747" s="47" t="n">
        <f aca="false">G748+G749</f>
        <v>10531.6</v>
      </c>
      <c r="H747" s="47" t="n">
        <f aca="false">H748+H749</f>
        <v>0</v>
      </c>
      <c r="I747" s="47" t="n">
        <f aca="false">I748+I749</f>
        <v>10531.6</v>
      </c>
      <c r="J747" s="47" t="n">
        <f aca="false">J748+J749</f>
        <v>359.7</v>
      </c>
      <c r="K747" s="47" t="n">
        <f aca="false">K748+K749</f>
        <v>10891.3</v>
      </c>
      <c r="L747" s="47" t="n">
        <f aca="false">L748+L749</f>
        <v>173.4</v>
      </c>
      <c r="M747" s="37" t="n">
        <f aca="false">K747+L747</f>
        <v>11064.7</v>
      </c>
    </row>
    <row r="748" customFormat="false" ht="38.25" hidden="false" customHeight="false" outlineLevel="0" collapsed="false">
      <c r="A748" s="45" t="s">
        <v>42</v>
      </c>
      <c r="B748" s="45"/>
      <c r="C748" s="41" t="s">
        <v>57</v>
      </c>
      <c r="D748" s="41" t="s">
        <v>438</v>
      </c>
      <c r="E748" s="41" t="s">
        <v>35</v>
      </c>
      <c r="F748" s="41" t="s">
        <v>43</v>
      </c>
      <c r="G748" s="47" t="n">
        <f aca="false">'Ведомственная '!G1805+'Ведомственная '!G2212+'Ведомственная '!G2522+'Ведомственная '!G2729+'Ведомственная '!G2788+'Ведомственная '!G2837</f>
        <v>3827.4</v>
      </c>
      <c r="H748" s="47" t="n">
        <f aca="false">'Ведомственная '!H1805+'Ведомственная '!H2212+'Ведомственная '!H2522+'Ведомственная '!H2729+'Ведомственная '!H2788+'Ведомственная '!H2837</f>
        <v>475</v>
      </c>
      <c r="I748" s="48" t="n">
        <f aca="false">G748+H748</f>
        <v>4302.4</v>
      </c>
      <c r="J748" s="37" t="n">
        <v>44.7</v>
      </c>
      <c r="K748" s="49" t="n">
        <f aca="false">I748+J748</f>
        <v>4347.1</v>
      </c>
      <c r="L748" s="44" t="n">
        <v>489.7</v>
      </c>
      <c r="M748" s="37" t="n">
        <f aca="false">K748+L748</f>
        <v>4836.8</v>
      </c>
    </row>
    <row r="749" customFormat="false" ht="25.5" hidden="false" customHeight="false" outlineLevel="0" collapsed="false">
      <c r="A749" s="45" t="s">
        <v>44</v>
      </c>
      <c r="B749" s="45"/>
      <c r="C749" s="41" t="s">
        <v>57</v>
      </c>
      <c r="D749" s="41" t="s">
        <v>438</v>
      </c>
      <c r="E749" s="41" t="s">
        <v>35</v>
      </c>
      <c r="F749" s="41" t="s">
        <v>45</v>
      </c>
      <c r="G749" s="47" t="n">
        <f aca="false">'Ведомственная '!G1806+'Ведомственная '!G2213+'Ведомственная '!G2523+'Ведомственная '!G2730+'Ведомственная '!G2789+'Ведомственная '!G2838</f>
        <v>6704.2</v>
      </c>
      <c r="H749" s="47" t="n">
        <f aca="false">'Ведомственная '!H1806+'Ведомственная '!H2213+'Ведомственная '!H2523+'Ведомственная '!H2730+'Ведомственная '!H2789+'Ведомственная '!H2838</f>
        <v>-475</v>
      </c>
      <c r="I749" s="48" t="n">
        <f aca="false">G749+H749</f>
        <v>6229.2</v>
      </c>
      <c r="J749" s="37" t="n">
        <v>315</v>
      </c>
      <c r="K749" s="49" t="n">
        <f aca="false">I749+J749</f>
        <v>6544.2</v>
      </c>
      <c r="L749" s="44" t="n">
        <v>-316.3</v>
      </c>
      <c r="M749" s="37" t="n">
        <f aca="false">K749+L749</f>
        <v>6227.9</v>
      </c>
    </row>
    <row r="750" customFormat="false" ht="15" hidden="false" customHeight="false" outlineLevel="0" collapsed="false">
      <c r="A750" s="40" t="s">
        <v>46</v>
      </c>
      <c r="B750" s="40"/>
      <c r="C750" s="41" t="s">
        <v>57</v>
      </c>
      <c r="D750" s="41" t="s">
        <v>438</v>
      </c>
      <c r="E750" s="41" t="s">
        <v>35</v>
      </c>
      <c r="F750" s="41" t="s">
        <v>47</v>
      </c>
      <c r="G750" s="47" t="n">
        <f aca="false">G751+G752</f>
        <v>1298.3</v>
      </c>
      <c r="H750" s="47" t="n">
        <f aca="false">H751+H752</f>
        <v>0</v>
      </c>
      <c r="I750" s="47" t="n">
        <f aca="false">I751+I752</f>
        <v>1298.3</v>
      </c>
      <c r="J750" s="47" t="n">
        <f aca="false">J751+J752</f>
        <v>0</v>
      </c>
      <c r="K750" s="47" t="n">
        <f aca="false">K751+K752</f>
        <v>1298.3</v>
      </c>
      <c r="L750" s="47" t="n">
        <f aca="false">L751+L752</f>
        <v>-200</v>
      </c>
      <c r="M750" s="37" t="n">
        <f aca="false">K750+L750</f>
        <v>1098.3</v>
      </c>
    </row>
    <row r="751" customFormat="false" ht="25.5" hidden="false" customHeight="false" outlineLevel="0" collapsed="false">
      <c r="A751" s="40" t="s">
        <v>48</v>
      </c>
      <c r="B751" s="40"/>
      <c r="C751" s="41" t="s">
        <v>57</v>
      </c>
      <c r="D751" s="41" t="s">
        <v>438</v>
      </c>
      <c r="E751" s="41" t="s">
        <v>35</v>
      </c>
      <c r="F751" s="41" t="s">
        <v>49</v>
      </c>
      <c r="G751" s="47" t="n">
        <f aca="false">'Ведомственная '!G1808+'Ведомственная '!G2215+'Ведомственная '!G2525+'Ведомственная '!G2732+'Ведомственная '!G2791+'Ведомственная '!G2840</f>
        <v>1293.6</v>
      </c>
      <c r="H751" s="47" t="n">
        <f aca="false">'Ведомственная '!H1808+'Ведомственная '!H2215+'Ведомственная '!H2525+'Ведомственная '!H2732+'Ведомственная '!H2791+'Ведомственная '!H2840</f>
        <v>0</v>
      </c>
      <c r="I751" s="48" t="n">
        <f aca="false">G751+H751</f>
        <v>1293.6</v>
      </c>
      <c r="J751" s="37"/>
      <c r="K751" s="49" t="n">
        <f aca="false">I751+J751</f>
        <v>1293.6</v>
      </c>
      <c r="L751" s="44" t="n">
        <v>-210.8</v>
      </c>
      <c r="M751" s="37" t="n">
        <f aca="false">K751+L751</f>
        <v>1082.8</v>
      </c>
    </row>
    <row r="752" customFormat="false" ht="25.5" hidden="false" customHeight="false" outlineLevel="0" collapsed="false">
      <c r="A752" s="40" t="s">
        <v>50</v>
      </c>
      <c r="B752" s="40"/>
      <c r="C752" s="41" t="s">
        <v>57</v>
      </c>
      <c r="D752" s="41" t="s">
        <v>438</v>
      </c>
      <c r="E752" s="41" t="s">
        <v>35</v>
      </c>
      <c r="F752" s="41" t="s">
        <v>51</v>
      </c>
      <c r="G752" s="47" t="n">
        <f aca="false">'Ведомственная '!G2733+'Ведомственная '!G2792</f>
        <v>4.7</v>
      </c>
      <c r="H752" s="47" t="n">
        <f aca="false">'Ведомственная '!H2733+'Ведомственная '!H2792</f>
        <v>0</v>
      </c>
      <c r="I752" s="48" t="n">
        <f aca="false">G752+H752</f>
        <v>4.7</v>
      </c>
      <c r="J752" s="37"/>
      <c r="K752" s="49" t="n">
        <f aca="false">I752+J752</f>
        <v>4.7</v>
      </c>
      <c r="L752" s="44" t="n">
        <v>10.8</v>
      </c>
      <c r="M752" s="37" t="n">
        <f aca="false">K752+L752</f>
        <v>15.5</v>
      </c>
    </row>
    <row r="753" customFormat="false" ht="15" hidden="false" customHeight="false" outlineLevel="0" collapsed="false">
      <c r="A753" s="40" t="s">
        <v>261</v>
      </c>
      <c r="B753" s="40"/>
      <c r="C753" s="41" t="s">
        <v>57</v>
      </c>
      <c r="D753" s="41" t="s">
        <v>438</v>
      </c>
      <c r="E753" s="41" t="s">
        <v>104</v>
      </c>
      <c r="F753" s="41"/>
      <c r="G753" s="47"/>
      <c r="H753" s="47"/>
      <c r="I753" s="59"/>
      <c r="J753" s="43"/>
      <c r="K753" s="49"/>
      <c r="L753" s="50" t="n">
        <f aca="false">L754</f>
        <v>750</v>
      </c>
      <c r="M753" s="37" t="n">
        <f aca="false">M754</f>
        <v>750</v>
      </c>
    </row>
    <row r="754" customFormat="false" ht="38.25" hidden="false" customHeight="false" outlineLevel="0" collapsed="false">
      <c r="A754" s="45" t="s">
        <v>105</v>
      </c>
      <c r="B754" s="40"/>
      <c r="C754" s="41" t="s">
        <v>57</v>
      </c>
      <c r="D754" s="41" t="s">
        <v>438</v>
      </c>
      <c r="E754" s="41" t="s">
        <v>106</v>
      </c>
      <c r="F754" s="41"/>
      <c r="G754" s="47"/>
      <c r="H754" s="47"/>
      <c r="I754" s="59"/>
      <c r="J754" s="43"/>
      <c r="K754" s="49"/>
      <c r="L754" s="50" t="n">
        <f aca="false">L755</f>
        <v>750</v>
      </c>
      <c r="M754" s="37" t="n">
        <f aca="false">M755</f>
        <v>750</v>
      </c>
    </row>
    <row r="755" customFormat="false" ht="38.25" hidden="false" customHeight="false" outlineLevel="0" collapsed="false">
      <c r="A755" s="45" t="s">
        <v>253</v>
      </c>
      <c r="B755" s="40"/>
      <c r="C755" s="41" t="s">
        <v>57</v>
      </c>
      <c r="D755" s="41" t="s">
        <v>438</v>
      </c>
      <c r="E755" s="41" t="s">
        <v>106</v>
      </c>
      <c r="F755" s="41" t="s">
        <v>254</v>
      </c>
      <c r="G755" s="47"/>
      <c r="H755" s="47"/>
      <c r="I755" s="59"/>
      <c r="J755" s="43"/>
      <c r="K755" s="49"/>
      <c r="L755" s="50" t="n">
        <f aca="false">L756</f>
        <v>750</v>
      </c>
      <c r="M755" s="37" t="n">
        <f aca="false">M756</f>
        <v>750</v>
      </c>
    </row>
    <row r="756" customFormat="false" ht="51" hidden="false" customHeight="false" outlineLevel="0" collapsed="false">
      <c r="A756" s="45" t="s">
        <v>255</v>
      </c>
      <c r="B756" s="40"/>
      <c r="C756" s="41" t="s">
        <v>57</v>
      </c>
      <c r="D756" s="41" t="s">
        <v>438</v>
      </c>
      <c r="E756" s="41" t="s">
        <v>106</v>
      </c>
      <c r="F756" s="41" t="s">
        <v>256</v>
      </c>
      <c r="G756" s="47"/>
      <c r="H756" s="47"/>
      <c r="I756" s="59"/>
      <c r="J756" s="43"/>
      <c r="K756" s="49"/>
      <c r="L756" s="50" t="n">
        <v>750</v>
      </c>
      <c r="M756" s="37" t="n">
        <f aca="false">L756</f>
        <v>750</v>
      </c>
    </row>
    <row r="757" customFormat="false" ht="38.25" hidden="false" customHeight="false" outlineLevel="0" collapsed="false">
      <c r="A757" s="40" t="s">
        <v>151</v>
      </c>
      <c r="B757" s="40"/>
      <c r="C757" s="41" t="s">
        <v>57</v>
      </c>
      <c r="D757" s="41" t="s">
        <v>438</v>
      </c>
      <c r="E757" s="41" t="s">
        <v>152</v>
      </c>
      <c r="F757" s="41"/>
      <c r="G757" s="47" t="n">
        <f aca="false">G758</f>
        <v>15864.2</v>
      </c>
      <c r="H757" s="47" t="n">
        <f aca="false">H758</f>
        <v>20567</v>
      </c>
      <c r="I757" s="47" t="n">
        <f aca="false">I758</f>
        <v>36431.2</v>
      </c>
      <c r="J757" s="47" t="n">
        <f aca="false">J758</f>
        <v>0</v>
      </c>
      <c r="K757" s="47" t="n">
        <f aca="false">K758</f>
        <v>36431.2</v>
      </c>
      <c r="L757" s="47" t="n">
        <f aca="false">L758</f>
        <v>-1227.6</v>
      </c>
      <c r="M757" s="37" t="n">
        <f aca="false">K757+L757</f>
        <v>35203.6</v>
      </c>
    </row>
    <row r="758" customFormat="false" ht="25.5" hidden="false" customHeight="false" outlineLevel="0" collapsed="false">
      <c r="A758" s="54" t="s">
        <v>159</v>
      </c>
      <c r="B758" s="54"/>
      <c r="C758" s="41" t="s">
        <v>57</v>
      </c>
      <c r="D758" s="41" t="s">
        <v>438</v>
      </c>
      <c r="E758" s="41" t="s">
        <v>160</v>
      </c>
      <c r="F758" s="41"/>
      <c r="G758" s="42" t="n">
        <f aca="false">G759+G762+G767</f>
        <v>15864.2</v>
      </c>
      <c r="H758" s="42" t="n">
        <f aca="false">H759+H762+H767+H765</f>
        <v>20567</v>
      </c>
      <c r="I758" s="42" t="n">
        <f aca="false">I759+I762+I767+I765</f>
        <v>36431.2</v>
      </c>
      <c r="J758" s="42" t="n">
        <f aca="false">J759+J762+J767+J765</f>
        <v>0</v>
      </c>
      <c r="K758" s="42" t="n">
        <f aca="false">K759+K762+K767+K765</f>
        <v>36431.2</v>
      </c>
      <c r="L758" s="42" t="n">
        <f aca="false">L759+L762+L767+L765</f>
        <v>-1227.6</v>
      </c>
      <c r="M758" s="37" t="n">
        <f aca="false">K758+L758</f>
        <v>35203.6</v>
      </c>
    </row>
    <row r="759" customFormat="false" ht="25.5" hidden="false" customHeight="false" outlineLevel="0" collapsed="false">
      <c r="A759" s="45" t="s">
        <v>125</v>
      </c>
      <c r="B759" s="45"/>
      <c r="C759" s="41" t="s">
        <v>57</v>
      </c>
      <c r="D759" s="41" t="s">
        <v>438</v>
      </c>
      <c r="E759" s="41" t="s">
        <v>160</v>
      </c>
      <c r="F759" s="41" t="s">
        <v>126</v>
      </c>
      <c r="G759" s="47" t="n">
        <f aca="false">G760+G761</f>
        <v>14873.9</v>
      </c>
      <c r="H759" s="47" t="n">
        <f aca="false">H760+H761</f>
        <v>3314.1</v>
      </c>
      <c r="I759" s="47" t="n">
        <f aca="false">I760+I761</f>
        <v>18188</v>
      </c>
      <c r="J759" s="47" t="n">
        <f aca="false">J760+J761</f>
        <v>-3165</v>
      </c>
      <c r="K759" s="47" t="n">
        <f aca="false">K760+K761</f>
        <v>15023</v>
      </c>
      <c r="L759" s="47" t="n">
        <f aca="false">L760+L761</f>
        <v>3163</v>
      </c>
      <c r="M759" s="37" t="n">
        <f aca="false">K759+L759</f>
        <v>18186</v>
      </c>
    </row>
    <row r="760" customFormat="false" ht="15" hidden="false" customHeight="false" outlineLevel="0" collapsed="false">
      <c r="A760" s="45" t="s">
        <v>31</v>
      </c>
      <c r="B760" s="45"/>
      <c r="C760" s="41" t="s">
        <v>57</v>
      </c>
      <c r="D760" s="41" t="s">
        <v>438</v>
      </c>
      <c r="E760" s="41" t="s">
        <v>160</v>
      </c>
      <c r="F760" s="41" t="s">
        <v>127</v>
      </c>
      <c r="G760" s="47" t="n">
        <f aca="false">'Ведомственная '!G1813+'Ведомственная '!G2219</f>
        <v>11465</v>
      </c>
      <c r="H760" s="47" t="n">
        <f aca="false">'Ведомственная '!H1813+'Ведомственная '!H2219</f>
        <v>3036.6</v>
      </c>
      <c r="I760" s="48" t="n">
        <f aca="false">G760+H760</f>
        <v>14501.6</v>
      </c>
      <c r="J760" s="37"/>
      <c r="K760" s="49" t="n">
        <f aca="false">I760+J760</f>
        <v>14501.6</v>
      </c>
      <c r="L760" s="50" t="n">
        <v>3163</v>
      </c>
      <c r="M760" s="37" t="n">
        <f aca="false">K760+L760</f>
        <v>17664.6</v>
      </c>
    </row>
    <row r="761" customFormat="false" ht="25.5" hidden="false" customHeight="false" outlineLevel="0" collapsed="false">
      <c r="A761" s="45" t="s">
        <v>38</v>
      </c>
      <c r="B761" s="45"/>
      <c r="C761" s="41" t="s">
        <v>57</v>
      </c>
      <c r="D761" s="41" t="s">
        <v>438</v>
      </c>
      <c r="E761" s="41" t="s">
        <v>160</v>
      </c>
      <c r="F761" s="41" t="s">
        <v>128</v>
      </c>
      <c r="G761" s="47" t="n">
        <f aca="false">'Ведомственная '!G1814+'Ведомственная '!G2220</f>
        <v>3408.9</v>
      </c>
      <c r="H761" s="47" t="n">
        <f aca="false">'Ведомственная '!H1814+'Ведомственная '!H2220</f>
        <v>277.5</v>
      </c>
      <c r="I761" s="48" t="n">
        <f aca="false">G761+H761</f>
        <v>3686.4</v>
      </c>
      <c r="J761" s="37" t="n">
        <v>-3165</v>
      </c>
      <c r="K761" s="49" t="n">
        <f aca="false">I761+J761</f>
        <v>521.4</v>
      </c>
      <c r="L761" s="44"/>
      <c r="M761" s="37" t="n">
        <f aca="false">K761+L761</f>
        <v>521.4</v>
      </c>
    </row>
    <row r="762" customFormat="false" ht="25.5" hidden="false" customHeight="false" outlineLevel="0" collapsed="false">
      <c r="A762" s="45" t="s">
        <v>40</v>
      </c>
      <c r="B762" s="45"/>
      <c r="C762" s="41" t="s">
        <v>57</v>
      </c>
      <c r="D762" s="41" t="s">
        <v>438</v>
      </c>
      <c r="E762" s="41" t="s">
        <v>160</v>
      </c>
      <c r="F762" s="41" t="s">
        <v>41</v>
      </c>
      <c r="G762" s="47" t="n">
        <f aca="false">G763+G764</f>
        <v>884.4</v>
      </c>
      <c r="H762" s="47" t="n">
        <f aca="false">H763+H764</f>
        <v>1264.3</v>
      </c>
      <c r="I762" s="47" t="n">
        <f aca="false">I763+I764</f>
        <v>2148.7</v>
      </c>
      <c r="J762" s="47" t="n">
        <f aca="false">J763+J764</f>
        <v>3168</v>
      </c>
      <c r="K762" s="47" t="n">
        <f aca="false">K763+K764</f>
        <v>5316.7</v>
      </c>
      <c r="L762" s="47" t="n">
        <f aca="false">L763+L764</f>
        <v>47</v>
      </c>
      <c r="M762" s="37" t="n">
        <f aca="false">K762+L762</f>
        <v>5363.7</v>
      </c>
    </row>
    <row r="763" customFormat="false" ht="30" hidden="false" customHeight="true" outlineLevel="0" collapsed="false">
      <c r="A763" s="45" t="s">
        <v>42</v>
      </c>
      <c r="B763" s="45"/>
      <c r="C763" s="41" t="s">
        <v>57</v>
      </c>
      <c r="D763" s="41" t="s">
        <v>438</v>
      </c>
      <c r="E763" s="41" t="s">
        <v>160</v>
      </c>
      <c r="F763" s="41" t="s">
        <v>43</v>
      </c>
      <c r="G763" s="47" t="n">
        <f aca="false">'Ведомственная '!G2222</f>
        <v>286.7</v>
      </c>
      <c r="H763" s="47" t="n">
        <f aca="false">'Ведомственная '!H2222</f>
        <v>177.3</v>
      </c>
      <c r="I763" s="48" t="n">
        <f aca="false">G763+H763</f>
        <v>464</v>
      </c>
      <c r="J763" s="37" t="n">
        <v>596</v>
      </c>
      <c r="K763" s="49" t="n">
        <f aca="false">I763+J763</f>
        <v>1060</v>
      </c>
      <c r="L763" s="50" t="n">
        <v>60</v>
      </c>
      <c r="M763" s="37" t="n">
        <f aca="false">K763+L763</f>
        <v>1120</v>
      </c>
    </row>
    <row r="764" customFormat="false" ht="25.5" hidden="false" customHeight="false" outlineLevel="0" collapsed="false">
      <c r="A764" s="45" t="s">
        <v>44</v>
      </c>
      <c r="B764" s="45"/>
      <c r="C764" s="41" t="s">
        <v>57</v>
      </c>
      <c r="D764" s="41" t="s">
        <v>438</v>
      </c>
      <c r="E764" s="41" t="s">
        <v>160</v>
      </c>
      <c r="F764" s="41" t="s">
        <v>45</v>
      </c>
      <c r="G764" s="47" t="n">
        <f aca="false">'Ведомственная '!G2223</f>
        <v>597.7</v>
      </c>
      <c r="H764" s="47" t="n">
        <f aca="false">'Ведомственная '!H2223</f>
        <v>1087</v>
      </c>
      <c r="I764" s="48" t="n">
        <f aca="false">G764+H764</f>
        <v>1684.7</v>
      </c>
      <c r="J764" s="37" t="n">
        <v>2572</v>
      </c>
      <c r="K764" s="49" t="n">
        <f aca="false">I764+J764</f>
        <v>4256.7</v>
      </c>
      <c r="L764" s="50" t="n">
        <v>-13</v>
      </c>
      <c r="M764" s="37" t="n">
        <f aca="false">K764+L764</f>
        <v>4243.7</v>
      </c>
    </row>
    <row r="765" customFormat="false" ht="15" hidden="false" customHeight="false" outlineLevel="0" collapsed="false">
      <c r="A765" s="51" t="s">
        <v>161</v>
      </c>
      <c r="B765" s="45"/>
      <c r="C765" s="41" t="s">
        <v>57</v>
      </c>
      <c r="D765" s="41" t="s">
        <v>438</v>
      </c>
      <c r="E765" s="41" t="s">
        <v>160</v>
      </c>
      <c r="F765" s="41" t="s">
        <v>162</v>
      </c>
      <c r="G765" s="47"/>
      <c r="H765" s="47" t="n">
        <f aca="false">H766</f>
        <v>15567</v>
      </c>
      <c r="I765" s="47" t="n">
        <f aca="false">I766</f>
        <v>15567</v>
      </c>
      <c r="J765" s="47" t="n">
        <f aca="false">J766</f>
        <v>0</v>
      </c>
      <c r="K765" s="47" t="n">
        <f aca="false">K766</f>
        <v>15567</v>
      </c>
      <c r="L765" s="47" t="n">
        <f aca="false">L766</f>
        <v>-4527.6</v>
      </c>
      <c r="M765" s="37" t="n">
        <f aca="false">K765+L765</f>
        <v>11039.4</v>
      </c>
    </row>
    <row r="766" customFormat="false" ht="55.5" hidden="false" customHeight="true" outlineLevel="0" collapsed="false">
      <c r="A766" s="51" t="s">
        <v>163</v>
      </c>
      <c r="B766" s="45"/>
      <c r="C766" s="41" t="s">
        <v>57</v>
      </c>
      <c r="D766" s="41" t="s">
        <v>438</v>
      </c>
      <c r="E766" s="41" t="s">
        <v>160</v>
      </c>
      <c r="F766" s="41" t="s">
        <v>164</v>
      </c>
      <c r="G766" s="47"/>
      <c r="H766" s="47" t="n">
        <f aca="false">'Ведомственная '!H2225</f>
        <v>15567</v>
      </c>
      <c r="I766" s="48" t="n">
        <f aca="false">G766+H766</f>
        <v>15567</v>
      </c>
      <c r="J766" s="37"/>
      <c r="K766" s="49" t="n">
        <f aca="false">I766+J766</f>
        <v>15567</v>
      </c>
      <c r="L766" s="44" t="n">
        <v>-4527.6</v>
      </c>
      <c r="M766" s="37" t="n">
        <f aca="false">K766+L766</f>
        <v>11039.4</v>
      </c>
    </row>
    <row r="767" customFormat="false" ht="15" hidden="false" customHeight="false" outlineLevel="0" collapsed="false">
      <c r="A767" s="45" t="s">
        <v>46</v>
      </c>
      <c r="B767" s="45"/>
      <c r="C767" s="41" t="s">
        <v>57</v>
      </c>
      <c r="D767" s="41" t="s">
        <v>438</v>
      </c>
      <c r="E767" s="41" t="s">
        <v>160</v>
      </c>
      <c r="F767" s="41" t="s">
        <v>47</v>
      </c>
      <c r="G767" s="47" t="n">
        <f aca="false">G768+G769</f>
        <v>105.9</v>
      </c>
      <c r="H767" s="47" t="n">
        <f aca="false">H768+H769</f>
        <v>421.6</v>
      </c>
      <c r="I767" s="47" t="n">
        <f aca="false">I768+I769</f>
        <v>527.5</v>
      </c>
      <c r="J767" s="47" t="n">
        <f aca="false">J768+J769</f>
        <v>-3</v>
      </c>
      <c r="K767" s="47" t="n">
        <f aca="false">K768+K769</f>
        <v>524.5</v>
      </c>
      <c r="L767" s="47" t="n">
        <f aca="false">L768+L769</f>
        <v>90</v>
      </c>
      <c r="M767" s="37" t="n">
        <f aca="false">K767+L767</f>
        <v>614.5</v>
      </c>
    </row>
    <row r="768" customFormat="false" ht="25.5" hidden="false" customHeight="false" outlineLevel="0" collapsed="false">
      <c r="A768" s="45" t="s">
        <v>48</v>
      </c>
      <c r="B768" s="45"/>
      <c r="C768" s="41" t="s">
        <v>57</v>
      </c>
      <c r="D768" s="41" t="s">
        <v>438</v>
      </c>
      <c r="E768" s="41" t="s">
        <v>160</v>
      </c>
      <c r="F768" s="41" t="s">
        <v>49</v>
      </c>
      <c r="G768" s="47" t="n">
        <f aca="false">'Ведомственная '!G1819+'Ведомственная '!G2227</f>
        <v>100.9</v>
      </c>
      <c r="H768" s="47" t="n">
        <f aca="false">'Ведомственная '!H1819+'Ведомственная '!H2227</f>
        <v>145</v>
      </c>
      <c r="I768" s="48" t="n">
        <f aca="false">G768+H768</f>
        <v>245.9</v>
      </c>
      <c r="J768" s="37" t="n">
        <v>-6</v>
      </c>
      <c r="K768" s="49" t="n">
        <f aca="false">I768+J768</f>
        <v>239.9</v>
      </c>
      <c r="L768" s="44"/>
      <c r="M768" s="37" t="n">
        <f aca="false">K768+L768</f>
        <v>239.9</v>
      </c>
    </row>
    <row r="769" customFormat="false" ht="25.5" hidden="false" customHeight="false" outlineLevel="0" collapsed="false">
      <c r="A769" s="45" t="s">
        <v>50</v>
      </c>
      <c r="B769" s="45"/>
      <c r="C769" s="41" t="s">
        <v>57</v>
      </c>
      <c r="D769" s="41" t="s">
        <v>438</v>
      </c>
      <c r="E769" s="41" t="s">
        <v>160</v>
      </c>
      <c r="F769" s="41" t="s">
        <v>51</v>
      </c>
      <c r="G769" s="47" t="n">
        <f aca="false">'Ведомственная '!G2228</f>
        <v>5</v>
      </c>
      <c r="H769" s="47" t="n">
        <f aca="false">'Ведомственная '!H2228</f>
        <v>276.6</v>
      </c>
      <c r="I769" s="48" t="n">
        <f aca="false">G769+H769</f>
        <v>281.6</v>
      </c>
      <c r="J769" s="37" t="n">
        <v>3</v>
      </c>
      <c r="K769" s="49" t="n">
        <f aca="false">I769+J769</f>
        <v>284.6</v>
      </c>
      <c r="L769" s="50" t="n">
        <v>90</v>
      </c>
      <c r="M769" s="37" t="n">
        <f aca="false">K769+L769</f>
        <v>374.6</v>
      </c>
    </row>
    <row r="770" customFormat="false" ht="38.25" hidden="false" customHeight="false" outlineLevel="0" collapsed="false">
      <c r="A770" s="40" t="s">
        <v>440</v>
      </c>
      <c r="B770" s="40"/>
      <c r="C770" s="41" t="s">
        <v>57</v>
      </c>
      <c r="D770" s="41" t="s">
        <v>438</v>
      </c>
      <c r="E770" s="41" t="s">
        <v>441</v>
      </c>
      <c r="F770" s="41"/>
      <c r="G770" s="42" t="n">
        <f aca="false">G771</f>
        <v>4533.6</v>
      </c>
      <c r="H770" s="42" t="n">
        <f aca="false">H771</f>
        <v>20213.6</v>
      </c>
      <c r="I770" s="42" t="n">
        <f aca="false">I771</f>
        <v>24747.2</v>
      </c>
      <c r="J770" s="42" t="n">
        <f aca="false">J771</f>
        <v>370</v>
      </c>
      <c r="K770" s="42" t="n">
        <f aca="false">K771</f>
        <v>25117.2</v>
      </c>
      <c r="L770" s="42" t="n">
        <f aca="false">L771</f>
        <v>-2731.9</v>
      </c>
      <c r="M770" s="37" t="n">
        <f aca="false">K770+L770</f>
        <v>22385.3</v>
      </c>
    </row>
    <row r="771" customFormat="false" ht="25.5" hidden="false" customHeight="false" outlineLevel="0" collapsed="false">
      <c r="A771" s="54" t="s">
        <v>442</v>
      </c>
      <c r="B771" s="54"/>
      <c r="C771" s="41" t="s">
        <v>57</v>
      </c>
      <c r="D771" s="41" t="s">
        <v>438</v>
      </c>
      <c r="E771" s="41" t="s">
        <v>443</v>
      </c>
      <c r="F771" s="41"/>
      <c r="G771" s="42" t="n">
        <f aca="false">G772</f>
        <v>4533.6</v>
      </c>
      <c r="H771" s="42" t="n">
        <f aca="false">H772</f>
        <v>20213.6</v>
      </c>
      <c r="I771" s="42" t="n">
        <f aca="false">I772</f>
        <v>24747.2</v>
      </c>
      <c r="J771" s="42" t="n">
        <f aca="false">J772</f>
        <v>370</v>
      </c>
      <c r="K771" s="42" t="n">
        <f aca="false">K772</f>
        <v>25117.2</v>
      </c>
      <c r="L771" s="42" t="n">
        <f aca="false">L772</f>
        <v>-2731.9</v>
      </c>
      <c r="M771" s="37" t="n">
        <f aca="false">K771+L771</f>
        <v>22385.3</v>
      </c>
    </row>
    <row r="772" customFormat="false" ht="41.25" hidden="false" customHeight="true" outlineLevel="0" collapsed="false">
      <c r="A772" s="45" t="s">
        <v>253</v>
      </c>
      <c r="B772" s="45"/>
      <c r="C772" s="41" t="s">
        <v>57</v>
      </c>
      <c r="D772" s="41" t="s">
        <v>438</v>
      </c>
      <c r="E772" s="41" t="s">
        <v>443</v>
      </c>
      <c r="F772" s="41" t="s">
        <v>254</v>
      </c>
      <c r="G772" s="47" t="n">
        <f aca="false">G773</f>
        <v>4533.6</v>
      </c>
      <c r="H772" s="47" t="n">
        <f aca="false">H773</f>
        <v>20213.6</v>
      </c>
      <c r="I772" s="47" t="n">
        <f aca="false">I773</f>
        <v>24747.2</v>
      </c>
      <c r="J772" s="47" t="n">
        <f aca="false">J773</f>
        <v>370</v>
      </c>
      <c r="K772" s="47" t="n">
        <f aca="false">K773</f>
        <v>25117.2</v>
      </c>
      <c r="L772" s="47" t="n">
        <f aca="false">L773</f>
        <v>-2731.9</v>
      </c>
      <c r="M772" s="37" t="n">
        <f aca="false">K772+L772</f>
        <v>22385.3</v>
      </c>
    </row>
    <row r="773" customFormat="false" ht="57" hidden="false" customHeight="true" outlineLevel="0" collapsed="false">
      <c r="A773" s="45" t="s">
        <v>255</v>
      </c>
      <c r="B773" s="45"/>
      <c r="C773" s="41" t="s">
        <v>57</v>
      </c>
      <c r="D773" s="41" t="s">
        <v>438</v>
      </c>
      <c r="E773" s="41" t="s">
        <v>443</v>
      </c>
      <c r="F773" s="41" t="s">
        <v>256</v>
      </c>
      <c r="G773" s="47" t="n">
        <f aca="false">'Ведомственная '!G2232</f>
        <v>4533.6</v>
      </c>
      <c r="H773" s="47" t="n">
        <f aca="false">'Ведомственная '!H2232</f>
        <v>20213.6</v>
      </c>
      <c r="I773" s="48" t="n">
        <f aca="false">G773+H773</f>
        <v>24747.2</v>
      </c>
      <c r="J773" s="37" t="n">
        <v>370</v>
      </c>
      <c r="K773" s="49" t="n">
        <f aca="false">I773+J773</f>
        <v>25117.2</v>
      </c>
      <c r="L773" s="44" t="n">
        <v>-2731.9</v>
      </c>
      <c r="M773" s="37" t="n">
        <f aca="false">K773+L773</f>
        <v>22385.3</v>
      </c>
    </row>
    <row r="774" customFormat="false" ht="25.5" hidden="false" customHeight="false" outlineLevel="0" collapsed="false">
      <c r="A774" s="40" t="s">
        <v>444</v>
      </c>
      <c r="B774" s="40"/>
      <c r="C774" s="41" t="s">
        <v>57</v>
      </c>
      <c r="D774" s="41" t="s">
        <v>438</v>
      </c>
      <c r="E774" s="41" t="s">
        <v>445</v>
      </c>
      <c r="F774" s="41"/>
      <c r="G774" s="42" t="n">
        <f aca="false">G775</f>
        <v>38181.8</v>
      </c>
      <c r="H774" s="42" t="n">
        <f aca="false">H775</f>
        <v>0</v>
      </c>
      <c r="I774" s="42" t="n">
        <f aca="false">I775</f>
        <v>38181.8</v>
      </c>
      <c r="J774" s="42" t="n">
        <f aca="false">J775</f>
        <v>0</v>
      </c>
      <c r="K774" s="42" t="n">
        <f aca="false">K775</f>
        <v>38181.8</v>
      </c>
      <c r="L774" s="44"/>
      <c r="M774" s="37" t="n">
        <f aca="false">K774+L774</f>
        <v>38181.8</v>
      </c>
    </row>
    <row r="775" customFormat="false" ht="38.25" hidden="false" customHeight="false" outlineLevel="0" collapsed="false">
      <c r="A775" s="54" t="s">
        <v>446</v>
      </c>
      <c r="B775" s="54"/>
      <c r="C775" s="41" t="s">
        <v>57</v>
      </c>
      <c r="D775" s="41" t="s">
        <v>438</v>
      </c>
      <c r="E775" s="41" t="s">
        <v>447</v>
      </c>
      <c r="F775" s="41"/>
      <c r="G775" s="42" t="n">
        <f aca="false">G776</f>
        <v>38181.8</v>
      </c>
      <c r="H775" s="42" t="n">
        <f aca="false">H776</f>
        <v>0</v>
      </c>
      <c r="I775" s="42" t="n">
        <f aca="false">I776</f>
        <v>38181.8</v>
      </c>
      <c r="J775" s="42" t="n">
        <f aca="false">J776</f>
        <v>0</v>
      </c>
      <c r="K775" s="42" t="n">
        <f aca="false">K776</f>
        <v>38181.8</v>
      </c>
      <c r="L775" s="44"/>
      <c r="M775" s="37" t="n">
        <f aca="false">K775+L775</f>
        <v>38181.8</v>
      </c>
    </row>
    <row r="776" customFormat="false" ht="15" hidden="false" customHeight="false" outlineLevel="0" collapsed="false">
      <c r="A776" s="75" t="s">
        <v>107</v>
      </c>
      <c r="B776" s="75"/>
      <c r="C776" s="41" t="s">
        <v>57</v>
      </c>
      <c r="D776" s="41" t="s">
        <v>438</v>
      </c>
      <c r="E776" s="41" t="s">
        <v>447</v>
      </c>
      <c r="F776" s="41" t="s">
        <v>108</v>
      </c>
      <c r="G776" s="47" t="n">
        <f aca="false">G777</f>
        <v>38181.8</v>
      </c>
      <c r="H776" s="47" t="n">
        <f aca="false">H777</f>
        <v>0</v>
      </c>
      <c r="I776" s="47" t="n">
        <f aca="false">I777</f>
        <v>38181.8</v>
      </c>
      <c r="J776" s="47" t="n">
        <f aca="false">J777</f>
        <v>0</v>
      </c>
      <c r="K776" s="47" t="n">
        <f aca="false">K777</f>
        <v>38181.8</v>
      </c>
      <c r="L776" s="44"/>
      <c r="M776" s="37" t="n">
        <f aca="false">K776+L776</f>
        <v>38181.8</v>
      </c>
    </row>
    <row r="777" customFormat="false" ht="38.25" hidden="false" customHeight="false" outlineLevel="0" collapsed="false">
      <c r="A777" s="45" t="s">
        <v>238</v>
      </c>
      <c r="B777" s="45"/>
      <c r="C777" s="41" t="s">
        <v>57</v>
      </c>
      <c r="D777" s="41" t="s">
        <v>438</v>
      </c>
      <c r="E777" s="41" t="s">
        <v>447</v>
      </c>
      <c r="F777" s="41" t="s">
        <v>138</v>
      </c>
      <c r="G777" s="47" t="n">
        <f aca="false">'Ведомственная '!G204</f>
        <v>38181.8</v>
      </c>
      <c r="H777" s="47" t="n">
        <f aca="false">'Ведомственная '!H204</f>
        <v>0</v>
      </c>
      <c r="I777" s="48" t="n">
        <f aca="false">G777+H777</f>
        <v>38181.8</v>
      </c>
      <c r="J777" s="37"/>
      <c r="K777" s="49" t="n">
        <f aca="false">I777+J777</f>
        <v>38181.8</v>
      </c>
      <c r="L777" s="44"/>
      <c r="M777" s="37" t="n">
        <f aca="false">K777+L777</f>
        <v>38181.8</v>
      </c>
    </row>
    <row r="778" customFormat="false" ht="15" hidden="false" customHeight="false" outlineLevel="0" collapsed="false">
      <c r="A778" s="45" t="s">
        <v>448</v>
      </c>
      <c r="B778" s="45"/>
      <c r="C778" s="41" t="s">
        <v>57</v>
      </c>
      <c r="D778" s="41" t="s">
        <v>438</v>
      </c>
      <c r="E778" s="41" t="s">
        <v>449</v>
      </c>
      <c r="F778" s="41"/>
      <c r="G778" s="47"/>
      <c r="H778" s="47"/>
      <c r="I778" s="48"/>
      <c r="J778" s="37" t="n">
        <f aca="false">J779</f>
        <v>6890</v>
      </c>
      <c r="K778" s="43" t="n">
        <f aca="false">K779</f>
        <v>6890</v>
      </c>
      <c r="L778" s="43" t="n">
        <f aca="false">L779</f>
        <v>403.5</v>
      </c>
      <c r="M778" s="37" t="n">
        <f aca="false">K778+L778</f>
        <v>7293.5</v>
      </c>
    </row>
    <row r="779" customFormat="false" ht="47.45" hidden="false" customHeight="true" outlineLevel="0" collapsed="false">
      <c r="A779" s="45" t="s">
        <v>450</v>
      </c>
      <c r="B779" s="45"/>
      <c r="C779" s="41" t="s">
        <v>57</v>
      </c>
      <c r="D779" s="41" t="s">
        <v>438</v>
      </c>
      <c r="E779" s="41" t="s">
        <v>451</v>
      </c>
      <c r="F779" s="41"/>
      <c r="G779" s="47"/>
      <c r="H779" s="47"/>
      <c r="I779" s="48"/>
      <c r="J779" s="37" t="n">
        <f aca="false">J780</f>
        <v>6890</v>
      </c>
      <c r="K779" s="43" t="n">
        <f aca="false">K780</f>
        <v>6890</v>
      </c>
      <c r="L779" s="43" t="n">
        <f aca="false">L780</f>
        <v>403.5</v>
      </c>
      <c r="M779" s="37" t="n">
        <f aca="false">K779+L779</f>
        <v>7293.5</v>
      </c>
    </row>
    <row r="780" customFormat="false" ht="15" hidden="false" customHeight="false" outlineLevel="0" collapsed="false">
      <c r="A780" s="45" t="s">
        <v>107</v>
      </c>
      <c r="B780" s="45"/>
      <c r="C780" s="41" t="s">
        <v>57</v>
      </c>
      <c r="D780" s="41" t="s">
        <v>438</v>
      </c>
      <c r="E780" s="41" t="s">
        <v>451</v>
      </c>
      <c r="F780" s="41" t="s">
        <v>108</v>
      </c>
      <c r="G780" s="47"/>
      <c r="H780" s="47"/>
      <c r="I780" s="48"/>
      <c r="J780" s="37" t="n">
        <f aca="false">J781</f>
        <v>6890</v>
      </c>
      <c r="K780" s="43" t="n">
        <f aca="false">K781</f>
        <v>6890</v>
      </c>
      <c r="L780" s="43" t="n">
        <f aca="false">L781</f>
        <v>403.5</v>
      </c>
      <c r="M780" s="37" t="n">
        <f aca="false">K780+L780</f>
        <v>7293.5</v>
      </c>
    </row>
    <row r="781" customFormat="false" ht="38.25" hidden="false" customHeight="false" outlineLevel="0" collapsed="false">
      <c r="A781" s="45" t="s">
        <v>238</v>
      </c>
      <c r="B781" s="45"/>
      <c r="C781" s="41" t="s">
        <v>57</v>
      </c>
      <c r="D781" s="41" t="s">
        <v>438</v>
      </c>
      <c r="E781" s="41" t="s">
        <v>451</v>
      </c>
      <c r="F781" s="41" t="s">
        <v>138</v>
      </c>
      <c r="G781" s="47"/>
      <c r="H781" s="47"/>
      <c r="I781" s="48"/>
      <c r="J781" s="37" t="n">
        <v>6890</v>
      </c>
      <c r="K781" s="49" t="n">
        <f aca="false">I781+J781</f>
        <v>6890</v>
      </c>
      <c r="L781" s="44" t="n">
        <v>403.5</v>
      </c>
      <c r="M781" s="37" t="n">
        <f aca="false">K781+L781</f>
        <v>7293.5</v>
      </c>
    </row>
    <row r="782" customFormat="false" ht="25.5" hidden="false" customHeight="false" outlineLevel="0" collapsed="false">
      <c r="A782" s="67" t="s">
        <v>452</v>
      </c>
      <c r="B782" s="45"/>
      <c r="C782" s="41" t="s">
        <v>57</v>
      </c>
      <c r="D782" s="41" t="s">
        <v>438</v>
      </c>
      <c r="E782" s="41" t="s">
        <v>453</v>
      </c>
      <c r="F782" s="41"/>
      <c r="G782" s="47"/>
      <c r="H782" s="47"/>
      <c r="I782" s="48"/>
      <c r="J782" s="37" t="n">
        <f aca="false">J783</f>
        <v>31164.2</v>
      </c>
      <c r="K782" s="43" t="n">
        <f aca="false">K783</f>
        <v>31164.2</v>
      </c>
      <c r="L782" s="44"/>
      <c r="M782" s="37" t="n">
        <f aca="false">K782+L782</f>
        <v>31164.2</v>
      </c>
    </row>
    <row r="783" customFormat="false" ht="38.25" hidden="false" customHeight="false" outlineLevel="0" collapsed="false">
      <c r="A783" s="67" t="s">
        <v>454</v>
      </c>
      <c r="B783" s="45"/>
      <c r="C783" s="41" t="s">
        <v>57</v>
      </c>
      <c r="D783" s="41" t="s">
        <v>438</v>
      </c>
      <c r="E783" s="41" t="s">
        <v>455</v>
      </c>
      <c r="F783" s="41"/>
      <c r="G783" s="47"/>
      <c r="H783" s="47"/>
      <c r="I783" s="48"/>
      <c r="J783" s="37" t="n">
        <f aca="false">J784</f>
        <v>31164.2</v>
      </c>
      <c r="K783" s="43" t="n">
        <f aca="false">K784</f>
        <v>31164.2</v>
      </c>
      <c r="L783" s="44"/>
      <c r="M783" s="37" t="n">
        <f aca="false">K783+L783</f>
        <v>31164.2</v>
      </c>
    </row>
    <row r="784" customFormat="false" ht="15" hidden="false" customHeight="false" outlineLevel="0" collapsed="false">
      <c r="A784" s="67" t="s">
        <v>60</v>
      </c>
      <c r="B784" s="45"/>
      <c r="C784" s="41" t="s">
        <v>57</v>
      </c>
      <c r="D784" s="41" t="s">
        <v>438</v>
      </c>
      <c r="E784" s="41" t="s">
        <v>455</v>
      </c>
      <c r="F784" s="41" t="s">
        <v>67</v>
      </c>
      <c r="G784" s="47"/>
      <c r="H784" s="47"/>
      <c r="I784" s="48"/>
      <c r="J784" s="37" t="n">
        <f aca="false">J785</f>
        <v>31164.2</v>
      </c>
      <c r="K784" s="43" t="n">
        <f aca="false">K785</f>
        <v>31164.2</v>
      </c>
      <c r="L784" s="44"/>
      <c r="M784" s="37" t="n">
        <f aca="false">K784+L784</f>
        <v>31164.2</v>
      </c>
    </row>
    <row r="785" customFormat="false" ht="15" hidden="false" customHeight="false" outlineLevel="0" collapsed="false">
      <c r="A785" s="67" t="s">
        <v>204</v>
      </c>
      <c r="B785" s="45"/>
      <c r="C785" s="41" t="s">
        <v>57</v>
      </c>
      <c r="D785" s="41" t="s">
        <v>438</v>
      </c>
      <c r="E785" s="41" t="s">
        <v>455</v>
      </c>
      <c r="F785" s="41" t="s">
        <v>205</v>
      </c>
      <c r="G785" s="47"/>
      <c r="H785" s="47"/>
      <c r="I785" s="48"/>
      <c r="J785" s="37" t="n">
        <v>31164.2</v>
      </c>
      <c r="K785" s="49" t="n">
        <f aca="false">I785+J785</f>
        <v>31164.2</v>
      </c>
      <c r="L785" s="44"/>
      <c r="M785" s="37" t="n">
        <f aca="false">K785+L785</f>
        <v>31164.2</v>
      </c>
    </row>
    <row r="786" customFormat="false" ht="15" hidden="false" customHeight="false" outlineLevel="0" collapsed="false">
      <c r="A786" s="40" t="s">
        <v>175</v>
      </c>
      <c r="B786" s="40"/>
      <c r="C786" s="41" t="s">
        <v>57</v>
      </c>
      <c r="D786" s="41" t="s">
        <v>438</v>
      </c>
      <c r="E786" s="41" t="s">
        <v>176</v>
      </c>
      <c r="F786" s="41"/>
      <c r="G786" s="42" t="n">
        <f aca="false">G787+G792+G795+G798</f>
        <v>47400</v>
      </c>
      <c r="H786" s="42" t="n">
        <f aca="false">H787+H792+H795+H798</f>
        <v>0</v>
      </c>
      <c r="I786" s="42" t="n">
        <f aca="false">I787+I792+I795+I798</f>
        <v>47400</v>
      </c>
      <c r="J786" s="42" t="n">
        <f aca="false">J787+J792+J795+J798</f>
        <v>132.7</v>
      </c>
      <c r="K786" s="42" t="n">
        <f aca="false">K787+K792+K795+K798</f>
        <v>47532.7</v>
      </c>
      <c r="L786" s="42" t="n">
        <f aca="false">L787+L792+L795+L798</f>
        <v>20000</v>
      </c>
      <c r="M786" s="37" t="n">
        <f aca="false">K786+L786</f>
        <v>67532.7</v>
      </c>
    </row>
    <row r="787" customFormat="false" ht="51" hidden="false" customHeight="false" outlineLevel="0" collapsed="false">
      <c r="A787" s="54" t="s">
        <v>456</v>
      </c>
      <c r="B787" s="54"/>
      <c r="C787" s="41" t="s">
        <v>57</v>
      </c>
      <c r="D787" s="41" t="s">
        <v>438</v>
      </c>
      <c r="E787" s="41" t="s">
        <v>457</v>
      </c>
      <c r="F787" s="41"/>
      <c r="G787" s="42" t="n">
        <f aca="false">G790</f>
        <v>40000</v>
      </c>
      <c r="H787" s="42" t="n">
        <f aca="false">H790</f>
        <v>0</v>
      </c>
      <c r="I787" s="42" t="n">
        <f aca="false">I790</f>
        <v>40000</v>
      </c>
      <c r="J787" s="37" t="n">
        <f aca="false">J790+J788</f>
        <v>132.7</v>
      </c>
      <c r="K787" s="43" t="n">
        <f aca="false">K790+K788</f>
        <v>40132.7</v>
      </c>
      <c r="L787" s="43" t="n">
        <f aca="false">L790+L788</f>
        <v>20000</v>
      </c>
      <c r="M787" s="37" t="n">
        <f aca="false">K787+L787</f>
        <v>60132.7</v>
      </c>
    </row>
    <row r="788" customFormat="false" ht="15" hidden="false" customHeight="false" outlineLevel="0" collapsed="false">
      <c r="A788" s="54" t="s">
        <v>230</v>
      </c>
      <c r="B788" s="54"/>
      <c r="C788" s="41" t="s">
        <v>57</v>
      </c>
      <c r="D788" s="41" t="s">
        <v>438</v>
      </c>
      <c r="E788" s="41" t="s">
        <v>457</v>
      </c>
      <c r="F788" s="41" t="s">
        <v>231</v>
      </c>
      <c r="G788" s="42"/>
      <c r="H788" s="42"/>
      <c r="I788" s="48"/>
      <c r="J788" s="37" t="n">
        <f aca="false">J789</f>
        <v>132.7</v>
      </c>
      <c r="K788" s="43" t="n">
        <f aca="false">K789</f>
        <v>132.7</v>
      </c>
      <c r="L788" s="44"/>
      <c r="M788" s="37" t="n">
        <f aca="false">K788+L788</f>
        <v>132.7</v>
      </c>
    </row>
    <row r="789" customFormat="false" ht="38.25" hidden="false" customHeight="false" outlineLevel="0" collapsed="false">
      <c r="A789" s="56" t="s">
        <v>232</v>
      </c>
      <c r="B789" s="54"/>
      <c r="C789" s="41" t="s">
        <v>57</v>
      </c>
      <c r="D789" s="41" t="s">
        <v>438</v>
      </c>
      <c r="E789" s="41" t="s">
        <v>457</v>
      </c>
      <c r="F789" s="41" t="s">
        <v>233</v>
      </c>
      <c r="G789" s="42"/>
      <c r="H789" s="42"/>
      <c r="I789" s="48"/>
      <c r="J789" s="37" t="n">
        <v>132.7</v>
      </c>
      <c r="K789" s="49" t="n">
        <f aca="false">I789+J789</f>
        <v>132.7</v>
      </c>
      <c r="L789" s="44"/>
      <c r="M789" s="37" t="n">
        <f aca="false">K789+L789</f>
        <v>132.7</v>
      </c>
    </row>
    <row r="790" customFormat="false" ht="15" hidden="false" customHeight="false" outlineLevel="0" collapsed="false">
      <c r="A790" s="45" t="s">
        <v>107</v>
      </c>
      <c r="B790" s="45"/>
      <c r="C790" s="41" t="s">
        <v>57</v>
      </c>
      <c r="D790" s="41" t="s">
        <v>438</v>
      </c>
      <c r="E790" s="41" t="s">
        <v>457</v>
      </c>
      <c r="F790" s="41" t="s">
        <v>108</v>
      </c>
      <c r="G790" s="47" t="n">
        <f aca="false">G791</f>
        <v>40000</v>
      </c>
      <c r="H790" s="47" t="n">
        <f aca="false">H791</f>
        <v>0</v>
      </c>
      <c r="I790" s="47" t="n">
        <f aca="false">I791</f>
        <v>40000</v>
      </c>
      <c r="J790" s="47" t="n">
        <f aca="false">J791</f>
        <v>0</v>
      </c>
      <c r="K790" s="47" t="n">
        <f aca="false">K791</f>
        <v>40000</v>
      </c>
      <c r="L790" s="47" t="n">
        <f aca="false">L791</f>
        <v>20000</v>
      </c>
      <c r="M790" s="37" t="n">
        <f aca="false">K790+L790</f>
        <v>60000</v>
      </c>
    </row>
    <row r="791" customFormat="false" ht="38.25" hidden="false" customHeight="false" outlineLevel="0" collapsed="false">
      <c r="A791" s="45" t="s">
        <v>238</v>
      </c>
      <c r="B791" s="45"/>
      <c r="C791" s="41" t="s">
        <v>57</v>
      </c>
      <c r="D791" s="41" t="s">
        <v>438</v>
      </c>
      <c r="E791" s="41" t="s">
        <v>457</v>
      </c>
      <c r="F791" s="41" t="s">
        <v>138</v>
      </c>
      <c r="G791" s="47" t="n">
        <f aca="false">'Ведомственная '!G1853</f>
        <v>40000</v>
      </c>
      <c r="H791" s="47" t="n">
        <f aca="false">'Ведомственная '!H1853</f>
        <v>0</v>
      </c>
      <c r="I791" s="48" t="n">
        <f aca="false">G791+H791</f>
        <v>40000</v>
      </c>
      <c r="J791" s="37" t="n">
        <v>0</v>
      </c>
      <c r="K791" s="49" t="n">
        <f aca="false">I791+J791</f>
        <v>40000</v>
      </c>
      <c r="L791" s="50" t="n">
        <v>20000</v>
      </c>
      <c r="M791" s="37" t="n">
        <f aca="false">K791+L791</f>
        <v>60000</v>
      </c>
    </row>
    <row r="792" customFormat="false" ht="57" hidden="false" customHeight="true" outlineLevel="0" collapsed="false">
      <c r="A792" s="54" t="s">
        <v>458</v>
      </c>
      <c r="B792" s="54"/>
      <c r="C792" s="41" t="s">
        <v>57</v>
      </c>
      <c r="D792" s="41" t="s">
        <v>438</v>
      </c>
      <c r="E792" s="41" t="s">
        <v>459</v>
      </c>
      <c r="F792" s="41"/>
      <c r="G792" s="42" t="n">
        <f aca="false">G793</f>
        <v>6400</v>
      </c>
      <c r="H792" s="42" t="n">
        <f aca="false">H793</f>
        <v>0</v>
      </c>
      <c r="I792" s="42" t="n">
        <f aca="false">I793</f>
        <v>6400</v>
      </c>
      <c r="J792" s="42" t="n">
        <f aca="false">J793</f>
        <v>0</v>
      </c>
      <c r="K792" s="42" t="n">
        <f aca="false">K793</f>
        <v>6400</v>
      </c>
      <c r="L792" s="44"/>
      <c r="M792" s="37" t="n">
        <f aca="false">K792+L792</f>
        <v>6400</v>
      </c>
    </row>
    <row r="793" customFormat="false" ht="25.5" hidden="false" customHeight="false" outlineLevel="0" collapsed="false">
      <c r="A793" s="45" t="s">
        <v>40</v>
      </c>
      <c r="B793" s="45"/>
      <c r="C793" s="41" t="s">
        <v>57</v>
      </c>
      <c r="D793" s="41" t="s">
        <v>438</v>
      </c>
      <c r="E793" s="41" t="s">
        <v>459</v>
      </c>
      <c r="F793" s="41" t="s">
        <v>41</v>
      </c>
      <c r="G793" s="47" t="n">
        <f aca="false">G794</f>
        <v>6400</v>
      </c>
      <c r="H793" s="47" t="n">
        <f aca="false">H794</f>
        <v>0</v>
      </c>
      <c r="I793" s="47" t="n">
        <f aca="false">I794</f>
        <v>6400</v>
      </c>
      <c r="J793" s="47" t="n">
        <f aca="false">J794</f>
        <v>0</v>
      </c>
      <c r="K793" s="47" t="n">
        <f aca="false">K794</f>
        <v>6400</v>
      </c>
      <c r="L793" s="44"/>
      <c r="M793" s="37" t="n">
        <f aca="false">K793+L793</f>
        <v>6400</v>
      </c>
    </row>
    <row r="794" customFormat="false" ht="25.5" hidden="false" customHeight="false" outlineLevel="0" collapsed="false">
      <c r="A794" s="45" t="s">
        <v>44</v>
      </c>
      <c r="B794" s="45"/>
      <c r="C794" s="41" t="s">
        <v>57</v>
      </c>
      <c r="D794" s="41" t="s">
        <v>438</v>
      </c>
      <c r="E794" s="41" t="s">
        <v>459</v>
      </c>
      <c r="F794" s="41" t="s">
        <v>45</v>
      </c>
      <c r="G794" s="47" t="n">
        <f aca="false">'Ведомственная '!G1762</f>
        <v>6400</v>
      </c>
      <c r="H794" s="47" t="n">
        <f aca="false">'Ведомственная '!H1762</f>
        <v>0</v>
      </c>
      <c r="I794" s="48" t="n">
        <f aca="false">G794+H794</f>
        <v>6400</v>
      </c>
      <c r="J794" s="37"/>
      <c r="K794" s="49" t="n">
        <f aca="false">I794+J794</f>
        <v>6400</v>
      </c>
      <c r="L794" s="44"/>
      <c r="M794" s="37" t="n">
        <f aca="false">K794+L794</f>
        <v>6400</v>
      </c>
    </row>
    <row r="795" customFormat="false" ht="38.25" hidden="false" customHeight="false" outlineLevel="0" collapsed="false">
      <c r="A795" s="54" t="s">
        <v>460</v>
      </c>
      <c r="B795" s="54"/>
      <c r="C795" s="41" t="s">
        <v>57</v>
      </c>
      <c r="D795" s="41" t="s">
        <v>438</v>
      </c>
      <c r="E795" s="41" t="s">
        <v>461</v>
      </c>
      <c r="F795" s="41"/>
      <c r="G795" s="42" t="n">
        <f aca="false">G796</f>
        <v>500</v>
      </c>
      <c r="H795" s="42" t="n">
        <f aca="false">H796</f>
        <v>0</v>
      </c>
      <c r="I795" s="42" t="n">
        <f aca="false">I796</f>
        <v>500</v>
      </c>
      <c r="J795" s="42" t="n">
        <f aca="false">J796</f>
        <v>0</v>
      </c>
      <c r="K795" s="42" t="n">
        <f aca="false">K796</f>
        <v>500</v>
      </c>
      <c r="L795" s="44"/>
      <c r="M795" s="37" t="n">
        <f aca="false">K795+L795</f>
        <v>500</v>
      </c>
    </row>
    <row r="796" customFormat="false" ht="25.5" hidden="false" customHeight="false" outlineLevel="0" collapsed="false">
      <c r="A796" s="45" t="s">
        <v>40</v>
      </c>
      <c r="B796" s="45"/>
      <c r="C796" s="41" t="s">
        <v>57</v>
      </c>
      <c r="D796" s="41" t="s">
        <v>438</v>
      </c>
      <c r="E796" s="41" t="s">
        <v>461</v>
      </c>
      <c r="F796" s="41" t="s">
        <v>41</v>
      </c>
      <c r="G796" s="47" t="n">
        <f aca="false">G797</f>
        <v>500</v>
      </c>
      <c r="H796" s="47" t="n">
        <f aca="false">H797</f>
        <v>0</v>
      </c>
      <c r="I796" s="47" t="n">
        <f aca="false">I797</f>
        <v>500</v>
      </c>
      <c r="J796" s="47" t="n">
        <f aca="false">J797</f>
        <v>0</v>
      </c>
      <c r="K796" s="47" t="n">
        <f aca="false">K797</f>
        <v>500</v>
      </c>
      <c r="L796" s="44"/>
      <c r="M796" s="37" t="n">
        <f aca="false">K796+L796</f>
        <v>500</v>
      </c>
    </row>
    <row r="797" customFormat="false" ht="25.5" hidden="false" customHeight="false" outlineLevel="0" collapsed="false">
      <c r="A797" s="45" t="s">
        <v>44</v>
      </c>
      <c r="B797" s="45"/>
      <c r="C797" s="41" t="s">
        <v>57</v>
      </c>
      <c r="D797" s="41" t="s">
        <v>438</v>
      </c>
      <c r="E797" s="41" t="s">
        <v>461</v>
      </c>
      <c r="F797" s="41" t="s">
        <v>45</v>
      </c>
      <c r="G797" s="47" t="n">
        <f aca="false">'Ведомственная '!G2530</f>
        <v>500</v>
      </c>
      <c r="H797" s="47" t="n">
        <f aca="false">'Ведомственная '!H2530</f>
        <v>0</v>
      </c>
      <c r="I797" s="48" t="n">
        <f aca="false">G797+H797</f>
        <v>500</v>
      </c>
      <c r="J797" s="37"/>
      <c r="K797" s="49" t="n">
        <f aca="false">I797+J797</f>
        <v>500</v>
      </c>
      <c r="L797" s="44"/>
      <c r="M797" s="37" t="n">
        <f aca="false">K797+L797</f>
        <v>500</v>
      </c>
    </row>
    <row r="798" customFormat="false" ht="38.25" hidden="false" customHeight="false" outlineLevel="0" collapsed="false">
      <c r="A798" s="54" t="s">
        <v>462</v>
      </c>
      <c r="B798" s="54"/>
      <c r="C798" s="41" t="s">
        <v>57</v>
      </c>
      <c r="D798" s="41" t="s">
        <v>438</v>
      </c>
      <c r="E798" s="41" t="s">
        <v>463</v>
      </c>
      <c r="F798" s="41"/>
      <c r="G798" s="42" t="n">
        <f aca="false">G799+G802</f>
        <v>500</v>
      </c>
      <c r="H798" s="42" t="n">
        <f aca="false">H799+H802</f>
        <v>0</v>
      </c>
      <c r="I798" s="42" t="n">
        <f aca="false">I799+I802</f>
        <v>500</v>
      </c>
      <c r="J798" s="42" t="n">
        <f aca="false">J799+J802</f>
        <v>0</v>
      </c>
      <c r="K798" s="42" t="n">
        <f aca="false">K799+K802</f>
        <v>500</v>
      </c>
      <c r="L798" s="44"/>
      <c r="M798" s="37" t="n">
        <f aca="false">K798+L798</f>
        <v>500</v>
      </c>
    </row>
    <row r="799" customFormat="false" ht="25.5" hidden="false" customHeight="false" outlineLevel="0" collapsed="false">
      <c r="A799" s="45" t="s">
        <v>40</v>
      </c>
      <c r="B799" s="45"/>
      <c r="C799" s="41" t="s">
        <v>57</v>
      </c>
      <c r="D799" s="41" t="s">
        <v>438</v>
      </c>
      <c r="E799" s="41" t="s">
        <v>463</v>
      </c>
      <c r="F799" s="41" t="s">
        <v>41</v>
      </c>
      <c r="G799" s="47" t="n">
        <f aca="false">G801</f>
        <v>370</v>
      </c>
      <c r="H799" s="47" t="n">
        <f aca="false">H801</f>
        <v>0</v>
      </c>
      <c r="I799" s="47" t="n">
        <f aca="false">I801</f>
        <v>370</v>
      </c>
      <c r="J799" s="47" t="n">
        <f aca="false">J801</f>
        <v>0</v>
      </c>
      <c r="K799" s="47" t="n">
        <f aca="false">K801</f>
        <v>370</v>
      </c>
      <c r="L799" s="50" t="n">
        <f aca="false">L800+L801</f>
        <v>0</v>
      </c>
      <c r="M799" s="37" t="n">
        <f aca="false">K799+L799</f>
        <v>370</v>
      </c>
    </row>
    <row r="800" customFormat="false" ht="38.25" hidden="false" customHeight="false" outlineLevel="0" collapsed="false">
      <c r="A800" s="56" t="s">
        <v>42</v>
      </c>
      <c r="B800" s="45"/>
      <c r="C800" s="41" t="s">
        <v>57</v>
      </c>
      <c r="D800" s="41" t="s">
        <v>438</v>
      </c>
      <c r="E800" s="41" t="s">
        <v>463</v>
      </c>
      <c r="F800" s="41" t="s">
        <v>43</v>
      </c>
      <c r="G800" s="47"/>
      <c r="H800" s="47"/>
      <c r="I800" s="47"/>
      <c r="J800" s="47"/>
      <c r="K800" s="47"/>
      <c r="L800" s="44" t="n">
        <v>146.3</v>
      </c>
      <c r="M800" s="37" t="n">
        <f aca="false">L800</f>
        <v>146.3</v>
      </c>
    </row>
    <row r="801" customFormat="false" ht="25.5" hidden="false" customHeight="false" outlineLevel="0" collapsed="false">
      <c r="A801" s="45" t="s">
        <v>44</v>
      </c>
      <c r="B801" s="45"/>
      <c r="C801" s="41" t="s">
        <v>57</v>
      </c>
      <c r="D801" s="41" t="s">
        <v>438</v>
      </c>
      <c r="E801" s="41" t="s">
        <v>463</v>
      </c>
      <c r="F801" s="41" t="s">
        <v>45</v>
      </c>
      <c r="G801" s="47" t="n">
        <f aca="false">'Ведомственная '!G1638</f>
        <v>370</v>
      </c>
      <c r="H801" s="47" t="n">
        <f aca="false">'Ведомственная '!H1638</f>
        <v>0</v>
      </c>
      <c r="I801" s="48" t="n">
        <f aca="false">G801+H801</f>
        <v>370</v>
      </c>
      <c r="J801" s="37"/>
      <c r="K801" s="49" t="n">
        <f aca="false">I801+J801</f>
        <v>370</v>
      </c>
      <c r="L801" s="44" t="n">
        <v>-146.3</v>
      </c>
      <c r="M801" s="37" t="n">
        <f aca="false">K801+L801</f>
        <v>223.7</v>
      </c>
    </row>
    <row r="802" customFormat="false" ht="15" hidden="false" customHeight="false" outlineLevel="0" collapsed="false">
      <c r="A802" s="45" t="s">
        <v>230</v>
      </c>
      <c r="B802" s="45"/>
      <c r="C802" s="41" t="s">
        <v>57</v>
      </c>
      <c r="D802" s="41" t="s">
        <v>438</v>
      </c>
      <c r="E802" s="41" t="s">
        <v>463</v>
      </c>
      <c r="F802" s="41" t="s">
        <v>231</v>
      </c>
      <c r="G802" s="47" t="n">
        <f aca="false">G803</f>
        <v>130</v>
      </c>
      <c r="H802" s="47" t="n">
        <f aca="false">H803</f>
        <v>0</v>
      </c>
      <c r="I802" s="47" t="n">
        <f aca="false">I803</f>
        <v>130</v>
      </c>
      <c r="J802" s="47" t="n">
        <f aca="false">J803</f>
        <v>0</v>
      </c>
      <c r="K802" s="47" t="n">
        <f aca="false">K803</f>
        <v>130</v>
      </c>
      <c r="L802" s="44"/>
      <c r="M802" s="37" t="n">
        <f aca="false">K802+L802</f>
        <v>130</v>
      </c>
    </row>
    <row r="803" customFormat="false" ht="38.25" hidden="false" customHeight="false" outlineLevel="0" collapsed="false">
      <c r="A803" s="45" t="s">
        <v>232</v>
      </c>
      <c r="B803" s="45"/>
      <c r="C803" s="41" t="s">
        <v>57</v>
      </c>
      <c r="D803" s="41" t="s">
        <v>438</v>
      </c>
      <c r="E803" s="41" t="s">
        <v>463</v>
      </c>
      <c r="F803" s="41" t="s">
        <v>233</v>
      </c>
      <c r="G803" s="47" t="n">
        <f aca="false">'Ведомственная '!G1640</f>
        <v>130</v>
      </c>
      <c r="H803" s="47" t="n">
        <f aca="false">'Ведомственная '!H1640</f>
        <v>0</v>
      </c>
      <c r="I803" s="48" t="n">
        <f aca="false">G803+H803</f>
        <v>130</v>
      </c>
      <c r="J803" s="37"/>
      <c r="K803" s="49" t="n">
        <f aca="false">I803+J803</f>
        <v>130</v>
      </c>
      <c r="L803" s="44"/>
      <c r="M803" s="37" t="n">
        <f aca="false">K803+L803</f>
        <v>130</v>
      </c>
    </row>
    <row r="804" customFormat="false" ht="18" hidden="false" customHeight="true" outlineLevel="0" collapsed="false">
      <c r="A804" s="34" t="s">
        <v>464</v>
      </c>
      <c r="B804" s="34"/>
      <c r="C804" s="35" t="s">
        <v>83</v>
      </c>
      <c r="D804" s="35"/>
      <c r="E804" s="35"/>
      <c r="F804" s="35"/>
      <c r="G804" s="36" t="n">
        <f aca="false">G805+G834+G862</f>
        <v>155916.9</v>
      </c>
      <c r="H804" s="36" t="n">
        <f aca="false">H805+H834+H862</f>
        <v>406477.9</v>
      </c>
      <c r="I804" s="62" t="n">
        <f aca="false">G804+H804</f>
        <v>562394.8</v>
      </c>
      <c r="J804" s="37" t="n">
        <f aca="false">J805+J834+J862</f>
        <v>813926.7</v>
      </c>
      <c r="K804" s="63" t="n">
        <f aca="false">I804+J804</f>
        <v>1376321.5</v>
      </c>
      <c r="L804" s="74" t="n">
        <f aca="false">L805+L834+L862</f>
        <v>209857</v>
      </c>
      <c r="M804" s="39" t="n">
        <f aca="false">K804+L804</f>
        <v>1586178.5</v>
      </c>
    </row>
    <row r="805" customFormat="false" ht="15" hidden="false" customHeight="false" outlineLevel="0" collapsed="false">
      <c r="A805" s="55" t="s">
        <v>465</v>
      </c>
      <c r="B805" s="55"/>
      <c r="C805" s="41" t="s">
        <v>83</v>
      </c>
      <c r="D805" s="41" t="s">
        <v>23</v>
      </c>
      <c r="E805" s="41"/>
      <c r="F805" s="41"/>
      <c r="G805" s="42" t="n">
        <f aca="false">G806+G820</f>
        <v>29900</v>
      </c>
      <c r="H805" s="42" t="n">
        <f aca="false">H806+H820</f>
        <v>44009.1</v>
      </c>
      <c r="I805" s="42" t="n">
        <f aca="false">I806+I820</f>
        <v>73909.1</v>
      </c>
      <c r="J805" s="37" t="n">
        <f aca="false">J806+J815+J820</f>
        <v>29157.3</v>
      </c>
      <c r="K805" s="43" t="n">
        <f aca="false">K806+K815+K820</f>
        <v>103066.4</v>
      </c>
      <c r="L805" s="43" t="n">
        <f aca="false">L806+L815+L820</f>
        <v>194035.6</v>
      </c>
      <c r="M805" s="37" t="n">
        <f aca="false">K805+L805</f>
        <v>297102</v>
      </c>
    </row>
    <row r="806" customFormat="false" ht="39.75" hidden="false" customHeight="true" outlineLevel="0" collapsed="false">
      <c r="A806" s="76" t="s">
        <v>466</v>
      </c>
      <c r="B806" s="76"/>
      <c r="C806" s="41" t="s">
        <v>83</v>
      </c>
      <c r="D806" s="41" t="s">
        <v>23</v>
      </c>
      <c r="E806" s="41" t="s">
        <v>467</v>
      </c>
      <c r="F806" s="41"/>
      <c r="G806" s="42" t="n">
        <f aca="false">G811</f>
        <v>12900</v>
      </c>
      <c r="H806" s="42" t="n">
        <f aca="false">H811</f>
        <v>0</v>
      </c>
      <c r="I806" s="42" t="n">
        <f aca="false">I811</f>
        <v>12900</v>
      </c>
      <c r="J806" s="42" t="n">
        <f aca="false">J811</f>
        <v>24674</v>
      </c>
      <c r="K806" s="42" t="n">
        <f aca="false">K811</f>
        <v>37574</v>
      </c>
      <c r="L806" s="42" t="n">
        <f aca="false">L811+L807</f>
        <v>162675.6</v>
      </c>
      <c r="M806" s="37" t="n">
        <f aca="false">K806+L806</f>
        <v>200249.6</v>
      </c>
    </row>
    <row r="807" customFormat="false" ht="81.6" hidden="false" customHeight="true" outlineLevel="0" collapsed="false">
      <c r="A807" s="77" t="s">
        <v>468</v>
      </c>
      <c r="B807" s="76"/>
      <c r="C807" s="41" t="s">
        <v>83</v>
      </c>
      <c r="D807" s="41" t="s">
        <v>23</v>
      </c>
      <c r="E807" s="41" t="s">
        <v>469</v>
      </c>
      <c r="F807" s="41"/>
      <c r="G807" s="42"/>
      <c r="H807" s="42"/>
      <c r="I807" s="42"/>
      <c r="J807" s="42"/>
      <c r="K807" s="42"/>
      <c r="L807" s="44" t="n">
        <f aca="false">L808</f>
        <v>162675.6</v>
      </c>
      <c r="M807" s="37" t="n">
        <f aca="false">M808</f>
        <v>162675.6</v>
      </c>
    </row>
    <row r="808" customFormat="false" ht="56.45" hidden="false" customHeight="true" outlineLevel="0" collapsed="false">
      <c r="A808" s="77" t="s">
        <v>470</v>
      </c>
      <c r="B808" s="76"/>
      <c r="C808" s="41" t="s">
        <v>83</v>
      </c>
      <c r="D808" s="41" t="s">
        <v>23</v>
      </c>
      <c r="E808" s="41" t="s">
        <v>471</v>
      </c>
      <c r="F808" s="41"/>
      <c r="G808" s="42"/>
      <c r="H808" s="42"/>
      <c r="I808" s="42"/>
      <c r="J808" s="42"/>
      <c r="K808" s="42"/>
      <c r="L808" s="44" t="n">
        <f aca="false">L809</f>
        <v>162675.6</v>
      </c>
      <c r="M808" s="37" t="n">
        <f aca="false">M809</f>
        <v>162675.6</v>
      </c>
    </row>
    <row r="809" customFormat="false" ht="25.15" hidden="false" customHeight="true" outlineLevel="0" collapsed="false">
      <c r="A809" s="45" t="s">
        <v>230</v>
      </c>
      <c r="B809" s="76"/>
      <c r="C809" s="41" t="s">
        <v>83</v>
      </c>
      <c r="D809" s="41" t="s">
        <v>23</v>
      </c>
      <c r="E809" s="41" t="s">
        <v>471</v>
      </c>
      <c r="F809" s="41" t="s">
        <v>231</v>
      </c>
      <c r="G809" s="42"/>
      <c r="H809" s="42"/>
      <c r="I809" s="42"/>
      <c r="J809" s="42"/>
      <c r="K809" s="42"/>
      <c r="L809" s="44" t="n">
        <f aca="false">L810</f>
        <v>162675.6</v>
      </c>
      <c r="M809" s="37" t="n">
        <f aca="false">M810</f>
        <v>162675.6</v>
      </c>
    </row>
    <row r="810" customFormat="false" ht="39.75" hidden="false" customHeight="true" outlineLevel="0" collapsed="false">
      <c r="A810" s="54" t="s">
        <v>427</v>
      </c>
      <c r="B810" s="76"/>
      <c r="C810" s="41" t="s">
        <v>83</v>
      </c>
      <c r="D810" s="41" t="s">
        <v>23</v>
      </c>
      <c r="E810" s="41" t="s">
        <v>471</v>
      </c>
      <c r="F810" s="41" t="s">
        <v>412</v>
      </c>
      <c r="G810" s="42"/>
      <c r="H810" s="42"/>
      <c r="I810" s="42"/>
      <c r="J810" s="42"/>
      <c r="K810" s="42"/>
      <c r="L810" s="44" t="n">
        <v>162675.6</v>
      </c>
      <c r="M810" s="37" t="n">
        <f aca="false">L810</f>
        <v>162675.6</v>
      </c>
    </row>
    <row r="811" customFormat="false" ht="51" hidden="false" customHeight="false" outlineLevel="0" collapsed="false">
      <c r="A811" s="76" t="s">
        <v>472</v>
      </c>
      <c r="B811" s="76"/>
      <c r="C811" s="41" t="s">
        <v>83</v>
      </c>
      <c r="D811" s="41" t="s">
        <v>23</v>
      </c>
      <c r="E811" s="41" t="s">
        <v>473</v>
      </c>
      <c r="F811" s="41"/>
      <c r="G811" s="42" t="n">
        <f aca="false">G812</f>
        <v>12900</v>
      </c>
      <c r="H811" s="42" t="n">
        <f aca="false">H812</f>
        <v>0</v>
      </c>
      <c r="I811" s="42" t="n">
        <f aca="false">I812</f>
        <v>12900</v>
      </c>
      <c r="J811" s="42" t="n">
        <f aca="false">J812</f>
        <v>24674</v>
      </c>
      <c r="K811" s="42" t="n">
        <f aca="false">K812</f>
        <v>37574</v>
      </c>
      <c r="L811" s="44"/>
      <c r="M811" s="37" t="n">
        <f aca="false">K811+L811</f>
        <v>37574</v>
      </c>
    </row>
    <row r="812" customFormat="false" ht="51" hidden="false" customHeight="false" outlineLevel="0" collapsed="false">
      <c r="A812" s="76" t="s">
        <v>470</v>
      </c>
      <c r="B812" s="76"/>
      <c r="C812" s="41" t="s">
        <v>83</v>
      </c>
      <c r="D812" s="41" t="s">
        <v>23</v>
      </c>
      <c r="E812" s="41" t="s">
        <v>474</v>
      </c>
      <c r="F812" s="41"/>
      <c r="G812" s="42" t="n">
        <f aca="false">G813</f>
        <v>12900</v>
      </c>
      <c r="H812" s="42" t="n">
        <f aca="false">H813</f>
        <v>0</v>
      </c>
      <c r="I812" s="42" t="n">
        <f aca="false">I813</f>
        <v>12900</v>
      </c>
      <c r="J812" s="42" t="n">
        <f aca="false">J813</f>
        <v>24674</v>
      </c>
      <c r="K812" s="42" t="n">
        <f aca="false">K813</f>
        <v>37574</v>
      </c>
      <c r="L812" s="44"/>
      <c r="M812" s="37" t="n">
        <f aca="false">K812+L812</f>
        <v>37574</v>
      </c>
    </row>
    <row r="813" customFormat="false" ht="15" hidden="false" customHeight="false" outlineLevel="0" collapsed="false">
      <c r="A813" s="45" t="s">
        <v>230</v>
      </c>
      <c r="B813" s="45"/>
      <c r="C813" s="41" t="s">
        <v>83</v>
      </c>
      <c r="D813" s="41" t="s">
        <v>23</v>
      </c>
      <c r="E813" s="41" t="s">
        <v>474</v>
      </c>
      <c r="F813" s="41" t="s">
        <v>231</v>
      </c>
      <c r="G813" s="47" t="n">
        <f aca="false">G814</f>
        <v>12900</v>
      </c>
      <c r="H813" s="47" t="n">
        <f aca="false">H814</f>
        <v>0</v>
      </c>
      <c r="I813" s="47" t="n">
        <f aca="false">I814</f>
        <v>12900</v>
      </c>
      <c r="J813" s="47" t="n">
        <f aca="false">J814</f>
        <v>24674</v>
      </c>
      <c r="K813" s="47" t="n">
        <f aca="false">K814</f>
        <v>37574</v>
      </c>
      <c r="L813" s="44"/>
      <c r="M813" s="37" t="n">
        <f aca="false">K813+L813</f>
        <v>37574</v>
      </c>
    </row>
    <row r="814" customFormat="false" ht="38.25" hidden="false" customHeight="false" outlineLevel="0" collapsed="false">
      <c r="A814" s="54" t="s">
        <v>427</v>
      </c>
      <c r="B814" s="54"/>
      <c r="C814" s="41" t="s">
        <v>83</v>
      </c>
      <c r="D814" s="41" t="s">
        <v>23</v>
      </c>
      <c r="E814" s="41" t="s">
        <v>474</v>
      </c>
      <c r="F814" s="41" t="s">
        <v>412</v>
      </c>
      <c r="G814" s="47" t="n">
        <f aca="false">'Ведомственная '!G2243</f>
        <v>12900</v>
      </c>
      <c r="H814" s="47" t="n">
        <f aca="false">'Ведомственная '!H2243</f>
        <v>0</v>
      </c>
      <c r="I814" s="48" t="n">
        <f aca="false">G814+H814</f>
        <v>12900</v>
      </c>
      <c r="J814" s="37" t="n">
        <v>24674</v>
      </c>
      <c r="K814" s="49" t="n">
        <f aca="false">I814+J814</f>
        <v>37574</v>
      </c>
      <c r="L814" s="44"/>
      <c r="M814" s="37" t="n">
        <f aca="false">K814+L814</f>
        <v>37574</v>
      </c>
    </row>
    <row r="815" customFormat="false" ht="15" hidden="false" customHeight="false" outlineLevel="0" collapsed="false">
      <c r="A815" s="78" t="s">
        <v>352</v>
      </c>
      <c r="B815" s="54"/>
      <c r="C815" s="41" t="s">
        <v>83</v>
      </c>
      <c r="D815" s="41" t="s">
        <v>23</v>
      </c>
      <c r="E815" s="41" t="s">
        <v>353</v>
      </c>
      <c r="F815" s="41"/>
      <c r="G815" s="47"/>
      <c r="H815" s="47"/>
      <c r="I815" s="48"/>
      <c r="J815" s="37" t="n">
        <f aca="false">J816</f>
        <v>16685.3</v>
      </c>
      <c r="K815" s="43" t="n">
        <f aca="false">K816</f>
        <v>16685.3</v>
      </c>
      <c r="L815" s="43" t="n">
        <f aca="false">L816</f>
        <v>31360</v>
      </c>
      <c r="M815" s="37" t="n">
        <f aca="false">K815+L815</f>
        <v>48045.3</v>
      </c>
    </row>
    <row r="816" customFormat="false" ht="25.5" hidden="false" customHeight="false" outlineLevel="0" collapsed="false">
      <c r="A816" s="79" t="s">
        <v>475</v>
      </c>
      <c r="B816" s="54"/>
      <c r="C816" s="41" t="s">
        <v>83</v>
      </c>
      <c r="D816" s="41" t="s">
        <v>23</v>
      </c>
      <c r="E816" s="41" t="s">
        <v>476</v>
      </c>
      <c r="F816" s="41"/>
      <c r="G816" s="47"/>
      <c r="H816" s="47"/>
      <c r="I816" s="48"/>
      <c r="J816" s="37" t="n">
        <f aca="false">J817</f>
        <v>16685.3</v>
      </c>
      <c r="K816" s="43" t="n">
        <f aca="false">K817</f>
        <v>16685.3</v>
      </c>
      <c r="L816" s="43" t="n">
        <f aca="false">L817</f>
        <v>31360</v>
      </c>
      <c r="M816" s="37" t="n">
        <f aca="false">K816+L816</f>
        <v>48045.3</v>
      </c>
    </row>
    <row r="817" customFormat="false" ht="38.25" hidden="false" customHeight="false" outlineLevel="0" collapsed="false">
      <c r="A817" s="79" t="s">
        <v>477</v>
      </c>
      <c r="B817" s="54"/>
      <c r="C817" s="41" t="s">
        <v>83</v>
      </c>
      <c r="D817" s="41" t="s">
        <v>23</v>
      </c>
      <c r="E817" s="41" t="s">
        <v>478</v>
      </c>
      <c r="F817" s="41"/>
      <c r="G817" s="47"/>
      <c r="H817" s="47"/>
      <c r="I817" s="48"/>
      <c r="J817" s="37" t="n">
        <f aca="false">J818</f>
        <v>16685.3</v>
      </c>
      <c r="K817" s="43" t="n">
        <f aca="false">K818</f>
        <v>16685.3</v>
      </c>
      <c r="L817" s="43" t="n">
        <f aca="false">L818</f>
        <v>31360</v>
      </c>
      <c r="M817" s="37" t="n">
        <f aca="false">K817+L817</f>
        <v>48045.3</v>
      </c>
    </row>
    <row r="818" customFormat="false" ht="15" hidden="false" customHeight="false" outlineLevel="0" collapsed="false">
      <c r="A818" s="45" t="s">
        <v>230</v>
      </c>
      <c r="B818" s="54"/>
      <c r="C818" s="41" t="s">
        <v>83</v>
      </c>
      <c r="D818" s="41" t="s">
        <v>23</v>
      </c>
      <c r="E818" s="41" t="s">
        <v>478</v>
      </c>
      <c r="F818" s="41" t="s">
        <v>231</v>
      </c>
      <c r="G818" s="47"/>
      <c r="H818" s="47"/>
      <c r="I818" s="48"/>
      <c r="J818" s="37" t="n">
        <f aca="false">J819</f>
        <v>16685.3</v>
      </c>
      <c r="K818" s="43" t="n">
        <f aca="false">K819</f>
        <v>16685.3</v>
      </c>
      <c r="L818" s="43" t="n">
        <f aca="false">L819</f>
        <v>31360</v>
      </c>
      <c r="M818" s="37" t="n">
        <f aca="false">K818+L818</f>
        <v>48045.3</v>
      </c>
    </row>
    <row r="819" customFormat="false" ht="38.25" hidden="false" customHeight="false" outlineLevel="0" collapsed="false">
      <c r="A819" s="54" t="s">
        <v>427</v>
      </c>
      <c r="B819" s="54"/>
      <c r="C819" s="41" t="s">
        <v>83</v>
      </c>
      <c r="D819" s="41" t="s">
        <v>23</v>
      </c>
      <c r="E819" s="41" t="s">
        <v>478</v>
      </c>
      <c r="F819" s="41" t="s">
        <v>412</v>
      </c>
      <c r="G819" s="47"/>
      <c r="H819" s="47"/>
      <c r="I819" s="48"/>
      <c r="J819" s="37" t="n">
        <v>16685.3</v>
      </c>
      <c r="K819" s="49" t="n">
        <f aca="false">I819+J819</f>
        <v>16685.3</v>
      </c>
      <c r="L819" s="50" t="n">
        <v>31360</v>
      </c>
      <c r="M819" s="37" t="n">
        <f aca="false">K819+L819</f>
        <v>48045.3</v>
      </c>
    </row>
    <row r="820" customFormat="false" ht="15" hidden="false" customHeight="false" outlineLevel="0" collapsed="false">
      <c r="A820" s="55" t="s">
        <v>175</v>
      </c>
      <c r="B820" s="55"/>
      <c r="C820" s="41" t="s">
        <v>83</v>
      </c>
      <c r="D820" s="41" t="s">
        <v>23</v>
      </c>
      <c r="E820" s="41" t="s">
        <v>176</v>
      </c>
      <c r="F820" s="41"/>
      <c r="G820" s="42" t="n">
        <f aca="false">G821+G824</f>
        <v>17000</v>
      </c>
      <c r="H820" s="42" t="n">
        <f aca="false">H821+H824</f>
        <v>44009.1</v>
      </c>
      <c r="I820" s="42" t="n">
        <f aca="false">I821+I824</f>
        <v>61009.1</v>
      </c>
      <c r="J820" s="37" t="n">
        <f aca="false">J821+J824</f>
        <v>-12202</v>
      </c>
      <c r="K820" s="43" t="n">
        <f aca="false">K821+K824</f>
        <v>48807.1</v>
      </c>
      <c r="L820" s="44"/>
      <c r="M820" s="37" t="n">
        <f aca="false">K820+L820</f>
        <v>48807.1</v>
      </c>
    </row>
    <row r="821" customFormat="false" ht="51" hidden="false" customHeight="false" outlineLevel="0" collapsed="false">
      <c r="A821" s="54" t="s">
        <v>479</v>
      </c>
      <c r="B821" s="54"/>
      <c r="C821" s="41" t="s">
        <v>83</v>
      </c>
      <c r="D821" s="41" t="s">
        <v>23</v>
      </c>
      <c r="E821" s="41" t="s">
        <v>480</v>
      </c>
      <c r="F821" s="41"/>
      <c r="G821" s="42" t="n">
        <f aca="false">G822</f>
        <v>2000</v>
      </c>
      <c r="H821" s="42" t="n">
        <f aca="false">H822</f>
        <v>0</v>
      </c>
      <c r="I821" s="42" t="n">
        <f aca="false">I822</f>
        <v>2000</v>
      </c>
      <c r="J821" s="42" t="n">
        <f aca="false">J822</f>
        <v>398</v>
      </c>
      <c r="K821" s="42" t="n">
        <f aca="false">K822</f>
        <v>2398</v>
      </c>
      <c r="L821" s="44"/>
      <c r="M821" s="37" t="n">
        <f aca="false">K821+L821</f>
        <v>2398</v>
      </c>
    </row>
    <row r="822" customFormat="false" ht="15" hidden="false" customHeight="false" outlineLevel="0" collapsed="false">
      <c r="A822" s="40" t="s">
        <v>230</v>
      </c>
      <c r="B822" s="40"/>
      <c r="C822" s="41" t="s">
        <v>83</v>
      </c>
      <c r="D822" s="41" t="s">
        <v>23</v>
      </c>
      <c r="E822" s="41" t="s">
        <v>480</v>
      </c>
      <c r="F822" s="41" t="s">
        <v>231</v>
      </c>
      <c r="G822" s="47" t="n">
        <f aca="false">G823</f>
        <v>2000</v>
      </c>
      <c r="H822" s="47" t="n">
        <f aca="false">H823</f>
        <v>0</v>
      </c>
      <c r="I822" s="47" t="n">
        <f aca="false">I823</f>
        <v>2000</v>
      </c>
      <c r="J822" s="47" t="n">
        <f aca="false">J823</f>
        <v>398</v>
      </c>
      <c r="K822" s="47" t="n">
        <f aca="false">K823</f>
        <v>2398</v>
      </c>
      <c r="L822" s="44"/>
      <c r="M822" s="37" t="n">
        <f aca="false">K822+L822</f>
        <v>2398</v>
      </c>
    </row>
    <row r="823" customFormat="false" ht="38.25" hidden="false" customHeight="false" outlineLevel="0" collapsed="false">
      <c r="A823" s="54" t="s">
        <v>427</v>
      </c>
      <c r="B823" s="54"/>
      <c r="C823" s="41" t="s">
        <v>83</v>
      </c>
      <c r="D823" s="41" t="s">
        <v>23</v>
      </c>
      <c r="E823" s="41" t="s">
        <v>480</v>
      </c>
      <c r="F823" s="41" t="s">
        <v>412</v>
      </c>
      <c r="G823" s="47" t="n">
        <f aca="false">'Ведомственная '!G2252</f>
        <v>2000</v>
      </c>
      <c r="H823" s="47" t="n">
        <f aca="false">'Ведомственная '!H2252</f>
        <v>0</v>
      </c>
      <c r="I823" s="48" t="n">
        <f aca="false">G823+H823</f>
        <v>2000</v>
      </c>
      <c r="J823" s="37" t="n">
        <v>398</v>
      </c>
      <c r="K823" s="49" t="n">
        <f aca="false">I823+J823</f>
        <v>2398</v>
      </c>
      <c r="L823" s="44"/>
      <c r="M823" s="37" t="n">
        <f aca="false">K823+L823</f>
        <v>2398</v>
      </c>
    </row>
    <row r="824" customFormat="false" ht="25.5" hidden="false" customHeight="false" outlineLevel="0" collapsed="false">
      <c r="A824" s="54" t="s">
        <v>481</v>
      </c>
      <c r="B824" s="54"/>
      <c r="C824" s="41" t="s">
        <v>83</v>
      </c>
      <c r="D824" s="41" t="s">
        <v>23</v>
      </c>
      <c r="E824" s="41" t="s">
        <v>482</v>
      </c>
      <c r="F824" s="41"/>
      <c r="G824" s="42" t="n">
        <f aca="false">G825+G828</f>
        <v>15000</v>
      </c>
      <c r="H824" s="42" t="n">
        <f aca="false">H825+H828+H831</f>
        <v>44009.1</v>
      </c>
      <c r="I824" s="42" t="n">
        <f aca="false">I825+I828+I831</f>
        <v>59009.1</v>
      </c>
      <c r="J824" s="42" t="n">
        <f aca="false">J825+J828+J831</f>
        <v>-12600</v>
      </c>
      <c r="K824" s="42" t="n">
        <f aca="false">K825+K828+K831</f>
        <v>46409.1</v>
      </c>
      <c r="L824" s="44"/>
      <c r="M824" s="37" t="n">
        <f aca="false">K824+L824</f>
        <v>46409.1</v>
      </c>
    </row>
    <row r="825" customFormat="false" ht="51" hidden="false" customHeight="false" outlineLevel="0" collapsed="false">
      <c r="A825" s="54" t="s">
        <v>483</v>
      </c>
      <c r="B825" s="54"/>
      <c r="C825" s="41" t="s">
        <v>83</v>
      </c>
      <c r="D825" s="41" t="s">
        <v>23</v>
      </c>
      <c r="E825" s="41" t="s">
        <v>484</v>
      </c>
      <c r="F825" s="41"/>
      <c r="G825" s="42" t="n">
        <f aca="false">G826</f>
        <v>5000</v>
      </c>
      <c r="H825" s="42" t="n">
        <f aca="false">H826</f>
        <v>39009.1</v>
      </c>
      <c r="I825" s="42" t="n">
        <f aca="false">I826</f>
        <v>44009.1</v>
      </c>
      <c r="J825" s="42" t="n">
        <f aca="false">J826</f>
        <v>-22887.1</v>
      </c>
      <c r="K825" s="42" t="n">
        <f aca="false">K826</f>
        <v>21122</v>
      </c>
      <c r="L825" s="44"/>
      <c r="M825" s="37" t="n">
        <f aca="false">K825+L825</f>
        <v>21122</v>
      </c>
    </row>
    <row r="826" customFormat="false" ht="41.25" hidden="false" customHeight="true" outlineLevel="0" collapsed="false">
      <c r="A826" s="45" t="s">
        <v>253</v>
      </c>
      <c r="B826" s="45"/>
      <c r="C826" s="41" t="s">
        <v>83</v>
      </c>
      <c r="D826" s="41" t="s">
        <v>23</v>
      </c>
      <c r="E826" s="41" t="s">
        <v>484</v>
      </c>
      <c r="F826" s="41" t="s">
        <v>254</v>
      </c>
      <c r="G826" s="47" t="n">
        <f aca="false">G827</f>
        <v>5000</v>
      </c>
      <c r="H826" s="47" t="n">
        <f aca="false">H827</f>
        <v>39009.1</v>
      </c>
      <c r="I826" s="47" t="n">
        <f aca="false">I827</f>
        <v>44009.1</v>
      </c>
      <c r="J826" s="47" t="n">
        <f aca="false">J827</f>
        <v>-22887.1</v>
      </c>
      <c r="K826" s="47" t="n">
        <f aca="false">K827</f>
        <v>21122</v>
      </c>
      <c r="L826" s="44"/>
      <c r="M826" s="37" t="n">
        <f aca="false">K826+L826</f>
        <v>21122</v>
      </c>
    </row>
    <row r="827" customFormat="false" ht="53.25" hidden="false" customHeight="true" outlineLevel="0" collapsed="false">
      <c r="A827" s="45" t="s">
        <v>255</v>
      </c>
      <c r="B827" s="45"/>
      <c r="C827" s="41" t="s">
        <v>83</v>
      </c>
      <c r="D827" s="41" t="s">
        <v>23</v>
      </c>
      <c r="E827" s="41" t="s">
        <v>484</v>
      </c>
      <c r="F827" s="41" t="s">
        <v>256</v>
      </c>
      <c r="G827" s="47" t="n">
        <f aca="false">'Ведомственная '!G2256</f>
        <v>5000</v>
      </c>
      <c r="H827" s="47" t="n">
        <f aca="false">'Ведомственная '!H2256</f>
        <v>39009.1</v>
      </c>
      <c r="I827" s="48" t="n">
        <f aca="false">G827+H827</f>
        <v>44009.1</v>
      </c>
      <c r="J827" s="37" t="n">
        <v>-22887.1</v>
      </c>
      <c r="K827" s="49" t="n">
        <f aca="false">I827+J827</f>
        <v>21122</v>
      </c>
      <c r="L827" s="44"/>
      <c r="M827" s="37" t="n">
        <f aca="false">K827+L827</f>
        <v>21122</v>
      </c>
    </row>
    <row r="828" customFormat="false" ht="25.5" hidden="false" customHeight="false" outlineLevel="0" collapsed="false">
      <c r="A828" s="54" t="s">
        <v>485</v>
      </c>
      <c r="B828" s="54"/>
      <c r="C828" s="41" t="s">
        <v>83</v>
      </c>
      <c r="D828" s="41" t="s">
        <v>23</v>
      </c>
      <c r="E828" s="41" t="s">
        <v>486</v>
      </c>
      <c r="F828" s="41"/>
      <c r="G828" s="42" t="n">
        <f aca="false">G829</f>
        <v>10000</v>
      </c>
      <c r="H828" s="42" t="n">
        <f aca="false">H829</f>
        <v>0</v>
      </c>
      <c r="I828" s="42" t="n">
        <f aca="false">I829</f>
        <v>10000</v>
      </c>
      <c r="J828" s="42" t="n">
        <f aca="false">J829</f>
        <v>10287.1</v>
      </c>
      <c r="K828" s="42" t="n">
        <f aca="false">K829</f>
        <v>20287.1</v>
      </c>
      <c r="L828" s="44"/>
      <c r="M828" s="37" t="n">
        <f aca="false">K828+L828</f>
        <v>20287.1</v>
      </c>
    </row>
    <row r="829" customFormat="false" ht="39" hidden="false" customHeight="true" outlineLevel="0" collapsed="false">
      <c r="A829" s="45" t="s">
        <v>253</v>
      </c>
      <c r="B829" s="45"/>
      <c r="C829" s="41" t="s">
        <v>83</v>
      </c>
      <c r="D829" s="41" t="s">
        <v>23</v>
      </c>
      <c r="E829" s="41" t="s">
        <v>486</v>
      </c>
      <c r="F829" s="41" t="s">
        <v>254</v>
      </c>
      <c r="G829" s="47" t="n">
        <f aca="false">G830</f>
        <v>10000</v>
      </c>
      <c r="H829" s="47" t="n">
        <f aca="false">H830</f>
        <v>0</v>
      </c>
      <c r="I829" s="47" t="n">
        <f aca="false">I830</f>
        <v>10000</v>
      </c>
      <c r="J829" s="47" t="n">
        <f aca="false">J830</f>
        <v>10287.1</v>
      </c>
      <c r="K829" s="47" t="n">
        <f aca="false">K830</f>
        <v>20287.1</v>
      </c>
      <c r="L829" s="44"/>
      <c r="M829" s="37" t="n">
        <f aca="false">K829+L829</f>
        <v>20287.1</v>
      </c>
    </row>
    <row r="830" customFormat="false" ht="53.25" hidden="false" customHeight="true" outlineLevel="0" collapsed="false">
      <c r="A830" s="45" t="s">
        <v>255</v>
      </c>
      <c r="B830" s="45"/>
      <c r="C830" s="41" t="s">
        <v>83</v>
      </c>
      <c r="D830" s="41" t="s">
        <v>23</v>
      </c>
      <c r="E830" s="41" t="s">
        <v>486</v>
      </c>
      <c r="F830" s="41" t="s">
        <v>256</v>
      </c>
      <c r="G830" s="47" t="n">
        <f aca="false">'Ведомственная '!G2259</f>
        <v>10000</v>
      </c>
      <c r="H830" s="47" t="n">
        <f aca="false">'Ведомственная '!H2259</f>
        <v>0</v>
      </c>
      <c r="I830" s="48" t="n">
        <f aca="false">G830+H830</f>
        <v>10000</v>
      </c>
      <c r="J830" s="37" t="n">
        <v>10287.1</v>
      </c>
      <c r="K830" s="49" t="n">
        <f aca="false">I830+J830</f>
        <v>20287.1</v>
      </c>
      <c r="L830" s="44"/>
      <c r="M830" s="37" t="n">
        <f aca="false">K830+L830</f>
        <v>20287.1</v>
      </c>
    </row>
    <row r="831" customFormat="false" ht="69.75" hidden="false" customHeight="true" outlineLevel="0" collapsed="false">
      <c r="A831" s="51" t="s">
        <v>487</v>
      </c>
      <c r="B831" s="45"/>
      <c r="C831" s="41" t="s">
        <v>83</v>
      </c>
      <c r="D831" s="41" t="s">
        <v>23</v>
      </c>
      <c r="E831" s="41" t="s">
        <v>488</v>
      </c>
      <c r="F831" s="41"/>
      <c r="G831" s="47"/>
      <c r="H831" s="47" t="n">
        <f aca="false">H832</f>
        <v>5000</v>
      </c>
      <c r="I831" s="47" t="n">
        <f aca="false">I832</f>
        <v>5000</v>
      </c>
      <c r="J831" s="47" t="n">
        <f aca="false">J832</f>
        <v>0</v>
      </c>
      <c r="K831" s="47" t="n">
        <f aca="false">K832</f>
        <v>5000</v>
      </c>
      <c r="L831" s="44"/>
      <c r="M831" s="37" t="n">
        <f aca="false">K831+L831</f>
        <v>5000</v>
      </c>
    </row>
    <row r="832" customFormat="false" ht="14.25" hidden="false" customHeight="true" outlineLevel="0" collapsed="false">
      <c r="A832" s="40" t="s">
        <v>230</v>
      </c>
      <c r="B832" s="45"/>
      <c r="C832" s="41" t="s">
        <v>83</v>
      </c>
      <c r="D832" s="41" t="s">
        <v>23</v>
      </c>
      <c r="E832" s="41" t="s">
        <v>488</v>
      </c>
      <c r="F832" s="41" t="s">
        <v>231</v>
      </c>
      <c r="G832" s="47"/>
      <c r="H832" s="47" t="n">
        <f aca="false">H833</f>
        <v>5000</v>
      </c>
      <c r="I832" s="47" t="n">
        <f aca="false">I833</f>
        <v>5000</v>
      </c>
      <c r="J832" s="47" t="n">
        <f aca="false">J833</f>
        <v>0</v>
      </c>
      <c r="K832" s="47" t="n">
        <f aca="false">K833</f>
        <v>5000</v>
      </c>
      <c r="L832" s="44"/>
      <c r="M832" s="37" t="n">
        <f aca="false">K832+L832</f>
        <v>5000</v>
      </c>
    </row>
    <row r="833" customFormat="false" ht="39.75" hidden="false" customHeight="true" outlineLevel="0" collapsed="false">
      <c r="A833" s="71" t="s">
        <v>427</v>
      </c>
      <c r="B833" s="45"/>
      <c r="C833" s="41" t="s">
        <v>83</v>
      </c>
      <c r="D833" s="41" t="s">
        <v>23</v>
      </c>
      <c r="E833" s="41" t="s">
        <v>488</v>
      </c>
      <c r="F833" s="41" t="s">
        <v>412</v>
      </c>
      <c r="G833" s="47"/>
      <c r="H833" s="47" t="n">
        <f aca="false">'Ведомственная '!H2262</f>
        <v>5000</v>
      </c>
      <c r="I833" s="48" t="n">
        <f aca="false">G833+H833</f>
        <v>5000</v>
      </c>
      <c r="J833" s="37"/>
      <c r="K833" s="49" t="n">
        <f aca="false">I833+J833</f>
        <v>5000</v>
      </c>
      <c r="L833" s="44"/>
      <c r="M833" s="37" t="n">
        <f aca="false">K833+L833</f>
        <v>5000</v>
      </c>
    </row>
    <row r="834" customFormat="false" ht="15" hidden="false" customHeight="false" outlineLevel="0" collapsed="false">
      <c r="A834" s="40" t="s">
        <v>489</v>
      </c>
      <c r="B834" s="40"/>
      <c r="C834" s="41" t="s">
        <v>83</v>
      </c>
      <c r="D834" s="41" t="s">
        <v>25</v>
      </c>
      <c r="E834" s="41"/>
      <c r="F834" s="41"/>
      <c r="G834" s="42" t="n">
        <f aca="false">G845+G849</f>
        <v>73171.7</v>
      </c>
      <c r="H834" s="42" t="n">
        <f aca="false">H845+H849</f>
        <v>48000</v>
      </c>
      <c r="I834" s="42" t="n">
        <f aca="false">I845+I849</f>
        <v>121171.7</v>
      </c>
      <c r="J834" s="37" t="n">
        <f aca="false">J835+J840+J849+J845</f>
        <v>778706.4</v>
      </c>
      <c r="K834" s="43" t="n">
        <f aca="false">K835+K840+K849+K845</f>
        <v>899878.1</v>
      </c>
      <c r="L834" s="43" t="n">
        <f aca="false">L835+L840+L849+L845</f>
        <v>12000</v>
      </c>
      <c r="M834" s="37" t="n">
        <f aca="false">K834+L834</f>
        <v>911878.1</v>
      </c>
    </row>
    <row r="835" customFormat="false" ht="15" hidden="false" customHeight="false" outlineLevel="0" collapsed="false">
      <c r="A835" s="40" t="s">
        <v>352</v>
      </c>
      <c r="B835" s="40"/>
      <c r="C835" s="41" t="s">
        <v>83</v>
      </c>
      <c r="D835" s="41" t="s">
        <v>25</v>
      </c>
      <c r="E835" s="41" t="s">
        <v>353</v>
      </c>
      <c r="F835" s="41"/>
      <c r="G835" s="42"/>
      <c r="H835" s="42"/>
      <c r="I835" s="48"/>
      <c r="J835" s="37" t="n">
        <f aca="false">J836</f>
        <v>187850</v>
      </c>
      <c r="K835" s="43" t="n">
        <f aca="false">K836</f>
        <v>187850</v>
      </c>
      <c r="L835" s="44"/>
      <c r="M835" s="37" t="n">
        <f aca="false">K835+L835</f>
        <v>187850</v>
      </c>
    </row>
    <row r="836" customFormat="false" ht="25.5" hidden="false" customHeight="false" outlineLevel="0" collapsed="false">
      <c r="A836" s="54" t="s">
        <v>475</v>
      </c>
      <c r="B836" s="40"/>
      <c r="C836" s="41" t="s">
        <v>83</v>
      </c>
      <c r="D836" s="41" t="s">
        <v>25</v>
      </c>
      <c r="E836" s="41" t="s">
        <v>476</v>
      </c>
      <c r="F836" s="41"/>
      <c r="G836" s="42"/>
      <c r="H836" s="42"/>
      <c r="I836" s="48"/>
      <c r="J836" s="37" t="n">
        <f aca="false">J837</f>
        <v>187850</v>
      </c>
      <c r="K836" s="43" t="n">
        <f aca="false">K837</f>
        <v>187850</v>
      </c>
      <c r="L836" s="44"/>
      <c r="M836" s="37" t="n">
        <f aca="false">K836+L836</f>
        <v>187850</v>
      </c>
    </row>
    <row r="837" customFormat="false" ht="25.5" hidden="false" customHeight="false" outlineLevel="0" collapsed="false">
      <c r="A837" s="54" t="s">
        <v>490</v>
      </c>
      <c r="B837" s="40"/>
      <c r="C837" s="41" t="s">
        <v>83</v>
      </c>
      <c r="D837" s="41" t="s">
        <v>25</v>
      </c>
      <c r="E837" s="41" t="s">
        <v>491</v>
      </c>
      <c r="F837" s="41"/>
      <c r="G837" s="42"/>
      <c r="H837" s="42"/>
      <c r="I837" s="48"/>
      <c r="J837" s="37" t="n">
        <f aca="false">J838</f>
        <v>187850</v>
      </c>
      <c r="K837" s="43" t="n">
        <f aca="false">K838</f>
        <v>187850</v>
      </c>
      <c r="L837" s="44"/>
      <c r="M837" s="37" t="n">
        <f aca="false">K837+L837</f>
        <v>187850</v>
      </c>
    </row>
    <row r="838" customFormat="false" ht="15" hidden="false" customHeight="false" outlineLevel="0" collapsed="false">
      <c r="A838" s="40" t="s">
        <v>230</v>
      </c>
      <c r="B838" s="40"/>
      <c r="C838" s="41" t="s">
        <v>83</v>
      </c>
      <c r="D838" s="41" t="s">
        <v>25</v>
      </c>
      <c r="E838" s="41" t="s">
        <v>491</v>
      </c>
      <c r="F838" s="41" t="s">
        <v>231</v>
      </c>
      <c r="G838" s="42"/>
      <c r="H838" s="42"/>
      <c r="I838" s="48"/>
      <c r="J838" s="37" t="n">
        <f aca="false">J839</f>
        <v>187850</v>
      </c>
      <c r="K838" s="43" t="n">
        <f aca="false">K839</f>
        <v>187850</v>
      </c>
      <c r="L838" s="44"/>
      <c r="M838" s="37" t="n">
        <f aca="false">K838+L838</f>
        <v>187850</v>
      </c>
    </row>
    <row r="839" customFormat="false" ht="38.25" hidden="false" customHeight="false" outlineLevel="0" collapsed="false">
      <c r="A839" s="71" t="s">
        <v>427</v>
      </c>
      <c r="B839" s="40"/>
      <c r="C839" s="41" t="s">
        <v>83</v>
      </c>
      <c r="D839" s="41" t="s">
        <v>25</v>
      </c>
      <c r="E839" s="41" t="s">
        <v>491</v>
      </c>
      <c r="F839" s="41" t="s">
        <v>412</v>
      </c>
      <c r="G839" s="42"/>
      <c r="H839" s="42"/>
      <c r="I839" s="48"/>
      <c r="J839" s="37" t="n">
        <v>187850</v>
      </c>
      <c r="K839" s="49" t="n">
        <f aca="false">I839+J839</f>
        <v>187850</v>
      </c>
      <c r="L839" s="44"/>
      <c r="M839" s="37" t="n">
        <f aca="false">K839+L839</f>
        <v>187850</v>
      </c>
    </row>
    <row r="840" customFormat="false" ht="49.5" hidden="false" customHeight="true" outlineLevel="0" collapsed="false">
      <c r="A840" s="67" t="s">
        <v>247</v>
      </c>
      <c r="B840" s="40"/>
      <c r="C840" s="41" t="s">
        <v>83</v>
      </c>
      <c r="D840" s="41" t="s">
        <v>25</v>
      </c>
      <c r="E840" s="41" t="s">
        <v>248</v>
      </c>
      <c r="F840" s="41"/>
      <c r="G840" s="42"/>
      <c r="H840" s="42"/>
      <c r="I840" s="48"/>
      <c r="J840" s="37" t="n">
        <f aca="false">J841</f>
        <v>10023.4</v>
      </c>
      <c r="K840" s="43" t="n">
        <f aca="false">K841</f>
        <v>10023.4</v>
      </c>
      <c r="L840" s="44"/>
      <c r="M840" s="37" t="n">
        <f aca="false">K840+L840</f>
        <v>10023.4</v>
      </c>
    </row>
    <row r="841" customFormat="false" ht="30" hidden="false" customHeight="true" outlineLevel="0" collapsed="false">
      <c r="A841" s="67" t="s">
        <v>249</v>
      </c>
      <c r="B841" s="40"/>
      <c r="C841" s="41" t="s">
        <v>83</v>
      </c>
      <c r="D841" s="41" t="s">
        <v>25</v>
      </c>
      <c r="E841" s="41" t="s">
        <v>250</v>
      </c>
      <c r="F841" s="41"/>
      <c r="G841" s="42"/>
      <c r="H841" s="42"/>
      <c r="I841" s="48"/>
      <c r="J841" s="37" t="n">
        <f aca="false">J842</f>
        <v>10023.4</v>
      </c>
      <c r="K841" s="43" t="n">
        <f aca="false">K842</f>
        <v>10023.4</v>
      </c>
      <c r="L841" s="44"/>
      <c r="M841" s="37" t="n">
        <f aca="false">K841+L841</f>
        <v>10023.4</v>
      </c>
    </row>
    <row r="842" customFormat="false" ht="41.25" hidden="false" customHeight="true" outlineLevel="0" collapsed="false">
      <c r="A842" s="67" t="s">
        <v>251</v>
      </c>
      <c r="B842" s="40"/>
      <c r="C842" s="41" t="s">
        <v>83</v>
      </c>
      <c r="D842" s="41" t="s">
        <v>25</v>
      </c>
      <c r="E842" s="41" t="s">
        <v>252</v>
      </c>
      <c r="F842" s="41"/>
      <c r="G842" s="42"/>
      <c r="H842" s="42"/>
      <c r="I842" s="48"/>
      <c r="J842" s="37" t="n">
        <f aca="false">J843</f>
        <v>10023.4</v>
      </c>
      <c r="K842" s="43" t="n">
        <f aca="false">K843</f>
        <v>10023.4</v>
      </c>
      <c r="L842" s="44"/>
      <c r="M842" s="37" t="n">
        <f aca="false">K842+L842</f>
        <v>10023.4</v>
      </c>
    </row>
    <row r="843" customFormat="false" ht="42" hidden="false" customHeight="true" outlineLevel="0" collapsed="false">
      <c r="A843" s="45" t="s">
        <v>253</v>
      </c>
      <c r="B843" s="40"/>
      <c r="C843" s="41" t="s">
        <v>83</v>
      </c>
      <c r="D843" s="41" t="s">
        <v>25</v>
      </c>
      <c r="E843" s="41" t="s">
        <v>252</v>
      </c>
      <c r="F843" s="41" t="s">
        <v>254</v>
      </c>
      <c r="G843" s="42"/>
      <c r="H843" s="42"/>
      <c r="I843" s="48"/>
      <c r="J843" s="37" t="n">
        <f aca="false">J844</f>
        <v>10023.4</v>
      </c>
      <c r="K843" s="43" t="n">
        <f aca="false">K844</f>
        <v>10023.4</v>
      </c>
      <c r="L843" s="44"/>
      <c r="M843" s="37" t="n">
        <f aca="false">K843+L843</f>
        <v>10023.4</v>
      </c>
    </row>
    <row r="844" customFormat="false" ht="51" hidden="false" customHeight="false" outlineLevel="0" collapsed="false">
      <c r="A844" s="45" t="s">
        <v>255</v>
      </c>
      <c r="B844" s="40"/>
      <c r="C844" s="41" t="s">
        <v>83</v>
      </c>
      <c r="D844" s="41" t="s">
        <v>25</v>
      </c>
      <c r="E844" s="41" t="s">
        <v>252</v>
      </c>
      <c r="F844" s="41" t="s">
        <v>256</v>
      </c>
      <c r="G844" s="42"/>
      <c r="H844" s="42"/>
      <c r="I844" s="48"/>
      <c r="J844" s="37" t="n">
        <v>10023.4</v>
      </c>
      <c r="K844" s="49" t="n">
        <f aca="false">I844+J844</f>
        <v>10023.4</v>
      </c>
      <c r="L844" s="44"/>
      <c r="M844" s="37" t="n">
        <f aca="false">K844+L844</f>
        <v>10023.4</v>
      </c>
    </row>
    <row r="845" customFormat="false" ht="15" hidden="false" customHeight="false" outlineLevel="0" collapsed="false">
      <c r="A845" s="40" t="s">
        <v>492</v>
      </c>
      <c r="B845" s="40"/>
      <c r="C845" s="41" t="s">
        <v>83</v>
      </c>
      <c r="D845" s="41" t="s">
        <v>25</v>
      </c>
      <c r="E845" s="41" t="s">
        <v>493</v>
      </c>
      <c r="F845" s="41"/>
      <c r="G845" s="42" t="n">
        <f aca="false">G846</f>
        <v>62171.7</v>
      </c>
      <c r="H845" s="42" t="n">
        <f aca="false">H846</f>
        <v>0</v>
      </c>
      <c r="I845" s="42" t="n">
        <f aca="false">I846</f>
        <v>62171.7</v>
      </c>
      <c r="J845" s="42" t="n">
        <f aca="false">J846</f>
        <v>0</v>
      </c>
      <c r="K845" s="42" t="n">
        <f aca="false">K846</f>
        <v>62171.7</v>
      </c>
      <c r="L845" s="42" t="n">
        <f aca="false">L846</f>
        <v>12000</v>
      </c>
      <c r="M845" s="37" t="n">
        <f aca="false">K845+L845</f>
        <v>74171.7</v>
      </c>
    </row>
    <row r="846" customFormat="false" ht="60" hidden="false" customHeight="true" outlineLevel="0" collapsed="false">
      <c r="A846" s="40" t="s">
        <v>494</v>
      </c>
      <c r="B846" s="40"/>
      <c r="C846" s="41" t="s">
        <v>83</v>
      </c>
      <c r="D846" s="41" t="s">
        <v>25</v>
      </c>
      <c r="E846" s="41" t="s">
        <v>495</v>
      </c>
      <c r="F846" s="41"/>
      <c r="G846" s="42" t="n">
        <f aca="false">G847</f>
        <v>62171.7</v>
      </c>
      <c r="H846" s="42" t="n">
        <f aca="false">H847</f>
        <v>0</v>
      </c>
      <c r="I846" s="42" t="n">
        <f aca="false">I847</f>
        <v>62171.7</v>
      </c>
      <c r="J846" s="42" t="n">
        <f aca="false">J847</f>
        <v>0</v>
      </c>
      <c r="K846" s="42" t="n">
        <f aca="false">K847</f>
        <v>62171.7</v>
      </c>
      <c r="L846" s="42" t="n">
        <f aca="false">L847</f>
        <v>12000</v>
      </c>
      <c r="M846" s="37" t="n">
        <f aca="false">K846+L846</f>
        <v>74171.7</v>
      </c>
    </row>
    <row r="847" customFormat="false" ht="15" hidden="false" customHeight="false" outlineLevel="0" collapsed="false">
      <c r="A847" s="45" t="s">
        <v>107</v>
      </c>
      <c r="B847" s="45"/>
      <c r="C847" s="41" t="s">
        <v>83</v>
      </c>
      <c r="D847" s="41" t="s">
        <v>25</v>
      </c>
      <c r="E847" s="41" t="s">
        <v>495</v>
      </c>
      <c r="F847" s="41" t="s">
        <v>108</v>
      </c>
      <c r="G847" s="47" t="n">
        <f aca="false">G848</f>
        <v>62171.7</v>
      </c>
      <c r="H847" s="47" t="n">
        <f aca="false">H848</f>
        <v>0</v>
      </c>
      <c r="I847" s="47" t="n">
        <f aca="false">I848</f>
        <v>62171.7</v>
      </c>
      <c r="J847" s="47" t="n">
        <f aca="false">J848</f>
        <v>0</v>
      </c>
      <c r="K847" s="47" t="n">
        <f aca="false">K848</f>
        <v>62171.7</v>
      </c>
      <c r="L847" s="47" t="n">
        <f aca="false">L848</f>
        <v>12000</v>
      </c>
      <c r="M847" s="37" t="n">
        <f aca="false">K847+L847</f>
        <v>74171.7</v>
      </c>
    </row>
    <row r="848" customFormat="false" ht="38.25" hidden="false" customHeight="false" outlineLevel="0" collapsed="false">
      <c r="A848" s="45" t="s">
        <v>238</v>
      </c>
      <c r="B848" s="45"/>
      <c r="C848" s="41" t="s">
        <v>83</v>
      </c>
      <c r="D848" s="41" t="s">
        <v>25</v>
      </c>
      <c r="E848" s="41" t="s">
        <v>495</v>
      </c>
      <c r="F848" s="41" t="s">
        <v>138</v>
      </c>
      <c r="G848" s="47" t="n">
        <f aca="false">'Ведомственная '!G2272</f>
        <v>62171.7</v>
      </c>
      <c r="H848" s="47" t="n">
        <f aca="false">'Ведомственная '!H2272</f>
        <v>0</v>
      </c>
      <c r="I848" s="48" t="n">
        <f aca="false">G848+H848</f>
        <v>62171.7</v>
      </c>
      <c r="J848" s="37"/>
      <c r="K848" s="49" t="n">
        <f aca="false">I848+J848</f>
        <v>62171.7</v>
      </c>
      <c r="L848" s="50" t="n">
        <v>12000</v>
      </c>
      <c r="M848" s="37" t="n">
        <f aca="false">K848+L848</f>
        <v>74171.7</v>
      </c>
    </row>
    <row r="849" customFormat="false" ht="15" hidden="false" customHeight="false" outlineLevel="0" collapsed="false">
      <c r="A849" s="55" t="s">
        <v>175</v>
      </c>
      <c r="B849" s="55"/>
      <c r="C849" s="41" t="s">
        <v>83</v>
      </c>
      <c r="D849" s="41" t="s">
        <v>25</v>
      </c>
      <c r="E849" s="41" t="s">
        <v>176</v>
      </c>
      <c r="F849" s="41"/>
      <c r="G849" s="42" t="n">
        <f aca="false">G850+G859</f>
        <v>11000</v>
      </c>
      <c r="H849" s="42" t="n">
        <f aca="false">H850+H859+H853</f>
        <v>48000</v>
      </c>
      <c r="I849" s="42" t="n">
        <f aca="false">I850+I859+I853</f>
        <v>59000</v>
      </c>
      <c r="J849" s="42" t="n">
        <f aca="false">J850+J859+J853</f>
        <v>580833</v>
      </c>
      <c r="K849" s="42" t="n">
        <f aca="false">K850+K859+K853</f>
        <v>639833</v>
      </c>
      <c r="L849" s="42" t="n">
        <f aca="false">L850+L859+L853</f>
        <v>0</v>
      </c>
      <c r="M849" s="37" t="n">
        <f aca="false">K849+L849</f>
        <v>639833</v>
      </c>
    </row>
    <row r="850" customFormat="false" ht="58.15" hidden="false" customHeight="true" outlineLevel="0" collapsed="false">
      <c r="A850" s="54" t="s">
        <v>479</v>
      </c>
      <c r="B850" s="54"/>
      <c r="C850" s="41" t="s">
        <v>83</v>
      </c>
      <c r="D850" s="41" t="s">
        <v>25</v>
      </c>
      <c r="E850" s="41" t="s">
        <v>480</v>
      </c>
      <c r="F850" s="41"/>
      <c r="G850" s="42" t="n">
        <f aca="false">G851</f>
        <v>1000</v>
      </c>
      <c r="H850" s="42" t="n">
        <f aca="false">H851</f>
        <v>0</v>
      </c>
      <c r="I850" s="42" t="n">
        <f aca="false">I851</f>
        <v>1000</v>
      </c>
      <c r="J850" s="42" t="n">
        <f aca="false">J851</f>
        <v>833</v>
      </c>
      <c r="K850" s="42" t="n">
        <f aca="false">K851</f>
        <v>1833</v>
      </c>
      <c r="L850" s="44"/>
      <c r="M850" s="37" t="n">
        <f aca="false">K850+L850</f>
        <v>1833</v>
      </c>
    </row>
    <row r="851" customFormat="false" ht="15" hidden="false" customHeight="false" outlineLevel="0" collapsed="false">
      <c r="A851" s="40" t="s">
        <v>230</v>
      </c>
      <c r="B851" s="40"/>
      <c r="C851" s="41" t="s">
        <v>83</v>
      </c>
      <c r="D851" s="41" t="s">
        <v>25</v>
      </c>
      <c r="E851" s="41" t="s">
        <v>480</v>
      </c>
      <c r="F851" s="41" t="s">
        <v>231</v>
      </c>
      <c r="G851" s="47" t="n">
        <f aca="false">G852</f>
        <v>1000</v>
      </c>
      <c r="H851" s="47" t="n">
        <f aca="false">H852</f>
        <v>0</v>
      </c>
      <c r="I851" s="47" t="n">
        <f aca="false">I852</f>
        <v>1000</v>
      </c>
      <c r="J851" s="47" t="n">
        <f aca="false">J852</f>
        <v>833</v>
      </c>
      <c r="K851" s="47" t="n">
        <f aca="false">K852</f>
        <v>1833</v>
      </c>
      <c r="L851" s="44"/>
      <c r="M851" s="37" t="n">
        <f aca="false">K851+L851</f>
        <v>1833</v>
      </c>
    </row>
    <row r="852" customFormat="false" ht="38.25" hidden="false" customHeight="false" outlineLevel="0" collapsed="false">
      <c r="A852" s="40" t="s">
        <v>232</v>
      </c>
      <c r="B852" s="40"/>
      <c r="C852" s="41" t="s">
        <v>83</v>
      </c>
      <c r="D852" s="41" t="s">
        <v>25</v>
      </c>
      <c r="E852" s="41" t="s">
        <v>480</v>
      </c>
      <c r="F852" s="41" t="s">
        <v>233</v>
      </c>
      <c r="G852" s="47" t="n">
        <f aca="false">'Ведомственная '!G2276</f>
        <v>1000</v>
      </c>
      <c r="H852" s="47" t="n">
        <f aca="false">'Ведомственная '!H2276</f>
        <v>0</v>
      </c>
      <c r="I852" s="48" t="n">
        <f aca="false">G852+H852</f>
        <v>1000</v>
      </c>
      <c r="J852" s="37" t="n">
        <v>833</v>
      </c>
      <c r="K852" s="49" t="n">
        <f aca="false">I852+J852</f>
        <v>1833</v>
      </c>
      <c r="L852" s="44"/>
      <c r="M852" s="37" t="n">
        <f aca="false">K852+L852</f>
        <v>1833</v>
      </c>
    </row>
    <row r="853" customFormat="false" ht="25.5" hidden="false" customHeight="false" outlineLevel="0" collapsed="false">
      <c r="A853" s="40" t="s">
        <v>496</v>
      </c>
      <c r="B853" s="40"/>
      <c r="C853" s="41" t="s">
        <v>83</v>
      </c>
      <c r="D853" s="41" t="s">
        <v>25</v>
      </c>
      <c r="E853" s="41" t="s">
        <v>482</v>
      </c>
      <c r="F853" s="41"/>
      <c r="G853" s="47"/>
      <c r="H853" s="47" t="n">
        <f aca="false">H854</f>
        <v>48000</v>
      </c>
      <c r="I853" s="47" t="n">
        <f aca="false">I854</f>
        <v>48000</v>
      </c>
      <c r="J853" s="47" t="n">
        <f aca="false">J854</f>
        <v>580000</v>
      </c>
      <c r="K853" s="47" t="n">
        <f aca="false">K854</f>
        <v>628000</v>
      </c>
      <c r="L853" s="47" t="n">
        <f aca="false">L854</f>
        <v>0</v>
      </c>
      <c r="M853" s="37" t="n">
        <f aca="false">K853+L853</f>
        <v>628000</v>
      </c>
    </row>
    <row r="854" customFormat="false" ht="27" hidden="false" customHeight="true" outlineLevel="0" collapsed="false">
      <c r="A854" s="40" t="s">
        <v>490</v>
      </c>
      <c r="B854" s="40"/>
      <c r="C854" s="41" t="s">
        <v>83</v>
      </c>
      <c r="D854" s="41" t="s">
        <v>25</v>
      </c>
      <c r="E854" s="41" t="s">
        <v>497</v>
      </c>
      <c r="F854" s="41"/>
      <c r="G854" s="47"/>
      <c r="H854" s="47" t="n">
        <f aca="false">H855</f>
        <v>48000</v>
      </c>
      <c r="I854" s="47" t="n">
        <f aca="false">I855</f>
        <v>48000</v>
      </c>
      <c r="J854" s="37" t="n">
        <f aca="false">J855+J857</f>
        <v>580000</v>
      </c>
      <c r="K854" s="43" t="n">
        <f aca="false">K855+K857</f>
        <v>628000</v>
      </c>
      <c r="L854" s="43" t="n">
        <f aca="false">L855+L857</f>
        <v>0</v>
      </c>
      <c r="M854" s="37" t="n">
        <f aca="false">K854+L854</f>
        <v>628000</v>
      </c>
    </row>
    <row r="855" customFormat="false" ht="42" hidden="false" customHeight="true" outlineLevel="0" collapsed="false">
      <c r="A855" s="51" t="s">
        <v>253</v>
      </c>
      <c r="B855" s="40"/>
      <c r="C855" s="41" t="s">
        <v>83</v>
      </c>
      <c r="D855" s="41" t="s">
        <v>25</v>
      </c>
      <c r="E855" s="41" t="s">
        <v>497</v>
      </c>
      <c r="F855" s="41" t="s">
        <v>254</v>
      </c>
      <c r="G855" s="47"/>
      <c r="H855" s="47" t="n">
        <f aca="false">H856</f>
        <v>48000</v>
      </c>
      <c r="I855" s="47" t="n">
        <f aca="false">I856</f>
        <v>48000</v>
      </c>
      <c r="J855" s="47" t="n">
        <f aca="false">J856</f>
        <v>576370</v>
      </c>
      <c r="K855" s="47" t="n">
        <f aca="false">K856</f>
        <v>624370</v>
      </c>
      <c r="L855" s="47" t="n">
        <f aca="false">L856</f>
        <v>-585000</v>
      </c>
      <c r="M855" s="37" t="n">
        <f aca="false">K855+L855</f>
        <v>39370</v>
      </c>
    </row>
    <row r="856" customFormat="false" ht="53.25" hidden="false" customHeight="true" outlineLevel="0" collapsed="false">
      <c r="A856" s="51" t="s">
        <v>255</v>
      </c>
      <c r="B856" s="40"/>
      <c r="C856" s="41" t="s">
        <v>83</v>
      </c>
      <c r="D856" s="41" t="s">
        <v>25</v>
      </c>
      <c r="E856" s="41" t="s">
        <v>497</v>
      </c>
      <c r="F856" s="41" t="s">
        <v>256</v>
      </c>
      <c r="G856" s="47"/>
      <c r="H856" s="47" t="n">
        <f aca="false">'Ведомственная '!H2280</f>
        <v>48000</v>
      </c>
      <c r="I856" s="48" t="n">
        <f aca="false">G856+H856</f>
        <v>48000</v>
      </c>
      <c r="J856" s="37" t="n">
        <v>576370</v>
      </c>
      <c r="K856" s="49" t="n">
        <f aca="false">I856+J856</f>
        <v>624370</v>
      </c>
      <c r="L856" s="50" t="n">
        <v>-585000</v>
      </c>
      <c r="M856" s="37" t="n">
        <f aca="false">K856+L856</f>
        <v>39370</v>
      </c>
    </row>
    <row r="857" customFormat="false" ht="18" hidden="false" customHeight="true" outlineLevel="0" collapsed="false">
      <c r="A857" s="40" t="s">
        <v>230</v>
      </c>
      <c r="B857" s="45"/>
      <c r="C857" s="41" t="s">
        <v>83</v>
      </c>
      <c r="D857" s="41" t="s">
        <v>25</v>
      </c>
      <c r="E857" s="41" t="s">
        <v>497</v>
      </c>
      <c r="F857" s="41" t="s">
        <v>231</v>
      </c>
      <c r="G857" s="47"/>
      <c r="H857" s="47"/>
      <c r="I857" s="48"/>
      <c r="J857" s="37" t="n">
        <f aca="false">J858</f>
        <v>3630</v>
      </c>
      <c r="K857" s="43" t="n">
        <f aca="false">K858</f>
        <v>3630</v>
      </c>
      <c r="L857" s="43" t="n">
        <f aca="false">L858</f>
        <v>585000</v>
      </c>
      <c r="M857" s="37" t="n">
        <f aca="false">K857+L857</f>
        <v>588630</v>
      </c>
    </row>
    <row r="858" customFormat="false" ht="45.75" hidden="false" customHeight="true" outlineLevel="0" collapsed="false">
      <c r="A858" s="40" t="s">
        <v>232</v>
      </c>
      <c r="B858" s="45"/>
      <c r="C858" s="41" t="s">
        <v>83</v>
      </c>
      <c r="D858" s="41" t="s">
        <v>25</v>
      </c>
      <c r="E858" s="41" t="s">
        <v>497</v>
      </c>
      <c r="F858" s="41" t="s">
        <v>233</v>
      </c>
      <c r="G858" s="47"/>
      <c r="H858" s="47"/>
      <c r="I858" s="48"/>
      <c r="J858" s="37" t="n">
        <v>3630</v>
      </c>
      <c r="K858" s="49" t="n">
        <f aca="false">I858+J858</f>
        <v>3630</v>
      </c>
      <c r="L858" s="50" t="n">
        <v>585000</v>
      </c>
      <c r="M858" s="37" t="n">
        <f aca="false">K858+L858</f>
        <v>588630</v>
      </c>
    </row>
    <row r="859" customFormat="false" ht="38.25" hidden="false" customHeight="true" outlineLevel="0" collapsed="false">
      <c r="A859" s="45" t="s">
        <v>498</v>
      </c>
      <c r="B859" s="45"/>
      <c r="C859" s="41" t="s">
        <v>83</v>
      </c>
      <c r="D859" s="41" t="s">
        <v>25</v>
      </c>
      <c r="E859" s="41" t="s">
        <v>499</v>
      </c>
      <c r="F859" s="41"/>
      <c r="G859" s="47" t="n">
        <f aca="false">G860</f>
        <v>10000</v>
      </c>
      <c r="H859" s="47" t="n">
        <f aca="false">H860</f>
        <v>0</v>
      </c>
      <c r="I859" s="47" t="n">
        <f aca="false">I860</f>
        <v>10000</v>
      </c>
      <c r="J859" s="47" t="n">
        <f aca="false">J860</f>
        <v>0</v>
      </c>
      <c r="K859" s="47" t="n">
        <f aca="false">K860</f>
        <v>10000</v>
      </c>
      <c r="L859" s="44"/>
      <c r="M859" s="37" t="n">
        <f aca="false">K859+L859</f>
        <v>10000</v>
      </c>
    </row>
    <row r="860" customFormat="false" ht="42" hidden="false" customHeight="true" outlineLevel="0" collapsed="false">
      <c r="A860" s="45" t="s">
        <v>253</v>
      </c>
      <c r="B860" s="45"/>
      <c r="C860" s="41" t="s">
        <v>83</v>
      </c>
      <c r="D860" s="41" t="s">
        <v>25</v>
      </c>
      <c r="E860" s="41" t="s">
        <v>499</v>
      </c>
      <c r="F860" s="41" t="s">
        <v>254</v>
      </c>
      <c r="G860" s="47" t="n">
        <f aca="false">G861</f>
        <v>10000</v>
      </c>
      <c r="H860" s="47" t="n">
        <f aca="false">H861</f>
        <v>0</v>
      </c>
      <c r="I860" s="47" t="n">
        <f aca="false">I861</f>
        <v>10000</v>
      </c>
      <c r="J860" s="47" t="n">
        <f aca="false">J861</f>
        <v>0</v>
      </c>
      <c r="K860" s="47" t="n">
        <f aca="false">K861</f>
        <v>10000</v>
      </c>
      <c r="L860" s="44"/>
      <c r="M860" s="37" t="n">
        <f aca="false">K860+L860</f>
        <v>10000</v>
      </c>
    </row>
    <row r="861" customFormat="false" ht="57" hidden="false" customHeight="true" outlineLevel="0" collapsed="false">
      <c r="A861" s="45" t="s">
        <v>255</v>
      </c>
      <c r="B861" s="45"/>
      <c r="C861" s="41" t="s">
        <v>83</v>
      </c>
      <c r="D861" s="41" t="s">
        <v>25</v>
      </c>
      <c r="E861" s="41" t="s">
        <v>499</v>
      </c>
      <c r="F861" s="41" t="s">
        <v>256</v>
      </c>
      <c r="G861" s="47" t="n">
        <f aca="false">'Ведомственная '!G2285</f>
        <v>10000</v>
      </c>
      <c r="H861" s="47" t="n">
        <f aca="false">'Ведомственная '!H2285</f>
        <v>0</v>
      </c>
      <c r="I861" s="48" t="n">
        <f aca="false">G861+H861</f>
        <v>10000</v>
      </c>
      <c r="J861" s="37"/>
      <c r="K861" s="49" t="n">
        <f aca="false">I861+J861</f>
        <v>10000</v>
      </c>
      <c r="L861" s="44"/>
      <c r="M861" s="37" t="n">
        <f aca="false">K861+L861</f>
        <v>10000</v>
      </c>
    </row>
    <row r="862" customFormat="false" ht="25.5" hidden="false" customHeight="false" outlineLevel="0" collapsed="false">
      <c r="A862" s="40" t="s">
        <v>500</v>
      </c>
      <c r="B862" s="40"/>
      <c r="C862" s="41" t="s">
        <v>83</v>
      </c>
      <c r="D862" s="41" t="s">
        <v>83</v>
      </c>
      <c r="E862" s="41"/>
      <c r="F862" s="41"/>
      <c r="G862" s="42" t="n">
        <f aca="false">G863+G873+G887</f>
        <v>52845.2</v>
      </c>
      <c r="H862" s="42" t="n">
        <f aca="false">H863+H873+H887</f>
        <v>314468.8</v>
      </c>
      <c r="I862" s="42" t="n">
        <f aca="false">I863+I873+I887</f>
        <v>367314</v>
      </c>
      <c r="J862" s="37" t="n">
        <f aca="false">J863+J873+J887+J898</f>
        <v>6063</v>
      </c>
      <c r="K862" s="43" t="n">
        <f aca="false">K863+K873+K887+K898</f>
        <v>373377</v>
      </c>
      <c r="L862" s="43" t="n">
        <f aca="false">L863+L873+L887+L898</f>
        <v>3821.4</v>
      </c>
      <c r="M862" s="37" t="n">
        <f aca="false">K862+L862</f>
        <v>377198.4</v>
      </c>
    </row>
    <row r="863" customFormat="false" ht="52.5" hidden="false" customHeight="true" outlineLevel="0" collapsed="false">
      <c r="A863" s="40" t="s">
        <v>26</v>
      </c>
      <c r="B863" s="40"/>
      <c r="C863" s="41" t="s">
        <v>83</v>
      </c>
      <c r="D863" s="41" t="s">
        <v>83</v>
      </c>
      <c r="E863" s="41" t="s">
        <v>27</v>
      </c>
      <c r="F863" s="41"/>
      <c r="G863" s="42" t="n">
        <f aca="false">G864</f>
        <v>22942.8</v>
      </c>
      <c r="H863" s="42" t="n">
        <f aca="false">H864</f>
        <v>0</v>
      </c>
      <c r="I863" s="42" t="n">
        <f aca="false">I864</f>
        <v>22942.8</v>
      </c>
      <c r="J863" s="42" t="n">
        <f aca="false">J864</f>
        <v>3913</v>
      </c>
      <c r="K863" s="42" t="n">
        <f aca="false">K864</f>
        <v>26855.8</v>
      </c>
      <c r="L863" s="42" t="n">
        <f aca="false">L864</f>
        <v>-13.7</v>
      </c>
      <c r="M863" s="37" t="n">
        <f aca="false">K863+L863</f>
        <v>26842.1</v>
      </c>
    </row>
    <row r="864" customFormat="false" ht="15" hidden="false" customHeight="false" outlineLevel="0" collapsed="false">
      <c r="A864" s="40" t="s">
        <v>34</v>
      </c>
      <c r="B864" s="40"/>
      <c r="C864" s="41" t="s">
        <v>83</v>
      </c>
      <c r="D864" s="41" t="s">
        <v>83</v>
      </c>
      <c r="E864" s="41" t="s">
        <v>35</v>
      </c>
      <c r="F864" s="41"/>
      <c r="G864" s="42" t="n">
        <f aca="false">G865+G868+G871</f>
        <v>22942.8</v>
      </c>
      <c r="H864" s="42" t="n">
        <f aca="false">H865+H868+H871</f>
        <v>0</v>
      </c>
      <c r="I864" s="42" t="n">
        <f aca="false">I865+I868+I871</f>
        <v>22942.8</v>
      </c>
      <c r="J864" s="42" t="n">
        <f aca="false">J865+J868+J871</f>
        <v>3913</v>
      </c>
      <c r="K864" s="42" t="n">
        <f aca="false">K865+K868+K871</f>
        <v>26855.8</v>
      </c>
      <c r="L864" s="42" t="n">
        <f aca="false">L865+L868+L871</f>
        <v>-13.7</v>
      </c>
      <c r="M864" s="37" t="n">
        <f aca="false">K864+L864</f>
        <v>26842.1</v>
      </c>
    </row>
    <row r="865" customFormat="false" ht="25.5" hidden="false" customHeight="false" outlineLevel="0" collapsed="false">
      <c r="A865" s="45" t="s">
        <v>30</v>
      </c>
      <c r="B865" s="45"/>
      <c r="C865" s="41" t="s">
        <v>83</v>
      </c>
      <c r="D865" s="41" t="s">
        <v>83</v>
      </c>
      <c r="E865" s="41" t="s">
        <v>35</v>
      </c>
      <c r="F865" s="41" t="s">
        <v>36</v>
      </c>
      <c r="G865" s="47" t="n">
        <f aca="false">G866+G867</f>
        <v>22071.3</v>
      </c>
      <c r="H865" s="47" t="n">
        <f aca="false">H866+H867</f>
        <v>0</v>
      </c>
      <c r="I865" s="47" t="n">
        <f aca="false">I866+I867</f>
        <v>22071.3</v>
      </c>
      <c r="J865" s="47" t="n">
        <f aca="false">J866+J867</f>
        <v>2927.9</v>
      </c>
      <c r="K865" s="47" t="n">
        <f aca="false">K866+K867</f>
        <v>24999.2</v>
      </c>
      <c r="L865" s="47" t="n">
        <f aca="false">L866+L867</f>
        <v>-68.2</v>
      </c>
      <c r="M865" s="37" t="n">
        <f aca="false">K865+L865</f>
        <v>24931</v>
      </c>
    </row>
    <row r="866" customFormat="false" ht="15" hidden="false" customHeight="false" outlineLevel="0" collapsed="false">
      <c r="A866" s="45" t="s">
        <v>31</v>
      </c>
      <c r="B866" s="45"/>
      <c r="C866" s="41" t="s">
        <v>83</v>
      </c>
      <c r="D866" s="41" t="s">
        <v>83</v>
      </c>
      <c r="E866" s="41" t="s">
        <v>35</v>
      </c>
      <c r="F866" s="41" t="s">
        <v>37</v>
      </c>
      <c r="G866" s="47" t="n">
        <f aca="false">'Ведомственная '!G2706</f>
        <v>21574.1</v>
      </c>
      <c r="H866" s="47" t="n">
        <f aca="false">'Ведомственная '!H2706</f>
        <v>0</v>
      </c>
      <c r="I866" s="48" t="n">
        <f aca="false">G866+H866</f>
        <v>21574.1</v>
      </c>
      <c r="J866" s="37" t="n">
        <v>2810.9</v>
      </c>
      <c r="K866" s="49" t="n">
        <f aca="false">I866+J866</f>
        <v>24385</v>
      </c>
      <c r="L866" s="44"/>
      <c r="M866" s="37" t="n">
        <f aca="false">K866+L866</f>
        <v>24385</v>
      </c>
    </row>
    <row r="867" customFormat="false" ht="25.5" hidden="false" customHeight="false" outlineLevel="0" collapsed="false">
      <c r="A867" s="45" t="s">
        <v>38</v>
      </c>
      <c r="B867" s="45"/>
      <c r="C867" s="41" t="s">
        <v>83</v>
      </c>
      <c r="D867" s="41" t="s">
        <v>83</v>
      </c>
      <c r="E867" s="41" t="s">
        <v>35</v>
      </c>
      <c r="F867" s="41" t="s">
        <v>39</v>
      </c>
      <c r="G867" s="47" t="n">
        <f aca="false">'Ведомственная '!G2707</f>
        <v>497.2</v>
      </c>
      <c r="H867" s="47" t="n">
        <f aca="false">'Ведомственная '!H2707</f>
        <v>0</v>
      </c>
      <c r="I867" s="48" t="n">
        <f aca="false">G867+H867</f>
        <v>497.2</v>
      </c>
      <c r="J867" s="37" t="n">
        <v>117</v>
      </c>
      <c r="K867" s="49" t="n">
        <f aca="false">I867+J867</f>
        <v>614.2</v>
      </c>
      <c r="L867" s="44" t="n">
        <v>-68.2</v>
      </c>
      <c r="M867" s="37" t="n">
        <f aca="false">K867+L867</f>
        <v>546</v>
      </c>
    </row>
    <row r="868" customFormat="false" ht="25.5" hidden="false" customHeight="false" outlineLevel="0" collapsed="false">
      <c r="A868" s="45" t="s">
        <v>40</v>
      </c>
      <c r="B868" s="45"/>
      <c r="C868" s="41" t="s">
        <v>83</v>
      </c>
      <c r="D868" s="41" t="s">
        <v>83</v>
      </c>
      <c r="E868" s="41" t="s">
        <v>35</v>
      </c>
      <c r="F868" s="41" t="s">
        <v>41</v>
      </c>
      <c r="G868" s="47" t="n">
        <f aca="false">G869+G870</f>
        <v>849.9</v>
      </c>
      <c r="H868" s="47" t="n">
        <f aca="false">H869+H870</f>
        <v>0</v>
      </c>
      <c r="I868" s="47" t="n">
        <f aca="false">I869+I870</f>
        <v>849.9</v>
      </c>
      <c r="J868" s="47" t="n">
        <f aca="false">J869+J870</f>
        <v>963.5</v>
      </c>
      <c r="K868" s="47" t="n">
        <f aca="false">K869+K870</f>
        <v>1813.4</v>
      </c>
      <c r="L868" s="47" t="n">
        <f aca="false">L869+L870</f>
        <v>54.5</v>
      </c>
      <c r="M868" s="37" t="n">
        <f aca="false">K868+L868</f>
        <v>1867.9</v>
      </c>
    </row>
    <row r="869" customFormat="false" ht="29.25" hidden="false" customHeight="true" outlineLevel="0" collapsed="false">
      <c r="A869" s="45" t="s">
        <v>42</v>
      </c>
      <c r="B869" s="45"/>
      <c r="C869" s="41" t="s">
        <v>83</v>
      </c>
      <c r="D869" s="41" t="s">
        <v>83</v>
      </c>
      <c r="E869" s="41" t="s">
        <v>35</v>
      </c>
      <c r="F869" s="41" t="s">
        <v>43</v>
      </c>
      <c r="G869" s="47" t="n">
        <f aca="false">'Ведомственная '!G2709</f>
        <v>194.5</v>
      </c>
      <c r="H869" s="47" t="n">
        <f aca="false">'Ведомственная '!H2709</f>
        <v>520.8</v>
      </c>
      <c r="I869" s="48" t="n">
        <f aca="false">G869+H869</f>
        <v>715.3</v>
      </c>
      <c r="J869" s="37" t="n">
        <v>-73.7</v>
      </c>
      <c r="K869" s="49" t="n">
        <f aca="false">I869+J869</f>
        <v>641.6</v>
      </c>
      <c r="L869" s="50" t="n">
        <v>280</v>
      </c>
      <c r="M869" s="37" t="n">
        <f aca="false">K869+L869</f>
        <v>921.6</v>
      </c>
    </row>
    <row r="870" customFormat="false" ht="25.5" hidden="false" customHeight="false" outlineLevel="0" collapsed="false">
      <c r="A870" s="45" t="s">
        <v>44</v>
      </c>
      <c r="B870" s="45"/>
      <c r="C870" s="41" t="s">
        <v>83</v>
      </c>
      <c r="D870" s="41" t="s">
        <v>83</v>
      </c>
      <c r="E870" s="41" t="s">
        <v>35</v>
      </c>
      <c r="F870" s="41" t="s">
        <v>45</v>
      </c>
      <c r="G870" s="47" t="n">
        <f aca="false">'Ведомственная '!G2710</f>
        <v>655.4</v>
      </c>
      <c r="H870" s="47" t="n">
        <f aca="false">'Ведомственная '!H2710</f>
        <v>-520.8</v>
      </c>
      <c r="I870" s="48" t="n">
        <f aca="false">G870+H870</f>
        <v>134.6</v>
      </c>
      <c r="J870" s="37" t="n">
        <v>1037.2</v>
      </c>
      <c r="K870" s="49" t="n">
        <f aca="false">I870+J870</f>
        <v>1171.8</v>
      </c>
      <c r="L870" s="44" t="n">
        <v>-225.5</v>
      </c>
      <c r="M870" s="37" t="n">
        <f aca="false">K870+L870</f>
        <v>946.3</v>
      </c>
    </row>
    <row r="871" customFormat="false" ht="15" hidden="false" customHeight="false" outlineLevel="0" collapsed="false">
      <c r="A871" s="45" t="s">
        <v>46</v>
      </c>
      <c r="B871" s="45"/>
      <c r="C871" s="41" t="s">
        <v>83</v>
      </c>
      <c r="D871" s="41" t="s">
        <v>83</v>
      </c>
      <c r="E871" s="41" t="s">
        <v>35</v>
      </c>
      <c r="F871" s="41" t="s">
        <v>47</v>
      </c>
      <c r="G871" s="47" t="n">
        <f aca="false">G872</f>
        <v>21.6</v>
      </c>
      <c r="H871" s="47" t="n">
        <f aca="false">H872</f>
        <v>0</v>
      </c>
      <c r="I871" s="47" t="n">
        <f aca="false">I872</f>
        <v>21.6</v>
      </c>
      <c r="J871" s="47" t="n">
        <f aca="false">J872</f>
        <v>21.6</v>
      </c>
      <c r="K871" s="47" t="n">
        <f aca="false">K872</f>
        <v>43.2</v>
      </c>
      <c r="L871" s="44"/>
      <c r="M871" s="37" t="n">
        <f aca="false">K871+L871</f>
        <v>43.2</v>
      </c>
    </row>
    <row r="872" customFormat="false" ht="25.5" hidden="false" customHeight="false" outlineLevel="0" collapsed="false">
      <c r="A872" s="45" t="s">
        <v>48</v>
      </c>
      <c r="B872" s="45"/>
      <c r="C872" s="41" t="s">
        <v>83</v>
      </c>
      <c r="D872" s="41" t="s">
        <v>83</v>
      </c>
      <c r="E872" s="41" t="s">
        <v>35</v>
      </c>
      <c r="F872" s="41" t="s">
        <v>49</v>
      </c>
      <c r="G872" s="47" t="n">
        <f aca="false">'Ведомственная '!G2712</f>
        <v>21.6</v>
      </c>
      <c r="H872" s="47" t="n">
        <f aca="false">'Ведомственная '!H2712</f>
        <v>0</v>
      </c>
      <c r="I872" s="48" t="n">
        <f aca="false">G872+H872</f>
        <v>21.6</v>
      </c>
      <c r="J872" s="37" t="n">
        <v>21.6</v>
      </c>
      <c r="K872" s="49" t="n">
        <f aca="false">I872+J872</f>
        <v>43.2</v>
      </c>
      <c r="L872" s="44"/>
      <c r="M872" s="37" t="n">
        <f aca="false">K872+L872</f>
        <v>43.2</v>
      </c>
    </row>
    <row r="873" customFormat="false" ht="38.25" hidden="false" customHeight="false" outlineLevel="0" collapsed="false">
      <c r="A873" s="40" t="s">
        <v>440</v>
      </c>
      <c r="B873" s="40"/>
      <c r="C873" s="41" t="s">
        <v>83</v>
      </c>
      <c r="D873" s="41" t="s">
        <v>83</v>
      </c>
      <c r="E873" s="41" t="s">
        <v>441</v>
      </c>
      <c r="F873" s="41"/>
      <c r="G873" s="42" t="n">
        <f aca="false">G874</f>
        <v>28000</v>
      </c>
      <c r="H873" s="42" t="n">
        <f aca="false">H874</f>
        <v>314468.8</v>
      </c>
      <c r="I873" s="42" t="n">
        <f aca="false">I874</f>
        <v>342468.8</v>
      </c>
      <c r="J873" s="42" t="n">
        <f aca="false">J874</f>
        <v>150</v>
      </c>
      <c r="K873" s="42" t="n">
        <f aca="false">K874</f>
        <v>342618.8</v>
      </c>
      <c r="L873" s="42" t="n">
        <f aca="false">L874</f>
        <v>3835.1</v>
      </c>
      <c r="M873" s="37" t="n">
        <f aca="false">K873+L873</f>
        <v>346453.9</v>
      </c>
    </row>
    <row r="874" customFormat="false" ht="25.5" hidden="false" customHeight="false" outlineLevel="0" collapsed="false">
      <c r="A874" s="54" t="s">
        <v>442</v>
      </c>
      <c r="B874" s="54"/>
      <c r="C874" s="41" t="s">
        <v>83</v>
      </c>
      <c r="D874" s="41" t="s">
        <v>83</v>
      </c>
      <c r="E874" s="41" t="s">
        <v>443</v>
      </c>
      <c r="F874" s="41"/>
      <c r="G874" s="42" t="n">
        <f aca="false">G875+G877</f>
        <v>28000</v>
      </c>
      <c r="H874" s="42" t="n">
        <f aca="false">H875+H877</f>
        <v>314468.8</v>
      </c>
      <c r="I874" s="42" t="n">
        <f aca="false">I875+I877</f>
        <v>342468.8</v>
      </c>
      <c r="J874" s="42" t="n">
        <f aca="false">J875+J877</f>
        <v>150</v>
      </c>
      <c r="K874" s="42" t="n">
        <f aca="false">K875+K877</f>
        <v>342618.8</v>
      </c>
      <c r="L874" s="42" t="n">
        <f aca="false">L875+L877</f>
        <v>3835.1</v>
      </c>
      <c r="M874" s="37" t="n">
        <f aca="false">K874+L874</f>
        <v>346453.9</v>
      </c>
    </row>
    <row r="875" customFormat="false" ht="42.75" hidden="false" customHeight="true" outlineLevel="0" collapsed="false">
      <c r="A875" s="45" t="s">
        <v>253</v>
      </c>
      <c r="B875" s="45"/>
      <c r="C875" s="41" t="s">
        <v>83</v>
      </c>
      <c r="D875" s="41" t="s">
        <v>83</v>
      </c>
      <c r="E875" s="41" t="s">
        <v>443</v>
      </c>
      <c r="F875" s="41" t="s">
        <v>254</v>
      </c>
      <c r="G875" s="47" t="n">
        <f aca="false">G876</f>
        <v>27000</v>
      </c>
      <c r="H875" s="47" t="n">
        <f aca="false">H876</f>
        <v>290268.8</v>
      </c>
      <c r="I875" s="47" t="n">
        <f aca="false">I876</f>
        <v>317268.8</v>
      </c>
      <c r="J875" s="47" t="n">
        <f aca="false">J876</f>
        <v>-258250</v>
      </c>
      <c r="K875" s="47" t="n">
        <f aca="false">K876</f>
        <v>59018.8</v>
      </c>
      <c r="L875" s="47" t="n">
        <f aca="false">L876</f>
        <v>2697</v>
      </c>
      <c r="M875" s="37" t="n">
        <f aca="false">K875+L875</f>
        <v>61715.8</v>
      </c>
    </row>
    <row r="876" customFormat="false" ht="51.75" hidden="false" customHeight="true" outlineLevel="0" collapsed="false">
      <c r="A876" s="45" t="s">
        <v>255</v>
      </c>
      <c r="B876" s="45"/>
      <c r="C876" s="41" t="s">
        <v>83</v>
      </c>
      <c r="D876" s="41" t="s">
        <v>83</v>
      </c>
      <c r="E876" s="41" t="s">
        <v>443</v>
      </c>
      <c r="F876" s="41" t="s">
        <v>256</v>
      </c>
      <c r="G876" s="47" t="n">
        <f aca="false">'Ведомственная '!G2290</f>
        <v>27000</v>
      </c>
      <c r="H876" s="47" t="n">
        <f aca="false">'Ведомственная '!H2290+'Ведомственная '!H843</f>
        <v>290268.8</v>
      </c>
      <c r="I876" s="48" t="n">
        <f aca="false">G876+H876</f>
        <v>317268.8</v>
      </c>
      <c r="J876" s="37" t="n">
        <v>-258250</v>
      </c>
      <c r="K876" s="49" t="n">
        <f aca="false">I876+J876</f>
        <v>59018.8</v>
      </c>
      <c r="L876" s="50" t="n">
        <v>2697</v>
      </c>
      <c r="M876" s="37" t="n">
        <f aca="false">K876+L876</f>
        <v>61715.8</v>
      </c>
    </row>
    <row r="877" customFormat="false" ht="15" hidden="false" customHeight="false" outlineLevel="0" collapsed="false">
      <c r="A877" s="45" t="s">
        <v>230</v>
      </c>
      <c r="B877" s="45"/>
      <c r="C877" s="41" t="s">
        <v>83</v>
      </c>
      <c r="D877" s="41" t="s">
        <v>83</v>
      </c>
      <c r="E877" s="41" t="s">
        <v>443</v>
      </c>
      <c r="F877" s="41" t="s">
        <v>231</v>
      </c>
      <c r="G877" s="47" t="n">
        <f aca="false">G878</f>
        <v>1000</v>
      </c>
      <c r="H877" s="47" t="n">
        <f aca="false">H878</f>
        <v>24200</v>
      </c>
      <c r="I877" s="47" t="n">
        <f aca="false">I878</f>
        <v>25200</v>
      </c>
      <c r="J877" s="47" t="n">
        <f aca="false">J878</f>
        <v>258400</v>
      </c>
      <c r="K877" s="47" t="n">
        <f aca="false">K878</f>
        <v>283600</v>
      </c>
      <c r="L877" s="47" t="n">
        <f aca="false">L878</f>
        <v>1138.1</v>
      </c>
      <c r="M877" s="37" t="n">
        <f aca="false">K877+L877</f>
        <v>284738.1</v>
      </c>
    </row>
    <row r="878" customFormat="false" ht="38.25" hidden="false" customHeight="false" outlineLevel="0" collapsed="false">
      <c r="A878" s="54" t="s">
        <v>427</v>
      </c>
      <c r="B878" s="54"/>
      <c r="C878" s="41" t="s">
        <v>83</v>
      </c>
      <c r="D878" s="41" t="s">
        <v>83</v>
      </c>
      <c r="E878" s="41" t="s">
        <v>443</v>
      </c>
      <c r="F878" s="41" t="s">
        <v>412</v>
      </c>
      <c r="G878" s="47" t="n">
        <f aca="false">'Ведомственная '!G2292</f>
        <v>1000</v>
      </c>
      <c r="H878" s="47" t="n">
        <f aca="false">'Ведомственная '!H2292</f>
        <v>24200</v>
      </c>
      <c r="I878" s="48" t="n">
        <f aca="false">G878+H878</f>
        <v>25200</v>
      </c>
      <c r="J878" s="37" t="n">
        <v>258400</v>
      </c>
      <c r="K878" s="49" t="n">
        <f aca="false">I878+J878</f>
        <v>283600</v>
      </c>
      <c r="L878" s="44" t="n">
        <v>1138.1</v>
      </c>
      <c r="M878" s="37" t="n">
        <f aca="false">K878+L878</f>
        <v>284738.1</v>
      </c>
    </row>
    <row r="879" customFormat="false" ht="15" hidden="false" customHeight="false" outlineLevel="0" collapsed="false">
      <c r="A879" s="54" t="s">
        <v>501</v>
      </c>
      <c r="B879" s="54"/>
      <c r="C879" s="41"/>
      <c r="D879" s="41"/>
      <c r="E879" s="41"/>
      <c r="F879" s="41"/>
      <c r="G879" s="47"/>
      <c r="H879" s="44"/>
      <c r="I879" s="48"/>
      <c r="J879" s="37"/>
      <c r="K879" s="49"/>
      <c r="L879" s="44"/>
      <c r="M879" s="37" t="n">
        <f aca="false">K879+L879</f>
        <v>0</v>
      </c>
    </row>
    <row r="880" customFormat="false" ht="25.5" hidden="false" customHeight="false" outlineLevel="0" collapsed="false">
      <c r="A880" s="54" t="s">
        <v>502</v>
      </c>
      <c r="B880" s="54"/>
      <c r="C880" s="41" t="s">
        <v>83</v>
      </c>
      <c r="D880" s="41" t="s">
        <v>83</v>
      </c>
      <c r="E880" s="41" t="s">
        <v>443</v>
      </c>
      <c r="F880" s="41" t="s">
        <v>412</v>
      </c>
      <c r="G880" s="47" t="n">
        <f aca="false">'Ведомственная '!G2294</f>
        <v>1000</v>
      </c>
      <c r="H880" s="47" t="n">
        <f aca="false">'Ведомственная '!H2294</f>
        <v>0</v>
      </c>
      <c r="I880" s="48" t="n">
        <f aca="false">G880+H880</f>
        <v>1000</v>
      </c>
      <c r="J880" s="37"/>
      <c r="K880" s="49" t="n">
        <f aca="false">I880+J880</f>
        <v>1000</v>
      </c>
      <c r="L880" s="44"/>
      <c r="M880" s="37" t="n">
        <f aca="false">K880+L880</f>
        <v>1000</v>
      </c>
    </row>
    <row r="881" customFormat="false" ht="25.5" hidden="false" customHeight="false" outlineLevel="0" collapsed="false">
      <c r="A881" s="71" t="s">
        <v>503</v>
      </c>
      <c r="B881" s="54"/>
      <c r="C881" s="41" t="s">
        <v>83</v>
      </c>
      <c r="D881" s="41" t="s">
        <v>83</v>
      </c>
      <c r="E881" s="41" t="s">
        <v>443</v>
      </c>
      <c r="F881" s="41" t="s">
        <v>412</v>
      </c>
      <c r="G881" s="47"/>
      <c r="H881" s="47" t="n">
        <f aca="false">'Ведомственная '!H2295</f>
        <v>20000</v>
      </c>
      <c r="I881" s="48" t="n">
        <f aca="false">G881+H881</f>
        <v>20000</v>
      </c>
      <c r="J881" s="37"/>
      <c r="K881" s="49" t="n">
        <f aca="false">I881+J881</f>
        <v>20000</v>
      </c>
      <c r="L881" s="44"/>
      <c r="M881" s="37" t="n">
        <f aca="false">K881+L881</f>
        <v>20000</v>
      </c>
    </row>
    <row r="882" customFormat="false" ht="38.25" hidden="false" customHeight="true" outlineLevel="0" collapsed="false">
      <c r="A882" s="71" t="s">
        <v>504</v>
      </c>
      <c r="B882" s="54"/>
      <c r="C882" s="41" t="s">
        <v>83</v>
      </c>
      <c r="D882" s="41" t="s">
        <v>83</v>
      </c>
      <c r="E882" s="41" t="s">
        <v>443</v>
      </c>
      <c r="F882" s="41" t="s">
        <v>412</v>
      </c>
      <c r="G882" s="47"/>
      <c r="H882" s="47" t="n">
        <f aca="false">'Ведомственная '!H2296</f>
        <v>4200</v>
      </c>
      <c r="I882" s="48" t="n">
        <f aca="false">G882+H882</f>
        <v>4200</v>
      </c>
      <c r="J882" s="37"/>
      <c r="K882" s="49" t="n">
        <f aca="false">I882+J882</f>
        <v>4200</v>
      </c>
      <c r="L882" s="44"/>
      <c r="M882" s="37" t="n">
        <f aca="false">K882+L882</f>
        <v>4200</v>
      </c>
    </row>
    <row r="883" customFormat="false" ht="38.25" hidden="false" customHeight="true" outlineLevel="0" collapsed="false">
      <c r="A883" s="71" t="s">
        <v>505</v>
      </c>
      <c r="B883" s="54"/>
      <c r="C883" s="41" t="s">
        <v>83</v>
      </c>
      <c r="D883" s="41" t="s">
        <v>83</v>
      </c>
      <c r="E883" s="41" t="s">
        <v>443</v>
      </c>
      <c r="F883" s="41" t="s">
        <v>412</v>
      </c>
      <c r="G883" s="47"/>
      <c r="H883" s="47"/>
      <c r="I883" s="48"/>
      <c r="J883" s="37" t="n">
        <v>198630</v>
      </c>
      <c r="K883" s="49" t="n">
        <f aca="false">I883+J883</f>
        <v>198630</v>
      </c>
      <c r="L883" s="44"/>
      <c r="M883" s="37" t="n">
        <f aca="false">K883+L883</f>
        <v>198630</v>
      </c>
    </row>
    <row r="884" customFormat="false" ht="38.25" hidden="false" customHeight="true" outlineLevel="0" collapsed="false">
      <c r="A884" s="71" t="s">
        <v>506</v>
      </c>
      <c r="B884" s="54"/>
      <c r="C884" s="41" t="s">
        <v>83</v>
      </c>
      <c r="D884" s="41" t="s">
        <v>83</v>
      </c>
      <c r="E884" s="41" t="s">
        <v>443</v>
      </c>
      <c r="F884" s="41" t="s">
        <v>412</v>
      </c>
      <c r="G884" s="47"/>
      <c r="H884" s="47"/>
      <c r="I884" s="48"/>
      <c r="J884" s="37" t="n">
        <v>59770</v>
      </c>
      <c r="K884" s="49" t="n">
        <f aca="false">I884+J884</f>
        <v>59770</v>
      </c>
      <c r="L884" s="44"/>
      <c r="M884" s="37" t="n">
        <f aca="false">K884+L884</f>
        <v>59770</v>
      </c>
    </row>
    <row r="885" customFormat="false" ht="45.6" hidden="false" customHeight="true" outlineLevel="0" collapsed="false">
      <c r="A885" s="71" t="s">
        <v>507</v>
      </c>
      <c r="B885" s="54"/>
      <c r="C885" s="41" t="s">
        <v>83</v>
      </c>
      <c r="D885" s="41" t="s">
        <v>83</v>
      </c>
      <c r="E885" s="41" t="s">
        <v>443</v>
      </c>
      <c r="F885" s="41" t="s">
        <v>412</v>
      </c>
      <c r="G885" s="47"/>
      <c r="H885" s="47"/>
      <c r="I885" s="59"/>
      <c r="J885" s="43"/>
      <c r="K885" s="49"/>
      <c r="L885" s="44" t="n">
        <v>274.6</v>
      </c>
      <c r="M885" s="37" t="n">
        <f aca="false">L885</f>
        <v>274.6</v>
      </c>
    </row>
    <row r="886" customFormat="false" ht="41.45" hidden="false" customHeight="true" outlineLevel="0" collapsed="false">
      <c r="A886" s="71" t="s">
        <v>508</v>
      </c>
      <c r="B886" s="54"/>
      <c r="C886" s="41" t="s">
        <v>83</v>
      </c>
      <c r="D886" s="41" t="s">
        <v>83</v>
      </c>
      <c r="E886" s="41" t="s">
        <v>443</v>
      </c>
      <c r="F886" s="41" t="s">
        <v>412</v>
      </c>
      <c r="G886" s="47"/>
      <c r="H886" s="47"/>
      <c r="I886" s="59"/>
      <c r="J886" s="43"/>
      <c r="K886" s="49"/>
      <c r="L886" s="44" t="n">
        <v>863.5</v>
      </c>
      <c r="M886" s="37" t="n">
        <f aca="false">L886</f>
        <v>863.5</v>
      </c>
    </row>
    <row r="887" customFormat="false" ht="25.5" hidden="false" customHeight="false" outlineLevel="0" collapsed="false">
      <c r="A887" s="45" t="s">
        <v>509</v>
      </c>
      <c r="B887" s="45"/>
      <c r="C887" s="41" t="s">
        <v>83</v>
      </c>
      <c r="D887" s="41" t="s">
        <v>83</v>
      </c>
      <c r="E887" s="41" t="s">
        <v>510</v>
      </c>
      <c r="F887" s="41"/>
      <c r="G887" s="47" t="n">
        <f aca="false">G888+G893</f>
        <v>1902.4</v>
      </c>
      <c r="H887" s="47" t="n">
        <f aca="false">H888+H893</f>
        <v>0</v>
      </c>
      <c r="I887" s="47" t="n">
        <f aca="false">I888+I893</f>
        <v>1902.4</v>
      </c>
      <c r="J887" s="47" t="n">
        <f aca="false">J888+J893</f>
        <v>0</v>
      </c>
      <c r="K887" s="47" t="n">
        <f aca="false">K888+K893</f>
        <v>1902.4</v>
      </c>
      <c r="L887" s="44"/>
      <c r="M887" s="37" t="n">
        <f aca="false">K887+L887</f>
        <v>1902.4</v>
      </c>
    </row>
    <row r="888" customFormat="false" ht="38.25" hidden="false" customHeight="false" outlineLevel="0" collapsed="false">
      <c r="A888" s="45" t="s">
        <v>511</v>
      </c>
      <c r="B888" s="45"/>
      <c r="C888" s="41" t="s">
        <v>83</v>
      </c>
      <c r="D888" s="41" t="s">
        <v>83</v>
      </c>
      <c r="E888" s="41" t="s">
        <v>512</v>
      </c>
      <c r="F888" s="41"/>
      <c r="G888" s="47" t="n">
        <f aca="false">G889</f>
        <v>1702.4</v>
      </c>
      <c r="H888" s="47" t="n">
        <f aca="false">H889</f>
        <v>0</v>
      </c>
      <c r="I888" s="47" t="n">
        <f aca="false">I889</f>
        <v>1702.4</v>
      </c>
      <c r="J888" s="37" t="n">
        <f aca="false">J889+J891</f>
        <v>0</v>
      </c>
      <c r="K888" s="43" t="n">
        <f aca="false">K889+K891</f>
        <v>1702.4</v>
      </c>
      <c r="L888" s="44"/>
      <c r="M888" s="37" t="n">
        <f aca="false">K888+L888</f>
        <v>1702.4</v>
      </c>
    </row>
    <row r="889" customFormat="false" ht="31.15" hidden="false" customHeight="true" outlineLevel="0" collapsed="false">
      <c r="A889" s="45" t="s">
        <v>40</v>
      </c>
      <c r="B889" s="45"/>
      <c r="C889" s="41" t="s">
        <v>83</v>
      </c>
      <c r="D889" s="41" t="s">
        <v>83</v>
      </c>
      <c r="E889" s="41" t="s">
        <v>512</v>
      </c>
      <c r="F889" s="41" t="s">
        <v>41</v>
      </c>
      <c r="G889" s="47" t="n">
        <f aca="false">G890</f>
        <v>1702.4</v>
      </c>
      <c r="H889" s="47" t="n">
        <f aca="false">H890</f>
        <v>0</v>
      </c>
      <c r="I889" s="47" t="n">
        <f aca="false">I890</f>
        <v>1702.4</v>
      </c>
      <c r="J889" s="47" t="n">
        <f aca="false">J890</f>
        <v>-255</v>
      </c>
      <c r="K889" s="47" t="n">
        <f aca="false">K890</f>
        <v>1447.4</v>
      </c>
      <c r="L889" s="44"/>
      <c r="M889" s="37" t="n">
        <f aca="false">K889+L889</f>
        <v>1447.4</v>
      </c>
    </row>
    <row r="890" customFormat="false" ht="31.15" hidden="false" customHeight="true" outlineLevel="0" collapsed="false">
      <c r="A890" s="45" t="s">
        <v>44</v>
      </c>
      <c r="B890" s="45"/>
      <c r="C890" s="41" t="s">
        <v>83</v>
      </c>
      <c r="D890" s="41" t="s">
        <v>83</v>
      </c>
      <c r="E890" s="41" t="s">
        <v>512</v>
      </c>
      <c r="F890" s="41" t="s">
        <v>45</v>
      </c>
      <c r="G890" s="47" t="n">
        <f aca="false">'Ведомственная '!G2304</f>
        <v>1702.4</v>
      </c>
      <c r="H890" s="47" t="n">
        <f aca="false">'Ведомственная '!H2304</f>
        <v>0</v>
      </c>
      <c r="I890" s="48" t="n">
        <f aca="false">G890+H890</f>
        <v>1702.4</v>
      </c>
      <c r="J890" s="37" t="n">
        <v>-255</v>
      </c>
      <c r="K890" s="49" t="n">
        <f aca="false">I890+J890</f>
        <v>1447.4</v>
      </c>
      <c r="L890" s="44"/>
      <c r="M890" s="37" t="n">
        <f aca="false">K890+L890</f>
        <v>1447.4</v>
      </c>
    </row>
    <row r="891" customFormat="false" ht="19.15" hidden="false" customHeight="true" outlineLevel="0" collapsed="false">
      <c r="A891" s="45" t="s">
        <v>60</v>
      </c>
      <c r="B891" s="45"/>
      <c r="C891" s="41" t="s">
        <v>83</v>
      </c>
      <c r="D891" s="41" t="s">
        <v>83</v>
      </c>
      <c r="E891" s="41" t="s">
        <v>512</v>
      </c>
      <c r="F891" s="41" t="s">
        <v>67</v>
      </c>
      <c r="G891" s="47"/>
      <c r="H891" s="47"/>
      <c r="I891" s="48"/>
      <c r="J891" s="37" t="n">
        <f aca="false">J892</f>
        <v>255</v>
      </c>
      <c r="K891" s="43" t="n">
        <f aca="false">K892</f>
        <v>255</v>
      </c>
      <c r="L891" s="44"/>
      <c r="M891" s="37" t="n">
        <f aca="false">K891+L891</f>
        <v>255</v>
      </c>
    </row>
    <row r="892" customFormat="false" ht="21" hidden="false" customHeight="true" outlineLevel="0" collapsed="false">
      <c r="A892" s="45" t="s">
        <v>204</v>
      </c>
      <c r="B892" s="45"/>
      <c r="C892" s="41" t="s">
        <v>83</v>
      </c>
      <c r="D892" s="41" t="s">
        <v>83</v>
      </c>
      <c r="E892" s="41" t="s">
        <v>512</v>
      </c>
      <c r="F892" s="41" t="s">
        <v>205</v>
      </c>
      <c r="G892" s="47"/>
      <c r="H892" s="47"/>
      <c r="I892" s="48"/>
      <c r="J892" s="37" t="n">
        <v>255</v>
      </c>
      <c r="K892" s="49" t="n">
        <f aca="false">I892+J892</f>
        <v>255</v>
      </c>
      <c r="L892" s="44"/>
      <c r="M892" s="37" t="n">
        <f aca="false">K892+L892</f>
        <v>255</v>
      </c>
    </row>
    <row r="893" customFormat="false" ht="48" hidden="false" customHeight="true" outlineLevel="0" collapsed="false">
      <c r="A893" s="45" t="s">
        <v>513</v>
      </c>
      <c r="B893" s="45"/>
      <c r="C893" s="41" t="s">
        <v>83</v>
      </c>
      <c r="D893" s="41" t="s">
        <v>83</v>
      </c>
      <c r="E893" s="41" t="s">
        <v>514</v>
      </c>
      <c r="F893" s="80"/>
      <c r="G893" s="47" t="n">
        <f aca="false">G894</f>
        <v>200</v>
      </c>
      <c r="H893" s="47" t="n">
        <f aca="false">H894</f>
        <v>0</v>
      </c>
      <c r="I893" s="47" t="n">
        <f aca="false">I894</f>
        <v>200</v>
      </c>
      <c r="J893" s="47" t="n">
        <f aca="false">J894</f>
        <v>0</v>
      </c>
      <c r="K893" s="47" t="n">
        <f aca="false">K894</f>
        <v>200</v>
      </c>
      <c r="L893" s="47" t="n">
        <f aca="false">L894+L896</f>
        <v>0</v>
      </c>
      <c r="M893" s="37" t="n">
        <f aca="false">K893+L893</f>
        <v>200</v>
      </c>
    </row>
    <row r="894" customFormat="false" ht="25.5" hidden="true" customHeight="false" outlineLevel="0" collapsed="false">
      <c r="A894" s="45" t="s">
        <v>40</v>
      </c>
      <c r="B894" s="45"/>
      <c r="C894" s="41" t="s">
        <v>83</v>
      </c>
      <c r="D894" s="41" t="s">
        <v>83</v>
      </c>
      <c r="E894" s="41" t="s">
        <v>514</v>
      </c>
      <c r="F894" s="41" t="s">
        <v>41</v>
      </c>
      <c r="G894" s="47" t="n">
        <f aca="false">G895</f>
        <v>200</v>
      </c>
      <c r="H894" s="47" t="n">
        <f aca="false">H895</f>
        <v>0</v>
      </c>
      <c r="I894" s="47" t="n">
        <f aca="false">I895</f>
        <v>200</v>
      </c>
      <c r="J894" s="47" t="n">
        <f aca="false">J895</f>
        <v>0</v>
      </c>
      <c r="K894" s="47" t="n">
        <f aca="false">K895</f>
        <v>200</v>
      </c>
      <c r="L894" s="47" t="n">
        <f aca="false">L895</f>
        <v>-200</v>
      </c>
      <c r="M894" s="37" t="n">
        <f aca="false">K894+L894</f>
        <v>0</v>
      </c>
    </row>
    <row r="895" customFormat="false" ht="25.5" hidden="true" customHeight="false" outlineLevel="0" collapsed="false">
      <c r="A895" s="45" t="s">
        <v>44</v>
      </c>
      <c r="B895" s="45"/>
      <c r="C895" s="41" t="s">
        <v>83</v>
      </c>
      <c r="D895" s="41" t="s">
        <v>83</v>
      </c>
      <c r="E895" s="41" t="s">
        <v>514</v>
      </c>
      <c r="F895" s="41" t="s">
        <v>45</v>
      </c>
      <c r="G895" s="47" t="n">
        <f aca="false">'Ведомственная '!G2309</f>
        <v>200</v>
      </c>
      <c r="H895" s="47" t="n">
        <f aca="false">'Ведомственная '!H2309</f>
        <v>0</v>
      </c>
      <c r="I895" s="48" t="n">
        <f aca="false">G895+H895</f>
        <v>200</v>
      </c>
      <c r="J895" s="37" t="n">
        <v>0</v>
      </c>
      <c r="K895" s="49" t="n">
        <f aca="false">I895+J895</f>
        <v>200</v>
      </c>
      <c r="L895" s="50" t="n">
        <v>-200</v>
      </c>
      <c r="M895" s="37" t="n">
        <f aca="false">K895+L895</f>
        <v>0</v>
      </c>
    </row>
    <row r="896" customFormat="false" ht="17.45" hidden="false" customHeight="true" outlineLevel="0" collapsed="false">
      <c r="A896" s="45" t="s">
        <v>60</v>
      </c>
      <c r="B896" s="45"/>
      <c r="C896" s="41" t="s">
        <v>83</v>
      </c>
      <c r="D896" s="41" t="s">
        <v>83</v>
      </c>
      <c r="E896" s="41" t="s">
        <v>514</v>
      </c>
      <c r="F896" s="41" t="s">
        <v>67</v>
      </c>
      <c r="G896" s="47"/>
      <c r="H896" s="47"/>
      <c r="I896" s="48"/>
      <c r="J896" s="37"/>
      <c r="K896" s="49"/>
      <c r="L896" s="50" t="n">
        <f aca="false">L897</f>
        <v>200</v>
      </c>
      <c r="M896" s="37" t="n">
        <f aca="false">M897</f>
        <v>200</v>
      </c>
    </row>
    <row r="897" customFormat="false" ht="17.45" hidden="false" customHeight="true" outlineLevel="0" collapsed="false">
      <c r="A897" s="45" t="s">
        <v>204</v>
      </c>
      <c r="B897" s="45"/>
      <c r="C897" s="41" t="s">
        <v>83</v>
      </c>
      <c r="D897" s="41" t="s">
        <v>83</v>
      </c>
      <c r="E897" s="41" t="s">
        <v>514</v>
      </c>
      <c r="F897" s="41" t="s">
        <v>205</v>
      </c>
      <c r="G897" s="47"/>
      <c r="H897" s="47"/>
      <c r="I897" s="48"/>
      <c r="J897" s="37"/>
      <c r="K897" s="49"/>
      <c r="L897" s="81" t="n">
        <v>200</v>
      </c>
      <c r="M897" s="37" t="n">
        <f aca="false">L897</f>
        <v>200</v>
      </c>
    </row>
    <row r="898" customFormat="false" ht="21.6" hidden="false" customHeight="true" outlineLevel="0" collapsed="false">
      <c r="A898" s="45" t="s">
        <v>175</v>
      </c>
      <c r="B898" s="45"/>
      <c r="C898" s="41" t="s">
        <v>83</v>
      </c>
      <c r="D898" s="41" t="s">
        <v>83</v>
      </c>
      <c r="E898" s="41" t="s">
        <v>176</v>
      </c>
      <c r="F898" s="41"/>
      <c r="G898" s="47"/>
      <c r="H898" s="47"/>
      <c r="I898" s="48"/>
      <c r="J898" s="37" t="n">
        <f aca="false">J899</f>
        <v>2000</v>
      </c>
      <c r="K898" s="43" t="n">
        <f aca="false">K899</f>
        <v>2000</v>
      </c>
      <c r="L898" s="44"/>
      <c r="M898" s="37" t="n">
        <f aca="false">K898+L898</f>
        <v>2000</v>
      </c>
    </row>
    <row r="899" customFormat="false" ht="61.15" hidden="false" customHeight="true" outlineLevel="0" collapsed="false">
      <c r="A899" s="40" t="s">
        <v>515</v>
      </c>
      <c r="B899" s="40"/>
      <c r="C899" s="41" t="s">
        <v>83</v>
      </c>
      <c r="D899" s="41" t="s">
        <v>83</v>
      </c>
      <c r="E899" s="41" t="s">
        <v>516</v>
      </c>
      <c r="F899" s="41"/>
      <c r="G899" s="47"/>
      <c r="H899" s="47"/>
      <c r="I899" s="48"/>
      <c r="J899" s="37" t="n">
        <f aca="false">J900</f>
        <v>2000</v>
      </c>
      <c r="K899" s="43" t="n">
        <f aca="false">K900</f>
        <v>2000</v>
      </c>
      <c r="L899" s="44"/>
      <c r="M899" s="37" t="n">
        <f aca="false">K899+L899</f>
        <v>2000</v>
      </c>
    </row>
    <row r="900" customFormat="false" ht="15" hidden="false" customHeight="false" outlineLevel="0" collapsed="false">
      <c r="A900" s="40" t="s">
        <v>161</v>
      </c>
      <c r="B900" s="40"/>
      <c r="C900" s="41" t="s">
        <v>83</v>
      </c>
      <c r="D900" s="41" t="s">
        <v>83</v>
      </c>
      <c r="E900" s="41" t="s">
        <v>516</v>
      </c>
      <c r="F900" s="41" t="s">
        <v>162</v>
      </c>
      <c r="G900" s="47"/>
      <c r="H900" s="47"/>
      <c r="I900" s="48"/>
      <c r="J900" s="37" t="n">
        <f aca="false">J901</f>
        <v>2000</v>
      </c>
      <c r="K900" s="43" t="n">
        <f aca="false">K901</f>
        <v>2000</v>
      </c>
      <c r="L900" s="44"/>
      <c r="M900" s="37" t="n">
        <f aca="false">K900+L900</f>
        <v>2000</v>
      </c>
    </row>
    <row r="901" customFormat="false" ht="25.5" hidden="false" customHeight="false" outlineLevel="0" collapsed="false">
      <c r="A901" s="40" t="s">
        <v>165</v>
      </c>
      <c r="B901" s="40"/>
      <c r="C901" s="41" t="s">
        <v>83</v>
      </c>
      <c r="D901" s="41" t="s">
        <v>83</v>
      </c>
      <c r="E901" s="41" t="s">
        <v>516</v>
      </c>
      <c r="F901" s="41" t="s">
        <v>166</v>
      </c>
      <c r="G901" s="47"/>
      <c r="H901" s="47"/>
      <c r="I901" s="48"/>
      <c r="J901" s="37" t="n">
        <v>2000</v>
      </c>
      <c r="K901" s="49" t="n">
        <f aca="false">I901+J901</f>
        <v>2000</v>
      </c>
      <c r="L901" s="44"/>
      <c r="M901" s="37" t="n">
        <f aca="false">K901+L901</f>
        <v>2000</v>
      </c>
    </row>
    <row r="902" customFormat="false" ht="17.25" hidden="false" customHeight="true" outlineLevel="0" collapsed="false">
      <c r="A902" s="34" t="s">
        <v>517</v>
      </c>
      <c r="B902" s="34"/>
      <c r="C902" s="35" t="s">
        <v>87</v>
      </c>
      <c r="D902" s="35"/>
      <c r="E902" s="35"/>
      <c r="F902" s="35"/>
      <c r="G902" s="36" t="n">
        <f aca="false">G903+G945+G950</f>
        <v>92917.4</v>
      </c>
      <c r="H902" s="36" t="n">
        <f aca="false">H903+H945+H950</f>
        <v>-3900</v>
      </c>
      <c r="I902" s="62" t="n">
        <f aca="false">G902+H902</f>
        <v>89017.4</v>
      </c>
      <c r="J902" s="37" t="n">
        <f aca="false">J903+J950</f>
        <v>13009.4</v>
      </c>
      <c r="K902" s="63" t="n">
        <f aca="false">I902+J902</f>
        <v>102026.8</v>
      </c>
      <c r="L902" s="63" t="n">
        <f aca="false">L903+L945+L950</f>
        <v>-1301</v>
      </c>
      <c r="M902" s="39" t="n">
        <f aca="false">K902+L902</f>
        <v>100725.8</v>
      </c>
    </row>
    <row r="903" customFormat="false" ht="25.5" hidden="false" customHeight="false" outlineLevel="0" collapsed="false">
      <c r="A903" s="40" t="s">
        <v>518</v>
      </c>
      <c r="B903" s="40"/>
      <c r="C903" s="41" t="s">
        <v>87</v>
      </c>
      <c r="D903" s="41" t="s">
        <v>33</v>
      </c>
      <c r="E903" s="41"/>
      <c r="F903" s="41"/>
      <c r="G903" s="42" t="n">
        <f aca="false">G904+G912+G923+G930+G934+G939</f>
        <v>61707.1</v>
      </c>
      <c r="H903" s="42" t="n">
        <f aca="false">H904+H912+H923+H930+H934+H939</f>
        <v>-8000</v>
      </c>
      <c r="I903" s="42" t="n">
        <f aca="false">I904+I912+I923+I930+I934+I939</f>
        <v>53707.1</v>
      </c>
      <c r="J903" s="42" t="n">
        <f aca="false">J904+J912+J923+J930+J934+J939</f>
        <v>13709.4</v>
      </c>
      <c r="K903" s="42" t="n">
        <f aca="false">K904+K912+K923+K930+K934+K939</f>
        <v>67416.5</v>
      </c>
      <c r="L903" s="42" t="n">
        <f aca="false">L904+L912+L923+L930+L934+L939</f>
        <v>0</v>
      </c>
      <c r="M903" s="37" t="n">
        <f aca="false">K903+L903</f>
        <v>67416.5</v>
      </c>
    </row>
    <row r="904" customFormat="false" ht="25.5" hidden="false" customHeight="false" outlineLevel="0" collapsed="false">
      <c r="A904" s="45" t="s">
        <v>191</v>
      </c>
      <c r="B904" s="45"/>
      <c r="C904" s="41" t="s">
        <v>87</v>
      </c>
      <c r="D904" s="41" t="s">
        <v>33</v>
      </c>
      <c r="E904" s="41" t="s">
        <v>114</v>
      </c>
      <c r="F904" s="41"/>
      <c r="G904" s="42" t="n">
        <f aca="false">G905</f>
        <v>9831</v>
      </c>
      <c r="H904" s="42" t="n">
        <f aca="false">H905</f>
        <v>0</v>
      </c>
      <c r="I904" s="42" t="n">
        <f aca="false">I905</f>
        <v>9831</v>
      </c>
      <c r="J904" s="42" t="n">
        <f aca="false">J905</f>
        <v>0</v>
      </c>
      <c r="K904" s="42" t="n">
        <f aca="false">K905</f>
        <v>9831</v>
      </c>
      <c r="L904" s="44"/>
      <c r="M904" s="37" t="n">
        <f aca="false">K904+L904</f>
        <v>9831</v>
      </c>
    </row>
    <row r="905" customFormat="false" ht="85.15" hidden="false" customHeight="true" outlineLevel="0" collapsed="false">
      <c r="A905" s="45" t="s">
        <v>519</v>
      </c>
      <c r="B905" s="45"/>
      <c r="C905" s="41" t="s">
        <v>87</v>
      </c>
      <c r="D905" s="41" t="s">
        <v>33</v>
      </c>
      <c r="E905" s="41" t="s">
        <v>520</v>
      </c>
      <c r="F905" s="41"/>
      <c r="G905" s="42" t="n">
        <f aca="false">G906</f>
        <v>9831</v>
      </c>
      <c r="H905" s="42" t="n">
        <f aca="false">H906+H909</f>
        <v>0</v>
      </c>
      <c r="I905" s="42" t="n">
        <f aca="false">I906+I909</f>
        <v>9831</v>
      </c>
      <c r="J905" s="42" t="n">
        <f aca="false">J906+J909</f>
        <v>0</v>
      </c>
      <c r="K905" s="42" t="n">
        <f aca="false">K906+K909</f>
        <v>9831</v>
      </c>
      <c r="L905" s="44"/>
      <c r="M905" s="37" t="n">
        <f aca="false">K905+L905</f>
        <v>9831</v>
      </c>
    </row>
    <row r="906" customFormat="false" ht="25.5" hidden="false" customHeight="false" outlineLevel="0" collapsed="false">
      <c r="A906" s="45" t="s">
        <v>30</v>
      </c>
      <c r="B906" s="45"/>
      <c r="C906" s="41" t="s">
        <v>87</v>
      </c>
      <c r="D906" s="41" t="s">
        <v>33</v>
      </c>
      <c r="E906" s="41" t="s">
        <v>520</v>
      </c>
      <c r="F906" s="41" t="s">
        <v>36</v>
      </c>
      <c r="G906" s="47" t="n">
        <f aca="false">G907</f>
        <v>9831</v>
      </c>
      <c r="H906" s="47" t="n">
        <f aca="false">H907+H908</f>
        <v>-930.1</v>
      </c>
      <c r="I906" s="47" t="n">
        <f aca="false">I907+I908</f>
        <v>8900.9</v>
      </c>
      <c r="J906" s="47" t="n">
        <f aca="false">J907+J908</f>
        <v>0</v>
      </c>
      <c r="K906" s="47" t="n">
        <f aca="false">K907+K908</f>
        <v>8900.9</v>
      </c>
      <c r="L906" s="44"/>
      <c r="M906" s="37" t="n">
        <f aca="false">K906+L906</f>
        <v>8900.9</v>
      </c>
    </row>
    <row r="907" customFormat="false" ht="15" hidden="false" customHeight="false" outlineLevel="0" collapsed="false">
      <c r="A907" s="45" t="s">
        <v>31</v>
      </c>
      <c r="B907" s="45"/>
      <c r="C907" s="41" t="s">
        <v>87</v>
      </c>
      <c r="D907" s="41" t="s">
        <v>33</v>
      </c>
      <c r="E907" s="41" t="s">
        <v>520</v>
      </c>
      <c r="F907" s="41" t="s">
        <v>37</v>
      </c>
      <c r="G907" s="47" t="n">
        <f aca="false">'Ведомственная '!G2657</f>
        <v>9831</v>
      </c>
      <c r="H907" s="47" t="n">
        <f aca="false">'Ведомственная '!H2657</f>
        <v>-1057.1</v>
      </c>
      <c r="I907" s="48" t="n">
        <f aca="false">G907+H907</f>
        <v>8773.9</v>
      </c>
      <c r="J907" s="37"/>
      <c r="K907" s="49" t="n">
        <f aca="false">I907+J907</f>
        <v>8773.9</v>
      </c>
      <c r="L907" s="44"/>
      <c r="M907" s="37" t="n">
        <f aca="false">K907+L907</f>
        <v>8773.9</v>
      </c>
    </row>
    <row r="908" customFormat="false" ht="25.5" hidden="false" customHeight="false" outlineLevel="0" collapsed="false">
      <c r="A908" s="51" t="s">
        <v>38</v>
      </c>
      <c r="B908" s="45"/>
      <c r="C908" s="41" t="s">
        <v>87</v>
      </c>
      <c r="D908" s="41" t="s">
        <v>33</v>
      </c>
      <c r="E908" s="41" t="s">
        <v>520</v>
      </c>
      <c r="F908" s="41" t="s">
        <v>39</v>
      </c>
      <c r="G908" s="47"/>
      <c r="H908" s="47" t="n">
        <f aca="false">'Ведомственная '!H2658</f>
        <v>127</v>
      </c>
      <c r="I908" s="48" t="n">
        <f aca="false">G908+H908</f>
        <v>127</v>
      </c>
      <c r="J908" s="37"/>
      <c r="K908" s="49" t="n">
        <f aca="false">I908+J908</f>
        <v>127</v>
      </c>
      <c r="L908" s="44"/>
      <c r="M908" s="37" t="n">
        <f aca="false">K908+L908</f>
        <v>127</v>
      </c>
    </row>
    <row r="909" customFormat="false" ht="25.5" hidden="false" customHeight="false" outlineLevel="0" collapsed="false">
      <c r="A909" s="40" t="s">
        <v>40</v>
      </c>
      <c r="B909" s="45"/>
      <c r="C909" s="41" t="s">
        <v>87</v>
      </c>
      <c r="D909" s="41" t="s">
        <v>33</v>
      </c>
      <c r="E909" s="41" t="s">
        <v>520</v>
      </c>
      <c r="F909" s="41" t="s">
        <v>41</v>
      </c>
      <c r="G909" s="47"/>
      <c r="H909" s="47" t="n">
        <f aca="false">H910+H911</f>
        <v>930.1</v>
      </c>
      <c r="I909" s="47" t="n">
        <f aca="false">I910+I911</f>
        <v>930.1</v>
      </c>
      <c r="J909" s="47" t="n">
        <f aca="false">J910+J911</f>
        <v>0</v>
      </c>
      <c r="K909" s="47" t="n">
        <f aca="false">K910+K911</f>
        <v>930.1</v>
      </c>
      <c r="L909" s="44"/>
      <c r="M909" s="37" t="n">
        <f aca="false">K909+L909</f>
        <v>930.1</v>
      </c>
    </row>
    <row r="910" customFormat="false" ht="32.25" hidden="false" customHeight="true" outlineLevel="0" collapsed="false">
      <c r="A910" s="51" t="s">
        <v>42</v>
      </c>
      <c r="B910" s="45"/>
      <c r="C910" s="41" t="s">
        <v>87</v>
      </c>
      <c r="D910" s="41" t="s">
        <v>33</v>
      </c>
      <c r="E910" s="41" t="s">
        <v>520</v>
      </c>
      <c r="F910" s="41" t="s">
        <v>43</v>
      </c>
      <c r="G910" s="47"/>
      <c r="H910" s="47" t="n">
        <f aca="false">'Ведомственная '!H2660</f>
        <v>158.9</v>
      </c>
      <c r="I910" s="48" t="n">
        <f aca="false">G910+H910</f>
        <v>158.9</v>
      </c>
      <c r="J910" s="37"/>
      <c r="K910" s="49" t="n">
        <f aca="false">I910+J910</f>
        <v>158.9</v>
      </c>
      <c r="L910" s="44"/>
      <c r="M910" s="37" t="n">
        <f aca="false">K910+L910</f>
        <v>158.9</v>
      </c>
    </row>
    <row r="911" customFormat="false" ht="25.5" hidden="false" customHeight="false" outlineLevel="0" collapsed="false">
      <c r="A911" s="40" t="s">
        <v>44</v>
      </c>
      <c r="B911" s="45"/>
      <c r="C911" s="41" t="s">
        <v>87</v>
      </c>
      <c r="D911" s="41" t="s">
        <v>33</v>
      </c>
      <c r="E911" s="41" t="s">
        <v>520</v>
      </c>
      <c r="F911" s="41" t="s">
        <v>45</v>
      </c>
      <c r="G911" s="47"/>
      <c r="H911" s="47" t="n">
        <f aca="false">'Ведомственная '!H2661</f>
        <v>771.2</v>
      </c>
      <c r="I911" s="48" t="n">
        <f aca="false">G911+H911</f>
        <v>771.2</v>
      </c>
      <c r="J911" s="37"/>
      <c r="K911" s="49" t="n">
        <f aca="false">I911+J911</f>
        <v>771.2</v>
      </c>
      <c r="L911" s="44"/>
      <c r="M911" s="37" t="n">
        <f aca="false">K911+L911</f>
        <v>771.2</v>
      </c>
    </row>
    <row r="912" customFormat="false" ht="52.5" hidden="false" customHeight="true" outlineLevel="0" collapsed="false">
      <c r="A912" s="45" t="s">
        <v>26</v>
      </c>
      <c r="B912" s="45"/>
      <c r="C912" s="41" t="s">
        <v>87</v>
      </c>
      <c r="D912" s="41" t="s">
        <v>33</v>
      </c>
      <c r="E912" s="41" t="s">
        <v>27</v>
      </c>
      <c r="F912" s="41"/>
      <c r="G912" s="42" t="n">
        <f aca="false">G913</f>
        <v>8155.5</v>
      </c>
      <c r="H912" s="42" t="n">
        <f aca="false">H913</f>
        <v>0</v>
      </c>
      <c r="I912" s="42" t="n">
        <f aca="false">I913</f>
        <v>8155.5</v>
      </c>
      <c r="J912" s="42" t="n">
        <f aca="false">J913</f>
        <v>9903.6</v>
      </c>
      <c r="K912" s="42" t="n">
        <f aca="false">K913</f>
        <v>18059.1</v>
      </c>
      <c r="L912" s="44"/>
      <c r="M912" s="37" t="n">
        <f aca="false">K912+L912</f>
        <v>18059.1</v>
      </c>
    </row>
    <row r="913" customFormat="false" ht="15" hidden="false" customHeight="false" outlineLevel="0" collapsed="false">
      <c r="A913" s="45" t="s">
        <v>34</v>
      </c>
      <c r="B913" s="45"/>
      <c r="C913" s="41" t="s">
        <v>87</v>
      </c>
      <c r="D913" s="41" t="s">
        <v>33</v>
      </c>
      <c r="E913" s="41" t="s">
        <v>35</v>
      </c>
      <c r="F913" s="41"/>
      <c r="G913" s="47" t="n">
        <f aca="false">G914+G917+G920</f>
        <v>8155.5</v>
      </c>
      <c r="H913" s="47" t="n">
        <f aca="false">H914+H917+H920</f>
        <v>0</v>
      </c>
      <c r="I913" s="47" t="n">
        <f aca="false">I914+I917+I920</f>
        <v>8155.5</v>
      </c>
      <c r="J913" s="47" t="n">
        <f aca="false">J914+J917+J920</f>
        <v>9903.6</v>
      </c>
      <c r="K913" s="47" t="n">
        <f aca="false">K914+K917+K920</f>
        <v>18059.1</v>
      </c>
      <c r="L913" s="44"/>
      <c r="M913" s="37" t="n">
        <f aca="false">K913+L913</f>
        <v>18059.1</v>
      </c>
    </row>
    <row r="914" customFormat="false" ht="25.5" hidden="false" customHeight="false" outlineLevel="0" collapsed="false">
      <c r="A914" s="45" t="s">
        <v>30</v>
      </c>
      <c r="B914" s="45"/>
      <c r="C914" s="41" t="s">
        <v>87</v>
      </c>
      <c r="D914" s="41" t="s">
        <v>33</v>
      </c>
      <c r="E914" s="41" t="s">
        <v>35</v>
      </c>
      <c r="F914" s="41" t="s">
        <v>36</v>
      </c>
      <c r="G914" s="47" t="n">
        <f aca="false">G915+G916</f>
        <v>6485.1</v>
      </c>
      <c r="H914" s="47" t="n">
        <f aca="false">H915+H916</f>
        <v>0</v>
      </c>
      <c r="I914" s="47" t="n">
        <f aca="false">I915+I916</f>
        <v>6485.1</v>
      </c>
      <c r="J914" s="47" t="n">
        <f aca="false">J915+J916</f>
        <v>9579.5</v>
      </c>
      <c r="K914" s="47" t="n">
        <f aca="false">K915+K916</f>
        <v>16064.6</v>
      </c>
      <c r="L914" s="44"/>
      <c r="M914" s="37" t="n">
        <f aca="false">K914+L914</f>
        <v>16064.6</v>
      </c>
    </row>
    <row r="915" customFormat="false" ht="15" hidden="false" customHeight="false" outlineLevel="0" collapsed="false">
      <c r="A915" s="45" t="s">
        <v>31</v>
      </c>
      <c r="B915" s="45"/>
      <c r="C915" s="41" t="s">
        <v>87</v>
      </c>
      <c r="D915" s="41" t="s">
        <v>33</v>
      </c>
      <c r="E915" s="41" t="s">
        <v>35</v>
      </c>
      <c r="F915" s="41" t="s">
        <v>37</v>
      </c>
      <c r="G915" s="47" t="n">
        <f aca="false">'Ведомственная '!G2665</f>
        <v>6243.1</v>
      </c>
      <c r="H915" s="47" t="n">
        <f aca="false">'Ведомственная '!H2665</f>
        <v>0</v>
      </c>
      <c r="I915" s="48" t="n">
        <f aca="false">G915+H915</f>
        <v>6243.1</v>
      </c>
      <c r="J915" s="37" t="n">
        <v>9579.5</v>
      </c>
      <c r="K915" s="49" t="n">
        <f aca="false">I915+J915</f>
        <v>15822.6</v>
      </c>
      <c r="L915" s="44"/>
      <c r="M915" s="37" t="n">
        <f aca="false">K915+L915</f>
        <v>15822.6</v>
      </c>
    </row>
    <row r="916" customFormat="false" ht="25.5" hidden="false" customHeight="false" outlineLevel="0" collapsed="false">
      <c r="A916" s="45" t="s">
        <v>38</v>
      </c>
      <c r="B916" s="45"/>
      <c r="C916" s="41" t="s">
        <v>87</v>
      </c>
      <c r="D916" s="41" t="s">
        <v>33</v>
      </c>
      <c r="E916" s="41" t="s">
        <v>35</v>
      </c>
      <c r="F916" s="41" t="s">
        <v>39</v>
      </c>
      <c r="G916" s="47" t="n">
        <f aca="false">'Ведомственная '!G2666</f>
        <v>242</v>
      </c>
      <c r="H916" s="47" t="n">
        <f aca="false">'Ведомственная '!H2666</f>
        <v>0</v>
      </c>
      <c r="I916" s="48" t="n">
        <f aca="false">G916+H916</f>
        <v>242</v>
      </c>
      <c r="J916" s="37"/>
      <c r="K916" s="49" t="n">
        <f aca="false">I916+J916</f>
        <v>242</v>
      </c>
      <c r="L916" s="44"/>
      <c r="M916" s="37" t="n">
        <f aca="false">K916+L916</f>
        <v>242</v>
      </c>
    </row>
    <row r="917" customFormat="false" ht="25.5" hidden="false" customHeight="false" outlineLevel="0" collapsed="false">
      <c r="A917" s="45" t="s">
        <v>40</v>
      </c>
      <c r="B917" s="45"/>
      <c r="C917" s="41" t="s">
        <v>87</v>
      </c>
      <c r="D917" s="41" t="s">
        <v>33</v>
      </c>
      <c r="E917" s="41" t="s">
        <v>35</v>
      </c>
      <c r="F917" s="41" t="s">
        <v>41</v>
      </c>
      <c r="G917" s="47" t="n">
        <f aca="false">G919</f>
        <v>1600.3</v>
      </c>
      <c r="H917" s="47" t="n">
        <f aca="false">H919</f>
        <v>0</v>
      </c>
      <c r="I917" s="47" t="n">
        <f aca="false">I919</f>
        <v>1600.3</v>
      </c>
      <c r="J917" s="37" t="n">
        <f aca="false">J918+J919</f>
        <v>264.1</v>
      </c>
      <c r="K917" s="43" t="n">
        <f aca="false">K918+K919</f>
        <v>1864.4</v>
      </c>
      <c r="L917" s="44"/>
      <c r="M917" s="37" t="n">
        <f aca="false">K917+L917</f>
        <v>1864.4</v>
      </c>
    </row>
    <row r="918" customFormat="false" ht="38.25" hidden="false" customHeight="false" outlineLevel="0" collapsed="false">
      <c r="A918" s="57" t="s">
        <v>42</v>
      </c>
      <c r="B918" s="45"/>
      <c r="C918" s="41" t="s">
        <v>87</v>
      </c>
      <c r="D918" s="41" t="s">
        <v>33</v>
      </c>
      <c r="E918" s="41" t="s">
        <v>35</v>
      </c>
      <c r="F918" s="41" t="s">
        <v>43</v>
      </c>
      <c r="G918" s="47"/>
      <c r="H918" s="47"/>
      <c r="I918" s="48"/>
      <c r="J918" s="37" t="n">
        <v>331.7</v>
      </c>
      <c r="K918" s="49" t="n">
        <f aca="false">I918+J918</f>
        <v>331.7</v>
      </c>
      <c r="L918" s="44"/>
      <c r="M918" s="37" t="n">
        <f aca="false">K918+L918</f>
        <v>331.7</v>
      </c>
    </row>
    <row r="919" customFormat="false" ht="25.5" hidden="false" customHeight="false" outlineLevel="0" collapsed="false">
      <c r="A919" s="45" t="s">
        <v>44</v>
      </c>
      <c r="B919" s="45"/>
      <c r="C919" s="41" t="s">
        <v>87</v>
      </c>
      <c r="D919" s="41" t="s">
        <v>33</v>
      </c>
      <c r="E919" s="41" t="s">
        <v>35</v>
      </c>
      <c r="F919" s="41" t="s">
        <v>45</v>
      </c>
      <c r="G919" s="47" t="n">
        <f aca="false">'Ведомственная '!G2669</f>
        <v>1600.3</v>
      </c>
      <c r="H919" s="47" t="n">
        <f aca="false">'Ведомственная '!H2669</f>
        <v>0</v>
      </c>
      <c r="I919" s="48" t="n">
        <f aca="false">G919+H919</f>
        <v>1600.3</v>
      </c>
      <c r="J919" s="37" t="n">
        <v>-67.6</v>
      </c>
      <c r="K919" s="49" t="n">
        <f aca="false">I919+J919</f>
        <v>1532.7</v>
      </c>
      <c r="L919" s="44"/>
      <c r="M919" s="37" t="n">
        <f aca="false">K919+L919</f>
        <v>1532.7</v>
      </c>
    </row>
    <row r="920" customFormat="false" ht="15" hidden="false" customHeight="false" outlineLevel="0" collapsed="false">
      <c r="A920" s="45" t="s">
        <v>46</v>
      </c>
      <c r="B920" s="45"/>
      <c r="C920" s="41" t="s">
        <v>87</v>
      </c>
      <c r="D920" s="41" t="s">
        <v>33</v>
      </c>
      <c r="E920" s="41" t="s">
        <v>35</v>
      </c>
      <c r="F920" s="41" t="s">
        <v>47</v>
      </c>
      <c r="G920" s="47" t="n">
        <f aca="false">G921+G922</f>
        <v>70.1</v>
      </c>
      <c r="H920" s="47" t="n">
        <f aca="false">H921+H922</f>
        <v>0</v>
      </c>
      <c r="I920" s="47" t="n">
        <f aca="false">I921+I922</f>
        <v>70.1</v>
      </c>
      <c r="J920" s="47" t="n">
        <f aca="false">J921+J922</f>
        <v>60</v>
      </c>
      <c r="K920" s="47" t="n">
        <f aca="false">K921+K922</f>
        <v>130.1</v>
      </c>
      <c r="L920" s="44"/>
      <c r="M920" s="37" t="n">
        <f aca="false">K920+L920</f>
        <v>130.1</v>
      </c>
    </row>
    <row r="921" customFormat="false" ht="27.75" hidden="false" customHeight="true" outlineLevel="0" collapsed="false">
      <c r="A921" s="45" t="s">
        <v>48</v>
      </c>
      <c r="B921" s="45"/>
      <c r="C921" s="41" t="s">
        <v>87</v>
      </c>
      <c r="D921" s="41" t="s">
        <v>33</v>
      </c>
      <c r="E921" s="41" t="s">
        <v>35</v>
      </c>
      <c r="F921" s="41" t="s">
        <v>49</v>
      </c>
      <c r="G921" s="47" t="n">
        <f aca="false">'Ведомственная '!G2671</f>
        <v>30</v>
      </c>
      <c r="H921" s="47" t="n">
        <f aca="false">'Ведомственная '!H2671</f>
        <v>0</v>
      </c>
      <c r="I921" s="48" t="n">
        <f aca="false">G921+H921</f>
        <v>30</v>
      </c>
      <c r="J921" s="37" t="n">
        <v>60</v>
      </c>
      <c r="K921" s="49" t="n">
        <f aca="false">I921+J921</f>
        <v>90</v>
      </c>
      <c r="L921" s="44"/>
      <c r="M921" s="37" t="n">
        <f aca="false">K921+L921</f>
        <v>90</v>
      </c>
    </row>
    <row r="922" customFormat="false" ht="17.25" hidden="false" customHeight="true" outlineLevel="0" collapsed="false">
      <c r="A922" s="45" t="s">
        <v>50</v>
      </c>
      <c r="B922" s="45"/>
      <c r="C922" s="41" t="s">
        <v>87</v>
      </c>
      <c r="D922" s="41" t="s">
        <v>33</v>
      </c>
      <c r="E922" s="41" t="s">
        <v>35</v>
      </c>
      <c r="F922" s="41" t="s">
        <v>51</v>
      </c>
      <c r="G922" s="47" t="n">
        <f aca="false">'Ведомственная '!G2672</f>
        <v>40.1</v>
      </c>
      <c r="H922" s="47" t="n">
        <f aca="false">'Ведомственная '!H2672</f>
        <v>0</v>
      </c>
      <c r="I922" s="48" t="n">
        <f aca="false">G922+H922</f>
        <v>40.1</v>
      </c>
      <c r="J922" s="37"/>
      <c r="K922" s="49" t="n">
        <f aca="false">I922+J922</f>
        <v>40.1</v>
      </c>
      <c r="L922" s="44"/>
      <c r="M922" s="37" t="n">
        <f aca="false">K922+L922</f>
        <v>40.1</v>
      </c>
    </row>
    <row r="923" customFormat="false" ht="27.75" hidden="false" customHeight="true" outlineLevel="0" collapsed="false">
      <c r="A923" s="54" t="s">
        <v>521</v>
      </c>
      <c r="B923" s="54"/>
      <c r="C923" s="41" t="s">
        <v>87</v>
      </c>
      <c r="D923" s="41" t="s">
        <v>33</v>
      </c>
      <c r="E923" s="41" t="s">
        <v>522</v>
      </c>
      <c r="F923" s="41"/>
      <c r="G923" s="42" t="n">
        <f aca="false">G924+G927</f>
        <v>521.7</v>
      </c>
      <c r="H923" s="42" t="n">
        <f aca="false">H924+H927</f>
        <v>0</v>
      </c>
      <c r="I923" s="42" t="n">
        <f aca="false">I924+I927</f>
        <v>521.7</v>
      </c>
      <c r="J923" s="42" t="n">
        <f aca="false">J924+J927</f>
        <v>0</v>
      </c>
      <c r="K923" s="42" t="n">
        <f aca="false">K924+K927</f>
        <v>521.7</v>
      </c>
      <c r="L923" s="44"/>
      <c r="M923" s="37" t="n">
        <f aca="false">K923+L923</f>
        <v>521.7</v>
      </c>
    </row>
    <row r="924" customFormat="false" ht="17.25" hidden="false" customHeight="true" outlineLevel="0" collapsed="false">
      <c r="A924" s="54" t="s">
        <v>523</v>
      </c>
      <c r="B924" s="54"/>
      <c r="C924" s="41" t="s">
        <v>87</v>
      </c>
      <c r="D924" s="41" t="s">
        <v>33</v>
      </c>
      <c r="E924" s="41" t="s">
        <v>524</v>
      </c>
      <c r="F924" s="41"/>
      <c r="G924" s="42" t="n">
        <f aca="false">G925</f>
        <v>340.3</v>
      </c>
      <c r="H924" s="42" t="n">
        <f aca="false">H925</f>
        <v>0</v>
      </c>
      <c r="I924" s="42" t="n">
        <f aca="false">I925</f>
        <v>340.3</v>
      </c>
      <c r="J924" s="42" t="n">
        <f aca="false">J925</f>
        <v>0</v>
      </c>
      <c r="K924" s="42" t="n">
        <f aca="false">K925</f>
        <v>340.3</v>
      </c>
      <c r="L924" s="44"/>
      <c r="M924" s="37" t="n">
        <f aca="false">K924+L924</f>
        <v>340.3</v>
      </c>
    </row>
    <row r="925" customFormat="false" ht="26.25" hidden="false" customHeight="true" outlineLevel="0" collapsed="false">
      <c r="A925" s="45" t="s">
        <v>40</v>
      </c>
      <c r="B925" s="45"/>
      <c r="C925" s="41" t="s">
        <v>87</v>
      </c>
      <c r="D925" s="41" t="s">
        <v>33</v>
      </c>
      <c r="E925" s="41" t="s">
        <v>524</v>
      </c>
      <c r="F925" s="41" t="s">
        <v>41</v>
      </c>
      <c r="G925" s="47" t="n">
        <f aca="false">G926</f>
        <v>340.3</v>
      </c>
      <c r="H925" s="47" t="n">
        <f aca="false">H926</f>
        <v>0</v>
      </c>
      <c r="I925" s="47" t="n">
        <f aca="false">I926</f>
        <v>340.3</v>
      </c>
      <c r="J925" s="47" t="n">
        <f aca="false">J926</f>
        <v>0</v>
      </c>
      <c r="K925" s="47" t="n">
        <f aca="false">K926</f>
        <v>340.3</v>
      </c>
      <c r="L925" s="44"/>
      <c r="M925" s="37" t="n">
        <f aca="false">K925+L925</f>
        <v>340.3</v>
      </c>
    </row>
    <row r="926" customFormat="false" ht="31.5" hidden="false" customHeight="true" outlineLevel="0" collapsed="false">
      <c r="A926" s="45" t="s">
        <v>44</v>
      </c>
      <c r="B926" s="45"/>
      <c r="C926" s="41" t="s">
        <v>87</v>
      </c>
      <c r="D926" s="41" t="s">
        <v>33</v>
      </c>
      <c r="E926" s="41" t="s">
        <v>524</v>
      </c>
      <c r="F926" s="41" t="s">
        <v>45</v>
      </c>
      <c r="G926" s="47" t="n">
        <f aca="false">'Ведомственная '!G2676</f>
        <v>340.3</v>
      </c>
      <c r="H926" s="47" t="n">
        <f aca="false">'Ведомственная '!H2676</f>
        <v>0</v>
      </c>
      <c r="I926" s="48" t="n">
        <f aca="false">G926+H926</f>
        <v>340.3</v>
      </c>
      <c r="J926" s="37"/>
      <c r="K926" s="49" t="n">
        <f aca="false">I926+J926</f>
        <v>340.3</v>
      </c>
      <c r="L926" s="44"/>
      <c r="M926" s="37" t="n">
        <f aca="false">K926+L926</f>
        <v>340.3</v>
      </c>
    </row>
    <row r="927" customFormat="false" ht="39" hidden="false" customHeight="true" outlineLevel="0" collapsed="false">
      <c r="A927" s="54" t="s">
        <v>525</v>
      </c>
      <c r="B927" s="54"/>
      <c r="C927" s="41" t="s">
        <v>87</v>
      </c>
      <c r="D927" s="41" t="s">
        <v>33</v>
      </c>
      <c r="E927" s="41" t="s">
        <v>526</v>
      </c>
      <c r="F927" s="41"/>
      <c r="G927" s="42" t="n">
        <f aca="false">G928</f>
        <v>181.4</v>
      </c>
      <c r="H927" s="42" t="n">
        <f aca="false">H928</f>
        <v>0</v>
      </c>
      <c r="I927" s="42" t="n">
        <f aca="false">I928</f>
        <v>181.4</v>
      </c>
      <c r="J927" s="42" t="n">
        <f aca="false">J928</f>
        <v>0</v>
      </c>
      <c r="K927" s="42" t="n">
        <f aca="false">K928</f>
        <v>181.4</v>
      </c>
      <c r="L927" s="44"/>
      <c r="M927" s="37" t="n">
        <f aca="false">K927+L927</f>
        <v>181.4</v>
      </c>
    </row>
    <row r="928" customFormat="false" ht="25.5" hidden="false" customHeight="false" outlineLevel="0" collapsed="false">
      <c r="A928" s="45" t="s">
        <v>40</v>
      </c>
      <c r="B928" s="45"/>
      <c r="C928" s="41" t="s">
        <v>87</v>
      </c>
      <c r="D928" s="41" t="s">
        <v>33</v>
      </c>
      <c r="E928" s="41" t="s">
        <v>526</v>
      </c>
      <c r="F928" s="41" t="s">
        <v>41</v>
      </c>
      <c r="G928" s="47" t="n">
        <f aca="false">G929</f>
        <v>181.4</v>
      </c>
      <c r="H928" s="47" t="n">
        <f aca="false">H929</f>
        <v>0</v>
      </c>
      <c r="I928" s="47" t="n">
        <f aca="false">I929</f>
        <v>181.4</v>
      </c>
      <c r="J928" s="47" t="n">
        <f aca="false">J929</f>
        <v>0</v>
      </c>
      <c r="K928" s="47" t="n">
        <f aca="false">K929</f>
        <v>181.4</v>
      </c>
      <c r="L928" s="44"/>
      <c r="M928" s="37" t="n">
        <f aca="false">K928+L928</f>
        <v>181.4</v>
      </c>
    </row>
    <row r="929" customFormat="false" ht="25.5" hidden="false" customHeight="false" outlineLevel="0" collapsed="false">
      <c r="A929" s="45" t="s">
        <v>44</v>
      </c>
      <c r="B929" s="45"/>
      <c r="C929" s="41" t="s">
        <v>87</v>
      </c>
      <c r="D929" s="41" t="s">
        <v>33</v>
      </c>
      <c r="E929" s="41" t="s">
        <v>526</v>
      </c>
      <c r="F929" s="41" t="s">
        <v>45</v>
      </c>
      <c r="G929" s="47" t="n">
        <f aca="false">'Ведомственная '!G2679</f>
        <v>181.4</v>
      </c>
      <c r="H929" s="47" t="n">
        <f aca="false">'Ведомственная '!H2679</f>
        <v>0</v>
      </c>
      <c r="I929" s="48" t="n">
        <f aca="false">G929+H929</f>
        <v>181.4</v>
      </c>
      <c r="J929" s="37"/>
      <c r="K929" s="49" t="n">
        <f aca="false">I929+J929</f>
        <v>181.4</v>
      </c>
      <c r="L929" s="44"/>
      <c r="M929" s="37" t="n">
        <f aca="false">K929+L929</f>
        <v>181.4</v>
      </c>
    </row>
    <row r="930" customFormat="false" ht="25.5" hidden="false" customHeight="false" outlineLevel="0" collapsed="false">
      <c r="A930" s="40" t="s">
        <v>527</v>
      </c>
      <c r="B930" s="40"/>
      <c r="C930" s="41" t="s">
        <v>87</v>
      </c>
      <c r="D930" s="41" t="s">
        <v>33</v>
      </c>
      <c r="E930" s="41" t="s">
        <v>528</v>
      </c>
      <c r="F930" s="41"/>
      <c r="G930" s="42" t="n">
        <f aca="false">G931</f>
        <v>6293.5</v>
      </c>
      <c r="H930" s="42" t="n">
        <f aca="false">H931</f>
        <v>0</v>
      </c>
      <c r="I930" s="42" t="n">
        <f aca="false">I931</f>
        <v>6293.5</v>
      </c>
      <c r="J930" s="42" t="n">
        <f aca="false">J931</f>
        <v>0</v>
      </c>
      <c r="K930" s="42" t="n">
        <f aca="false">K931</f>
        <v>6293.5</v>
      </c>
      <c r="L930" s="44"/>
      <c r="M930" s="37" t="n">
        <f aca="false">K930+L930</f>
        <v>6293.5</v>
      </c>
    </row>
    <row r="931" customFormat="false" ht="15" hidden="false" customHeight="false" outlineLevel="0" collapsed="false">
      <c r="A931" s="40" t="s">
        <v>529</v>
      </c>
      <c r="B931" s="40"/>
      <c r="C931" s="41" t="s">
        <v>87</v>
      </c>
      <c r="D931" s="41" t="s">
        <v>33</v>
      </c>
      <c r="E931" s="41" t="s">
        <v>530</v>
      </c>
      <c r="F931" s="41"/>
      <c r="G931" s="42" t="n">
        <f aca="false">G932</f>
        <v>6293.5</v>
      </c>
      <c r="H931" s="42" t="n">
        <f aca="false">H932</f>
        <v>0</v>
      </c>
      <c r="I931" s="42" t="n">
        <f aca="false">I932</f>
        <v>6293.5</v>
      </c>
      <c r="J931" s="42" t="n">
        <f aca="false">J932</f>
        <v>0</v>
      </c>
      <c r="K931" s="42" t="n">
        <f aca="false">K932</f>
        <v>6293.5</v>
      </c>
      <c r="L931" s="44"/>
      <c r="M931" s="37" t="n">
        <f aca="false">K931+L931</f>
        <v>6293.5</v>
      </c>
    </row>
    <row r="932" customFormat="false" ht="25.5" hidden="false" customHeight="false" outlineLevel="0" collapsed="false">
      <c r="A932" s="45" t="s">
        <v>40</v>
      </c>
      <c r="B932" s="45"/>
      <c r="C932" s="41" t="s">
        <v>87</v>
      </c>
      <c r="D932" s="41" t="s">
        <v>33</v>
      </c>
      <c r="E932" s="41" t="s">
        <v>530</v>
      </c>
      <c r="F932" s="41" t="s">
        <v>41</v>
      </c>
      <c r="G932" s="47" t="n">
        <f aca="false">G933</f>
        <v>6293.5</v>
      </c>
      <c r="H932" s="47" t="n">
        <f aca="false">H933</f>
        <v>0</v>
      </c>
      <c r="I932" s="47" t="n">
        <f aca="false">I933</f>
        <v>6293.5</v>
      </c>
      <c r="J932" s="47" t="n">
        <f aca="false">J933</f>
        <v>0</v>
      </c>
      <c r="K932" s="47" t="n">
        <f aca="false">K933</f>
        <v>6293.5</v>
      </c>
      <c r="L932" s="44"/>
      <c r="M932" s="37" t="n">
        <f aca="false">K932+L932</f>
        <v>6293.5</v>
      </c>
    </row>
    <row r="933" customFormat="false" ht="25.5" hidden="false" customHeight="false" outlineLevel="0" collapsed="false">
      <c r="A933" s="45" t="s">
        <v>44</v>
      </c>
      <c r="B933" s="45"/>
      <c r="C933" s="41" t="s">
        <v>87</v>
      </c>
      <c r="D933" s="41" t="s">
        <v>33</v>
      </c>
      <c r="E933" s="41" t="s">
        <v>530</v>
      </c>
      <c r="F933" s="41" t="s">
        <v>45</v>
      </c>
      <c r="G933" s="47" t="n">
        <f aca="false">'Ведомственная '!G2798</f>
        <v>6293.5</v>
      </c>
      <c r="H933" s="47" t="n">
        <f aca="false">'Ведомственная '!H2798</f>
        <v>0</v>
      </c>
      <c r="I933" s="48" t="n">
        <f aca="false">G933+H933</f>
        <v>6293.5</v>
      </c>
      <c r="J933" s="37"/>
      <c r="K933" s="49" t="n">
        <f aca="false">I933+J933</f>
        <v>6293.5</v>
      </c>
      <c r="L933" s="44"/>
      <c r="M933" s="37" t="n">
        <f aca="false">K933+L933</f>
        <v>6293.5</v>
      </c>
    </row>
    <row r="934" customFormat="false" ht="15" hidden="false" customHeight="false" outlineLevel="0" collapsed="false">
      <c r="A934" s="52" t="s">
        <v>531</v>
      </c>
      <c r="B934" s="52"/>
      <c r="C934" s="41" t="s">
        <v>87</v>
      </c>
      <c r="D934" s="41" t="s">
        <v>33</v>
      </c>
      <c r="E934" s="41" t="s">
        <v>532</v>
      </c>
      <c r="F934" s="41"/>
      <c r="G934" s="47" t="n">
        <f aca="false">G935</f>
        <v>33905.4</v>
      </c>
      <c r="H934" s="47" t="n">
        <f aca="false">H935</f>
        <v>-8000</v>
      </c>
      <c r="I934" s="47" t="n">
        <f aca="false">I935</f>
        <v>25905.4</v>
      </c>
      <c r="J934" s="47" t="n">
        <f aca="false">J935</f>
        <v>3175.8</v>
      </c>
      <c r="K934" s="47" t="n">
        <f aca="false">K935</f>
        <v>29081.2</v>
      </c>
      <c r="L934" s="44"/>
      <c r="M934" s="37" t="n">
        <f aca="false">K934+L934</f>
        <v>29081.2</v>
      </c>
    </row>
    <row r="935" customFormat="false" ht="25.5" hidden="false" customHeight="false" outlineLevel="0" collapsed="false">
      <c r="A935" s="45" t="s">
        <v>159</v>
      </c>
      <c r="B935" s="45"/>
      <c r="C935" s="41" t="s">
        <v>87</v>
      </c>
      <c r="D935" s="41" t="s">
        <v>33</v>
      </c>
      <c r="E935" s="41" t="s">
        <v>533</v>
      </c>
      <c r="F935" s="41"/>
      <c r="G935" s="47" t="n">
        <f aca="false">G936</f>
        <v>33905.4</v>
      </c>
      <c r="H935" s="47" t="n">
        <f aca="false">H936</f>
        <v>-8000</v>
      </c>
      <c r="I935" s="47" t="n">
        <f aca="false">I936</f>
        <v>25905.4</v>
      </c>
      <c r="J935" s="47" t="n">
        <f aca="false">J936</f>
        <v>3175.8</v>
      </c>
      <c r="K935" s="47" t="n">
        <f aca="false">K936</f>
        <v>29081.2</v>
      </c>
      <c r="L935" s="44"/>
      <c r="M935" s="37" t="n">
        <f aca="false">K935+L935</f>
        <v>29081.2</v>
      </c>
    </row>
    <row r="936" customFormat="false" ht="15" hidden="false" customHeight="false" outlineLevel="0" collapsed="false">
      <c r="A936" s="45" t="s">
        <v>161</v>
      </c>
      <c r="B936" s="45"/>
      <c r="C936" s="41" t="s">
        <v>87</v>
      </c>
      <c r="D936" s="41" t="s">
        <v>33</v>
      </c>
      <c r="E936" s="41" t="s">
        <v>533</v>
      </c>
      <c r="F936" s="41" t="s">
        <v>162</v>
      </c>
      <c r="G936" s="47" t="n">
        <f aca="false">G937+G938</f>
        <v>33905.4</v>
      </c>
      <c r="H936" s="47" t="n">
        <f aca="false">H937+H938</f>
        <v>-8000</v>
      </c>
      <c r="I936" s="47" t="n">
        <f aca="false">I937+I938</f>
        <v>25905.4</v>
      </c>
      <c r="J936" s="47" t="n">
        <f aca="false">J937+J938</f>
        <v>3175.8</v>
      </c>
      <c r="K936" s="47" t="n">
        <f aca="false">K937+K938</f>
        <v>29081.2</v>
      </c>
      <c r="L936" s="44"/>
      <c r="M936" s="37" t="n">
        <f aca="false">K936+L936</f>
        <v>29081.2</v>
      </c>
    </row>
    <row r="937" customFormat="false" ht="51.75" hidden="false" customHeight="true" outlineLevel="0" collapsed="false">
      <c r="A937" s="40" t="s">
        <v>163</v>
      </c>
      <c r="B937" s="40"/>
      <c r="C937" s="41" t="s">
        <v>87</v>
      </c>
      <c r="D937" s="41" t="s">
        <v>33</v>
      </c>
      <c r="E937" s="41" t="s">
        <v>533</v>
      </c>
      <c r="F937" s="41" t="s">
        <v>164</v>
      </c>
      <c r="G937" s="47" t="n">
        <f aca="false">'Ведомственная '!G1031</f>
        <v>32215.4</v>
      </c>
      <c r="H937" s="47" t="n">
        <f aca="false">'Ведомственная '!H1031</f>
        <v>-8000</v>
      </c>
      <c r="I937" s="48" t="n">
        <f aca="false">G937+H937</f>
        <v>24215.4</v>
      </c>
      <c r="J937" s="37" t="n">
        <v>-7753.9</v>
      </c>
      <c r="K937" s="49" t="n">
        <f aca="false">I937+J937</f>
        <v>16461.5</v>
      </c>
      <c r="L937" s="44"/>
      <c r="M937" s="37" t="n">
        <f aca="false">K937+L937</f>
        <v>16461.5</v>
      </c>
    </row>
    <row r="938" customFormat="false" ht="24.75" hidden="false" customHeight="true" outlineLevel="0" collapsed="false">
      <c r="A938" s="45" t="s">
        <v>165</v>
      </c>
      <c r="B938" s="45"/>
      <c r="C938" s="41" t="s">
        <v>87</v>
      </c>
      <c r="D938" s="41" t="s">
        <v>33</v>
      </c>
      <c r="E938" s="41" t="s">
        <v>533</v>
      </c>
      <c r="F938" s="41" t="s">
        <v>166</v>
      </c>
      <c r="G938" s="47" t="n">
        <f aca="false">'Ведомственная '!G1032</f>
        <v>1690</v>
      </c>
      <c r="H938" s="47" t="n">
        <f aca="false">'Ведомственная '!H1032</f>
        <v>0</v>
      </c>
      <c r="I938" s="48" t="n">
        <f aca="false">G938+H938</f>
        <v>1690</v>
      </c>
      <c r="J938" s="37" t="n">
        <v>10929.7</v>
      </c>
      <c r="K938" s="49" t="n">
        <f aca="false">I938+J938</f>
        <v>12619.7</v>
      </c>
      <c r="L938" s="44"/>
      <c r="M938" s="37" t="n">
        <f aca="false">K938+L938</f>
        <v>12619.7</v>
      </c>
    </row>
    <row r="939" customFormat="false" ht="15" hidden="false" customHeight="false" outlineLevel="0" collapsed="false">
      <c r="A939" s="40" t="s">
        <v>175</v>
      </c>
      <c r="B939" s="40"/>
      <c r="C939" s="41" t="s">
        <v>87</v>
      </c>
      <c r="D939" s="41" t="s">
        <v>33</v>
      </c>
      <c r="E939" s="41" t="s">
        <v>176</v>
      </c>
      <c r="F939" s="41"/>
      <c r="G939" s="47" t="n">
        <f aca="false">G940</f>
        <v>3000</v>
      </c>
      <c r="H939" s="47" t="n">
        <f aca="false">H940</f>
        <v>0</v>
      </c>
      <c r="I939" s="47" t="n">
        <f aca="false">I940</f>
        <v>3000</v>
      </c>
      <c r="J939" s="47" t="n">
        <f aca="false">J940</f>
        <v>630</v>
      </c>
      <c r="K939" s="47" t="n">
        <f aca="false">K940</f>
        <v>3630</v>
      </c>
      <c r="L939" s="44"/>
      <c r="M939" s="37" t="n">
        <f aca="false">K939+L939</f>
        <v>3630</v>
      </c>
    </row>
    <row r="940" customFormat="false" ht="51" hidden="false" customHeight="false" outlineLevel="0" collapsed="false">
      <c r="A940" s="45" t="s">
        <v>534</v>
      </c>
      <c r="B940" s="45"/>
      <c r="C940" s="41" t="s">
        <v>87</v>
      </c>
      <c r="D940" s="41" t="s">
        <v>33</v>
      </c>
      <c r="E940" s="41" t="s">
        <v>535</v>
      </c>
      <c r="F940" s="41"/>
      <c r="G940" s="47" t="n">
        <f aca="false">G941</f>
        <v>3000</v>
      </c>
      <c r="H940" s="47" t="n">
        <f aca="false">H941</f>
        <v>0</v>
      </c>
      <c r="I940" s="47" t="n">
        <f aca="false">I941</f>
        <v>3000</v>
      </c>
      <c r="J940" s="47" t="n">
        <f aca="false">J941</f>
        <v>630</v>
      </c>
      <c r="K940" s="47" t="n">
        <f aca="false">K941</f>
        <v>3630</v>
      </c>
      <c r="L940" s="47" t="n">
        <f aca="false">L941+L943</f>
        <v>0</v>
      </c>
      <c r="M940" s="37" t="n">
        <f aca="false">K940+L940</f>
        <v>3630</v>
      </c>
    </row>
    <row r="941" customFormat="false" ht="25.5" hidden="false" customHeight="false" outlineLevel="0" collapsed="false">
      <c r="A941" s="45" t="s">
        <v>40</v>
      </c>
      <c r="B941" s="45"/>
      <c r="C941" s="41" t="s">
        <v>87</v>
      </c>
      <c r="D941" s="41" t="s">
        <v>33</v>
      </c>
      <c r="E941" s="41" t="s">
        <v>535</v>
      </c>
      <c r="F941" s="41" t="s">
        <v>41</v>
      </c>
      <c r="G941" s="47" t="n">
        <f aca="false">G942</f>
        <v>3000</v>
      </c>
      <c r="H941" s="47" t="n">
        <f aca="false">H942</f>
        <v>0</v>
      </c>
      <c r="I941" s="47" t="n">
        <f aca="false">I942</f>
        <v>3000</v>
      </c>
      <c r="J941" s="47" t="n">
        <f aca="false">J942</f>
        <v>630</v>
      </c>
      <c r="K941" s="47" t="n">
        <f aca="false">K942</f>
        <v>3630</v>
      </c>
      <c r="L941" s="50" t="n">
        <f aca="false">L942</f>
        <v>-2000</v>
      </c>
      <c r="M941" s="37" t="n">
        <f aca="false">K941+L941</f>
        <v>1630</v>
      </c>
    </row>
    <row r="942" customFormat="false" ht="25.5" hidden="false" customHeight="false" outlineLevel="0" collapsed="false">
      <c r="A942" s="45" t="s">
        <v>44</v>
      </c>
      <c r="B942" s="45"/>
      <c r="C942" s="41" t="s">
        <v>87</v>
      </c>
      <c r="D942" s="41" t="s">
        <v>33</v>
      </c>
      <c r="E942" s="41" t="s">
        <v>535</v>
      </c>
      <c r="F942" s="41" t="s">
        <v>45</v>
      </c>
      <c r="G942" s="47" t="n">
        <f aca="false">'Ведомственная '!G2802</f>
        <v>3000</v>
      </c>
      <c r="H942" s="47" t="n">
        <f aca="false">'Ведомственная '!H2802</f>
        <v>0</v>
      </c>
      <c r="I942" s="48" t="n">
        <f aca="false">G942+H942</f>
        <v>3000</v>
      </c>
      <c r="J942" s="37" t="n">
        <v>630</v>
      </c>
      <c r="K942" s="49" t="n">
        <f aca="false">I942+J942</f>
        <v>3630</v>
      </c>
      <c r="L942" s="50" t="n">
        <v>-2000</v>
      </c>
      <c r="M942" s="37" t="n">
        <f aca="false">K942+L942</f>
        <v>1630</v>
      </c>
    </row>
    <row r="943" customFormat="false" ht="15" hidden="false" customHeight="false" outlineLevel="0" collapsed="false">
      <c r="A943" s="45" t="s">
        <v>230</v>
      </c>
      <c r="B943" s="45"/>
      <c r="C943" s="41" t="s">
        <v>87</v>
      </c>
      <c r="D943" s="41" t="s">
        <v>33</v>
      </c>
      <c r="E943" s="41" t="s">
        <v>535</v>
      </c>
      <c r="F943" s="41" t="s">
        <v>231</v>
      </c>
      <c r="G943" s="47"/>
      <c r="H943" s="47"/>
      <c r="I943" s="59"/>
      <c r="J943" s="43"/>
      <c r="K943" s="49"/>
      <c r="L943" s="50" t="n">
        <f aca="false">L944</f>
        <v>2000</v>
      </c>
      <c r="M943" s="37" t="n">
        <f aca="false">M944</f>
        <v>2000</v>
      </c>
    </row>
    <row r="944" customFormat="false" ht="47.45" hidden="false" customHeight="true" outlineLevel="0" collapsed="false">
      <c r="A944" s="82" t="s">
        <v>232</v>
      </c>
      <c r="B944" s="45"/>
      <c r="C944" s="41" t="s">
        <v>87</v>
      </c>
      <c r="D944" s="41" t="s">
        <v>33</v>
      </c>
      <c r="E944" s="41" t="s">
        <v>535</v>
      </c>
      <c r="F944" s="41" t="s">
        <v>233</v>
      </c>
      <c r="G944" s="47"/>
      <c r="H944" s="47"/>
      <c r="I944" s="59"/>
      <c r="J944" s="43"/>
      <c r="K944" s="49"/>
      <c r="L944" s="50" t="n">
        <v>2000</v>
      </c>
      <c r="M944" s="37" t="n">
        <f aca="false">L944</f>
        <v>2000</v>
      </c>
    </row>
    <row r="945" customFormat="false" ht="25.5" hidden="false" customHeight="false" outlineLevel="0" collapsed="false">
      <c r="A945" s="54" t="s">
        <v>536</v>
      </c>
      <c r="B945" s="54"/>
      <c r="C945" s="41" t="s">
        <v>87</v>
      </c>
      <c r="D945" s="41" t="s">
        <v>57</v>
      </c>
      <c r="E945" s="41"/>
      <c r="F945" s="41"/>
      <c r="G945" s="42" t="n">
        <f aca="false">G946</f>
        <v>3491.3</v>
      </c>
      <c r="H945" s="42" t="n">
        <f aca="false">H946</f>
        <v>0</v>
      </c>
      <c r="I945" s="42" t="n">
        <f aca="false">I946</f>
        <v>3491.3</v>
      </c>
      <c r="J945" s="42" t="n">
        <f aca="false">J946</f>
        <v>0</v>
      </c>
      <c r="K945" s="42" t="n">
        <f aca="false">K946</f>
        <v>3491.3</v>
      </c>
      <c r="L945" s="44"/>
      <c r="M945" s="37" t="n">
        <f aca="false">K945+L945</f>
        <v>3491.3</v>
      </c>
    </row>
    <row r="946" customFormat="false" ht="21" hidden="false" customHeight="true" outlineLevel="0" collapsed="false">
      <c r="A946" s="54" t="s">
        <v>537</v>
      </c>
      <c r="B946" s="54"/>
      <c r="C946" s="41" t="s">
        <v>87</v>
      </c>
      <c r="D946" s="41" t="s">
        <v>57</v>
      </c>
      <c r="E946" s="41" t="s">
        <v>538</v>
      </c>
      <c r="F946" s="41"/>
      <c r="G946" s="42" t="n">
        <f aca="false">G947</f>
        <v>3491.3</v>
      </c>
      <c r="H946" s="42" t="n">
        <f aca="false">H947</f>
        <v>0</v>
      </c>
      <c r="I946" s="42" t="n">
        <f aca="false">I947</f>
        <v>3491.3</v>
      </c>
      <c r="J946" s="42" t="n">
        <f aca="false">J947</f>
        <v>0</v>
      </c>
      <c r="K946" s="42" t="n">
        <f aca="false">K947</f>
        <v>3491.3</v>
      </c>
      <c r="L946" s="44"/>
      <c r="M946" s="37" t="n">
        <f aca="false">K946+L946</f>
        <v>3491.3</v>
      </c>
    </row>
    <row r="947" customFormat="false" ht="38.25" hidden="false" customHeight="false" outlineLevel="0" collapsed="false">
      <c r="A947" s="54" t="s">
        <v>539</v>
      </c>
      <c r="B947" s="54"/>
      <c r="C947" s="41" t="s">
        <v>87</v>
      </c>
      <c r="D947" s="41" t="s">
        <v>57</v>
      </c>
      <c r="E947" s="41" t="s">
        <v>540</v>
      </c>
      <c r="F947" s="41"/>
      <c r="G947" s="42" t="n">
        <f aca="false">G948</f>
        <v>3491.3</v>
      </c>
      <c r="H947" s="42" t="n">
        <f aca="false">H948</f>
        <v>0</v>
      </c>
      <c r="I947" s="42" t="n">
        <f aca="false">I948</f>
        <v>3491.3</v>
      </c>
      <c r="J947" s="42" t="n">
        <f aca="false">J948</f>
        <v>0</v>
      </c>
      <c r="K947" s="42" t="n">
        <f aca="false">K948</f>
        <v>3491.3</v>
      </c>
      <c r="L947" s="44"/>
      <c r="M947" s="37" t="n">
        <f aca="false">K947+L947</f>
        <v>3491.3</v>
      </c>
    </row>
    <row r="948" customFormat="false" ht="25.5" hidden="false" customHeight="false" outlineLevel="0" collapsed="false">
      <c r="A948" s="45" t="s">
        <v>40</v>
      </c>
      <c r="B948" s="45"/>
      <c r="C948" s="41" t="s">
        <v>87</v>
      </c>
      <c r="D948" s="41" t="s">
        <v>57</v>
      </c>
      <c r="E948" s="41" t="s">
        <v>540</v>
      </c>
      <c r="F948" s="41" t="s">
        <v>41</v>
      </c>
      <c r="G948" s="47" t="n">
        <f aca="false">G949</f>
        <v>3491.3</v>
      </c>
      <c r="H948" s="47" t="n">
        <f aca="false">H949</f>
        <v>0</v>
      </c>
      <c r="I948" s="47" t="n">
        <f aca="false">I949</f>
        <v>3491.3</v>
      </c>
      <c r="J948" s="47" t="n">
        <f aca="false">J949</f>
        <v>0</v>
      </c>
      <c r="K948" s="47" t="n">
        <f aca="false">K949</f>
        <v>3491.3</v>
      </c>
      <c r="L948" s="44"/>
      <c r="M948" s="37" t="n">
        <f aca="false">K948+L948</f>
        <v>3491.3</v>
      </c>
    </row>
    <row r="949" customFormat="false" ht="25.5" hidden="false" customHeight="false" outlineLevel="0" collapsed="false">
      <c r="A949" s="40" t="s">
        <v>44</v>
      </c>
      <c r="B949" s="40"/>
      <c r="C949" s="41" t="s">
        <v>87</v>
      </c>
      <c r="D949" s="41" t="s">
        <v>57</v>
      </c>
      <c r="E949" s="41" t="s">
        <v>540</v>
      </c>
      <c r="F949" s="41" t="s">
        <v>45</v>
      </c>
      <c r="G949" s="47" t="n">
        <f aca="false">'Ведомственная '!G2809</f>
        <v>3491.3</v>
      </c>
      <c r="H949" s="47" t="n">
        <f aca="false">'Ведомственная '!H2809</f>
        <v>0</v>
      </c>
      <c r="I949" s="48" t="n">
        <f aca="false">G949+H949</f>
        <v>3491.3</v>
      </c>
      <c r="J949" s="37"/>
      <c r="K949" s="49" t="n">
        <f aca="false">I949+J949</f>
        <v>3491.3</v>
      </c>
      <c r="L949" s="44"/>
      <c r="M949" s="37" t="n">
        <f aca="false">K949+L949</f>
        <v>3491.3</v>
      </c>
    </row>
    <row r="950" customFormat="false" ht="25.5" hidden="false" customHeight="false" outlineLevel="0" collapsed="false">
      <c r="A950" s="40" t="s">
        <v>541</v>
      </c>
      <c r="B950" s="40"/>
      <c r="C950" s="41" t="s">
        <v>87</v>
      </c>
      <c r="D950" s="41" t="s">
        <v>83</v>
      </c>
      <c r="E950" s="41"/>
      <c r="F950" s="41"/>
      <c r="G950" s="42" t="n">
        <f aca="false">G951+G962+G966</f>
        <v>27719</v>
      </c>
      <c r="H950" s="42" t="n">
        <f aca="false">H951+H962+H966</f>
        <v>4100</v>
      </c>
      <c r="I950" s="42" t="n">
        <f aca="false">I951+I962+I966</f>
        <v>31819</v>
      </c>
      <c r="J950" s="42" t="n">
        <f aca="false">J951+J962+J966</f>
        <v>-700</v>
      </c>
      <c r="K950" s="42" t="n">
        <f aca="false">K951+K962+K966</f>
        <v>31119</v>
      </c>
      <c r="L950" s="42" t="n">
        <f aca="false">L951+L962+L966</f>
        <v>-1301</v>
      </c>
      <c r="M950" s="37" t="n">
        <f aca="false">K950+L950</f>
        <v>29818</v>
      </c>
    </row>
    <row r="951" customFormat="false" ht="48" hidden="false" customHeight="true" outlineLevel="0" collapsed="false">
      <c r="A951" s="40" t="s">
        <v>26</v>
      </c>
      <c r="B951" s="40"/>
      <c r="C951" s="41" t="s">
        <v>87</v>
      </c>
      <c r="D951" s="41" t="s">
        <v>83</v>
      </c>
      <c r="E951" s="41" t="s">
        <v>27</v>
      </c>
      <c r="F951" s="41"/>
      <c r="G951" s="42" t="n">
        <f aca="false">G952</f>
        <v>10454.9</v>
      </c>
      <c r="H951" s="42" t="n">
        <f aca="false">H952</f>
        <v>0</v>
      </c>
      <c r="I951" s="42" t="n">
        <f aca="false">I952</f>
        <v>10454.9</v>
      </c>
      <c r="J951" s="42" t="n">
        <f aca="false">J952</f>
        <v>0</v>
      </c>
      <c r="K951" s="42" t="n">
        <f aca="false">K952</f>
        <v>10454.9</v>
      </c>
      <c r="L951" s="42" t="n">
        <f aca="false">L952</f>
        <v>0</v>
      </c>
      <c r="M951" s="37" t="n">
        <f aca="false">K951+L951</f>
        <v>10454.9</v>
      </c>
    </row>
    <row r="952" customFormat="false" ht="15" hidden="false" customHeight="false" outlineLevel="0" collapsed="false">
      <c r="A952" s="45" t="s">
        <v>34</v>
      </c>
      <c r="B952" s="45"/>
      <c r="C952" s="41" t="s">
        <v>87</v>
      </c>
      <c r="D952" s="41" t="s">
        <v>83</v>
      </c>
      <c r="E952" s="41" t="s">
        <v>35</v>
      </c>
      <c r="F952" s="41"/>
      <c r="G952" s="47" t="n">
        <f aca="false">G953+G956+G959</f>
        <v>10454.9</v>
      </c>
      <c r="H952" s="47" t="n">
        <f aca="false">H953+H956+H959</f>
        <v>0</v>
      </c>
      <c r="I952" s="47" t="n">
        <f aca="false">I953+I956+I959</f>
        <v>10454.9</v>
      </c>
      <c r="J952" s="47" t="n">
        <f aca="false">J953+J956+J959</f>
        <v>0</v>
      </c>
      <c r="K952" s="47" t="n">
        <f aca="false">K953+K956+K959</f>
        <v>10454.9</v>
      </c>
      <c r="L952" s="47" t="n">
        <f aca="false">L953+L956+L959</f>
        <v>0</v>
      </c>
      <c r="M952" s="37" t="n">
        <f aca="false">K952+L952</f>
        <v>10454.9</v>
      </c>
    </row>
    <row r="953" customFormat="false" ht="25.5" hidden="false" customHeight="false" outlineLevel="0" collapsed="false">
      <c r="A953" s="45" t="s">
        <v>30</v>
      </c>
      <c r="B953" s="45"/>
      <c r="C953" s="41" t="s">
        <v>87</v>
      </c>
      <c r="D953" s="41" t="s">
        <v>83</v>
      </c>
      <c r="E953" s="41" t="s">
        <v>35</v>
      </c>
      <c r="F953" s="41" t="s">
        <v>36</v>
      </c>
      <c r="G953" s="47" t="n">
        <f aca="false">G954+G955</f>
        <v>9803.7</v>
      </c>
      <c r="H953" s="47" t="n">
        <f aca="false">H954+H955</f>
        <v>0</v>
      </c>
      <c r="I953" s="47" t="n">
        <f aca="false">I954+I955</f>
        <v>9803.7</v>
      </c>
      <c r="J953" s="47" t="n">
        <f aca="false">J954+J955</f>
        <v>0</v>
      </c>
      <c r="K953" s="47" t="n">
        <f aca="false">K954+K955</f>
        <v>9803.7</v>
      </c>
      <c r="L953" s="44"/>
      <c r="M953" s="37" t="n">
        <f aca="false">K953+L953</f>
        <v>9803.7</v>
      </c>
    </row>
    <row r="954" customFormat="false" ht="15" hidden="false" customHeight="false" outlineLevel="0" collapsed="false">
      <c r="A954" s="45" t="s">
        <v>31</v>
      </c>
      <c r="B954" s="45"/>
      <c r="C954" s="41" t="s">
        <v>87</v>
      </c>
      <c r="D954" s="41" t="s">
        <v>83</v>
      </c>
      <c r="E954" s="41" t="s">
        <v>35</v>
      </c>
      <c r="F954" s="41" t="s">
        <v>37</v>
      </c>
      <c r="G954" s="47" t="n">
        <f aca="false">'Ведомственная '!G2686</f>
        <v>9439</v>
      </c>
      <c r="H954" s="47" t="n">
        <f aca="false">'Ведомственная '!H2686</f>
        <v>0</v>
      </c>
      <c r="I954" s="48" t="n">
        <f aca="false">G954+H954</f>
        <v>9439</v>
      </c>
      <c r="J954" s="37"/>
      <c r="K954" s="49" t="n">
        <f aca="false">I954+J954</f>
        <v>9439</v>
      </c>
      <c r="L954" s="44"/>
      <c r="M954" s="37" t="n">
        <f aca="false">K954+L954</f>
        <v>9439</v>
      </c>
    </row>
    <row r="955" customFormat="false" ht="25.5" hidden="false" customHeight="false" outlineLevel="0" collapsed="false">
      <c r="A955" s="45" t="s">
        <v>38</v>
      </c>
      <c r="B955" s="45"/>
      <c r="C955" s="41" t="s">
        <v>87</v>
      </c>
      <c r="D955" s="41" t="s">
        <v>83</v>
      </c>
      <c r="E955" s="41" t="s">
        <v>35</v>
      </c>
      <c r="F955" s="41" t="s">
        <v>39</v>
      </c>
      <c r="G955" s="47" t="n">
        <f aca="false">'Ведомственная '!G2687</f>
        <v>364.7</v>
      </c>
      <c r="H955" s="47" t="n">
        <f aca="false">'Ведомственная '!H2687</f>
        <v>0</v>
      </c>
      <c r="I955" s="48" t="n">
        <f aca="false">G955+H955</f>
        <v>364.7</v>
      </c>
      <c r="J955" s="37"/>
      <c r="K955" s="49" t="n">
        <f aca="false">I955+J955</f>
        <v>364.7</v>
      </c>
      <c r="L955" s="44"/>
      <c r="M955" s="37" t="n">
        <f aca="false">K955+L955</f>
        <v>364.7</v>
      </c>
    </row>
    <row r="956" customFormat="false" ht="25.5" hidden="false" customHeight="false" outlineLevel="0" collapsed="false">
      <c r="A956" s="45" t="s">
        <v>40</v>
      </c>
      <c r="B956" s="45"/>
      <c r="C956" s="41" t="s">
        <v>87</v>
      </c>
      <c r="D956" s="41" t="s">
        <v>83</v>
      </c>
      <c r="E956" s="41" t="s">
        <v>35</v>
      </c>
      <c r="F956" s="41" t="s">
        <v>41</v>
      </c>
      <c r="G956" s="47" t="n">
        <f aca="false">G958</f>
        <v>633.2</v>
      </c>
      <c r="H956" s="47" t="n">
        <f aca="false">H958</f>
        <v>0</v>
      </c>
      <c r="I956" s="47" t="n">
        <f aca="false">I958</f>
        <v>633.2</v>
      </c>
      <c r="J956" s="37" t="n">
        <f aca="false">J957+J958</f>
        <v>0</v>
      </c>
      <c r="K956" s="43" t="n">
        <f aca="false">K957+K958</f>
        <v>633.2</v>
      </c>
      <c r="L956" s="43" t="n">
        <f aca="false">L957+L958</f>
        <v>0</v>
      </c>
      <c r="M956" s="37" t="n">
        <f aca="false">K956+L956</f>
        <v>633.2</v>
      </c>
    </row>
    <row r="957" customFormat="false" ht="38.25" hidden="false" customHeight="false" outlineLevel="0" collapsed="false">
      <c r="A957" s="40" t="s">
        <v>42</v>
      </c>
      <c r="B957" s="45"/>
      <c r="C957" s="41" t="s">
        <v>87</v>
      </c>
      <c r="D957" s="41" t="s">
        <v>83</v>
      </c>
      <c r="E957" s="41" t="s">
        <v>35</v>
      </c>
      <c r="F957" s="41" t="s">
        <v>43</v>
      </c>
      <c r="G957" s="47"/>
      <c r="H957" s="47"/>
      <c r="I957" s="48"/>
      <c r="J957" s="37" t="n">
        <v>334.8</v>
      </c>
      <c r="K957" s="49" t="n">
        <f aca="false">I957+J957</f>
        <v>334.8</v>
      </c>
      <c r="L957" s="50" t="n">
        <v>-21</v>
      </c>
      <c r="M957" s="37" t="n">
        <f aca="false">K957+L957</f>
        <v>313.8</v>
      </c>
    </row>
    <row r="958" customFormat="false" ht="25.5" hidden="false" customHeight="false" outlineLevel="0" collapsed="false">
      <c r="A958" s="45" t="s">
        <v>44</v>
      </c>
      <c r="B958" s="45"/>
      <c r="C958" s="41" t="s">
        <v>87</v>
      </c>
      <c r="D958" s="41" t="s">
        <v>83</v>
      </c>
      <c r="E958" s="41" t="s">
        <v>35</v>
      </c>
      <c r="F958" s="41" t="s">
        <v>45</v>
      </c>
      <c r="G958" s="47" t="n">
        <f aca="false">'Ведомственная '!G2690</f>
        <v>633.2</v>
      </c>
      <c r="H958" s="47" t="n">
        <f aca="false">'Ведомственная '!H2690</f>
        <v>0</v>
      </c>
      <c r="I958" s="48" t="n">
        <f aca="false">G958+H958</f>
        <v>633.2</v>
      </c>
      <c r="J958" s="37" t="n">
        <v>-334.8</v>
      </c>
      <c r="K958" s="49" t="n">
        <f aca="false">I958+J958</f>
        <v>298.4</v>
      </c>
      <c r="L958" s="50" t="n">
        <v>21</v>
      </c>
      <c r="M958" s="37" t="n">
        <f aca="false">K958+L958</f>
        <v>319.4</v>
      </c>
    </row>
    <row r="959" customFormat="false" ht="15" hidden="false" customHeight="false" outlineLevel="0" collapsed="false">
      <c r="A959" s="45" t="s">
        <v>46</v>
      </c>
      <c r="B959" s="45"/>
      <c r="C959" s="41" t="s">
        <v>87</v>
      </c>
      <c r="D959" s="41" t="s">
        <v>83</v>
      </c>
      <c r="E959" s="41" t="s">
        <v>35</v>
      </c>
      <c r="F959" s="41" t="s">
        <v>47</v>
      </c>
      <c r="G959" s="47" t="n">
        <f aca="false">G960+G961</f>
        <v>18</v>
      </c>
      <c r="H959" s="47" t="n">
        <f aca="false">H960+H961</f>
        <v>0</v>
      </c>
      <c r="I959" s="47" t="n">
        <f aca="false">I960+I961</f>
        <v>18</v>
      </c>
      <c r="J959" s="47" t="n">
        <f aca="false">J960+J961</f>
        <v>0</v>
      </c>
      <c r="K959" s="47" t="n">
        <f aca="false">K960+K961</f>
        <v>18</v>
      </c>
      <c r="L959" s="44"/>
      <c r="M959" s="37" t="n">
        <f aca="false">K959+L959</f>
        <v>18</v>
      </c>
    </row>
    <row r="960" customFormat="false" ht="25.5" hidden="false" customHeight="false" outlineLevel="0" collapsed="false">
      <c r="A960" s="40" t="s">
        <v>48</v>
      </c>
      <c r="B960" s="40"/>
      <c r="C960" s="41" t="s">
        <v>87</v>
      </c>
      <c r="D960" s="41" t="s">
        <v>83</v>
      </c>
      <c r="E960" s="41" t="s">
        <v>35</v>
      </c>
      <c r="F960" s="41" t="s">
        <v>49</v>
      </c>
      <c r="G960" s="47" t="n">
        <f aca="false">'Ведомственная '!G2692</f>
        <v>17</v>
      </c>
      <c r="H960" s="47" t="n">
        <f aca="false">'Ведомственная '!H2692</f>
        <v>-8.7</v>
      </c>
      <c r="I960" s="48" t="n">
        <f aca="false">G960+H960</f>
        <v>8.3</v>
      </c>
      <c r="J960" s="37"/>
      <c r="K960" s="49" t="n">
        <f aca="false">I960+J960</f>
        <v>8.3</v>
      </c>
      <c r="L960" s="44"/>
      <c r="M960" s="37" t="n">
        <f aca="false">K960+L960</f>
        <v>8.3</v>
      </c>
    </row>
    <row r="961" customFormat="false" ht="25.5" hidden="false" customHeight="false" outlineLevel="0" collapsed="false">
      <c r="A961" s="40" t="s">
        <v>50</v>
      </c>
      <c r="B961" s="40"/>
      <c r="C961" s="41" t="s">
        <v>87</v>
      </c>
      <c r="D961" s="41" t="s">
        <v>83</v>
      </c>
      <c r="E961" s="41" t="s">
        <v>35</v>
      </c>
      <c r="F961" s="41" t="s">
        <v>51</v>
      </c>
      <c r="G961" s="47" t="n">
        <f aca="false">'Ведомственная '!G2693</f>
        <v>1</v>
      </c>
      <c r="H961" s="47" t="n">
        <f aca="false">'Ведомственная '!H2693</f>
        <v>8.7</v>
      </c>
      <c r="I961" s="48" t="n">
        <f aca="false">G961+H961</f>
        <v>9.7</v>
      </c>
      <c r="J961" s="37"/>
      <c r="K961" s="49" t="n">
        <f aca="false">I961+J961</f>
        <v>9.7</v>
      </c>
      <c r="L961" s="44"/>
      <c r="M961" s="37" t="n">
        <f aca="false">K961+L961</f>
        <v>9.7</v>
      </c>
    </row>
    <row r="962" customFormat="false" ht="38.25" hidden="false" customHeight="false" outlineLevel="0" collapsed="false">
      <c r="A962" s="40" t="s">
        <v>440</v>
      </c>
      <c r="B962" s="40"/>
      <c r="C962" s="41" t="s">
        <v>87</v>
      </c>
      <c r="D962" s="41" t="s">
        <v>83</v>
      </c>
      <c r="E962" s="41" t="s">
        <v>441</v>
      </c>
      <c r="F962" s="41"/>
      <c r="G962" s="42" t="n">
        <f aca="false">G963</f>
        <v>2000</v>
      </c>
      <c r="H962" s="42" t="n">
        <f aca="false">H963</f>
        <v>4100</v>
      </c>
      <c r="I962" s="42" t="n">
        <f aca="false">I963</f>
        <v>6100</v>
      </c>
      <c r="J962" s="42" t="n">
        <f aca="false">J963</f>
        <v>-700</v>
      </c>
      <c r="K962" s="42" t="n">
        <f aca="false">K963</f>
        <v>5400</v>
      </c>
      <c r="L962" s="42" t="n">
        <f aca="false">L963</f>
        <v>-1301</v>
      </c>
      <c r="M962" s="37" t="n">
        <f aca="false">K962+L962</f>
        <v>4099</v>
      </c>
    </row>
    <row r="963" customFormat="false" ht="25.5" hidden="false" customHeight="false" outlineLevel="0" collapsed="false">
      <c r="A963" s="54" t="s">
        <v>442</v>
      </c>
      <c r="B963" s="54"/>
      <c r="C963" s="41" t="s">
        <v>87</v>
      </c>
      <c r="D963" s="41" t="s">
        <v>83</v>
      </c>
      <c r="E963" s="41" t="s">
        <v>443</v>
      </c>
      <c r="F963" s="41"/>
      <c r="G963" s="42" t="n">
        <f aca="false">G964</f>
        <v>2000</v>
      </c>
      <c r="H963" s="42" t="n">
        <f aca="false">H964</f>
        <v>4100</v>
      </c>
      <c r="I963" s="42" t="n">
        <f aca="false">I964</f>
        <v>6100</v>
      </c>
      <c r="J963" s="42" t="n">
        <f aca="false">J964</f>
        <v>-700</v>
      </c>
      <c r="K963" s="42" t="n">
        <f aca="false">K964</f>
        <v>5400</v>
      </c>
      <c r="L963" s="42" t="n">
        <f aca="false">L964</f>
        <v>-1301</v>
      </c>
      <c r="M963" s="37" t="n">
        <f aca="false">K963+L963</f>
        <v>4099</v>
      </c>
    </row>
    <row r="964" customFormat="false" ht="39.75" hidden="false" customHeight="true" outlineLevel="0" collapsed="false">
      <c r="A964" s="45" t="s">
        <v>253</v>
      </c>
      <c r="B964" s="45"/>
      <c r="C964" s="41" t="s">
        <v>87</v>
      </c>
      <c r="D964" s="41" t="s">
        <v>83</v>
      </c>
      <c r="E964" s="41" t="s">
        <v>443</v>
      </c>
      <c r="F964" s="41" t="s">
        <v>254</v>
      </c>
      <c r="G964" s="47" t="n">
        <f aca="false">G965</f>
        <v>2000</v>
      </c>
      <c r="H964" s="47" t="n">
        <f aca="false">H965</f>
        <v>4100</v>
      </c>
      <c r="I964" s="47" t="n">
        <f aca="false">I965</f>
        <v>6100</v>
      </c>
      <c r="J964" s="47" t="n">
        <f aca="false">J965</f>
        <v>-700</v>
      </c>
      <c r="K964" s="47" t="n">
        <f aca="false">K965</f>
        <v>5400</v>
      </c>
      <c r="L964" s="47" t="n">
        <f aca="false">L965</f>
        <v>-1301</v>
      </c>
      <c r="M964" s="37" t="n">
        <f aca="false">K964+L964</f>
        <v>4099</v>
      </c>
    </row>
    <row r="965" customFormat="false" ht="49.5" hidden="false" customHeight="true" outlineLevel="0" collapsed="false">
      <c r="A965" s="45" t="s">
        <v>255</v>
      </c>
      <c r="B965" s="45"/>
      <c r="C965" s="41" t="s">
        <v>87</v>
      </c>
      <c r="D965" s="41" t="s">
        <v>83</v>
      </c>
      <c r="E965" s="41" t="s">
        <v>443</v>
      </c>
      <c r="F965" s="41" t="s">
        <v>256</v>
      </c>
      <c r="G965" s="47" t="n">
        <f aca="false">'Ведомственная '!G2317</f>
        <v>2000</v>
      </c>
      <c r="H965" s="47" t="n">
        <f aca="false">'Ведомственная '!H2317</f>
        <v>4100</v>
      </c>
      <c r="I965" s="48" t="n">
        <f aca="false">G965+H965</f>
        <v>6100</v>
      </c>
      <c r="J965" s="37" t="n">
        <v>-700</v>
      </c>
      <c r="K965" s="49" t="n">
        <f aca="false">I965+J965</f>
        <v>5400</v>
      </c>
      <c r="L965" s="50" t="n">
        <v>-1301</v>
      </c>
      <c r="M965" s="37" t="n">
        <f aca="false">K965+L965</f>
        <v>4099</v>
      </c>
    </row>
    <row r="966" customFormat="false" ht="38.25" hidden="false" customHeight="false" outlineLevel="0" collapsed="false">
      <c r="A966" s="40" t="s">
        <v>542</v>
      </c>
      <c r="B966" s="40"/>
      <c r="C966" s="41" t="s">
        <v>87</v>
      </c>
      <c r="D966" s="41" t="s">
        <v>83</v>
      </c>
      <c r="E966" s="41" t="s">
        <v>543</v>
      </c>
      <c r="F966" s="41"/>
      <c r="G966" s="47" t="n">
        <f aca="false">G967</f>
        <v>15264.1</v>
      </c>
      <c r="H966" s="47" t="n">
        <f aca="false">H967</f>
        <v>0</v>
      </c>
      <c r="I966" s="47" t="n">
        <f aca="false">I967</f>
        <v>15264.1</v>
      </c>
      <c r="J966" s="47" t="n">
        <f aca="false">J967</f>
        <v>0</v>
      </c>
      <c r="K966" s="47" t="n">
        <f aca="false">K967</f>
        <v>15264.1</v>
      </c>
      <c r="L966" s="47" t="n">
        <f aca="false">L967</f>
        <v>0</v>
      </c>
      <c r="M966" s="37" t="n">
        <f aca="false">K966+L966</f>
        <v>15264.1</v>
      </c>
    </row>
    <row r="967" customFormat="false" ht="25.5" hidden="false" customHeight="false" outlineLevel="0" collapsed="false">
      <c r="A967" s="40" t="s">
        <v>159</v>
      </c>
      <c r="B967" s="40"/>
      <c r="C967" s="41" t="s">
        <v>87</v>
      </c>
      <c r="D967" s="41" t="s">
        <v>83</v>
      </c>
      <c r="E967" s="41" t="s">
        <v>544</v>
      </c>
      <c r="F967" s="41"/>
      <c r="G967" s="47" t="n">
        <f aca="false">G968+G971+G974</f>
        <v>15264.1</v>
      </c>
      <c r="H967" s="47" t="n">
        <f aca="false">H968+H971+H974</f>
        <v>0</v>
      </c>
      <c r="I967" s="47" t="n">
        <f aca="false">I968+I971+I974</f>
        <v>15264.1</v>
      </c>
      <c r="J967" s="47" t="n">
        <f aca="false">J968+J971+J974</f>
        <v>0</v>
      </c>
      <c r="K967" s="47" t="n">
        <f aca="false">K968+K971+K974</f>
        <v>15264.1</v>
      </c>
      <c r="L967" s="47" t="n">
        <f aca="false">L968+L971+L974</f>
        <v>0</v>
      </c>
      <c r="M967" s="37" t="n">
        <f aca="false">K967+L967</f>
        <v>15264.1</v>
      </c>
    </row>
    <row r="968" customFormat="false" ht="25.5" hidden="false" customHeight="false" outlineLevel="0" collapsed="false">
      <c r="A968" s="40" t="s">
        <v>125</v>
      </c>
      <c r="B968" s="40"/>
      <c r="C968" s="41" t="s">
        <v>87</v>
      </c>
      <c r="D968" s="41" t="s">
        <v>83</v>
      </c>
      <c r="E968" s="41" t="s">
        <v>544</v>
      </c>
      <c r="F968" s="41" t="s">
        <v>126</v>
      </c>
      <c r="G968" s="47" t="n">
        <f aca="false">G969+G970</f>
        <v>10445.4</v>
      </c>
      <c r="H968" s="47" t="n">
        <f aca="false">H969+H970</f>
        <v>0</v>
      </c>
      <c r="I968" s="47" t="n">
        <f aca="false">I969+I970</f>
        <v>10445.4</v>
      </c>
      <c r="J968" s="47" t="n">
        <f aca="false">J969+J970</f>
        <v>0</v>
      </c>
      <c r="K968" s="47" t="n">
        <f aca="false">K969+K970</f>
        <v>10445.4</v>
      </c>
      <c r="L968" s="47" t="n">
        <f aca="false">L969+L970</f>
        <v>15</v>
      </c>
      <c r="M968" s="37" t="n">
        <f aca="false">K968+L968</f>
        <v>10460.4</v>
      </c>
    </row>
    <row r="969" customFormat="false" ht="15" hidden="false" customHeight="false" outlineLevel="0" collapsed="false">
      <c r="A969" s="40" t="s">
        <v>31</v>
      </c>
      <c r="B969" s="40"/>
      <c r="C969" s="41" t="s">
        <v>87</v>
      </c>
      <c r="D969" s="41" t="s">
        <v>83</v>
      </c>
      <c r="E969" s="41" t="s">
        <v>544</v>
      </c>
      <c r="F969" s="41" t="s">
        <v>127</v>
      </c>
      <c r="G969" s="47" t="n">
        <f aca="false">'Ведомственная '!G2814</f>
        <v>10437.9</v>
      </c>
      <c r="H969" s="47" t="n">
        <f aca="false">'Ведомственная '!H2814</f>
        <v>0</v>
      </c>
      <c r="I969" s="48" t="n">
        <f aca="false">G969+H969</f>
        <v>10437.9</v>
      </c>
      <c r="J969" s="37"/>
      <c r="K969" s="49" t="n">
        <f aca="false">I969+J969</f>
        <v>10437.9</v>
      </c>
      <c r="L969" s="44"/>
      <c r="M969" s="37" t="n">
        <f aca="false">K969+L969</f>
        <v>10437.9</v>
      </c>
    </row>
    <row r="970" customFormat="false" ht="25.5" hidden="false" customHeight="false" outlineLevel="0" collapsed="false">
      <c r="A970" s="40" t="s">
        <v>38</v>
      </c>
      <c r="B970" s="40"/>
      <c r="C970" s="41" t="s">
        <v>87</v>
      </c>
      <c r="D970" s="41" t="s">
        <v>83</v>
      </c>
      <c r="E970" s="41" t="s">
        <v>544</v>
      </c>
      <c r="F970" s="41" t="s">
        <v>128</v>
      </c>
      <c r="G970" s="47" t="n">
        <f aca="false">'Ведомственная '!G2815</f>
        <v>7.5</v>
      </c>
      <c r="H970" s="47" t="n">
        <f aca="false">'Ведомственная '!H2815</f>
        <v>0</v>
      </c>
      <c r="I970" s="48" t="n">
        <f aca="false">G970+H970</f>
        <v>7.5</v>
      </c>
      <c r="J970" s="37"/>
      <c r="K970" s="49" t="n">
        <f aca="false">I970+J970</f>
        <v>7.5</v>
      </c>
      <c r="L970" s="50" t="n">
        <v>15</v>
      </c>
      <c r="M970" s="37" t="n">
        <f aca="false">K970+L970</f>
        <v>22.5</v>
      </c>
    </row>
    <row r="971" customFormat="false" ht="25.5" hidden="false" customHeight="false" outlineLevel="0" collapsed="false">
      <c r="A971" s="40" t="s">
        <v>40</v>
      </c>
      <c r="B971" s="40"/>
      <c r="C971" s="41" t="s">
        <v>87</v>
      </c>
      <c r="D971" s="41" t="s">
        <v>83</v>
      </c>
      <c r="E971" s="41" t="s">
        <v>544</v>
      </c>
      <c r="F971" s="41" t="s">
        <v>41</v>
      </c>
      <c r="G971" s="47" t="n">
        <f aca="false">G972+G973</f>
        <v>4780.7</v>
      </c>
      <c r="H971" s="47" t="n">
        <f aca="false">H972+H973</f>
        <v>0</v>
      </c>
      <c r="I971" s="47" t="n">
        <f aca="false">I972+I973</f>
        <v>4780.7</v>
      </c>
      <c r="J971" s="47" t="n">
        <f aca="false">J972+J973</f>
        <v>0</v>
      </c>
      <c r="K971" s="47" t="n">
        <f aca="false">K972+K973</f>
        <v>4780.7</v>
      </c>
      <c r="L971" s="47" t="n">
        <f aca="false">L972+L973</f>
        <v>-37</v>
      </c>
      <c r="M971" s="37" t="n">
        <f aca="false">K971+L971</f>
        <v>4743.7</v>
      </c>
    </row>
    <row r="972" customFormat="false" ht="28.5" hidden="false" customHeight="true" outlineLevel="0" collapsed="false">
      <c r="A972" s="40" t="s">
        <v>42</v>
      </c>
      <c r="B972" s="40"/>
      <c r="C972" s="41" t="s">
        <v>87</v>
      </c>
      <c r="D972" s="41" t="s">
        <v>83</v>
      </c>
      <c r="E972" s="41" t="s">
        <v>544</v>
      </c>
      <c r="F972" s="41" t="s">
        <v>43</v>
      </c>
      <c r="G972" s="47" t="n">
        <f aca="false">'Ведомственная '!G2817</f>
        <v>41</v>
      </c>
      <c r="H972" s="47" t="n">
        <f aca="false">'Ведомственная '!H2817</f>
        <v>384.8</v>
      </c>
      <c r="I972" s="48" t="n">
        <f aca="false">G972+H972</f>
        <v>425.8</v>
      </c>
      <c r="J972" s="37"/>
      <c r="K972" s="49" t="n">
        <f aca="false">I972+J972</f>
        <v>425.8</v>
      </c>
      <c r="L972" s="44" t="n">
        <v>206.1</v>
      </c>
      <c r="M972" s="37" t="n">
        <f aca="false">K972+L972</f>
        <v>631.9</v>
      </c>
    </row>
    <row r="973" customFormat="false" ht="25.5" hidden="false" customHeight="false" outlineLevel="0" collapsed="false">
      <c r="A973" s="40" t="s">
        <v>44</v>
      </c>
      <c r="B973" s="40"/>
      <c r="C973" s="41" t="s">
        <v>87</v>
      </c>
      <c r="D973" s="41" t="s">
        <v>83</v>
      </c>
      <c r="E973" s="41" t="s">
        <v>544</v>
      </c>
      <c r="F973" s="41" t="s">
        <v>45</v>
      </c>
      <c r="G973" s="47" t="n">
        <f aca="false">'Ведомственная '!G2818</f>
        <v>4739.7</v>
      </c>
      <c r="H973" s="47" t="n">
        <f aca="false">'Ведомственная '!H2818</f>
        <v>-384.8</v>
      </c>
      <c r="I973" s="48" t="n">
        <f aca="false">G973+H973</f>
        <v>4354.9</v>
      </c>
      <c r="J973" s="37"/>
      <c r="K973" s="49" t="n">
        <f aca="false">I973+J973</f>
        <v>4354.9</v>
      </c>
      <c r="L973" s="44" t="n">
        <v>-243.1</v>
      </c>
      <c r="M973" s="37" t="n">
        <f aca="false">K973+L973</f>
        <v>4111.8</v>
      </c>
    </row>
    <row r="974" customFormat="false" ht="15" hidden="false" customHeight="false" outlineLevel="0" collapsed="false">
      <c r="A974" s="40" t="s">
        <v>46</v>
      </c>
      <c r="B974" s="40"/>
      <c r="C974" s="41" t="s">
        <v>87</v>
      </c>
      <c r="D974" s="41" t="s">
        <v>83</v>
      </c>
      <c r="E974" s="41" t="s">
        <v>544</v>
      </c>
      <c r="F974" s="41" t="s">
        <v>47</v>
      </c>
      <c r="G974" s="47" t="n">
        <f aca="false">G975+G976</f>
        <v>38</v>
      </c>
      <c r="H974" s="47" t="n">
        <f aca="false">H975+H976</f>
        <v>0</v>
      </c>
      <c r="I974" s="47" t="n">
        <f aca="false">I975+I976</f>
        <v>38</v>
      </c>
      <c r="J974" s="47" t="n">
        <f aca="false">J975+J976</f>
        <v>0</v>
      </c>
      <c r="K974" s="47" t="n">
        <f aca="false">K975+K976</f>
        <v>38</v>
      </c>
      <c r="L974" s="47" t="n">
        <f aca="false">L975+L976</f>
        <v>22</v>
      </c>
      <c r="M974" s="37" t="n">
        <f aca="false">K974+L974</f>
        <v>60</v>
      </c>
    </row>
    <row r="975" customFormat="false" ht="25.5" hidden="false" customHeight="false" outlineLevel="0" collapsed="false">
      <c r="A975" s="45" t="s">
        <v>48</v>
      </c>
      <c r="B975" s="45"/>
      <c r="C975" s="41" t="s">
        <v>87</v>
      </c>
      <c r="D975" s="41" t="s">
        <v>83</v>
      </c>
      <c r="E975" s="41" t="s">
        <v>544</v>
      </c>
      <c r="F975" s="41" t="s">
        <v>49</v>
      </c>
      <c r="G975" s="47" t="n">
        <f aca="false">'Ведомственная '!G2820</f>
        <v>0.7</v>
      </c>
      <c r="H975" s="47" t="n">
        <f aca="false">'Ведомственная '!H2820</f>
        <v>0</v>
      </c>
      <c r="I975" s="48" t="n">
        <f aca="false">G975+H975</f>
        <v>0.7</v>
      </c>
      <c r="J975" s="37"/>
      <c r="K975" s="49" t="n">
        <f aca="false">I975+J975</f>
        <v>0.7</v>
      </c>
      <c r="L975" s="50" t="n">
        <v>22</v>
      </c>
      <c r="M975" s="37" t="n">
        <f aca="false">K975+L975</f>
        <v>22.7</v>
      </c>
    </row>
    <row r="976" customFormat="false" ht="25.5" hidden="false" customHeight="false" outlineLevel="0" collapsed="false">
      <c r="A976" s="45" t="s">
        <v>50</v>
      </c>
      <c r="B976" s="45"/>
      <c r="C976" s="41" t="s">
        <v>87</v>
      </c>
      <c r="D976" s="41" t="s">
        <v>83</v>
      </c>
      <c r="E976" s="41" t="s">
        <v>544</v>
      </c>
      <c r="F976" s="41" t="s">
        <v>51</v>
      </c>
      <c r="G976" s="47" t="n">
        <f aca="false">'Ведомственная '!G2821</f>
        <v>37.3</v>
      </c>
      <c r="H976" s="47" t="n">
        <f aca="false">'Ведомственная '!H2821</f>
        <v>0</v>
      </c>
      <c r="I976" s="48" t="n">
        <f aca="false">G976+H976</f>
        <v>37.3</v>
      </c>
      <c r="J976" s="37"/>
      <c r="K976" s="49" t="n">
        <f aca="false">I976+J976</f>
        <v>37.3</v>
      </c>
      <c r="L976" s="44"/>
      <c r="M976" s="37" t="n">
        <f aca="false">K976+L976</f>
        <v>37.3</v>
      </c>
    </row>
    <row r="977" customFormat="false" ht="15" hidden="false" customHeight="false" outlineLevel="0" collapsed="false">
      <c r="A977" s="34" t="s">
        <v>545</v>
      </c>
      <c r="B977" s="34"/>
      <c r="C977" s="35" t="s">
        <v>99</v>
      </c>
      <c r="D977" s="35"/>
      <c r="E977" s="35"/>
      <c r="F977" s="35"/>
      <c r="G977" s="36" t="n">
        <f aca="false">G978+G992+G1070+G1084+G1097+G1105+G1131</f>
        <v>8939295.6</v>
      </c>
      <c r="H977" s="36" t="n">
        <f aca="false">H978+H992+H1070+H1084+H1097+H1105+H1131</f>
        <v>596138.9</v>
      </c>
      <c r="I977" s="62" t="n">
        <f aca="false">G977+H977</f>
        <v>9535434.5</v>
      </c>
      <c r="J977" s="37" t="n">
        <f aca="false">J978+J992+J1070+J1084+J1097+J1105+J1131</f>
        <v>868989.2</v>
      </c>
      <c r="K977" s="63" t="n">
        <f aca="false">I977+J977</f>
        <v>10404423.7</v>
      </c>
      <c r="L977" s="74" t="n">
        <f aca="false">L978+L992+L1070+L1084+L1097+L1105+L1131</f>
        <v>119124.4</v>
      </c>
      <c r="M977" s="39" t="n">
        <f aca="false">K977+L977</f>
        <v>10523548.1</v>
      </c>
    </row>
    <row r="978" customFormat="false" ht="15" hidden="false" customHeight="false" outlineLevel="0" collapsed="false">
      <c r="A978" s="40" t="s">
        <v>546</v>
      </c>
      <c r="B978" s="40"/>
      <c r="C978" s="41" t="s">
        <v>99</v>
      </c>
      <c r="D978" s="41" t="s">
        <v>23</v>
      </c>
      <c r="E978" s="35"/>
      <c r="F978" s="35"/>
      <c r="G978" s="42" t="n">
        <f aca="false">G979</f>
        <v>40041.1</v>
      </c>
      <c r="H978" s="42" t="n">
        <f aca="false">H979+H988</f>
        <v>21000</v>
      </c>
      <c r="I978" s="42" t="n">
        <f aca="false">I979+I988</f>
        <v>61041.1</v>
      </c>
      <c r="J978" s="42" t="n">
        <f aca="false">J979+J988</f>
        <v>0</v>
      </c>
      <c r="K978" s="42" t="n">
        <f aca="false">K979+K988</f>
        <v>61041.1</v>
      </c>
      <c r="L978" s="44"/>
      <c r="M978" s="37" t="n">
        <f aca="false">K978+L978</f>
        <v>61041.1</v>
      </c>
    </row>
    <row r="979" customFormat="false" ht="15" hidden="false" customHeight="false" outlineLevel="0" collapsed="false">
      <c r="A979" s="40" t="s">
        <v>60</v>
      </c>
      <c r="B979" s="40"/>
      <c r="C979" s="41" t="s">
        <v>99</v>
      </c>
      <c r="D979" s="41" t="s">
        <v>23</v>
      </c>
      <c r="E979" s="41" t="s">
        <v>61</v>
      </c>
      <c r="F979" s="35"/>
      <c r="G979" s="42" t="n">
        <f aca="false">G980+G984</f>
        <v>40041.1</v>
      </c>
      <c r="H979" s="42" t="n">
        <f aca="false">H980+H984</f>
        <v>0</v>
      </c>
      <c r="I979" s="42" t="n">
        <f aca="false">I980+I984</f>
        <v>40041.1</v>
      </c>
      <c r="J979" s="42" t="n">
        <f aca="false">J980+J984</f>
        <v>0</v>
      </c>
      <c r="K979" s="42" t="n">
        <f aca="false">K980+K984</f>
        <v>40041.1</v>
      </c>
      <c r="L979" s="44"/>
      <c r="M979" s="37" t="n">
        <f aca="false">K979+L979</f>
        <v>40041.1</v>
      </c>
    </row>
    <row r="980" customFormat="false" ht="69.75" hidden="false" customHeight="true" outlineLevel="0" collapsed="false">
      <c r="A980" s="45" t="s">
        <v>547</v>
      </c>
      <c r="B980" s="45"/>
      <c r="C980" s="41" t="s">
        <v>99</v>
      </c>
      <c r="D980" s="41" t="s">
        <v>23</v>
      </c>
      <c r="E980" s="41" t="s">
        <v>548</v>
      </c>
      <c r="F980" s="35"/>
      <c r="G980" s="42" t="n">
        <f aca="false">G981</f>
        <v>38950</v>
      </c>
      <c r="H980" s="42" t="n">
        <f aca="false">H981</f>
        <v>0</v>
      </c>
      <c r="I980" s="42" t="n">
        <f aca="false">I981</f>
        <v>38950</v>
      </c>
      <c r="J980" s="42" t="n">
        <f aca="false">J981</f>
        <v>0</v>
      </c>
      <c r="K980" s="42" t="n">
        <f aca="false">K981</f>
        <v>38950</v>
      </c>
      <c r="L980" s="44"/>
      <c r="M980" s="37" t="n">
        <f aca="false">K980+L980</f>
        <v>38950</v>
      </c>
    </row>
    <row r="981" customFormat="false" ht="90.75" hidden="false" customHeight="true" outlineLevel="0" collapsed="false">
      <c r="A981" s="83" t="s">
        <v>549</v>
      </c>
      <c r="B981" s="83"/>
      <c r="C981" s="41" t="s">
        <v>99</v>
      </c>
      <c r="D981" s="41" t="s">
        <v>23</v>
      </c>
      <c r="E981" s="41" t="s">
        <v>550</v>
      </c>
      <c r="F981" s="35"/>
      <c r="G981" s="42" t="n">
        <f aca="false">G982</f>
        <v>38950</v>
      </c>
      <c r="H981" s="42" t="n">
        <f aca="false">H982</f>
        <v>0</v>
      </c>
      <c r="I981" s="42" t="n">
        <f aca="false">I982</f>
        <v>38950</v>
      </c>
      <c r="J981" s="42" t="n">
        <f aca="false">J982</f>
        <v>0</v>
      </c>
      <c r="K981" s="42" t="n">
        <f aca="false">K982</f>
        <v>38950</v>
      </c>
      <c r="L981" s="44"/>
      <c r="M981" s="37" t="n">
        <f aca="false">K981+L981</f>
        <v>38950</v>
      </c>
    </row>
    <row r="982" customFormat="false" ht="15" hidden="false" customHeight="false" outlineLevel="0" collapsed="false">
      <c r="A982" s="83" t="s">
        <v>230</v>
      </c>
      <c r="B982" s="83"/>
      <c r="C982" s="41" t="s">
        <v>99</v>
      </c>
      <c r="D982" s="41" t="s">
        <v>23</v>
      </c>
      <c r="E982" s="41" t="s">
        <v>550</v>
      </c>
      <c r="F982" s="41" t="s">
        <v>231</v>
      </c>
      <c r="G982" s="47" t="n">
        <f aca="false">G983</f>
        <v>38950</v>
      </c>
      <c r="H982" s="47" t="n">
        <f aca="false">H983</f>
        <v>0</v>
      </c>
      <c r="I982" s="47" t="n">
        <f aca="false">I983</f>
        <v>38950</v>
      </c>
      <c r="J982" s="47" t="n">
        <f aca="false">J983</f>
        <v>0</v>
      </c>
      <c r="K982" s="47" t="n">
        <f aca="false">K983</f>
        <v>38950</v>
      </c>
      <c r="L982" s="44"/>
      <c r="M982" s="37" t="n">
        <f aca="false">K982+L982</f>
        <v>38950</v>
      </c>
    </row>
    <row r="983" customFormat="false" ht="41.25" hidden="false" customHeight="true" outlineLevel="0" collapsed="false">
      <c r="A983" s="83" t="s">
        <v>232</v>
      </c>
      <c r="B983" s="83"/>
      <c r="C983" s="41" t="s">
        <v>99</v>
      </c>
      <c r="D983" s="41" t="s">
        <v>23</v>
      </c>
      <c r="E983" s="41" t="s">
        <v>550</v>
      </c>
      <c r="F983" s="41" t="s">
        <v>233</v>
      </c>
      <c r="G983" s="47" t="n">
        <f aca="false">'Ведомственная '!G215</f>
        <v>38950</v>
      </c>
      <c r="H983" s="47" t="n">
        <f aca="false">'Ведомственная '!H215</f>
        <v>0</v>
      </c>
      <c r="I983" s="48" t="n">
        <f aca="false">G983+H983</f>
        <v>38950</v>
      </c>
      <c r="J983" s="37"/>
      <c r="K983" s="49" t="n">
        <f aca="false">I983+J983</f>
        <v>38950</v>
      </c>
      <c r="L983" s="44"/>
      <c r="M983" s="37" t="n">
        <f aca="false">K983+L983</f>
        <v>38950</v>
      </c>
    </row>
    <row r="984" customFormat="false" ht="112.5" hidden="false" customHeight="true" outlineLevel="0" collapsed="false">
      <c r="A984" s="69" t="s">
        <v>62</v>
      </c>
      <c r="B984" s="69"/>
      <c r="C984" s="41" t="s">
        <v>99</v>
      </c>
      <c r="D984" s="41" t="s">
        <v>23</v>
      </c>
      <c r="E984" s="41" t="s">
        <v>63</v>
      </c>
      <c r="F984" s="41"/>
      <c r="G984" s="42" t="n">
        <f aca="false">G985</f>
        <v>1091.1</v>
      </c>
      <c r="H984" s="42" t="n">
        <f aca="false">H985</f>
        <v>0</v>
      </c>
      <c r="I984" s="42" t="n">
        <f aca="false">I985</f>
        <v>1091.1</v>
      </c>
      <c r="J984" s="42" t="n">
        <f aca="false">J985</f>
        <v>0</v>
      </c>
      <c r="K984" s="42" t="n">
        <f aca="false">K985</f>
        <v>1091.1</v>
      </c>
      <c r="L984" s="44"/>
      <c r="M984" s="37" t="n">
        <f aca="false">K984+L984</f>
        <v>1091.1</v>
      </c>
    </row>
    <row r="985" customFormat="false" ht="81.75" hidden="false" customHeight="true" outlineLevel="0" collapsed="false">
      <c r="A985" s="45" t="s">
        <v>551</v>
      </c>
      <c r="B985" s="45"/>
      <c r="C985" s="41" t="s">
        <v>99</v>
      </c>
      <c r="D985" s="41" t="s">
        <v>23</v>
      </c>
      <c r="E985" s="41" t="s">
        <v>552</v>
      </c>
      <c r="F985" s="41"/>
      <c r="G985" s="42" t="n">
        <f aca="false">G986</f>
        <v>1091.1</v>
      </c>
      <c r="H985" s="42" t="n">
        <f aca="false">H986</f>
        <v>0</v>
      </c>
      <c r="I985" s="42" t="n">
        <f aca="false">I986</f>
        <v>1091.1</v>
      </c>
      <c r="J985" s="42" t="n">
        <f aca="false">J986</f>
        <v>0</v>
      </c>
      <c r="K985" s="42" t="n">
        <f aca="false">K986</f>
        <v>1091.1</v>
      </c>
      <c r="L985" s="44"/>
      <c r="M985" s="37" t="n">
        <f aca="false">K985+L985</f>
        <v>1091.1</v>
      </c>
    </row>
    <row r="986" customFormat="false" ht="15" hidden="false" customHeight="false" outlineLevel="0" collapsed="false">
      <c r="A986" s="69" t="s">
        <v>66</v>
      </c>
      <c r="B986" s="69"/>
      <c r="C986" s="41" t="s">
        <v>99</v>
      </c>
      <c r="D986" s="41" t="s">
        <v>23</v>
      </c>
      <c r="E986" s="41" t="s">
        <v>552</v>
      </c>
      <c r="F986" s="41" t="s">
        <v>67</v>
      </c>
      <c r="G986" s="47" t="n">
        <f aca="false">G987</f>
        <v>1091.1</v>
      </c>
      <c r="H986" s="47" t="n">
        <f aca="false">H987</f>
        <v>0</v>
      </c>
      <c r="I986" s="47" t="n">
        <f aca="false">I987</f>
        <v>1091.1</v>
      </c>
      <c r="J986" s="47" t="n">
        <f aca="false">J987</f>
        <v>0</v>
      </c>
      <c r="K986" s="47" t="n">
        <f aca="false">K987</f>
        <v>1091.1</v>
      </c>
      <c r="L986" s="44"/>
      <c r="M986" s="37" t="n">
        <f aca="false">K986+L986</f>
        <v>1091.1</v>
      </c>
    </row>
    <row r="987" customFormat="false" ht="15" hidden="false" customHeight="false" outlineLevel="0" collapsed="false">
      <c r="A987" s="69" t="s">
        <v>68</v>
      </c>
      <c r="B987" s="69"/>
      <c r="C987" s="41" t="s">
        <v>99</v>
      </c>
      <c r="D987" s="41" t="s">
        <v>23</v>
      </c>
      <c r="E987" s="41" t="s">
        <v>552</v>
      </c>
      <c r="F987" s="41" t="s">
        <v>69</v>
      </c>
      <c r="G987" s="47" t="n">
        <f aca="false">'Ведомственная '!G219</f>
        <v>1091.1</v>
      </c>
      <c r="H987" s="47" t="n">
        <f aca="false">'Ведомственная '!H219</f>
        <v>0</v>
      </c>
      <c r="I987" s="48" t="n">
        <f aca="false">G987+H987</f>
        <v>1091.1</v>
      </c>
      <c r="J987" s="37"/>
      <c r="K987" s="49" t="n">
        <f aca="false">I987+J987</f>
        <v>1091.1</v>
      </c>
      <c r="L987" s="44"/>
      <c r="M987" s="37" t="n">
        <f aca="false">K987+L987</f>
        <v>1091.1</v>
      </c>
    </row>
    <row r="988" customFormat="false" ht="15" hidden="false" customHeight="false" outlineLevel="0" collapsed="false">
      <c r="A988" s="84" t="s">
        <v>175</v>
      </c>
      <c r="B988" s="69"/>
      <c r="C988" s="41" t="s">
        <v>99</v>
      </c>
      <c r="D988" s="41" t="s">
        <v>23</v>
      </c>
      <c r="E988" s="41" t="s">
        <v>176</v>
      </c>
      <c r="F988" s="41"/>
      <c r="G988" s="47"/>
      <c r="H988" s="47" t="n">
        <f aca="false">H989</f>
        <v>21000</v>
      </c>
      <c r="I988" s="47" t="n">
        <f aca="false">I989</f>
        <v>21000</v>
      </c>
      <c r="J988" s="47" t="n">
        <f aca="false">J989</f>
        <v>0</v>
      </c>
      <c r="K988" s="47" t="n">
        <f aca="false">K989</f>
        <v>21000</v>
      </c>
      <c r="L988" s="44"/>
      <c r="M988" s="37" t="n">
        <f aca="false">K988+L988</f>
        <v>21000</v>
      </c>
    </row>
    <row r="989" customFormat="false" ht="38.25" hidden="false" customHeight="false" outlineLevel="0" collapsed="false">
      <c r="A989" s="84" t="s">
        <v>553</v>
      </c>
      <c r="B989" s="69"/>
      <c r="C989" s="41" t="s">
        <v>99</v>
      </c>
      <c r="D989" s="41" t="s">
        <v>23</v>
      </c>
      <c r="E989" s="41" t="s">
        <v>554</v>
      </c>
      <c r="F989" s="41"/>
      <c r="G989" s="47"/>
      <c r="H989" s="47" t="n">
        <f aca="false">H990</f>
        <v>21000</v>
      </c>
      <c r="I989" s="47" t="n">
        <f aca="false">I990</f>
        <v>21000</v>
      </c>
      <c r="J989" s="47" t="n">
        <f aca="false">J990</f>
        <v>0</v>
      </c>
      <c r="K989" s="47" t="n">
        <f aca="false">K990</f>
        <v>21000</v>
      </c>
      <c r="L989" s="44"/>
      <c r="M989" s="37" t="n">
        <f aca="false">K989+L989</f>
        <v>21000</v>
      </c>
    </row>
    <row r="990" customFormat="false" ht="15" hidden="false" customHeight="false" outlineLevel="0" collapsed="false">
      <c r="A990" s="84" t="s">
        <v>555</v>
      </c>
      <c r="B990" s="69"/>
      <c r="C990" s="41" t="s">
        <v>99</v>
      </c>
      <c r="D990" s="41" t="s">
        <v>23</v>
      </c>
      <c r="E990" s="41" t="s">
        <v>554</v>
      </c>
      <c r="F990" s="41" t="s">
        <v>231</v>
      </c>
      <c r="G990" s="47"/>
      <c r="H990" s="47" t="n">
        <f aca="false">H991</f>
        <v>21000</v>
      </c>
      <c r="I990" s="47" t="n">
        <f aca="false">I991</f>
        <v>21000</v>
      </c>
      <c r="J990" s="47" t="n">
        <f aca="false">J991</f>
        <v>0</v>
      </c>
      <c r="K990" s="47" t="n">
        <f aca="false">K991</f>
        <v>21000</v>
      </c>
      <c r="L990" s="44"/>
      <c r="M990" s="37" t="n">
        <f aca="false">K990+L990</f>
        <v>21000</v>
      </c>
    </row>
    <row r="991" customFormat="false" ht="38.25" hidden="false" customHeight="false" outlineLevel="0" collapsed="false">
      <c r="A991" s="84" t="s">
        <v>232</v>
      </c>
      <c r="B991" s="69"/>
      <c r="C991" s="41" t="s">
        <v>99</v>
      </c>
      <c r="D991" s="41" t="s">
        <v>23</v>
      </c>
      <c r="E991" s="41" t="s">
        <v>554</v>
      </c>
      <c r="F991" s="41" t="s">
        <v>233</v>
      </c>
      <c r="G991" s="47"/>
      <c r="H991" s="47" t="n">
        <f aca="false">'Ведомственная '!H223</f>
        <v>21000</v>
      </c>
      <c r="I991" s="48" t="n">
        <f aca="false">G991+H991</f>
        <v>21000</v>
      </c>
      <c r="J991" s="37"/>
      <c r="K991" s="49" t="n">
        <f aca="false">I991+J991</f>
        <v>21000</v>
      </c>
      <c r="L991" s="44"/>
      <c r="M991" s="37" t="n">
        <f aca="false">K991+L991</f>
        <v>21000</v>
      </c>
    </row>
    <row r="992" customFormat="false" ht="15" hidden="false" customHeight="false" outlineLevel="0" collapsed="false">
      <c r="A992" s="40" t="s">
        <v>556</v>
      </c>
      <c r="B992" s="40"/>
      <c r="C992" s="41" t="s">
        <v>99</v>
      </c>
      <c r="D992" s="41" t="s">
        <v>25</v>
      </c>
      <c r="E992" s="41"/>
      <c r="F992" s="41"/>
      <c r="G992" s="42" t="n">
        <f aca="false">G1004+G1010+G1015+G1020+G1025+G1046+G1058</f>
        <v>7112365.1</v>
      </c>
      <c r="H992" s="42" t="n">
        <f aca="false">H1004+H1010+H1015+H1020+H1025+H1046+H1058+H1030</f>
        <v>223106.9</v>
      </c>
      <c r="I992" s="42" t="n">
        <f aca="false">I1004+I1010+I1015+I1020+I1025+I1046+I1058+I1030</f>
        <v>7335472</v>
      </c>
      <c r="J992" s="42" t="n">
        <f aca="false">J1004+J1010+J1015+J1020+J1025+J1046+J1058+J1030</f>
        <v>868112.7</v>
      </c>
      <c r="K992" s="42" t="n">
        <f aca="false">K1004+K1010+K1015+K1020+K1025+K1046+K1058+K1030</f>
        <v>8203584.7</v>
      </c>
      <c r="L992" s="42" t="n">
        <f aca="false">L1004+L1010+L1015+L1020+L1025+L1046+L1058+L1030+L993+L997</f>
        <v>80889.6</v>
      </c>
      <c r="M992" s="37" t="n">
        <f aca="false">K992+L992</f>
        <v>8284474.3</v>
      </c>
    </row>
    <row r="993" customFormat="false" ht="15" hidden="false" customHeight="false" outlineLevel="0" collapsed="false">
      <c r="A993" s="45" t="s">
        <v>102</v>
      </c>
      <c r="B993" s="40"/>
      <c r="C993" s="41" t="s">
        <v>99</v>
      </c>
      <c r="D993" s="41" t="s">
        <v>25</v>
      </c>
      <c r="E993" s="41" t="s">
        <v>104</v>
      </c>
      <c r="F993" s="41"/>
      <c r="G993" s="42"/>
      <c r="H993" s="42"/>
      <c r="I993" s="42"/>
      <c r="J993" s="42"/>
      <c r="K993" s="42"/>
      <c r="L993" s="50" t="n">
        <f aca="false">L994</f>
        <v>50</v>
      </c>
      <c r="M993" s="37" t="n">
        <f aca="false">M994</f>
        <v>50</v>
      </c>
    </row>
    <row r="994" customFormat="false" ht="38.25" hidden="false" customHeight="false" outlineLevel="0" collapsed="false">
      <c r="A994" s="45" t="s">
        <v>105</v>
      </c>
      <c r="B994" s="40"/>
      <c r="C994" s="41" t="s">
        <v>99</v>
      </c>
      <c r="D994" s="41" t="s">
        <v>25</v>
      </c>
      <c r="E994" s="41" t="s">
        <v>106</v>
      </c>
      <c r="F994" s="41"/>
      <c r="G994" s="42"/>
      <c r="H994" s="42"/>
      <c r="I994" s="42"/>
      <c r="J994" s="42"/>
      <c r="K994" s="42"/>
      <c r="L994" s="50" t="n">
        <f aca="false">L995</f>
        <v>50</v>
      </c>
      <c r="M994" s="37" t="n">
        <f aca="false">M995</f>
        <v>50</v>
      </c>
    </row>
    <row r="995" customFormat="false" ht="15" hidden="false" customHeight="false" outlineLevel="0" collapsed="false">
      <c r="A995" s="45" t="s">
        <v>161</v>
      </c>
      <c r="B995" s="40"/>
      <c r="C995" s="41" t="s">
        <v>99</v>
      </c>
      <c r="D995" s="41" t="s">
        <v>25</v>
      </c>
      <c r="E995" s="41" t="s">
        <v>106</v>
      </c>
      <c r="F995" s="41" t="s">
        <v>162</v>
      </c>
      <c r="G995" s="42"/>
      <c r="H995" s="42"/>
      <c r="I995" s="42"/>
      <c r="J995" s="42"/>
      <c r="K995" s="42"/>
      <c r="L995" s="50" t="n">
        <f aca="false">L996</f>
        <v>50</v>
      </c>
      <c r="M995" s="37" t="n">
        <f aca="false">M996</f>
        <v>50</v>
      </c>
    </row>
    <row r="996" customFormat="false" ht="25.5" hidden="false" customHeight="false" outlineLevel="0" collapsed="false">
      <c r="A996" s="45" t="s">
        <v>165</v>
      </c>
      <c r="B996" s="40"/>
      <c r="C996" s="41" t="s">
        <v>99</v>
      </c>
      <c r="D996" s="41" t="s">
        <v>25</v>
      </c>
      <c r="E996" s="41" t="s">
        <v>106</v>
      </c>
      <c r="F996" s="41" t="s">
        <v>166</v>
      </c>
      <c r="G996" s="42"/>
      <c r="H996" s="42"/>
      <c r="I996" s="42"/>
      <c r="J996" s="42"/>
      <c r="K996" s="42"/>
      <c r="L996" s="50" t="n">
        <v>50</v>
      </c>
      <c r="M996" s="37" t="n">
        <f aca="false">L996</f>
        <v>50</v>
      </c>
    </row>
    <row r="997" customFormat="false" ht="15" hidden="false" customHeight="false" outlineLevel="0" collapsed="false">
      <c r="A997" s="40" t="s">
        <v>352</v>
      </c>
      <c r="B997" s="40"/>
      <c r="C997" s="41" t="s">
        <v>99</v>
      </c>
      <c r="D997" s="41" t="s">
        <v>25</v>
      </c>
      <c r="E997" s="41" t="s">
        <v>353</v>
      </c>
      <c r="F997" s="41"/>
      <c r="G997" s="42"/>
      <c r="H997" s="42"/>
      <c r="I997" s="42"/>
      <c r="J997" s="42"/>
      <c r="K997" s="42"/>
      <c r="L997" s="50" t="n">
        <f aca="false">L998+L1001</f>
        <v>36718.2</v>
      </c>
      <c r="M997" s="74" t="n">
        <f aca="false">M998+M1001</f>
        <v>36718.2</v>
      </c>
    </row>
    <row r="998" customFormat="false" ht="25.5" hidden="false" customHeight="false" outlineLevel="0" collapsed="false">
      <c r="A998" s="84" t="s">
        <v>557</v>
      </c>
      <c r="B998" s="40"/>
      <c r="C998" s="41" t="s">
        <v>99</v>
      </c>
      <c r="D998" s="41" t="s">
        <v>25</v>
      </c>
      <c r="E998" s="41" t="s">
        <v>558</v>
      </c>
      <c r="F998" s="41"/>
      <c r="G998" s="42"/>
      <c r="H998" s="42"/>
      <c r="I998" s="42"/>
      <c r="J998" s="42"/>
      <c r="K998" s="42"/>
      <c r="L998" s="50" t="n">
        <f aca="false">L999</f>
        <v>24486</v>
      </c>
      <c r="M998" s="37" t="n">
        <f aca="false">M999</f>
        <v>24486</v>
      </c>
    </row>
    <row r="999" customFormat="false" ht="15" hidden="false" customHeight="false" outlineLevel="0" collapsed="false">
      <c r="A999" s="40" t="s">
        <v>234</v>
      </c>
      <c r="B999" s="40"/>
      <c r="C999" s="41" t="s">
        <v>99</v>
      </c>
      <c r="D999" s="41" t="s">
        <v>25</v>
      </c>
      <c r="E999" s="41" t="s">
        <v>558</v>
      </c>
      <c r="F999" s="41" t="s">
        <v>235</v>
      </c>
      <c r="G999" s="42"/>
      <c r="H999" s="42"/>
      <c r="I999" s="42"/>
      <c r="J999" s="42"/>
      <c r="K999" s="42"/>
      <c r="L999" s="50" t="n">
        <f aca="false">L1000</f>
        <v>24486</v>
      </c>
      <c r="M999" s="37" t="n">
        <f aca="false">M1000</f>
        <v>24486</v>
      </c>
    </row>
    <row r="1000" customFormat="false" ht="25.5" hidden="false" customHeight="false" outlineLevel="0" collapsed="false">
      <c r="A1000" s="40" t="s">
        <v>236</v>
      </c>
      <c r="B1000" s="40"/>
      <c r="C1000" s="41" t="s">
        <v>99</v>
      </c>
      <c r="D1000" s="41" t="s">
        <v>25</v>
      </c>
      <c r="E1000" s="41" t="s">
        <v>558</v>
      </c>
      <c r="F1000" s="41" t="s">
        <v>237</v>
      </c>
      <c r="G1000" s="42"/>
      <c r="H1000" s="42"/>
      <c r="I1000" s="42"/>
      <c r="J1000" s="42"/>
      <c r="K1000" s="42"/>
      <c r="L1000" s="50" t="n">
        <v>24486</v>
      </c>
      <c r="M1000" s="37" t="n">
        <f aca="false">L1000</f>
        <v>24486</v>
      </c>
    </row>
    <row r="1001" customFormat="false" ht="34.15" hidden="false" customHeight="true" outlineLevel="0" collapsed="false">
      <c r="A1001" s="84" t="s">
        <v>559</v>
      </c>
      <c r="B1001" s="40"/>
      <c r="C1001" s="41" t="s">
        <v>99</v>
      </c>
      <c r="D1001" s="41" t="s">
        <v>25</v>
      </c>
      <c r="E1001" s="41" t="s">
        <v>560</v>
      </c>
      <c r="F1001" s="41"/>
      <c r="G1001" s="42"/>
      <c r="H1001" s="42"/>
      <c r="I1001" s="42"/>
      <c r="J1001" s="42"/>
      <c r="K1001" s="42"/>
      <c r="L1001" s="44" t="n">
        <f aca="false">L1002</f>
        <v>12232.2</v>
      </c>
      <c r="M1001" s="37" t="n">
        <f aca="false">M1002</f>
        <v>12232.2</v>
      </c>
    </row>
    <row r="1002" customFormat="false" ht="15" hidden="false" customHeight="false" outlineLevel="0" collapsed="false">
      <c r="A1002" s="45" t="s">
        <v>161</v>
      </c>
      <c r="B1002" s="40"/>
      <c r="C1002" s="41" t="s">
        <v>99</v>
      </c>
      <c r="D1002" s="41" t="s">
        <v>25</v>
      </c>
      <c r="E1002" s="41" t="s">
        <v>560</v>
      </c>
      <c r="F1002" s="41" t="s">
        <v>162</v>
      </c>
      <c r="G1002" s="42"/>
      <c r="H1002" s="42"/>
      <c r="I1002" s="42"/>
      <c r="J1002" s="42"/>
      <c r="K1002" s="42"/>
      <c r="L1002" s="44" t="n">
        <f aca="false">L1003</f>
        <v>12232.2</v>
      </c>
      <c r="M1002" s="37" t="n">
        <f aca="false">M1003</f>
        <v>12232.2</v>
      </c>
    </row>
    <row r="1003" customFormat="false" ht="25.5" hidden="false" customHeight="false" outlineLevel="0" collapsed="false">
      <c r="A1003" s="45" t="s">
        <v>165</v>
      </c>
      <c r="B1003" s="40"/>
      <c r="C1003" s="41" t="s">
        <v>99</v>
      </c>
      <c r="D1003" s="41" t="s">
        <v>25</v>
      </c>
      <c r="E1003" s="41" t="s">
        <v>560</v>
      </c>
      <c r="F1003" s="41" t="s">
        <v>166</v>
      </c>
      <c r="G1003" s="42"/>
      <c r="H1003" s="42"/>
      <c r="I1003" s="42"/>
      <c r="J1003" s="42"/>
      <c r="K1003" s="42"/>
      <c r="L1003" s="44" t="n">
        <v>12232.2</v>
      </c>
      <c r="M1003" s="37" t="n">
        <f aca="false">L1003</f>
        <v>12232.2</v>
      </c>
    </row>
    <row r="1004" customFormat="false" ht="25.5" hidden="false" customHeight="false" outlineLevel="0" collapsed="false">
      <c r="A1004" s="40" t="s">
        <v>561</v>
      </c>
      <c r="B1004" s="40"/>
      <c r="C1004" s="41" t="s">
        <v>99</v>
      </c>
      <c r="D1004" s="41" t="s">
        <v>25</v>
      </c>
      <c r="E1004" s="41" t="s">
        <v>562</v>
      </c>
      <c r="F1004" s="41"/>
      <c r="G1004" s="42" t="n">
        <f aca="false">G1005</f>
        <v>19959</v>
      </c>
      <c r="H1004" s="42" t="n">
        <f aca="false">H1005</f>
        <v>0</v>
      </c>
      <c r="I1004" s="42" t="n">
        <f aca="false">I1005</f>
        <v>19959</v>
      </c>
      <c r="J1004" s="42" t="n">
        <f aca="false">J1005</f>
        <v>0</v>
      </c>
      <c r="K1004" s="42" t="n">
        <f aca="false">K1005</f>
        <v>19959</v>
      </c>
      <c r="L1004" s="44"/>
      <c r="M1004" s="37" t="n">
        <f aca="false">K1004+L1004</f>
        <v>19959</v>
      </c>
    </row>
    <row r="1005" customFormat="false" ht="25.5" hidden="false" customHeight="false" outlineLevel="0" collapsed="false">
      <c r="A1005" s="45" t="s">
        <v>159</v>
      </c>
      <c r="B1005" s="45"/>
      <c r="C1005" s="41" t="s">
        <v>99</v>
      </c>
      <c r="D1005" s="41" t="s">
        <v>25</v>
      </c>
      <c r="E1005" s="41" t="s">
        <v>563</v>
      </c>
      <c r="F1005" s="41"/>
      <c r="G1005" s="47" t="n">
        <f aca="false">G1006+G1008</f>
        <v>19959</v>
      </c>
      <c r="H1005" s="47" t="n">
        <f aca="false">H1006+H1008</f>
        <v>0</v>
      </c>
      <c r="I1005" s="47" t="n">
        <f aca="false">I1006+I1008</f>
        <v>19959</v>
      </c>
      <c r="J1005" s="47" t="n">
        <f aca="false">J1006+J1008</f>
        <v>0</v>
      </c>
      <c r="K1005" s="47" t="n">
        <f aca="false">K1006+K1008</f>
        <v>19959</v>
      </c>
      <c r="L1005" s="44"/>
      <c r="M1005" s="37" t="n">
        <f aca="false">K1005+L1005</f>
        <v>19959</v>
      </c>
    </row>
    <row r="1006" customFormat="false" ht="25.5" hidden="false" customHeight="false" outlineLevel="0" collapsed="false">
      <c r="A1006" s="45" t="s">
        <v>40</v>
      </c>
      <c r="B1006" s="45"/>
      <c r="C1006" s="41" t="s">
        <v>99</v>
      </c>
      <c r="D1006" s="41" t="s">
        <v>25</v>
      </c>
      <c r="E1006" s="41" t="s">
        <v>563</v>
      </c>
      <c r="F1006" s="41" t="s">
        <v>41</v>
      </c>
      <c r="G1006" s="47" t="n">
        <f aca="false">G1007</f>
        <v>3540</v>
      </c>
      <c r="H1006" s="47" t="n">
        <f aca="false">H1007</f>
        <v>0</v>
      </c>
      <c r="I1006" s="47" t="n">
        <f aca="false">I1007</f>
        <v>3540</v>
      </c>
      <c r="J1006" s="47" t="n">
        <f aca="false">J1007</f>
        <v>0</v>
      </c>
      <c r="K1006" s="47" t="n">
        <f aca="false">K1007</f>
        <v>3540</v>
      </c>
      <c r="L1006" s="44"/>
      <c r="M1006" s="37" t="n">
        <f aca="false">K1006+L1006</f>
        <v>3540</v>
      </c>
    </row>
    <row r="1007" customFormat="false" ht="25.5" hidden="false" customHeight="false" outlineLevel="0" collapsed="false">
      <c r="A1007" s="45" t="s">
        <v>44</v>
      </c>
      <c r="B1007" s="45"/>
      <c r="C1007" s="41" t="s">
        <v>99</v>
      </c>
      <c r="D1007" s="41" t="s">
        <v>25</v>
      </c>
      <c r="E1007" s="41" t="s">
        <v>563</v>
      </c>
      <c r="F1007" s="41" t="s">
        <v>45</v>
      </c>
      <c r="G1007" s="47" t="n">
        <f aca="false">'Ведомственная '!G1902</f>
        <v>3540</v>
      </c>
      <c r="H1007" s="47" t="n">
        <f aca="false">'Ведомственная '!H1902</f>
        <v>0</v>
      </c>
      <c r="I1007" s="48" t="n">
        <f aca="false">G1007+H1007</f>
        <v>3540</v>
      </c>
      <c r="J1007" s="37"/>
      <c r="K1007" s="49" t="n">
        <f aca="false">I1007+J1007</f>
        <v>3540</v>
      </c>
      <c r="L1007" s="44"/>
      <c r="M1007" s="37" t="n">
        <f aca="false">K1007+L1007</f>
        <v>3540</v>
      </c>
    </row>
    <row r="1008" customFormat="false" ht="15" hidden="false" customHeight="false" outlineLevel="0" collapsed="false">
      <c r="A1008" s="45" t="s">
        <v>161</v>
      </c>
      <c r="B1008" s="45"/>
      <c r="C1008" s="41" t="s">
        <v>99</v>
      </c>
      <c r="D1008" s="41" t="s">
        <v>25</v>
      </c>
      <c r="E1008" s="41" t="s">
        <v>563</v>
      </c>
      <c r="F1008" s="41" t="s">
        <v>162</v>
      </c>
      <c r="G1008" s="47" t="n">
        <f aca="false">G1009</f>
        <v>16419</v>
      </c>
      <c r="H1008" s="47" t="n">
        <f aca="false">H1009</f>
        <v>0</v>
      </c>
      <c r="I1008" s="47" t="n">
        <f aca="false">I1009</f>
        <v>16419</v>
      </c>
      <c r="J1008" s="47" t="n">
        <f aca="false">J1009</f>
        <v>0</v>
      </c>
      <c r="K1008" s="47" t="n">
        <f aca="false">K1009</f>
        <v>16419</v>
      </c>
      <c r="L1008" s="44"/>
      <c r="M1008" s="37" t="n">
        <f aca="false">K1008+L1008</f>
        <v>16419</v>
      </c>
    </row>
    <row r="1009" customFormat="false" ht="53.25" hidden="false" customHeight="true" outlineLevel="0" collapsed="false">
      <c r="A1009" s="40" t="s">
        <v>163</v>
      </c>
      <c r="B1009" s="40"/>
      <c r="C1009" s="41" t="s">
        <v>99</v>
      </c>
      <c r="D1009" s="41" t="s">
        <v>25</v>
      </c>
      <c r="E1009" s="41" t="s">
        <v>563</v>
      </c>
      <c r="F1009" s="41" t="s">
        <v>164</v>
      </c>
      <c r="G1009" s="47" t="n">
        <f aca="false">'Ведомственная '!G1904</f>
        <v>16419</v>
      </c>
      <c r="H1009" s="47" t="n">
        <f aca="false">'Ведомственная '!H1904</f>
        <v>0</v>
      </c>
      <c r="I1009" s="48" t="n">
        <f aca="false">G1009+H1009</f>
        <v>16419</v>
      </c>
      <c r="J1009" s="37"/>
      <c r="K1009" s="49" t="n">
        <f aca="false">I1009+J1009</f>
        <v>16419</v>
      </c>
      <c r="L1009" s="44"/>
      <c r="M1009" s="37" t="n">
        <f aca="false">K1009+L1009</f>
        <v>16419</v>
      </c>
    </row>
    <row r="1010" customFormat="false" ht="15" hidden="false" customHeight="false" outlineLevel="0" collapsed="false">
      <c r="A1010" s="40" t="s">
        <v>564</v>
      </c>
      <c r="B1010" s="40"/>
      <c r="C1010" s="41" t="s">
        <v>99</v>
      </c>
      <c r="D1010" s="41" t="s">
        <v>25</v>
      </c>
      <c r="E1010" s="41" t="s">
        <v>565</v>
      </c>
      <c r="F1010" s="41"/>
      <c r="G1010" s="42" t="n">
        <f aca="false">G1011</f>
        <v>676457.6</v>
      </c>
      <c r="H1010" s="42" t="n">
        <f aca="false">H1011</f>
        <v>0</v>
      </c>
      <c r="I1010" s="42" t="n">
        <f aca="false">I1011</f>
        <v>676457.6</v>
      </c>
      <c r="J1010" s="42" t="n">
        <f aca="false">J1011</f>
        <v>645.5</v>
      </c>
      <c r="K1010" s="42" t="n">
        <f aca="false">K1011</f>
        <v>677103.1</v>
      </c>
      <c r="L1010" s="44"/>
      <c r="M1010" s="37" t="n">
        <f aca="false">K1010+L1010</f>
        <v>677103.1</v>
      </c>
    </row>
    <row r="1011" customFormat="false" ht="27.75" hidden="false" customHeight="true" outlineLevel="0" collapsed="false">
      <c r="A1011" s="40" t="s">
        <v>159</v>
      </c>
      <c r="B1011" s="40"/>
      <c r="C1011" s="41" t="s">
        <v>99</v>
      </c>
      <c r="D1011" s="41" t="s">
        <v>25</v>
      </c>
      <c r="E1011" s="41" t="s">
        <v>566</v>
      </c>
      <c r="F1011" s="41"/>
      <c r="G1011" s="42" t="n">
        <f aca="false">G1012</f>
        <v>676457.6</v>
      </c>
      <c r="H1011" s="42" t="n">
        <f aca="false">H1012</f>
        <v>0</v>
      </c>
      <c r="I1011" s="42" t="n">
        <f aca="false">I1012</f>
        <v>676457.6</v>
      </c>
      <c r="J1011" s="42" t="n">
        <f aca="false">J1012</f>
        <v>645.5</v>
      </c>
      <c r="K1011" s="42" t="n">
        <f aca="false">K1012</f>
        <v>677103.1</v>
      </c>
      <c r="L1011" s="44"/>
      <c r="M1011" s="37" t="n">
        <f aca="false">K1011+L1011</f>
        <v>677103.1</v>
      </c>
    </row>
    <row r="1012" customFormat="false" ht="15" hidden="false" customHeight="false" outlineLevel="0" collapsed="false">
      <c r="A1012" s="45" t="s">
        <v>161</v>
      </c>
      <c r="B1012" s="45"/>
      <c r="C1012" s="41" t="s">
        <v>99</v>
      </c>
      <c r="D1012" s="41" t="s">
        <v>25</v>
      </c>
      <c r="E1012" s="41" t="s">
        <v>566</v>
      </c>
      <c r="F1012" s="41" t="s">
        <v>162</v>
      </c>
      <c r="G1012" s="47" t="n">
        <f aca="false">G1013+G1014</f>
        <v>676457.6</v>
      </c>
      <c r="H1012" s="47" t="n">
        <f aca="false">H1013+H1014</f>
        <v>0</v>
      </c>
      <c r="I1012" s="47" t="n">
        <f aca="false">I1013+I1014</f>
        <v>676457.6</v>
      </c>
      <c r="J1012" s="47" t="n">
        <f aca="false">J1013+J1014</f>
        <v>645.5</v>
      </c>
      <c r="K1012" s="47" t="n">
        <f aca="false">K1013+K1014</f>
        <v>677103.1</v>
      </c>
      <c r="L1012" s="44"/>
      <c r="M1012" s="37" t="n">
        <f aca="false">K1012+L1012</f>
        <v>677103.1</v>
      </c>
    </row>
    <row r="1013" customFormat="false" ht="53.25" hidden="false" customHeight="true" outlineLevel="0" collapsed="false">
      <c r="A1013" s="40" t="s">
        <v>163</v>
      </c>
      <c r="B1013" s="40"/>
      <c r="C1013" s="41" t="s">
        <v>99</v>
      </c>
      <c r="D1013" s="41" t="s">
        <v>25</v>
      </c>
      <c r="E1013" s="41" t="s">
        <v>566</v>
      </c>
      <c r="F1013" s="41" t="s">
        <v>164</v>
      </c>
      <c r="G1013" s="47" t="n">
        <f aca="false">'Ведомственная '!G1908</f>
        <v>673057.6</v>
      </c>
      <c r="H1013" s="47" t="n">
        <f aca="false">'Ведомственная '!H1908</f>
        <v>0</v>
      </c>
      <c r="I1013" s="48" t="n">
        <f aca="false">G1013+H1013</f>
        <v>673057.6</v>
      </c>
      <c r="J1013" s="37" t="n">
        <v>345.5</v>
      </c>
      <c r="K1013" s="49" t="n">
        <f aca="false">I1013+J1013</f>
        <v>673403.1</v>
      </c>
      <c r="L1013" s="44"/>
      <c r="M1013" s="37" t="n">
        <f aca="false">K1013+L1013</f>
        <v>673403.1</v>
      </c>
    </row>
    <row r="1014" customFormat="false" ht="29.25" hidden="false" customHeight="true" outlineLevel="0" collapsed="false">
      <c r="A1014" s="45" t="s">
        <v>165</v>
      </c>
      <c r="B1014" s="45"/>
      <c r="C1014" s="41" t="s">
        <v>99</v>
      </c>
      <c r="D1014" s="41" t="s">
        <v>25</v>
      </c>
      <c r="E1014" s="41" t="s">
        <v>566</v>
      </c>
      <c r="F1014" s="41" t="s">
        <v>166</v>
      </c>
      <c r="G1014" s="47" t="n">
        <f aca="false">'Ведомственная '!G1909</f>
        <v>3400</v>
      </c>
      <c r="H1014" s="47" t="n">
        <f aca="false">'Ведомственная '!H1909</f>
        <v>0</v>
      </c>
      <c r="I1014" s="48" t="n">
        <f aca="false">G1014+H1014</f>
        <v>3400</v>
      </c>
      <c r="J1014" s="37" t="n">
        <v>300</v>
      </c>
      <c r="K1014" s="49" t="n">
        <f aca="false">I1014+J1014</f>
        <v>3700</v>
      </c>
      <c r="L1014" s="44"/>
      <c r="M1014" s="37" t="n">
        <f aca="false">K1014+L1014</f>
        <v>3700</v>
      </c>
    </row>
    <row r="1015" customFormat="false" ht="15" hidden="false" customHeight="false" outlineLevel="0" collapsed="false">
      <c r="A1015" s="40" t="s">
        <v>567</v>
      </c>
      <c r="B1015" s="40"/>
      <c r="C1015" s="41" t="s">
        <v>99</v>
      </c>
      <c r="D1015" s="41" t="s">
        <v>25</v>
      </c>
      <c r="E1015" s="41" t="s">
        <v>568</v>
      </c>
      <c r="F1015" s="41"/>
      <c r="G1015" s="42" t="n">
        <f aca="false">G1016</f>
        <v>290581</v>
      </c>
      <c r="H1015" s="42" t="n">
        <f aca="false">H1016</f>
        <v>0</v>
      </c>
      <c r="I1015" s="42" t="n">
        <f aca="false">I1016</f>
        <v>290581</v>
      </c>
      <c r="J1015" s="42" t="n">
        <f aca="false">J1016</f>
        <v>41.2</v>
      </c>
      <c r="K1015" s="42" t="n">
        <f aca="false">K1016</f>
        <v>290622.2</v>
      </c>
      <c r="L1015" s="42" t="n">
        <f aca="false">L1016</f>
        <v>-85.3</v>
      </c>
      <c r="M1015" s="37" t="n">
        <f aca="false">K1015+L1015</f>
        <v>290536.9</v>
      </c>
    </row>
    <row r="1016" customFormat="false" ht="25.5" hidden="false" customHeight="false" outlineLevel="0" collapsed="false">
      <c r="A1016" s="40" t="s">
        <v>159</v>
      </c>
      <c r="B1016" s="40"/>
      <c r="C1016" s="41" t="s">
        <v>99</v>
      </c>
      <c r="D1016" s="41" t="s">
        <v>25</v>
      </c>
      <c r="E1016" s="41" t="s">
        <v>569</v>
      </c>
      <c r="F1016" s="41"/>
      <c r="G1016" s="42" t="n">
        <f aca="false">G1017</f>
        <v>290581</v>
      </c>
      <c r="H1016" s="42" t="n">
        <f aca="false">H1017</f>
        <v>0</v>
      </c>
      <c r="I1016" s="42" t="n">
        <f aca="false">I1017</f>
        <v>290581</v>
      </c>
      <c r="J1016" s="42" t="n">
        <f aca="false">J1017</f>
        <v>41.2</v>
      </c>
      <c r="K1016" s="42" t="n">
        <f aca="false">K1017</f>
        <v>290622.2</v>
      </c>
      <c r="L1016" s="42" t="n">
        <f aca="false">L1017</f>
        <v>-85.3</v>
      </c>
      <c r="M1016" s="37" t="n">
        <f aca="false">K1016+L1016</f>
        <v>290536.9</v>
      </c>
    </row>
    <row r="1017" customFormat="false" ht="15" hidden="false" customHeight="false" outlineLevel="0" collapsed="false">
      <c r="A1017" s="45" t="s">
        <v>161</v>
      </c>
      <c r="B1017" s="45"/>
      <c r="C1017" s="41" t="s">
        <v>99</v>
      </c>
      <c r="D1017" s="41" t="s">
        <v>25</v>
      </c>
      <c r="E1017" s="41" t="s">
        <v>569</v>
      </c>
      <c r="F1017" s="41" t="s">
        <v>162</v>
      </c>
      <c r="G1017" s="47" t="n">
        <f aca="false">G1018+G1019</f>
        <v>290581</v>
      </c>
      <c r="H1017" s="47" t="n">
        <f aca="false">H1018+H1019</f>
        <v>0</v>
      </c>
      <c r="I1017" s="47" t="n">
        <f aca="false">I1018+I1019</f>
        <v>290581</v>
      </c>
      <c r="J1017" s="47" t="n">
        <f aca="false">J1018+J1019</f>
        <v>41.2</v>
      </c>
      <c r="K1017" s="47" t="n">
        <f aca="false">K1018+K1019</f>
        <v>290622.2</v>
      </c>
      <c r="L1017" s="47" t="n">
        <f aca="false">L1018+L1019</f>
        <v>-85.3</v>
      </c>
      <c r="M1017" s="37" t="n">
        <f aca="false">K1017+L1017</f>
        <v>290536.9</v>
      </c>
    </row>
    <row r="1018" customFormat="false" ht="52.5" hidden="false" customHeight="true" outlineLevel="0" collapsed="false">
      <c r="A1018" s="40" t="s">
        <v>163</v>
      </c>
      <c r="B1018" s="40"/>
      <c r="C1018" s="41" t="s">
        <v>99</v>
      </c>
      <c r="D1018" s="41" t="s">
        <v>25</v>
      </c>
      <c r="E1018" s="41" t="s">
        <v>569</v>
      </c>
      <c r="F1018" s="41" t="s">
        <v>164</v>
      </c>
      <c r="G1018" s="47" t="n">
        <f aca="false">'Ведомственная '!G1913+'Ведомственная '!G1425</f>
        <v>289981</v>
      </c>
      <c r="H1018" s="47" t="n">
        <f aca="false">'Ведомственная '!H1913+'Ведомственная '!H1425</f>
        <v>-1297</v>
      </c>
      <c r="I1018" s="48" t="n">
        <f aca="false">G1018+H1018</f>
        <v>288684</v>
      </c>
      <c r="J1018" s="37" t="n">
        <v>41.2</v>
      </c>
      <c r="K1018" s="49" t="n">
        <f aca="false">I1018+J1018</f>
        <v>288725.2</v>
      </c>
      <c r="L1018" s="44" t="n">
        <v>-85.3</v>
      </c>
      <c r="M1018" s="37" t="n">
        <f aca="false">K1018+L1018</f>
        <v>288639.9</v>
      </c>
    </row>
    <row r="1019" customFormat="false" ht="28.5" hidden="false" customHeight="true" outlineLevel="0" collapsed="false">
      <c r="A1019" s="45" t="s">
        <v>165</v>
      </c>
      <c r="B1019" s="45"/>
      <c r="C1019" s="41" t="s">
        <v>99</v>
      </c>
      <c r="D1019" s="41" t="s">
        <v>25</v>
      </c>
      <c r="E1019" s="41" t="s">
        <v>569</v>
      </c>
      <c r="F1019" s="41" t="s">
        <v>166</v>
      </c>
      <c r="G1019" s="47" t="n">
        <f aca="false">'Ведомственная '!G1914</f>
        <v>600</v>
      </c>
      <c r="H1019" s="47" t="n">
        <f aca="false">'Ведомственная '!H1914+'Ведомственная '!H1426</f>
        <v>1297</v>
      </c>
      <c r="I1019" s="48" t="n">
        <f aca="false">G1019+H1019</f>
        <v>1897</v>
      </c>
      <c r="J1019" s="37"/>
      <c r="K1019" s="49" t="n">
        <f aca="false">I1019+J1019</f>
        <v>1897</v>
      </c>
      <c r="L1019" s="44"/>
      <c r="M1019" s="37" t="n">
        <f aca="false">K1019+L1019</f>
        <v>1897</v>
      </c>
    </row>
    <row r="1020" customFormat="false" ht="15" hidden="false" customHeight="false" outlineLevel="0" collapsed="false">
      <c r="A1020" s="40" t="s">
        <v>570</v>
      </c>
      <c r="B1020" s="40"/>
      <c r="C1020" s="41" t="s">
        <v>99</v>
      </c>
      <c r="D1020" s="41" t="s">
        <v>25</v>
      </c>
      <c r="E1020" s="41" t="s">
        <v>571</v>
      </c>
      <c r="F1020" s="41"/>
      <c r="G1020" s="85" t="n">
        <f aca="false">G1021</f>
        <v>405692.7</v>
      </c>
      <c r="H1020" s="85" t="n">
        <f aca="false">H1021</f>
        <v>0</v>
      </c>
      <c r="I1020" s="85" t="n">
        <f aca="false">I1021</f>
        <v>405692.7</v>
      </c>
      <c r="J1020" s="85" t="n">
        <f aca="false">J1021</f>
        <v>0</v>
      </c>
      <c r="K1020" s="42" t="n">
        <f aca="false">K1021</f>
        <v>405692.7</v>
      </c>
      <c r="L1020" s="44"/>
      <c r="M1020" s="37" t="n">
        <f aca="false">K1020+L1020</f>
        <v>405692.7</v>
      </c>
    </row>
    <row r="1021" customFormat="false" ht="25.5" hidden="false" customHeight="false" outlineLevel="0" collapsed="false">
      <c r="A1021" s="40" t="s">
        <v>159</v>
      </c>
      <c r="B1021" s="40"/>
      <c r="C1021" s="41" t="s">
        <v>99</v>
      </c>
      <c r="D1021" s="41" t="s">
        <v>25</v>
      </c>
      <c r="E1021" s="41" t="s">
        <v>572</v>
      </c>
      <c r="F1021" s="41"/>
      <c r="G1021" s="85" t="n">
        <f aca="false">G1022</f>
        <v>405692.7</v>
      </c>
      <c r="H1021" s="85" t="n">
        <f aca="false">H1022</f>
        <v>0</v>
      </c>
      <c r="I1021" s="85" t="n">
        <f aca="false">I1022</f>
        <v>405692.7</v>
      </c>
      <c r="J1021" s="85" t="n">
        <f aca="false">J1022</f>
        <v>0</v>
      </c>
      <c r="K1021" s="42" t="n">
        <f aca="false">K1022</f>
        <v>405692.7</v>
      </c>
      <c r="L1021" s="44"/>
      <c r="M1021" s="37" t="n">
        <f aca="false">K1021+L1021</f>
        <v>405692.7</v>
      </c>
    </row>
    <row r="1022" customFormat="false" ht="15" hidden="false" customHeight="false" outlineLevel="0" collapsed="false">
      <c r="A1022" s="45" t="s">
        <v>161</v>
      </c>
      <c r="B1022" s="45"/>
      <c r="C1022" s="41" t="s">
        <v>99</v>
      </c>
      <c r="D1022" s="41" t="s">
        <v>25</v>
      </c>
      <c r="E1022" s="41" t="s">
        <v>572</v>
      </c>
      <c r="F1022" s="41" t="s">
        <v>162</v>
      </c>
      <c r="G1022" s="86" t="n">
        <f aca="false">G1023+G1024</f>
        <v>405692.7</v>
      </c>
      <c r="H1022" s="86" t="n">
        <f aca="false">H1023+H1024</f>
        <v>0</v>
      </c>
      <c r="I1022" s="86" t="n">
        <f aca="false">I1023+I1024</f>
        <v>405692.7</v>
      </c>
      <c r="J1022" s="86" t="n">
        <f aca="false">J1023+J1024</f>
        <v>0</v>
      </c>
      <c r="K1022" s="47" t="n">
        <f aca="false">K1023+K1024</f>
        <v>405692.7</v>
      </c>
      <c r="L1022" s="44"/>
      <c r="M1022" s="37" t="n">
        <f aca="false">K1022+L1022</f>
        <v>405692.7</v>
      </c>
    </row>
    <row r="1023" customFormat="false" ht="54" hidden="false" customHeight="true" outlineLevel="0" collapsed="false">
      <c r="A1023" s="40" t="s">
        <v>163</v>
      </c>
      <c r="B1023" s="40"/>
      <c r="C1023" s="41" t="s">
        <v>99</v>
      </c>
      <c r="D1023" s="41" t="s">
        <v>25</v>
      </c>
      <c r="E1023" s="41" t="s">
        <v>572</v>
      </c>
      <c r="F1023" s="41" t="s">
        <v>164</v>
      </c>
      <c r="G1023" s="86" t="n">
        <f aca="false">'Ведомственная '!G1918</f>
        <v>404892.7</v>
      </c>
      <c r="H1023" s="86" t="n">
        <f aca="false">'Ведомственная '!H1918</f>
        <v>-1710.5</v>
      </c>
      <c r="I1023" s="48" t="n">
        <f aca="false">G1023+H1023</f>
        <v>403182.2</v>
      </c>
      <c r="J1023" s="37"/>
      <c r="K1023" s="49" t="n">
        <f aca="false">I1023+J1023</f>
        <v>403182.2</v>
      </c>
      <c r="L1023" s="44"/>
      <c r="M1023" s="37" t="n">
        <f aca="false">K1023+L1023</f>
        <v>403182.2</v>
      </c>
    </row>
    <row r="1024" customFormat="false" ht="27.75" hidden="false" customHeight="true" outlineLevel="0" collapsed="false">
      <c r="A1024" s="45" t="s">
        <v>165</v>
      </c>
      <c r="B1024" s="45"/>
      <c r="C1024" s="41" t="s">
        <v>99</v>
      </c>
      <c r="D1024" s="41" t="s">
        <v>25</v>
      </c>
      <c r="E1024" s="41" t="s">
        <v>572</v>
      </c>
      <c r="F1024" s="41" t="s">
        <v>166</v>
      </c>
      <c r="G1024" s="86" t="n">
        <f aca="false">'Ведомственная '!G1919</f>
        <v>800</v>
      </c>
      <c r="H1024" s="86" t="n">
        <f aca="false">'Ведомственная '!H1919</f>
        <v>1710.5</v>
      </c>
      <c r="I1024" s="48" t="n">
        <f aca="false">G1024+H1024</f>
        <v>2510.5</v>
      </c>
      <c r="J1024" s="37"/>
      <c r="K1024" s="49" t="n">
        <f aca="false">I1024+J1024</f>
        <v>2510.5</v>
      </c>
      <c r="L1024" s="44"/>
      <c r="M1024" s="37" t="n">
        <f aca="false">K1024+L1024</f>
        <v>2510.5</v>
      </c>
    </row>
    <row r="1025" customFormat="false" ht="15" hidden="false" customHeight="false" outlineLevel="0" collapsed="false">
      <c r="A1025" s="40" t="s">
        <v>573</v>
      </c>
      <c r="B1025" s="40"/>
      <c r="C1025" s="41" t="s">
        <v>99</v>
      </c>
      <c r="D1025" s="41" t="s">
        <v>25</v>
      </c>
      <c r="E1025" s="41" t="s">
        <v>574</v>
      </c>
      <c r="F1025" s="41"/>
      <c r="G1025" s="85" t="n">
        <f aca="false">G1026</f>
        <v>31531.2</v>
      </c>
      <c r="H1025" s="85" t="n">
        <f aca="false">H1026</f>
        <v>0</v>
      </c>
      <c r="I1025" s="85" t="n">
        <f aca="false">I1026</f>
        <v>31531.2</v>
      </c>
      <c r="J1025" s="85" t="n">
        <f aca="false">J1026</f>
        <v>0</v>
      </c>
      <c r="K1025" s="42" t="n">
        <f aca="false">K1026</f>
        <v>31531.2</v>
      </c>
      <c r="L1025" s="44"/>
      <c r="M1025" s="37" t="n">
        <f aca="false">K1025+L1025</f>
        <v>31531.2</v>
      </c>
    </row>
    <row r="1026" customFormat="false" ht="25.5" hidden="false" customHeight="false" outlineLevel="0" collapsed="false">
      <c r="A1026" s="40" t="s">
        <v>159</v>
      </c>
      <c r="B1026" s="40"/>
      <c r="C1026" s="41" t="s">
        <v>99</v>
      </c>
      <c r="D1026" s="41" t="s">
        <v>25</v>
      </c>
      <c r="E1026" s="41" t="s">
        <v>575</v>
      </c>
      <c r="F1026" s="41"/>
      <c r="G1026" s="85" t="n">
        <f aca="false">G1027</f>
        <v>31531.2</v>
      </c>
      <c r="H1026" s="85" t="n">
        <f aca="false">H1027</f>
        <v>0</v>
      </c>
      <c r="I1026" s="85" t="n">
        <f aca="false">I1027</f>
        <v>31531.2</v>
      </c>
      <c r="J1026" s="85" t="n">
        <f aca="false">J1027</f>
        <v>0</v>
      </c>
      <c r="K1026" s="42" t="n">
        <f aca="false">K1027</f>
        <v>31531.2</v>
      </c>
      <c r="L1026" s="44"/>
      <c r="M1026" s="37" t="n">
        <f aca="false">K1026+L1026</f>
        <v>31531.2</v>
      </c>
    </row>
    <row r="1027" customFormat="false" ht="15" hidden="false" customHeight="false" outlineLevel="0" collapsed="false">
      <c r="A1027" s="45" t="s">
        <v>161</v>
      </c>
      <c r="B1027" s="45"/>
      <c r="C1027" s="41" t="s">
        <v>99</v>
      </c>
      <c r="D1027" s="41" t="s">
        <v>25</v>
      </c>
      <c r="E1027" s="41" t="s">
        <v>575</v>
      </c>
      <c r="F1027" s="41" t="s">
        <v>162</v>
      </c>
      <c r="G1027" s="47" t="n">
        <f aca="false">G1028+G1029</f>
        <v>31531.2</v>
      </c>
      <c r="H1027" s="47" t="n">
        <f aca="false">H1028+H1029</f>
        <v>0</v>
      </c>
      <c r="I1027" s="47" t="n">
        <f aca="false">I1028+I1029</f>
        <v>31531.2</v>
      </c>
      <c r="J1027" s="47" t="n">
        <f aca="false">J1028+J1029</f>
        <v>0</v>
      </c>
      <c r="K1027" s="47" t="n">
        <f aca="false">K1028+K1029</f>
        <v>31531.2</v>
      </c>
      <c r="L1027" s="44"/>
      <c r="M1027" s="37" t="n">
        <f aca="false">K1027+L1027</f>
        <v>31531.2</v>
      </c>
    </row>
    <row r="1028" customFormat="false" ht="51" hidden="false" customHeight="false" outlineLevel="0" collapsed="false">
      <c r="A1028" s="40" t="s">
        <v>163</v>
      </c>
      <c r="B1028" s="40"/>
      <c r="C1028" s="41" t="s">
        <v>99</v>
      </c>
      <c r="D1028" s="41" t="s">
        <v>25</v>
      </c>
      <c r="E1028" s="41" t="s">
        <v>575</v>
      </c>
      <c r="F1028" s="41" t="s">
        <v>164</v>
      </c>
      <c r="G1028" s="86" t="n">
        <f aca="false">'Ведомственная '!G1923</f>
        <v>31331.2</v>
      </c>
      <c r="H1028" s="86" t="n">
        <f aca="false">'Ведомственная '!H1923</f>
        <v>0</v>
      </c>
      <c r="I1028" s="48" t="n">
        <f aca="false">G1028+H1028</f>
        <v>31331.2</v>
      </c>
      <c r="J1028" s="37"/>
      <c r="K1028" s="49" t="n">
        <f aca="false">I1028+J1028</f>
        <v>31331.2</v>
      </c>
      <c r="L1028" s="44"/>
      <c r="M1028" s="37" t="n">
        <f aca="false">K1028+L1028</f>
        <v>31331.2</v>
      </c>
    </row>
    <row r="1029" customFormat="false" ht="25.5" hidden="false" customHeight="false" outlineLevel="0" collapsed="false">
      <c r="A1029" s="45" t="s">
        <v>165</v>
      </c>
      <c r="B1029" s="45"/>
      <c r="C1029" s="41" t="s">
        <v>99</v>
      </c>
      <c r="D1029" s="41" t="s">
        <v>25</v>
      </c>
      <c r="E1029" s="41" t="s">
        <v>575</v>
      </c>
      <c r="F1029" s="41" t="s">
        <v>166</v>
      </c>
      <c r="G1029" s="86" t="n">
        <f aca="false">'Ведомственная '!G1924</f>
        <v>200</v>
      </c>
      <c r="H1029" s="86" t="n">
        <f aca="false">'Ведомственная '!H1924</f>
        <v>0</v>
      </c>
      <c r="I1029" s="48" t="n">
        <f aca="false">G1029+H1029</f>
        <v>200</v>
      </c>
      <c r="J1029" s="37"/>
      <c r="K1029" s="49" t="n">
        <f aca="false">I1029+J1029</f>
        <v>200</v>
      </c>
      <c r="L1029" s="44"/>
      <c r="M1029" s="37" t="n">
        <f aca="false">K1029+L1029</f>
        <v>200</v>
      </c>
    </row>
    <row r="1030" customFormat="false" ht="15" hidden="false" customHeight="false" outlineLevel="0" collapsed="false">
      <c r="A1030" s="51" t="s">
        <v>576</v>
      </c>
      <c r="B1030" s="45"/>
      <c r="C1030" s="41" t="s">
        <v>99</v>
      </c>
      <c r="D1030" s="41" t="s">
        <v>25</v>
      </c>
      <c r="E1030" s="41" t="s">
        <v>577</v>
      </c>
      <c r="F1030" s="41"/>
      <c r="G1030" s="86"/>
      <c r="H1030" s="86" t="n">
        <f aca="false">H1034+H1037</f>
        <v>14042</v>
      </c>
      <c r="I1030" s="86" t="n">
        <f aca="false">I1034+I1037</f>
        <v>14042</v>
      </c>
      <c r="J1030" s="86" t="n">
        <f aca="false">J1034+J1037</f>
        <v>867426</v>
      </c>
      <c r="K1030" s="47" t="n">
        <f aca="false">K1034+K1037</f>
        <v>881468</v>
      </c>
      <c r="L1030" s="47" t="n">
        <f aca="false">L1034+L1037+L1031</f>
        <v>44206.7</v>
      </c>
      <c r="M1030" s="37" t="n">
        <f aca="false">K1030+L1030</f>
        <v>925674.7</v>
      </c>
    </row>
    <row r="1031" customFormat="false" ht="19.15" hidden="false" customHeight="true" outlineLevel="0" collapsed="false">
      <c r="A1031" s="51" t="s">
        <v>578</v>
      </c>
      <c r="B1031" s="45"/>
      <c r="C1031" s="41" t="s">
        <v>99</v>
      </c>
      <c r="D1031" s="41" t="s">
        <v>25</v>
      </c>
      <c r="E1031" s="41" t="s">
        <v>579</v>
      </c>
      <c r="F1031" s="41"/>
      <c r="G1031" s="86"/>
      <c r="H1031" s="86"/>
      <c r="I1031" s="86"/>
      <c r="J1031" s="86"/>
      <c r="K1031" s="47"/>
      <c r="L1031" s="44" t="n">
        <f aca="false">L1032</f>
        <v>44206.7</v>
      </c>
      <c r="M1031" s="37" t="n">
        <f aca="false">M1032</f>
        <v>44206.7</v>
      </c>
    </row>
    <row r="1032" customFormat="false" ht="18" hidden="false" customHeight="true" outlineLevel="0" collapsed="false">
      <c r="A1032" s="45" t="s">
        <v>161</v>
      </c>
      <c r="B1032" s="45"/>
      <c r="C1032" s="41" t="s">
        <v>99</v>
      </c>
      <c r="D1032" s="41" t="s">
        <v>25</v>
      </c>
      <c r="E1032" s="41" t="s">
        <v>579</v>
      </c>
      <c r="F1032" s="41" t="s">
        <v>162</v>
      </c>
      <c r="G1032" s="86"/>
      <c r="H1032" s="86"/>
      <c r="I1032" s="86"/>
      <c r="J1032" s="86"/>
      <c r="K1032" s="47"/>
      <c r="L1032" s="44" t="n">
        <f aca="false">L1033</f>
        <v>44206.7</v>
      </c>
      <c r="M1032" s="37" t="n">
        <f aca="false">M1033</f>
        <v>44206.7</v>
      </c>
    </row>
    <row r="1033" customFormat="false" ht="25.5" hidden="false" customHeight="false" outlineLevel="0" collapsed="false">
      <c r="A1033" s="45" t="s">
        <v>165</v>
      </c>
      <c r="B1033" s="45"/>
      <c r="C1033" s="41" t="s">
        <v>99</v>
      </c>
      <c r="D1033" s="41" t="s">
        <v>25</v>
      </c>
      <c r="E1033" s="41" t="s">
        <v>579</v>
      </c>
      <c r="F1033" s="41" t="s">
        <v>166</v>
      </c>
      <c r="G1033" s="86"/>
      <c r="H1033" s="86"/>
      <c r="I1033" s="86"/>
      <c r="J1033" s="86"/>
      <c r="K1033" s="47"/>
      <c r="L1033" s="44" t="n">
        <v>44206.7</v>
      </c>
      <c r="M1033" s="37" t="n">
        <f aca="false">L1033</f>
        <v>44206.7</v>
      </c>
    </row>
    <row r="1034" customFormat="false" ht="38.25" hidden="false" customHeight="false" outlineLevel="0" collapsed="false">
      <c r="A1034" s="51" t="s">
        <v>580</v>
      </c>
      <c r="B1034" s="45"/>
      <c r="C1034" s="41" t="s">
        <v>99</v>
      </c>
      <c r="D1034" s="41" t="s">
        <v>25</v>
      </c>
      <c r="E1034" s="41" t="s">
        <v>581</v>
      </c>
      <c r="F1034" s="41"/>
      <c r="G1034" s="86"/>
      <c r="H1034" s="86" t="n">
        <f aca="false">H1035</f>
        <v>14042</v>
      </c>
      <c r="I1034" s="86" t="n">
        <f aca="false">I1035</f>
        <v>14042</v>
      </c>
      <c r="J1034" s="86" t="n">
        <f aca="false">J1035</f>
        <v>0</v>
      </c>
      <c r="K1034" s="47" t="n">
        <f aca="false">K1035</f>
        <v>14042</v>
      </c>
      <c r="L1034" s="44"/>
      <c r="M1034" s="37" t="n">
        <f aca="false">K1034+L1034</f>
        <v>14042</v>
      </c>
    </row>
    <row r="1035" customFormat="false" ht="15" hidden="false" customHeight="false" outlineLevel="0" collapsed="false">
      <c r="A1035" s="51" t="s">
        <v>230</v>
      </c>
      <c r="B1035" s="45"/>
      <c r="C1035" s="41" t="s">
        <v>99</v>
      </c>
      <c r="D1035" s="41" t="s">
        <v>25</v>
      </c>
      <c r="E1035" s="41" t="s">
        <v>581</v>
      </c>
      <c r="F1035" s="41" t="s">
        <v>231</v>
      </c>
      <c r="G1035" s="86"/>
      <c r="H1035" s="86" t="n">
        <f aca="false">H1036</f>
        <v>14042</v>
      </c>
      <c r="I1035" s="86" t="n">
        <f aca="false">I1036</f>
        <v>14042</v>
      </c>
      <c r="J1035" s="86" t="n">
        <f aca="false">J1036</f>
        <v>0</v>
      </c>
      <c r="K1035" s="47" t="n">
        <f aca="false">K1036</f>
        <v>14042</v>
      </c>
      <c r="L1035" s="44"/>
      <c r="M1035" s="37" t="n">
        <f aca="false">K1035+L1035</f>
        <v>14042</v>
      </c>
    </row>
    <row r="1036" customFormat="false" ht="38.25" hidden="false" customHeight="false" outlineLevel="0" collapsed="false">
      <c r="A1036" s="51" t="s">
        <v>232</v>
      </c>
      <c r="B1036" s="45"/>
      <c r="C1036" s="41" t="s">
        <v>99</v>
      </c>
      <c r="D1036" s="41" t="s">
        <v>25</v>
      </c>
      <c r="E1036" s="41" t="s">
        <v>581</v>
      </c>
      <c r="F1036" s="41" t="s">
        <v>233</v>
      </c>
      <c r="G1036" s="86"/>
      <c r="H1036" s="86" t="n">
        <f aca="false">'Ведомственная '!H1931</f>
        <v>14042</v>
      </c>
      <c r="I1036" s="48" t="n">
        <f aca="false">G1036+H1036</f>
        <v>14042</v>
      </c>
      <c r="J1036" s="37"/>
      <c r="K1036" s="49" t="n">
        <f aca="false">I1036+J1036</f>
        <v>14042</v>
      </c>
      <c r="L1036" s="44"/>
      <c r="M1036" s="37" t="n">
        <f aca="false">K1036+L1036</f>
        <v>14042</v>
      </c>
    </row>
    <row r="1037" customFormat="false" ht="25.5" hidden="false" customHeight="false" outlineLevel="0" collapsed="false">
      <c r="A1037" s="51" t="s">
        <v>582</v>
      </c>
      <c r="B1037" s="45"/>
      <c r="C1037" s="41" t="s">
        <v>99</v>
      </c>
      <c r="D1037" s="41" t="s">
        <v>25</v>
      </c>
      <c r="E1037" s="41" t="s">
        <v>583</v>
      </c>
      <c r="F1037" s="41"/>
      <c r="G1037" s="86"/>
      <c r="H1037" s="86"/>
      <c r="I1037" s="86"/>
      <c r="J1037" s="37" t="n">
        <f aca="false">J1038+J1042+J1044</f>
        <v>867426</v>
      </c>
      <c r="K1037" s="43" t="n">
        <f aca="false">K1038+K1042+K1044</f>
        <v>867426</v>
      </c>
      <c r="L1037" s="44"/>
      <c r="M1037" s="37" t="n">
        <f aca="false">K1037+L1037</f>
        <v>867426</v>
      </c>
    </row>
    <row r="1038" customFormat="false" ht="15" hidden="false" customHeight="false" outlineLevel="0" collapsed="false">
      <c r="A1038" s="51" t="s">
        <v>60</v>
      </c>
      <c r="B1038" s="45"/>
      <c r="C1038" s="41" t="s">
        <v>99</v>
      </c>
      <c r="D1038" s="41" t="s">
        <v>25</v>
      </c>
      <c r="E1038" s="41" t="s">
        <v>583</v>
      </c>
      <c r="F1038" s="41" t="s">
        <v>67</v>
      </c>
      <c r="G1038" s="86"/>
      <c r="H1038" s="86"/>
      <c r="I1038" s="48"/>
      <c r="J1038" s="37" t="n">
        <f aca="false">J1039+J1041</f>
        <v>177188.4</v>
      </c>
      <c r="K1038" s="43" t="n">
        <f aca="false">K1039+K1041</f>
        <v>177188.4</v>
      </c>
      <c r="L1038" s="44"/>
      <c r="M1038" s="37" t="n">
        <f aca="false">K1038+L1038</f>
        <v>177188.4</v>
      </c>
    </row>
    <row r="1039" customFormat="false" ht="15" hidden="false" customHeight="false" outlineLevel="0" collapsed="false">
      <c r="A1039" s="51" t="s">
        <v>230</v>
      </c>
      <c r="B1039" s="45"/>
      <c r="C1039" s="41" t="s">
        <v>99</v>
      </c>
      <c r="D1039" s="41" t="s">
        <v>25</v>
      </c>
      <c r="E1039" s="41" t="s">
        <v>583</v>
      </c>
      <c r="F1039" s="41" t="s">
        <v>231</v>
      </c>
      <c r="G1039" s="86"/>
      <c r="H1039" s="86"/>
      <c r="I1039" s="48"/>
      <c r="J1039" s="37" t="n">
        <f aca="false">J1040</f>
        <v>168210</v>
      </c>
      <c r="K1039" s="43" t="n">
        <f aca="false">K1040</f>
        <v>168210</v>
      </c>
      <c r="L1039" s="44"/>
      <c r="M1039" s="37" t="n">
        <f aca="false">K1039+L1039</f>
        <v>168210</v>
      </c>
    </row>
    <row r="1040" customFormat="false" ht="38.25" hidden="false" customHeight="false" outlineLevel="0" collapsed="false">
      <c r="A1040" s="51" t="s">
        <v>232</v>
      </c>
      <c r="B1040" s="45"/>
      <c r="C1040" s="41" t="s">
        <v>99</v>
      </c>
      <c r="D1040" s="41" t="s">
        <v>25</v>
      </c>
      <c r="E1040" s="41" t="s">
        <v>583</v>
      </c>
      <c r="F1040" s="41" t="s">
        <v>233</v>
      </c>
      <c r="G1040" s="86"/>
      <c r="H1040" s="86"/>
      <c r="I1040" s="48"/>
      <c r="J1040" s="37" t="n">
        <v>168210</v>
      </c>
      <c r="K1040" s="49" t="n">
        <f aca="false">I1040+J1040</f>
        <v>168210</v>
      </c>
      <c r="L1040" s="44"/>
      <c r="M1040" s="37" t="n">
        <f aca="false">K1040+L1040</f>
        <v>168210</v>
      </c>
    </row>
    <row r="1041" customFormat="false" ht="15" hidden="false" customHeight="false" outlineLevel="0" collapsed="false">
      <c r="A1041" s="51" t="s">
        <v>584</v>
      </c>
      <c r="B1041" s="45"/>
      <c r="C1041" s="41" t="s">
        <v>99</v>
      </c>
      <c r="D1041" s="41" t="s">
        <v>25</v>
      </c>
      <c r="E1041" s="41" t="s">
        <v>583</v>
      </c>
      <c r="F1041" s="41" t="s">
        <v>69</v>
      </c>
      <c r="G1041" s="86"/>
      <c r="H1041" s="86"/>
      <c r="I1041" s="48"/>
      <c r="J1041" s="37" t="n">
        <v>8978.4</v>
      </c>
      <c r="K1041" s="43" t="n">
        <v>8978.4</v>
      </c>
      <c r="L1041" s="44"/>
      <c r="M1041" s="37" t="n">
        <f aca="false">K1041+L1041</f>
        <v>8978.4</v>
      </c>
    </row>
    <row r="1042" customFormat="false" ht="15" hidden="false" customHeight="false" outlineLevel="0" collapsed="false">
      <c r="A1042" s="40" t="s">
        <v>161</v>
      </c>
      <c r="B1042" s="45"/>
      <c r="C1042" s="41" t="s">
        <v>99</v>
      </c>
      <c r="D1042" s="41" t="s">
        <v>25</v>
      </c>
      <c r="E1042" s="41" t="s">
        <v>583</v>
      </c>
      <c r="F1042" s="41" t="s">
        <v>162</v>
      </c>
      <c r="G1042" s="86"/>
      <c r="H1042" s="86"/>
      <c r="I1042" s="48"/>
      <c r="J1042" s="37" t="n">
        <f aca="false">J1043</f>
        <v>684222.6</v>
      </c>
      <c r="K1042" s="43" t="n">
        <f aca="false">K1043</f>
        <v>684222.6</v>
      </c>
      <c r="L1042" s="44"/>
      <c r="M1042" s="37" t="n">
        <f aca="false">K1042+L1042</f>
        <v>684222.6</v>
      </c>
    </row>
    <row r="1043" customFormat="false" ht="25.5" hidden="false" customHeight="false" outlineLevel="0" collapsed="false">
      <c r="A1043" s="45" t="s">
        <v>165</v>
      </c>
      <c r="B1043" s="45"/>
      <c r="C1043" s="41" t="s">
        <v>99</v>
      </c>
      <c r="D1043" s="41" t="s">
        <v>25</v>
      </c>
      <c r="E1043" s="41" t="s">
        <v>583</v>
      </c>
      <c r="F1043" s="41" t="s">
        <v>166</v>
      </c>
      <c r="G1043" s="86"/>
      <c r="H1043" s="86"/>
      <c r="I1043" s="48"/>
      <c r="J1043" s="37" t="n">
        <v>684222.6</v>
      </c>
      <c r="K1043" s="49" t="n">
        <f aca="false">I1043+J1043</f>
        <v>684222.6</v>
      </c>
      <c r="L1043" s="44"/>
      <c r="M1043" s="37" t="n">
        <f aca="false">K1043+L1043</f>
        <v>684222.6</v>
      </c>
    </row>
    <row r="1044" customFormat="false" ht="15" hidden="false" customHeight="false" outlineLevel="0" collapsed="false">
      <c r="A1044" s="45" t="s">
        <v>234</v>
      </c>
      <c r="B1044" s="45"/>
      <c r="C1044" s="41" t="s">
        <v>99</v>
      </c>
      <c r="D1044" s="41" t="s">
        <v>25</v>
      </c>
      <c r="E1044" s="41" t="s">
        <v>583</v>
      </c>
      <c r="F1044" s="41" t="s">
        <v>235</v>
      </c>
      <c r="G1044" s="86"/>
      <c r="H1044" s="86"/>
      <c r="I1044" s="48"/>
      <c r="J1044" s="37" t="n">
        <f aca="false">J1045</f>
        <v>6015</v>
      </c>
      <c r="K1044" s="43" t="n">
        <f aca="false">K1045</f>
        <v>6015</v>
      </c>
      <c r="L1044" s="44"/>
      <c r="M1044" s="37" t="n">
        <f aca="false">K1044+L1044</f>
        <v>6015</v>
      </c>
    </row>
    <row r="1045" customFormat="false" ht="25.5" hidden="false" customHeight="false" outlineLevel="0" collapsed="false">
      <c r="A1045" s="45" t="s">
        <v>236</v>
      </c>
      <c r="B1045" s="45"/>
      <c r="C1045" s="41" t="s">
        <v>99</v>
      </c>
      <c r="D1045" s="41" t="s">
        <v>25</v>
      </c>
      <c r="E1045" s="41" t="s">
        <v>583</v>
      </c>
      <c r="F1045" s="41" t="s">
        <v>237</v>
      </c>
      <c r="G1045" s="86"/>
      <c r="H1045" s="86"/>
      <c r="I1045" s="48"/>
      <c r="J1045" s="37" t="n">
        <v>6015</v>
      </c>
      <c r="K1045" s="49" t="n">
        <f aca="false">I1045+J1045</f>
        <v>6015</v>
      </c>
      <c r="L1045" s="44"/>
      <c r="M1045" s="37" t="n">
        <f aca="false">K1045+L1045</f>
        <v>6015</v>
      </c>
    </row>
    <row r="1046" customFormat="false" ht="25.5" hidden="false" customHeight="false" outlineLevel="0" collapsed="false">
      <c r="A1046" s="54" t="s">
        <v>452</v>
      </c>
      <c r="B1046" s="54"/>
      <c r="C1046" s="41" t="s">
        <v>99</v>
      </c>
      <c r="D1046" s="41" t="s">
        <v>25</v>
      </c>
      <c r="E1046" s="41" t="s">
        <v>453</v>
      </c>
      <c r="F1046" s="41"/>
      <c r="G1046" s="85" t="n">
        <f aca="false">G1047+G1055</f>
        <v>51602.6</v>
      </c>
      <c r="H1046" s="85" t="n">
        <f aca="false">H1047+H1055+H1052</f>
        <v>209064.9</v>
      </c>
      <c r="I1046" s="85" t="n">
        <f aca="false">I1047+I1055+I1052</f>
        <v>260667.5</v>
      </c>
      <c r="J1046" s="85" t="n">
        <f aca="false">J1047+J1055+J1052</f>
        <v>0</v>
      </c>
      <c r="K1046" s="42" t="n">
        <f aca="false">K1047+K1055+K1052</f>
        <v>260667.5</v>
      </c>
      <c r="L1046" s="42" t="n">
        <f aca="false">L1047+L1055+L1052</f>
        <v>0</v>
      </c>
      <c r="M1046" s="37" t="n">
        <f aca="false">K1046+L1046</f>
        <v>260667.5</v>
      </c>
    </row>
    <row r="1047" customFormat="false" ht="25.5" hidden="false" customHeight="false" outlineLevel="0" collapsed="false">
      <c r="A1047" s="54" t="s">
        <v>585</v>
      </c>
      <c r="B1047" s="54"/>
      <c r="C1047" s="41" t="s">
        <v>99</v>
      </c>
      <c r="D1047" s="41" t="s">
        <v>25</v>
      </c>
      <c r="E1047" s="41" t="s">
        <v>586</v>
      </c>
      <c r="F1047" s="41"/>
      <c r="G1047" s="85" t="n">
        <f aca="false">G1048+G1050</f>
        <v>51602.6</v>
      </c>
      <c r="H1047" s="85" t="n">
        <f aca="false">H1048+H1050</f>
        <v>162842.8</v>
      </c>
      <c r="I1047" s="85" t="n">
        <f aca="false">I1048+I1050</f>
        <v>214445.4</v>
      </c>
      <c r="J1047" s="85" t="n">
        <f aca="false">J1048+J1050</f>
        <v>0</v>
      </c>
      <c r="K1047" s="42" t="n">
        <f aca="false">K1048+K1050</f>
        <v>214445.4</v>
      </c>
      <c r="L1047" s="42" t="n">
        <f aca="false">L1048+L1050</f>
        <v>-600</v>
      </c>
      <c r="M1047" s="37" t="n">
        <f aca="false">K1047+L1047</f>
        <v>213845.4</v>
      </c>
    </row>
    <row r="1048" customFormat="false" ht="15" hidden="false" customHeight="false" outlineLevel="0" collapsed="false">
      <c r="A1048" s="40" t="s">
        <v>66</v>
      </c>
      <c r="B1048" s="40"/>
      <c r="C1048" s="41" t="s">
        <v>99</v>
      </c>
      <c r="D1048" s="41" t="s">
        <v>25</v>
      </c>
      <c r="E1048" s="41" t="s">
        <v>586</v>
      </c>
      <c r="F1048" s="41" t="s">
        <v>67</v>
      </c>
      <c r="G1048" s="86" t="n">
        <f aca="false">G1049</f>
        <v>49831</v>
      </c>
      <c r="H1048" s="86" t="n">
        <f aca="false">H1049</f>
        <v>158374.4</v>
      </c>
      <c r="I1048" s="86" t="n">
        <f aca="false">I1049</f>
        <v>208205.4</v>
      </c>
      <c r="J1048" s="86" t="n">
        <f aca="false">J1049</f>
        <v>0</v>
      </c>
      <c r="K1048" s="47" t="n">
        <f aca="false">K1049</f>
        <v>208205.4</v>
      </c>
      <c r="L1048" s="47" t="n">
        <f aca="false">L1049</f>
        <v>-600</v>
      </c>
      <c r="M1048" s="37" t="n">
        <f aca="false">K1048+L1048</f>
        <v>207605.4</v>
      </c>
    </row>
    <row r="1049" customFormat="false" ht="15" hidden="false" customHeight="false" outlineLevel="0" collapsed="false">
      <c r="A1049" s="40" t="s">
        <v>68</v>
      </c>
      <c r="B1049" s="40"/>
      <c r="C1049" s="41" t="s">
        <v>99</v>
      </c>
      <c r="D1049" s="41" t="s">
        <v>25</v>
      </c>
      <c r="E1049" s="41" t="s">
        <v>586</v>
      </c>
      <c r="F1049" s="41" t="s">
        <v>69</v>
      </c>
      <c r="G1049" s="86" t="n">
        <f aca="false">'Ведомственная '!G1944</f>
        <v>49831</v>
      </c>
      <c r="H1049" s="86" t="n">
        <f aca="false">'Ведомственная '!H1944</f>
        <v>158374.4</v>
      </c>
      <c r="I1049" s="48" t="n">
        <f aca="false">G1049+H1049</f>
        <v>208205.4</v>
      </c>
      <c r="J1049" s="37"/>
      <c r="K1049" s="49" t="n">
        <f aca="false">I1049+J1049</f>
        <v>208205.4</v>
      </c>
      <c r="L1049" s="50" t="n">
        <v>-600</v>
      </c>
      <c r="M1049" s="37" t="n">
        <f aca="false">K1049+L1049</f>
        <v>207605.4</v>
      </c>
    </row>
    <row r="1050" customFormat="false" ht="15" hidden="false" customHeight="false" outlineLevel="0" collapsed="false">
      <c r="A1050" s="40" t="s">
        <v>161</v>
      </c>
      <c r="B1050" s="40"/>
      <c r="C1050" s="41" t="s">
        <v>99</v>
      </c>
      <c r="D1050" s="41" t="s">
        <v>25</v>
      </c>
      <c r="E1050" s="41" t="s">
        <v>586</v>
      </c>
      <c r="F1050" s="41" t="s">
        <v>162</v>
      </c>
      <c r="G1050" s="86" t="n">
        <f aca="false">G1051</f>
        <v>1771.6</v>
      </c>
      <c r="H1050" s="86" t="n">
        <f aca="false">H1051</f>
        <v>4468.4</v>
      </c>
      <c r="I1050" s="86" t="n">
        <f aca="false">I1051</f>
        <v>6240</v>
      </c>
      <c r="J1050" s="86" t="n">
        <f aca="false">J1051</f>
        <v>0</v>
      </c>
      <c r="K1050" s="47" t="n">
        <f aca="false">K1051</f>
        <v>6240</v>
      </c>
      <c r="L1050" s="44"/>
      <c r="M1050" s="37" t="n">
        <f aca="false">K1050+L1050</f>
        <v>6240</v>
      </c>
    </row>
    <row r="1051" customFormat="false" ht="25.5" hidden="false" customHeight="false" outlineLevel="0" collapsed="false">
      <c r="A1051" s="45" t="s">
        <v>165</v>
      </c>
      <c r="B1051" s="45"/>
      <c r="C1051" s="41" t="s">
        <v>99</v>
      </c>
      <c r="D1051" s="41" t="s">
        <v>25</v>
      </c>
      <c r="E1051" s="41" t="s">
        <v>586</v>
      </c>
      <c r="F1051" s="41" t="s">
        <v>166</v>
      </c>
      <c r="G1051" s="86" t="n">
        <f aca="false">'Ведомственная '!G1946</f>
        <v>1771.6</v>
      </c>
      <c r="H1051" s="86" t="n">
        <f aca="false">'Ведомственная '!H1946</f>
        <v>4468.4</v>
      </c>
      <c r="I1051" s="48" t="n">
        <f aca="false">G1051+H1051</f>
        <v>6240</v>
      </c>
      <c r="J1051" s="37"/>
      <c r="K1051" s="49" t="n">
        <f aca="false">I1051+J1051</f>
        <v>6240</v>
      </c>
      <c r="L1051" s="44"/>
      <c r="M1051" s="37" t="n">
        <f aca="false">K1051+L1051</f>
        <v>6240</v>
      </c>
    </row>
    <row r="1052" customFormat="false" ht="15" hidden="false" customHeight="false" outlineLevel="0" collapsed="false">
      <c r="A1052" s="51" t="s">
        <v>587</v>
      </c>
      <c r="B1052" s="45"/>
      <c r="C1052" s="41" t="s">
        <v>99</v>
      </c>
      <c r="D1052" s="41" t="s">
        <v>25</v>
      </c>
      <c r="E1052" s="41" t="s">
        <v>588</v>
      </c>
      <c r="F1052" s="41"/>
      <c r="G1052" s="86"/>
      <c r="H1052" s="86" t="n">
        <f aca="false">H1053</f>
        <v>2200</v>
      </c>
      <c r="I1052" s="86" t="n">
        <f aca="false">I1053</f>
        <v>2200</v>
      </c>
      <c r="J1052" s="86" t="n">
        <f aca="false">J1053</f>
        <v>0</v>
      </c>
      <c r="K1052" s="47" t="n">
        <f aca="false">K1053</f>
        <v>2200</v>
      </c>
      <c r="L1052" s="47" t="n">
        <f aca="false">L1053</f>
        <v>600</v>
      </c>
      <c r="M1052" s="37" t="n">
        <f aca="false">K1052+L1052</f>
        <v>2800</v>
      </c>
    </row>
    <row r="1053" customFormat="false" ht="25.5" hidden="false" customHeight="false" outlineLevel="0" collapsed="false">
      <c r="A1053" s="51" t="s">
        <v>88</v>
      </c>
      <c r="B1053" s="45"/>
      <c r="C1053" s="41" t="s">
        <v>99</v>
      </c>
      <c r="D1053" s="41" t="s">
        <v>25</v>
      </c>
      <c r="E1053" s="41" t="s">
        <v>588</v>
      </c>
      <c r="F1053" s="41" t="s">
        <v>89</v>
      </c>
      <c r="G1053" s="86"/>
      <c r="H1053" s="86" t="n">
        <f aca="false">H1054</f>
        <v>2200</v>
      </c>
      <c r="I1053" s="86" t="n">
        <f aca="false">I1054</f>
        <v>2200</v>
      </c>
      <c r="J1053" s="86" t="n">
        <f aca="false">J1054</f>
        <v>0</v>
      </c>
      <c r="K1053" s="47" t="n">
        <f aca="false">K1054</f>
        <v>2200</v>
      </c>
      <c r="L1053" s="47" t="n">
        <f aca="false">L1054</f>
        <v>600</v>
      </c>
      <c r="M1053" s="37" t="n">
        <f aca="false">K1053+L1053</f>
        <v>2800</v>
      </c>
    </row>
    <row r="1054" customFormat="false" ht="15" hidden="false" customHeight="false" outlineLevel="0" collapsed="false">
      <c r="A1054" s="51" t="s">
        <v>589</v>
      </c>
      <c r="B1054" s="45"/>
      <c r="C1054" s="41" t="s">
        <v>99</v>
      </c>
      <c r="D1054" s="41" t="s">
        <v>25</v>
      </c>
      <c r="E1054" s="41" t="s">
        <v>588</v>
      </c>
      <c r="F1054" s="41" t="s">
        <v>590</v>
      </c>
      <c r="G1054" s="86"/>
      <c r="H1054" s="86" t="n">
        <f aca="false">'Ведомственная '!H1949</f>
        <v>2200</v>
      </c>
      <c r="I1054" s="48" t="n">
        <f aca="false">G1054+H1054</f>
        <v>2200</v>
      </c>
      <c r="J1054" s="37"/>
      <c r="K1054" s="49" t="n">
        <f aca="false">I1054+J1054</f>
        <v>2200</v>
      </c>
      <c r="L1054" s="50" t="n">
        <v>600</v>
      </c>
      <c r="M1054" s="37" t="n">
        <f aca="false">K1054+L1054</f>
        <v>2800</v>
      </c>
    </row>
    <row r="1055" customFormat="false" ht="25.5" hidden="false" customHeight="false" outlineLevel="0" collapsed="false">
      <c r="A1055" s="40" t="s">
        <v>591</v>
      </c>
      <c r="B1055" s="40"/>
      <c r="C1055" s="41" t="s">
        <v>99</v>
      </c>
      <c r="D1055" s="41" t="s">
        <v>25</v>
      </c>
      <c r="E1055" s="41" t="s">
        <v>592</v>
      </c>
      <c r="F1055" s="41"/>
      <c r="G1055" s="86" t="n">
        <f aca="false">G1056</f>
        <v>0</v>
      </c>
      <c r="H1055" s="86" t="n">
        <f aca="false">H1056</f>
        <v>44022.1</v>
      </c>
      <c r="I1055" s="86" t="n">
        <f aca="false">I1056</f>
        <v>44022.1</v>
      </c>
      <c r="J1055" s="86" t="n">
        <f aca="false">J1056</f>
        <v>0</v>
      </c>
      <c r="K1055" s="47" t="n">
        <f aca="false">K1056</f>
        <v>44022.1</v>
      </c>
      <c r="L1055" s="44"/>
      <c r="M1055" s="37" t="n">
        <f aca="false">K1055+L1055</f>
        <v>44022.1</v>
      </c>
    </row>
    <row r="1056" customFormat="false" ht="25.5" hidden="false" customHeight="false" outlineLevel="0" collapsed="false">
      <c r="A1056" s="40" t="s">
        <v>40</v>
      </c>
      <c r="B1056" s="40"/>
      <c r="C1056" s="41" t="s">
        <v>99</v>
      </c>
      <c r="D1056" s="41" t="s">
        <v>25</v>
      </c>
      <c r="E1056" s="41" t="s">
        <v>592</v>
      </c>
      <c r="F1056" s="41" t="s">
        <v>41</v>
      </c>
      <c r="G1056" s="86" t="n">
        <f aca="false">G1057</f>
        <v>0</v>
      </c>
      <c r="H1056" s="86" t="n">
        <f aca="false">H1057</f>
        <v>44022.1</v>
      </c>
      <c r="I1056" s="86" t="n">
        <f aca="false">I1057</f>
        <v>44022.1</v>
      </c>
      <c r="J1056" s="86" t="n">
        <f aca="false">J1057</f>
        <v>0</v>
      </c>
      <c r="K1056" s="47" t="n">
        <f aca="false">K1057</f>
        <v>44022.1</v>
      </c>
      <c r="L1056" s="44"/>
      <c r="M1056" s="37" t="n">
        <f aca="false">K1056+L1056</f>
        <v>44022.1</v>
      </c>
    </row>
    <row r="1057" customFormat="false" ht="29.25" hidden="false" customHeight="true" outlineLevel="0" collapsed="false">
      <c r="A1057" s="40" t="s">
        <v>431</v>
      </c>
      <c r="B1057" s="40"/>
      <c r="C1057" s="41" t="s">
        <v>99</v>
      </c>
      <c r="D1057" s="41" t="s">
        <v>25</v>
      </c>
      <c r="E1057" s="41" t="s">
        <v>592</v>
      </c>
      <c r="F1057" s="41" t="s">
        <v>43</v>
      </c>
      <c r="G1057" s="86"/>
      <c r="H1057" s="86" t="n">
        <f aca="false">'Ведомственная '!H1952</f>
        <v>44022.1</v>
      </c>
      <c r="I1057" s="48" t="n">
        <f aca="false">G1057+H1057</f>
        <v>44022.1</v>
      </c>
      <c r="J1057" s="37"/>
      <c r="K1057" s="49" t="n">
        <f aca="false">I1057+J1057</f>
        <v>44022.1</v>
      </c>
      <c r="L1057" s="44"/>
      <c r="M1057" s="37" t="n">
        <f aca="false">K1057+L1057</f>
        <v>44022.1</v>
      </c>
    </row>
    <row r="1058" customFormat="false" ht="15" hidden="false" customHeight="false" outlineLevel="0" collapsed="false">
      <c r="A1058" s="45" t="s">
        <v>60</v>
      </c>
      <c r="B1058" s="45"/>
      <c r="C1058" s="41" t="s">
        <v>99</v>
      </c>
      <c r="D1058" s="41" t="s">
        <v>25</v>
      </c>
      <c r="E1058" s="41" t="s">
        <v>61</v>
      </c>
      <c r="F1058" s="41"/>
      <c r="G1058" s="85" t="n">
        <f aca="false">G1059+G1063</f>
        <v>5636541</v>
      </c>
      <c r="H1058" s="85" t="n">
        <f aca="false">H1059+H1063</f>
        <v>0</v>
      </c>
      <c r="I1058" s="85" t="n">
        <f aca="false">I1059+I1063</f>
        <v>5636541</v>
      </c>
      <c r="J1058" s="85" t="n">
        <f aca="false">J1059+J1063</f>
        <v>0</v>
      </c>
      <c r="K1058" s="42" t="n">
        <f aca="false">K1059+K1063</f>
        <v>5636541</v>
      </c>
      <c r="L1058" s="44"/>
      <c r="M1058" s="37" t="n">
        <f aca="false">K1058+L1058</f>
        <v>5636541</v>
      </c>
    </row>
    <row r="1059" customFormat="false" ht="72" hidden="false" customHeight="true" outlineLevel="0" collapsed="false">
      <c r="A1059" s="45" t="s">
        <v>547</v>
      </c>
      <c r="B1059" s="45"/>
      <c r="C1059" s="41" t="s">
        <v>99</v>
      </c>
      <c r="D1059" s="41" t="s">
        <v>25</v>
      </c>
      <c r="E1059" s="41" t="s">
        <v>548</v>
      </c>
      <c r="F1059" s="35"/>
      <c r="G1059" s="85" t="n">
        <f aca="false">G1060</f>
        <v>21819</v>
      </c>
      <c r="H1059" s="85" t="n">
        <f aca="false">H1060</f>
        <v>0</v>
      </c>
      <c r="I1059" s="85" t="n">
        <f aca="false">I1060</f>
        <v>21819</v>
      </c>
      <c r="J1059" s="85" t="n">
        <f aca="false">J1060</f>
        <v>0</v>
      </c>
      <c r="K1059" s="42" t="n">
        <f aca="false">K1060</f>
        <v>21819</v>
      </c>
      <c r="L1059" s="44"/>
      <c r="M1059" s="37" t="n">
        <f aca="false">K1059+L1059</f>
        <v>21819</v>
      </c>
    </row>
    <row r="1060" customFormat="false" ht="89.25" hidden="false" customHeight="false" outlineLevel="0" collapsed="false">
      <c r="A1060" s="83" t="s">
        <v>549</v>
      </c>
      <c r="B1060" s="83"/>
      <c r="C1060" s="41" t="s">
        <v>99</v>
      </c>
      <c r="D1060" s="41" t="s">
        <v>25</v>
      </c>
      <c r="E1060" s="41" t="s">
        <v>550</v>
      </c>
      <c r="F1060" s="35"/>
      <c r="G1060" s="85" t="n">
        <f aca="false">G1061</f>
        <v>21819</v>
      </c>
      <c r="H1060" s="85" t="n">
        <f aca="false">H1061</f>
        <v>0</v>
      </c>
      <c r="I1060" s="85" t="n">
        <f aca="false">I1061</f>
        <v>21819</v>
      </c>
      <c r="J1060" s="85" t="n">
        <f aca="false">J1061</f>
        <v>0</v>
      </c>
      <c r="K1060" s="42" t="n">
        <f aca="false">K1061</f>
        <v>21819</v>
      </c>
      <c r="L1060" s="44"/>
      <c r="M1060" s="37" t="n">
        <f aca="false">K1060+L1060</f>
        <v>21819</v>
      </c>
    </row>
    <row r="1061" customFormat="false" ht="15" hidden="false" customHeight="false" outlineLevel="0" collapsed="false">
      <c r="A1061" s="83" t="s">
        <v>230</v>
      </c>
      <c r="B1061" s="83"/>
      <c r="C1061" s="41" t="s">
        <v>99</v>
      </c>
      <c r="D1061" s="41" t="s">
        <v>25</v>
      </c>
      <c r="E1061" s="41" t="s">
        <v>550</v>
      </c>
      <c r="F1061" s="41" t="s">
        <v>231</v>
      </c>
      <c r="G1061" s="86" t="n">
        <f aca="false">G1062</f>
        <v>21819</v>
      </c>
      <c r="H1061" s="86" t="n">
        <f aca="false">H1062</f>
        <v>0</v>
      </c>
      <c r="I1061" s="86" t="n">
        <f aca="false">I1062</f>
        <v>21819</v>
      </c>
      <c r="J1061" s="86" t="n">
        <f aca="false">J1062</f>
        <v>0</v>
      </c>
      <c r="K1061" s="47" t="n">
        <f aca="false">K1062</f>
        <v>21819</v>
      </c>
      <c r="L1061" s="44"/>
      <c r="M1061" s="37" t="n">
        <f aca="false">K1061+L1061</f>
        <v>21819</v>
      </c>
    </row>
    <row r="1062" customFormat="false" ht="38.25" hidden="false" customHeight="false" outlineLevel="0" collapsed="false">
      <c r="A1062" s="83" t="s">
        <v>232</v>
      </c>
      <c r="B1062" s="83"/>
      <c r="C1062" s="41" t="s">
        <v>99</v>
      </c>
      <c r="D1062" s="41" t="s">
        <v>25</v>
      </c>
      <c r="E1062" s="41" t="s">
        <v>550</v>
      </c>
      <c r="F1062" s="41" t="s">
        <v>233</v>
      </c>
      <c r="G1062" s="86" t="n">
        <f aca="false">'Ведомственная '!G229</f>
        <v>21819</v>
      </c>
      <c r="H1062" s="86" t="n">
        <f aca="false">'Ведомственная '!H229</f>
        <v>0</v>
      </c>
      <c r="I1062" s="48" t="n">
        <f aca="false">G1062+H1062</f>
        <v>21819</v>
      </c>
      <c r="J1062" s="37"/>
      <c r="K1062" s="49" t="n">
        <f aca="false">I1062+J1062</f>
        <v>21819</v>
      </c>
      <c r="L1062" s="44"/>
      <c r="M1062" s="37" t="n">
        <f aca="false">K1062+L1062</f>
        <v>21819</v>
      </c>
    </row>
    <row r="1063" customFormat="false" ht="112.5" hidden="false" customHeight="true" outlineLevel="0" collapsed="false">
      <c r="A1063" s="69" t="s">
        <v>62</v>
      </c>
      <c r="B1063" s="69"/>
      <c r="C1063" s="41" t="s">
        <v>99</v>
      </c>
      <c r="D1063" s="41" t="s">
        <v>25</v>
      </c>
      <c r="E1063" s="41" t="s">
        <v>63</v>
      </c>
      <c r="F1063" s="41"/>
      <c r="G1063" s="42" t="n">
        <f aca="false">G1064+G1067</f>
        <v>5614722</v>
      </c>
      <c r="H1063" s="42" t="n">
        <f aca="false">H1064+H1067</f>
        <v>0</v>
      </c>
      <c r="I1063" s="42" t="n">
        <f aca="false">I1064+I1067</f>
        <v>5614722</v>
      </c>
      <c r="J1063" s="42" t="n">
        <f aca="false">J1064+J1067</f>
        <v>0</v>
      </c>
      <c r="K1063" s="42" t="n">
        <f aca="false">K1064+K1067</f>
        <v>5614722</v>
      </c>
      <c r="L1063" s="44"/>
      <c r="M1063" s="37" t="n">
        <f aca="false">K1063+L1063</f>
        <v>5614722</v>
      </c>
    </row>
    <row r="1064" customFormat="false" ht="58.9" hidden="false" customHeight="true" outlineLevel="0" collapsed="false">
      <c r="A1064" s="45" t="s">
        <v>593</v>
      </c>
      <c r="B1064" s="45"/>
      <c r="C1064" s="41" t="s">
        <v>99</v>
      </c>
      <c r="D1064" s="41" t="s">
        <v>25</v>
      </c>
      <c r="E1064" s="41" t="s">
        <v>594</v>
      </c>
      <c r="F1064" s="41"/>
      <c r="G1064" s="85" t="n">
        <f aca="false">G1065</f>
        <v>5480370</v>
      </c>
      <c r="H1064" s="85" t="n">
        <f aca="false">H1065</f>
        <v>0</v>
      </c>
      <c r="I1064" s="85" t="n">
        <f aca="false">I1065</f>
        <v>5480370</v>
      </c>
      <c r="J1064" s="85" t="n">
        <f aca="false">J1065</f>
        <v>0</v>
      </c>
      <c r="K1064" s="42" t="n">
        <f aca="false">K1065</f>
        <v>5480370</v>
      </c>
      <c r="L1064" s="44"/>
      <c r="M1064" s="37" t="n">
        <f aca="false">K1064+L1064</f>
        <v>5480370</v>
      </c>
    </row>
    <row r="1065" customFormat="false" ht="15" hidden="false" customHeight="false" outlineLevel="0" collapsed="false">
      <c r="A1065" s="40" t="s">
        <v>66</v>
      </c>
      <c r="B1065" s="40"/>
      <c r="C1065" s="41" t="s">
        <v>99</v>
      </c>
      <c r="D1065" s="41" t="s">
        <v>25</v>
      </c>
      <c r="E1065" s="41" t="s">
        <v>594</v>
      </c>
      <c r="F1065" s="41" t="s">
        <v>67</v>
      </c>
      <c r="G1065" s="86" t="n">
        <f aca="false">G1066</f>
        <v>5480370</v>
      </c>
      <c r="H1065" s="86" t="n">
        <f aca="false">H1066</f>
        <v>0</v>
      </c>
      <c r="I1065" s="86" t="n">
        <f aca="false">I1066</f>
        <v>5480370</v>
      </c>
      <c r="J1065" s="86" t="n">
        <f aca="false">J1066</f>
        <v>0</v>
      </c>
      <c r="K1065" s="47" t="n">
        <f aca="false">K1066</f>
        <v>5480370</v>
      </c>
      <c r="L1065" s="44"/>
      <c r="M1065" s="37" t="n">
        <f aca="false">K1065+L1065</f>
        <v>5480370</v>
      </c>
    </row>
    <row r="1066" customFormat="false" ht="15" hidden="false" customHeight="false" outlineLevel="0" collapsed="false">
      <c r="A1066" s="40" t="s">
        <v>68</v>
      </c>
      <c r="B1066" s="40"/>
      <c r="C1066" s="41" t="s">
        <v>99</v>
      </c>
      <c r="D1066" s="41" t="s">
        <v>25</v>
      </c>
      <c r="E1066" s="41" t="s">
        <v>594</v>
      </c>
      <c r="F1066" s="41" t="s">
        <v>69</v>
      </c>
      <c r="G1066" s="86" t="n">
        <f aca="false">'Ведомственная '!G233</f>
        <v>5480370</v>
      </c>
      <c r="H1066" s="86" t="n">
        <f aca="false">'Ведомственная '!H233</f>
        <v>0</v>
      </c>
      <c r="I1066" s="48" t="n">
        <f aca="false">G1066+H1066</f>
        <v>5480370</v>
      </c>
      <c r="J1066" s="37"/>
      <c r="K1066" s="49" t="n">
        <f aca="false">I1066+J1066</f>
        <v>5480370</v>
      </c>
      <c r="L1066" s="44"/>
      <c r="M1066" s="37" t="n">
        <f aca="false">K1066+L1066</f>
        <v>5480370</v>
      </c>
    </row>
    <row r="1067" customFormat="false" ht="51" hidden="false" customHeight="false" outlineLevel="0" collapsed="false">
      <c r="A1067" s="45" t="s">
        <v>595</v>
      </c>
      <c r="B1067" s="45"/>
      <c r="C1067" s="41" t="s">
        <v>99</v>
      </c>
      <c r="D1067" s="41" t="s">
        <v>25</v>
      </c>
      <c r="E1067" s="41" t="s">
        <v>596</v>
      </c>
      <c r="F1067" s="41"/>
      <c r="G1067" s="85" t="n">
        <f aca="false">G1068</f>
        <v>134352</v>
      </c>
      <c r="H1067" s="85" t="n">
        <f aca="false">H1068</f>
        <v>0</v>
      </c>
      <c r="I1067" s="85" t="n">
        <f aca="false">I1068</f>
        <v>134352</v>
      </c>
      <c r="J1067" s="85" t="n">
        <f aca="false">J1068</f>
        <v>0</v>
      </c>
      <c r="K1067" s="42" t="n">
        <f aca="false">K1068</f>
        <v>134352</v>
      </c>
      <c r="L1067" s="44"/>
      <c r="M1067" s="37" t="n">
        <f aca="false">K1067+L1067</f>
        <v>134352</v>
      </c>
    </row>
    <row r="1068" customFormat="false" ht="15" hidden="false" customHeight="false" outlineLevel="0" collapsed="false">
      <c r="A1068" s="40" t="s">
        <v>66</v>
      </c>
      <c r="B1068" s="40"/>
      <c r="C1068" s="41" t="s">
        <v>99</v>
      </c>
      <c r="D1068" s="41" t="s">
        <v>25</v>
      </c>
      <c r="E1068" s="41" t="s">
        <v>596</v>
      </c>
      <c r="F1068" s="41" t="s">
        <v>67</v>
      </c>
      <c r="G1068" s="86" t="n">
        <f aca="false">G1069</f>
        <v>134352</v>
      </c>
      <c r="H1068" s="86" t="n">
        <f aca="false">H1069</f>
        <v>0</v>
      </c>
      <c r="I1068" s="86" t="n">
        <f aca="false">I1069</f>
        <v>134352</v>
      </c>
      <c r="J1068" s="86" t="n">
        <f aca="false">J1069</f>
        <v>0</v>
      </c>
      <c r="K1068" s="47" t="n">
        <f aca="false">K1069</f>
        <v>134352</v>
      </c>
      <c r="L1068" s="44"/>
      <c r="M1068" s="37" t="n">
        <f aca="false">K1068+L1068</f>
        <v>134352</v>
      </c>
    </row>
    <row r="1069" customFormat="false" ht="15" hidden="false" customHeight="false" outlineLevel="0" collapsed="false">
      <c r="A1069" s="40" t="s">
        <v>68</v>
      </c>
      <c r="B1069" s="40"/>
      <c r="C1069" s="41" t="s">
        <v>99</v>
      </c>
      <c r="D1069" s="41" t="s">
        <v>25</v>
      </c>
      <c r="E1069" s="41" t="s">
        <v>596</v>
      </c>
      <c r="F1069" s="41" t="s">
        <v>69</v>
      </c>
      <c r="G1069" s="86" t="n">
        <f aca="false">'Ведомственная '!G236</f>
        <v>134352</v>
      </c>
      <c r="H1069" s="86" t="n">
        <f aca="false">'Ведомственная '!H236</f>
        <v>0</v>
      </c>
      <c r="I1069" s="48" t="n">
        <f aca="false">G1069+H1069</f>
        <v>134352</v>
      </c>
      <c r="J1069" s="37"/>
      <c r="K1069" s="49" t="n">
        <f aca="false">I1069+J1069</f>
        <v>134352</v>
      </c>
      <c r="L1069" s="44"/>
      <c r="M1069" s="37" t="n">
        <f aca="false">K1069+L1069</f>
        <v>134352</v>
      </c>
    </row>
    <row r="1070" customFormat="false" ht="15" hidden="false" customHeight="false" outlineLevel="0" collapsed="false">
      <c r="A1070" s="40" t="s">
        <v>597</v>
      </c>
      <c r="B1070" s="40"/>
      <c r="C1070" s="41" t="s">
        <v>99</v>
      </c>
      <c r="D1070" s="41" t="s">
        <v>33</v>
      </c>
      <c r="E1070" s="41"/>
      <c r="F1070" s="41"/>
      <c r="G1070" s="42" t="n">
        <f aca="false">G1077</f>
        <v>677181.6</v>
      </c>
      <c r="H1070" s="42" t="n">
        <f aca="false">H1077</f>
        <v>-1000</v>
      </c>
      <c r="I1070" s="42" t="n">
        <f aca="false">I1077</f>
        <v>676181.6</v>
      </c>
      <c r="J1070" s="42" t="n">
        <f aca="false">J1077</f>
        <v>1000</v>
      </c>
      <c r="K1070" s="42" t="n">
        <f aca="false">K1077</f>
        <v>677181.6</v>
      </c>
      <c r="L1070" s="42" t="n">
        <f aca="false">L1077+L1071</f>
        <v>11500</v>
      </c>
      <c r="M1070" s="37" t="n">
        <f aca="false">K1070+L1070</f>
        <v>688681.6</v>
      </c>
    </row>
    <row r="1071" customFormat="false" ht="15" hidden="false" customHeight="false" outlineLevel="0" collapsed="false">
      <c r="A1071" s="40" t="s">
        <v>352</v>
      </c>
      <c r="B1071" s="40"/>
      <c r="C1071" s="41" t="s">
        <v>99</v>
      </c>
      <c r="D1071" s="41" t="s">
        <v>33</v>
      </c>
      <c r="E1071" s="41" t="s">
        <v>353</v>
      </c>
      <c r="F1071" s="41"/>
      <c r="G1071" s="42"/>
      <c r="H1071" s="42"/>
      <c r="I1071" s="42"/>
      <c r="J1071" s="42"/>
      <c r="K1071" s="42"/>
      <c r="L1071" s="50" t="n">
        <f aca="false">L1072</f>
        <v>11500</v>
      </c>
      <c r="M1071" s="37" t="n">
        <f aca="false">M1072</f>
        <v>11500</v>
      </c>
    </row>
    <row r="1072" customFormat="false" ht="25.5" hidden="false" customHeight="false" outlineLevel="0" collapsed="false">
      <c r="A1072" s="84" t="s">
        <v>557</v>
      </c>
      <c r="B1072" s="40"/>
      <c r="C1072" s="41" t="s">
        <v>99</v>
      </c>
      <c r="D1072" s="41" t="s">
        <v>33</v>
      </c>
      <c r="E1072" s="41" t="s">
        <v>558</v>
      </c>
      <c r="F1072" s="41"/>
      <c r="G1072" s="42"/>
      <c r="H1072" s="42"/>
      <c r="I1072" s="42"/>
      <c r="J1072" s="42"/>
      <c r="K1072" s="42"/>
      <c r="L1072" s="50" t="n">
        <f aca="false">L1073+L1075</f>
        <v>11500</v>
      </c>
      <c r="M1072" s="37" t="n">
        <f aca="false">M1073+M1075</f>
        <v>11500</v>
      </c>
    </row>
    <row r="1073" customFormat="false" ht="15" hidden="false" customHeight="false" outlineLevel="0" collapsed="false">
      <c r="A1073" s="45" t="s">
        <v>161</v>
      </c>
      <c r="B1073" s="40"/>
      <c r="C1073" s="41" t="s">
        <v>99</v>
      </c>
      <c r="D1073" s="41" t="s">
        <v>33</v>
      </c>
      <c r="E1073" s="41" t="s">
        <v>558</v>
      </c>
      <c r="F1073" s="41" t="s">
        <v>162</v>
      </c>
      <c r="G1073" s="42"/>
      <c r="H1073" s="42"/>
      <c r="I1073" s="42"/>
      <c r="J1073" s="42"/>
      <c r="K1073" s="42"/>
      <c r="L1073" s="50" t="n">
        <f aca="false">L1074</f>
        <v>5913</v>
      </c>
      <c r="M1073" s="37" t="n">
        <f aca="false">M1074</f>
        <v>5913</v>
      </c>
    </row>
    <row r="1074" customFormat="false" ht="25.5" hidden="false" customHeight="false" outlineLevel="0" collapsed="false">
      <c r="A1074" s="40" t="s">
        <v>165</v>
      </c>
      <c r="B1074" s="40"/>
      <c r="C1074" s="41" t="s">
        <v>99</v>
      </c>
      <c r="D1074" s="41" t="s">
        <v>33</v>
      </c>
      <c r="E1074" s="41" t="s">
        <v>558</v>
      </c>
      <c r="F1074" s="41" t="s">
        <v>166</v>
      </c>
      <c r="G1074" s="42"/>
      <c r="H1074" s="42"/>
      <c r="I1074" s="42"/>
      <c r="J1074" s="42"/>
      <c r="K1074" s="42"/>
      <c r="L1074" s="50" t="n">
        <v>5913</v>
      </c>
      <c r="M1074" s="37" t="n">
        <f aca="false">L1074</f>
        <v>5913</v>
      </c>
    </row>
    <row r="1075" customFormat="false" ht="15" hidden="false" customHeight="false" outlineLevel="0" collapsed="false">
      <c r="A1075" s="40" t="s">
        <v>234</v>
      </c>
      <c r="B1075" s="40"/>
      <c r="C1075" s="41" t="s">
        <v>99</v>
      </c>
      <c r="D1075" s="41" t="s">
        <v>33</v>
      </c>
      <c r="E1075" s="41" t="s">
        <v>558</v>
      </c>
      <c r="F1075" s="41" t="s">
        <v>235</v>
      </c>
      <c r="G1075" s="42"/>
      <c r="H1075" s="42"/>
      <c r="I1075" s="42"/>
      <c r="J1075" s="42"/>
      <c r="K1075" s="42"/>
      <c r="L1075" s="50" t="n">
        <f aca="false">L1076</f>
        <v>5587</v>
      </c>
      <c r="M1075" s="37" t="n">
        <f aca="false">M1076</f>
        <v>5587</v>
      </c>
    </row>
    <row r="1076" customFormat="false" ht="25.5" hidden="false" customHeight="false" outlineLevel="0" collapsed="false">
      <c r="A1076" s="40" t="s">
        <v>236</v>
      </c>
      <c r="B1076" s="40"/>
      <c r="C1076" s="41" t="s">
        <v>99</v>
      </c>
      <c r="D1076" s="41" t="s">
        <v>33</v>
      </c>
      <c r="E1076" s="41" t="s">
        <v>558</v>
      </c>
      <c r="F1076" s="41" t="s">
        <v>237</v>
      </c>
      <c r="G1076" s="42"/>
      <c r="H1076" s="42"/>
      <c r="I1076" s="42"/>
      <c r="J1076" s="42"/>
      <c r="K1076" s="42"/>
      <c r="L1076" s="50" t="n">
        <v>5587</v>
      </c>
      <c r="M1076" s="37" t="n">
        <f aca="false">L1076</f>
        <v>5587</v>
      </c>
    </row>
    <row r="1077" customFormat="false" ht="15" hidden="false" customHeight="false" outlineLevel="0" collapsed="false">
      <c r="A1077" s="40" t="s">
        <v>598</v>
      </c>
      <c r="B1077" s="40"/>
      <c r="C1077" s="41" t="s">
        <v>99</v>
      </c>
      <c r="D1077" s="41" t="s">
        <v>33</v>
      </c>
      <c r="E1077" s="41" t="s">
        <v>599</v>
      </c>
      <c r="F1077" s="41"/>
      <c r="G1077" s="42" t="n">
        <f aca="false">G1078</f>
        <v>677181.6</v>
      </c>
      <c r="H1077" s="42" t="n">
        <f aca="false">H1078</f>
        <v>-1000</v>
      </c>
      <c r="I1077" s="42" t="n">
        <f aca="false">I1078</f>
        <v>676181.6</v>
      </c>
      <c r="J1077" s="42" t="n">
        <f aca="false">J1078</f>
        <v>1000</v>
      </c>
      <c r="K1077" s="42" t="n">
        <f aca="false">K1078</f>
        <v>677181.6</v>
      </c>
      <c r="L1077" s="44"/>
      <c r="M1077" s="37" t="n">
        <f aca="false">K1077+L1077</f>
        <v>677181.6</v>
      </c>
    </row>
    <row r="1078" customFormat="false" ht="25.5" hidden="false" customHeight="false" outlineLevel="0" collapsed="false">
      <c r="A1078" s="40" t="s">
        <v>159</v>
      </c>
      <c r="B1078" s="40"/>
      <c r="C1078" s="41" t="s">
        <v>99</v>
      </c>
      <c r="D1078" s="41" t="s">
        <v>33</v>
      </c>
      <c r="E1078" s="41" t="s">
        <v>600</v>
      </c>
      <c r="F1078" s="41"/>
      <c r="G1078" s="42" t="n">
        <f aca="false">G1079+G1082</f>
        <v>677181.6</v>
      </c>
      <c r="H1078" s="42" t="n">
        <f aca="false">H1079+H1082</f>
        <v>-1000</v>
      </c>
      <c r="I1078" s="42" t="n">
        <f aca="false">I1079+I1082</f>
        <v>676181.6</v>
      </c>
      <c r="J1078" s="42" t="n">
        <f aca="false">J1079+J1082</f>
        <v>1000</v>
      </c>
      <c r="K1078" s="42" t="n">
        <f aca="false">K1079+K1082</f>
        <v>677181.6</v>
      </c>
      <c r="L1078" s="44"/>
      <c r="M1078" s="37" t="n">
        <f aca="false">K1078+L1078</f>
        <v>677181.6</v>
      </c>
    </row>
    <row r="1079" customFormat="false" ht="15" hidden="false" customHeight="false" outlineLevel="0" collapsed="false">
      <c r="A1079" s="45" t="s">
        <v>161</v>
      </c>
      <c r="B1079" s="45"/>
      <c r="C1079" s="41" t="s">
        <v>99</v>
      </c>
      <c r="D1079" s="41" t="s">
        <v>33</v>
      </c>
      <c r="E1079" s="41" t="s">
        <v>600</v>
      </c>
      <c r="F1079" s="41" t="s">
        <v>162</v>
      </c>
      <c r="G1079" s="47" t="n">
        <f aca="false">G1080+G1081</f>
        <v>642202.6</v>
      </c>
      <c r="H1079" s="47" t="n">
        <f aca="false">H1080+H1081</f>
        <v>-1000</v>
      </c>
      <c r="I1079" s="47" t="n">
        <f aca="false">I1080+I1081</f>
        <v>641202.6</v>
      </c>
      <c r="J1079" s="47" t="n">
        <f aca="false">J1080+J1081</f>
        <v>1000</v>
      </c>
      <c r="K1079" s="47" t="n">
        <f aca="false">K1080+K1081</f>
        <v>642202.6</v>
      </c>
      <c r="L1079" s="44"/>
      <c r="M1079" s="37" t="n">
        <f aca="false">K1079+L1079</f>
        <v>642202.6</v>
      </c>
    </row>
    <row r="1080" customFormat="false" ht="54" hidden="false" customHeight="true" outlineLevel="0" collapsed="false">
      <c r="A1080" s="40" t="s">
        <v>163</v>
      </c>
      <c r="B1080" s="40"/>
      <c r="C1080" s="41" t="s">
        <v>99</v>
      </c>
      <c r="D1080" s="41" t="s">
        <v>33</v>
      </c>
      <c r="E1080" s="41" t="s">
        <v>600</v>
      </c>
      <c r="F1080" s="41" t="s">
        <v>164</v>
      </c>
      <c r="G1080" s="47" t="n">
        <f aca="false">'Ведомственная '!G1963</f>
        <v>638202.6</v>
      </c>
      <c r="H1080" s="47" t="n">
        <f aca="false">'Ведомственная '!H1963</f>
        <v>-13000</v>
      </c>
      <c r="I1080" s="48" t="n">
        <f aca="false">G1080+H1080</f>
        <v>625202.6</v>
      </c>
      <c r="J1080" s="37" t="n">
        <v>15000</v>
      </c>
      <c r="K1080" s="49" t="n">
        <f aca="false">I1080+J1080</f>
        <v>640202.6</v>
      </c>
      <c r="L1080" s="44"/>
      <c r="M1080" s="37" t="n">
        <f aca="false">K1080+L1080</f>
        <v>640202.6</v>
      </c>
    </row>
    <row r="1081" customFormat="false" ht="25.5" hidden="false" customHeight="false" outlineLevel="0" collapsed="false">
      <c r="A1081" s="40" t="s">
        <v>165</v>
      </c>
      <c r="B1081" s="40"/>
      <c r="C1081" s="41" t="s">
        <v>99</v>
      </c>
      <c r="D1081" s="41" t="s">
        <v>33</v>
      </c>
      <c r="E1081" s="41" t="s">
        <v>600</v>
      </c>
      <c r="F1081" s="41" t="s">
        <v>166</v>
      </c>
      <c r="G1081" s="47" t="n">
        <f aca="false">'Ведомственная '!G1964</f>
        <v>4000</v>
      </c>
      <c r="H1081" s="47" t="n">
        <f aca="false">'Ведомственная '!H1964</f>
        <v>12000</v>
      </c>
      <c r="I1081" s="48" t="n">
        <f aca="false">G1081+H1081</f>
        <v>16000</v>
      </c>
      <c r="J1081" s="37" t="n">
        <v>-14000</v>
      </c>
      <c r="K1081" s="49" t="n">
        <f aca="false">I1081+J1081</f>
        <v>2000</v>
      </c>
      <c r="L1081" s="44"/>
      <c r="M1081" s="37" t="n">
        <f aca="false">K1081+L1081</f>
        <v>2000</v>
      </c>
    </row>
    <row r="1082" customFormat="false" ht="15" hidden="false" customHeight="false" outlineLevel="0" collapsed="false">
      <c r="A1082" s="40" t="s">
        <v>234</v>
      </c>
      <c r="B1082" s="40"/>
      <c r="C1082" s="41" t="s">
        <v>99</v>
      </c>
      <c r="D1082" s="41" t="s">
        <v>33</v>
      </c>
      <c r="E1082" s="41" t="s">
        <v>600</v>
      </c>
      <c r="F1082" s="41" t="s">
        <v>235</v>
      </c>
      <c r="G1082" s="47" t="n">
        <f aca="false">G1083</f>
        <v>34979</v>
      </c>
      <c r="H1082" s="47" t="n">
        <f aca="false">H1083</f>
        <v>0</v>
      </c>
      <c r="I1082" s="47" t="n">
        <f aca="false">I1083</f>
        <v>34979</v>
      </c>
      <c r="J1082" s="47" t="n">
        <f aca="false">J1083</f>
        <v>0</v>
      </c>
      <c r="K1082" s="47" t="n">
        <f aca="false">K1083</f>
        <v>34979</v>
      </c>
      <c r="L1082" s="44"/>
      <c r="M1082" s="37" t="n">
        <f aca="false">K1082+L1082</f>
        <v>34979</v>
      </c>
    </row>
    <row r="1083" customFormat="false" ht="54" hidden="false" customHeight="true" outlineLevel="0" collapsed="false">
      <c r="A1083" s="40" t="s">
        <v>368</v>
      </c>
      <c r="B1083" s="40"/>
      <c r="C1083" s="41" t="s">
        <v>99</v>
      </c>
      <c r="D1083" s="41" t="s">
        <v>33</v>
      </c>
      <c r="E1083" s="41" t="s">
        <v>600</v>
      </c>
      <c r="F1083" s="41" t="s">
        <v>369</v>
      </c>
      <c r="G1083" s="47" t="n">
        <f aca="false">'Ведомственная '!G1966</f>
        <v>34979</v>
      </c>
      <c r="H1083" s="47" t="n">
        <f aca="false">'Ведомственная '!H1966</f>
        <v>0</v>
      </c>
      <c r="I1083" s="48" t="n">
        <f aca="false">G1083+H1083</f>
        <v>34979</v>
      </c>
      <c r="J1083" s="37"/>
      <c r="K1083" s="49" t="n">
        <f aca="false">I1083+J1083</f>
        <v>34979</v>
      </c>
      <c r="L1083" s="44"/>
      <c r="M1083" s="37" t="n">
        <f aca="false">K1083+L1083</f>
        <v>34979</v>
      </c>
    </row>
    <row r="1084" customFormat="false" ht="15" hidden="false" customHeight="false" outlineLevel="0" collapsed="false">
      <c r="A1084" s="40" t="s">
        <v>601</v>
      </c>
      <c r="B1084" s="40"/>
      <c r="C1084" s="41" t="s">
        <v>99</v>
      </c>
      <c r="D1084" s="41" t="s">
        <v>57</v>
      </c>
      <c r="E1084" s="41"/>
      <c r="F1084" s="41"/>
      <c r="G1084" s="42" t="n">
        <f aca="false">G1089</f>
        <v>756383.2</v>
      </c>
      <c r="H1084" s="42" t="n">
        <f aca="false">H1089</f>
        <v>-1500</v>
      </c>
      <c r="I1084" s="42" t="n">
        <f aca="false">I1089</f>
        <v>754883.2</v>
      </c>
      <c r="J1084" s="42" t="n">
        <f aca="false">J1089</f>
        <v>3339.3</v>
      </c>
      <c r="K1084" s="42" t="n">
        <f aca="false">K1089</f>
        <v>758222.5</v>
      </c>
      <c r="L1084" s="42" t="n">
        <f aca="false">L1089+L1085</f>
        <v>3543.8</v>
      </c>
      <c r="M1084" s="37" t="n">
        <f aca="false">K1084+L1084</f>
        <v>761766.3</v>
      </c>
    </row>
    <row r="1085" customFormat="false" ht="15" hidden="false" customHeight="false" outlineLevel="0" collapsed="false">
      <c r="A1085" s="40" t="s">
        <v>352</v>
      </c>
      <c r="B1085" s="40"/>
      <c r="C1085" s="41" t="s">
        <v>99</v>
      </c>
      <c r="D1085" s="41" t="s">
        <v>57</v>
      </c>
      <c r="E1085" s="41" t="s">
        <v>353</v>
      </c>
      <c r="F1085" s="41"/>
      <c r="G1085" s="42"/>
      <c r="H1085" s="42"/>
      <c r="I1085" s="42"/>
      <c r="J1085" s="42"/>
      <c r="K1085" s="42"/>
      <c r="L1085" s="50" t="n">
        <f aca="false">L1086</f>
        <v>1500</v>
      </c>
      <c r="M1085" s="37" t="n">
        <f aca="false">M1086</f>
        <v>1500</v>
      </c>
    </row>
    <row r="1086" customFormat="false" ht="25.5" hidden="false" customHeight="false" outlineLevel="0" collapsed="false">
      <c r="A1086" s="84" t="s">
        <v>557</v>
      </c>
      <c r="B1086" s="40"/>
      <c r="C1086" s="41" t="s">
        <v>99</v>
      </c>
      <c r="D1086" s="41" t="s">
        <v>57</v>
      </c>
      <c r="E1086" s="41" t="s">
        <v>558</v>
      </c>
      <c r="F1086" s="41"/>
      <c r="G1086" s="42"/>
      <c r="H1086" s="42"/>
      <c r="I1086" s="42"/>
      <c r="J1086" s="42"/>
      <c r="K1086" s="42"/>
      <c r="L1086" s="50" t="n">
        <f aca="false">L1087</f>
        <v>1500</v>
      </c>
      <c r="M1086" s="37" t="n">
        <f aca="false">M1087</f>
        <v>1500</v>
      </c>
    </row>
    <row r="1087" customFormat="false" ht="15" hidden="false" customHeight="false" outlineLevel="0" collapsed="false">
      <c r="A1087" s="45" t="s">
        <v>161</v>
      </c>
      <c r="B1087" s="40"/>
      <c r="C1087" s="41" t="s">
        <v>99</v>
      </c>
      <c r="D1087" s="41" t="s">
        <v>57</v>
      </c>
      <c r="E1087" s="41" t="s">
        <v>558</v>
      </c>
      <c r="F1087" s="41" t="s">
        <v>162</v>
      </c>
      <c r="G1087" s="42"/>
      <c r="H1087" s="42"/>
      <c r="I1087" s="42"/>
      <c r="J1087" s="42"/>
      <c r="K1087" s="42"/>
      <c r="L1087" s="50" t="n">
        <f aca="false">L1088</f>
        <v>1500</v>
      </c>
      <c r="M1087" s="37" t="n">
        <f aca="false">M1088</f>
        <v>1500</v>
      </c>
    </row>
    <row r="1088" customFormat="false" ht="25.5" hidden="false" customHeight="false" outlineLevel="0" collapsed="false">
      <c r="A1088" s="40" t="s">
        <v>165</v>
      </c>
      <c r="B1088" s="40"/>
      <c r="C1088" s="41" t="s">
        <v>99</v>
      </c>
      <c r="D1088" s="41" t="s">
        <v>57</v>
      </c>
      <c r="E1088" s="41" t="s">
        <v>558</v>
      </c>
      <c r="F1088" s="41" t="s">
        <v>166</v>
      </c>
      <c r="G1088" s="42"/>
      <c r="H1088" s="42"/>
      <c r="I1088" s="42"/>
      <c r="J1088" s="42"/>
      <c r="K1088" s="42"/>
      <c r="L1088" s="50" t="n">
        <v>1500</v>
      </c>
      <c r="M1088" s="37" t="n">
        <f aca="false">L1088</f>
        <v>1500</v>
      </c>
    </row>
    <row r="1089" customFormat="false" ht="15" hidden="false" customHeight="false" outlineLevel="0" collapsed="false">
      <c r="A1089" s="40" t="s">
        <v>602</v>
      </c>
      <c r="B1089" s="40"/>
      <c r="C1089" s="41" t="s">
        <v>99</v>
      </c>
      <c r="D1089" s="41" t="s">
        <v>57</v>
      </c>
      <c r="E1089" s="41" t="s">
        <v>603</v>
      </c>
      <c r="F1089" s="41"/>
      <c r="G1089" s="42" t="n">
        <f aca="false">G1090</f>
        <v>756383.2</v>
      </c>
      <c r="H1089" s="42" t="n">
        <f aca="false">H1090</f>
        <v>-1500</v>
      </c>
      <c r="I1089" s="42" t="n">
        <f aca="false">I1090</f>
        <v>754883.2</v>
      </c>
      <c r="J1089" s="42" t="n">
        <f aca="false">J1090</f>
        <v>3339.3</v>
      </c>
      <c r="K1089" s="42" t="n">
        <f aca="false">K1090</f>
        <v>758222.5</v>
      </c>
      <c r="L1089" s="42" t="n">
        <f aca="false">L1090</f>
        <v>2043.8</v>
      </c>
      <c r="M1089" s="37" t="n">
        <f aca="false">K1089+L1089</f>
        <v>760266.3</v>
      </c>
    </row>
    <row r="1090" customFormat="false" ht="25.5" hidden="false" customHeight="false" outlineLevel="0" collapsed="false">
      <c r="A1090" s="40" t="s">
        <v>159</v>
      </c>
      <c r="B1090" s="40"/>
      <c r="C1090" s="41" t="s">
        <v>99</v>
      </c>
      <c r="D1090" s="41" t="s">
        <v>57</v>
      </c>
      <c r="E1090" s="41" t="s">
        <v>604</v>
      </c>
      <c r="F1090" s="41"/>
      <c r="G1090" s="42" t="n">
        <f aca="false">G1091+G1094</f>
        <v>756383.2</v>
      </c>
      <c r="H1090" s="42" t="n">
        <f aca="false">H1091+H1094</f>
        <v>-1500</v>
      </c>
      <c r="I1090" s="42" t="n">
        <f aca="false">I1091+I1094</f>
        <v>754883.2</v>
      </c>
      <c r="J1090" s="42" t="n">
        <f aca="false">J1091+J1094</f>
        <v>3339.3</v>
      </c>
      <c r="K1090" s="42" t="n">
        <f aca="false">K1091+K1094</f>
        <v>758222.5</v>
      </c>
      <c r="L1090" s="42" t="n">
        <f aca="false">L1091+L1094</f>
        <v>2043.8</v>
      </c>
      <c r="M1090" s="37" t="n">
        <f aca="false">K1090+L1090</f>
        <v>760266.3</v>
      </c>
    </row>
    <row r="1091" customFormat="false" ht="15" hidden="false" customHeight="false" outlineLevel="0" collapsed="false">
      <c r="A1091" s="45" t="s">
        <v>161</v>
      </c>
      <c r="B1091" s="45"/>
      <c r="C1091" s="41" t="s">
        <v>99</v>
      </c>
      <c r="D1091" s="41" t="s">
        <v>57</v>
      </c>
      <c r="E1091" s="41" t="s">
        <v>604</v>
      </c>
      <c r="F1091" s="41" t="s">
        <v>162</v>
      </c>
      <c r="G1091" s="47" t="n">
        <f aca="false">G1092+G1093</f>
        <v>721661.7</v>
      </c>
      <c r="H1091" s="47" t="n">
        <f aca="false">H1092+H1093</f>
        <v>-1500</v>
      </c>
      <c r="I1091" s="47" t="n">
        <f aca="false">I1092+I1093</f>
        <v>720161.7</v>
      </c>
      <c r="J1091" s="47" t="n">
        <f aca="false">J1092+J1093</f>
        <v>3339.3</v>
      </c>
      <c r="K1091" s="47" t="n">
        <f aca="false">K1092+K1093</f>
        <v>723501</v>
      </c>
      <c r="L1091" s="47" t="n">
        <f aca="false">L1092+L1093</f>
        <v>2043.8</v>
      </c>
      <c r="M1091" s="37" t="n">
        <f aca="false">K1091+L1091</f>
        <v>725544.8</v>
      </c>
    </row>
    <row r="1092" customFormat="false" ht="51" hidden="false" customHeight="false" outlineLevel="0" collapsed="false">
      <c r="A1092" s="40" t="s">
        <v>163</v>
      </c>
      <c r="B1092" s="40"/>
      <c r="C1092" s="41" t="s">
        <v>99</v>
      </c>
      <c r="D1092" s="41" t="s">
        <v>57</v>
      </c>
      <c r="E1092" s="41" t="s">
        <v>604</v>
      </c>
      <c r="F1092" s="41" t="s">
        <v>164</v>
      </c>
      <c r="G1092" s="47" t="n">
        <f aca="false">'Ведомственная '!G402+'Ведомственная '!G701+'Ведомственная '!G1431+'Ведомственная '!G1975</f>
        <v>718661.7</v>
      </c>
      <c r="H1092" s="47" t="n">
        <f aca="false">'Ведомственная '!H402+'Ведомственная '!H701+'Ведомственная '!H1431+'Ведомственная '!H1975</f>
        <v>-19284.9</v>
      </c>
      <c r="I1092" s="48" t="n">
        <f aca="false">G1092+H1092</f>
        <v>699376.8</v>
      </c>
      <c r="J1092" s="37" t="n">
        <v>6713.7</v>
      </c>
      <c r="K1092" s="49" t="n">
        <f aca="false">I1092+J1092</f>
        <v>706090.5</v>
      </c>
      <c r="L1092" s="44" t="n">
        <v>1746.8</v>
      </c>
      <c r="M1092" s="37" t="n">
        <f aca="false">K1092+L1092</f>
        <v>707837.3</v>
      </c>
    </row>
    <row r="1093" customFormat="false" ht="25.5" hidden="false" customHeight="false" outlineLevel="0" collapsed="false">
      <c r="A1093" s="40" t="s">
        <v>165</v>
      </c>
      <c r="B1093" s="40"/>
      <c r="C1093" s="41" t="s">
        <v>99</v>
      </c>
      <c r="D1093" s="41" t="s">
        <v>57</v>
      </c>
      <c r="E1093" s="41" t="s">
        <v>604</v>
      </c>
      <c r="F1093" s="41" t="s">
        <v>166</v>
      </c>
      <c r="G1093" s="47" t="n">
        <f aca="false">'Ведомственная '!G1976</f>
        <v>3000</v>
      </c>
      <c r="H1093" s="47" t="n">
        <f aca="false">'Ведомственная '!H1432+'Ведомственная '!H702+'Ведомственная '!H1976</f>
        <v>17784.9</v>
      </c>
      <c r="I1093" s="48" t="n">
        <f aca="false">G1093+H1093</f>
        <v>20784.9</v>
      </c>
      <c r="J1093" s="37" t="n">
        <v>-3374.4</v>
      </c>
      <c r="K1093" s="49" t="n">
        <f aca="false">I1093+J1093</f>
        <v>17410.5</v>
      </c>
      <c r="L1093" s="50" t="n">
        <v>297</v>
      </c>
      <c r="M1093" s="37" t="n">
        <f aca="false">K1093+L1093</f>
        <v>17707.5</v>
      </c>
    </row>
    <row r="1094" customFormat="false" ht="15" hidden="false" customHeight="false" outlineLevel="0" collapsed="false">
      <c r="A1094" s="40" t="s">
        <v>234</v>
      </c>
      <c r="B1094" s="40"/>
      <c r="C1094" s="41" t="s">
        <v>99</v>
      </c>
      <c r="D1094" s="41" t="s">
        <v>57</v>
      </c>
      <c r="E1094" s="41" t="s">
        <v>604</v>
      </c>
      <c r="F1094" s="41" t="s">
        <v>235</v>
      </c>
      <c r="G1094" s="47" t="n">
        <f aca="false">G1095</f>
        <v>34721.5</v>
      </c>
      <c r="H1094" s="47" t="n">
        <f aca="false">H1095</f>
        <v>0</v>
      </c>
      <c r="I1094" s="47" t="n">
        <f aca="false">I1095</f>
        <v>34721.5</v>
      </c>
      <c r="J1094" s="47" t="n">
        <f aca="false">J1095</f>
        <v>0</v>
      </c>
      <c r="K1094" s="47" t="n">
        <f aca="false">K1095</f>
        <v>34721.5</v>
      </c>
      <c r="L1094" s="47" t="n">
        <f aca="false">L1095+L1096</f>
        <v>0</v>
      </c>
      <c r="M1094" s="37" t="n">
        <f aca="false">K1094+L1094</f>
        <v>34721.5</v>
      </c>
    </row>
    <row r="1095" customFormat="false" ht="55.5" hidden="false" customHeight="true" outlineLevel="0" collapsed="false">
      <c r="A1095" s="40" t="s">
        <v>368</v>
      </c>
      <c r="B1095" s="40"/>
      <c r="C1095" s="41" t="s">
        <v>99</v>
      </c>
      <c r="D1095" s="41" t="s">
        <v>57</v>
      </c>
      <c r="E1095" s="41" t="s">
        <v>604</v>
      </c>
      <c r="F1095" s="41" t="s">
        <v>369</v>
      </c>
      <c r="G1095" s="47" t="n">
        <f aca="false">'Ведомственная '!G405+'Ведомственная '!G1978</f>
        <v>34721.5</v>
      </c>
      <c r="H1095" s="47" t="n">
        <f aca="false">'Ведомственная '!H405+'Ведомственная '!H1978</f>
        <v>0</v>
      </c>
      <c r="I1095" s="48" t="n">
        <f aca="false">G1095+H1095</f>
        <v>34721.5</v>
      </c>
      <c r="J1095" s="37"/>
      <c r="K1095" s="49" t="n">
        <f aca="false">I1095+J1095</f>
        <v>34721.5</v>
      </c>
      <c r="L1095" s="50" t="n">
        <v>-672</v>
      </c>
      <c r="M1095" s="37" t="n">
        <f aca="false">K1095+L1095</f>
        <v>34049.5</v>
      </c>
    </row>
    <row r="1096" customFormat="false" ht="29.45" hidden="false" customHeight="true" outlineLevel="0" collapsed="false">
      <c r="A1096" s="40" t="s">
        <v>236</v>
      </c>
      <c r="B1096" s="40"/>
      <c r="C1096" s="41" t="s">
        <v>99</v>
      </c>
      <c r="D1096" s="41" t="s">
        <v>57</v>
      </c>
      <c r="E1096" s="41" t="s">
        <v>604</v>
      </c>
      <c r="F1096" s="41" t="s">
        <v>237</v>
      </c>
      <c r="G1096" s="47"/>
      <c r="H1096" s="47"/>
      <c r="I1096" s="59"/>
      <c r="J1096" s="43"/>
      <c r="K1096" s="49"/>
      <c r="L1096" s="50" t="n">
        <v>672</v>
      </c>
      <c r="M1096" s="37" t="n">
        <f aca="false">L1096</f>
        <v>672</v>
      </c>
    </row>
    <row r="1097" customFormat="false" ht="25.5" hidden="false" customHeight="false" outlineLevel="0" collapsed="false">
      <c r="A1097" s="40" t="s">
        <v>605</v>
      </c>
      <c r="B1097" s="40"/>
      <c r="C1097" s="41" t="s">
        <v>99</v>
      </c>
      <c r="D1097" s="41" t="s">
        <v>83</v>
      </c>
      <c r="E1097" s="41"/>
      <c r="F1097" s="41"/>
      <c r="G1097" s="42" t="n">
        <f aca="false">G1098</f>
        <v>72964.8</v>
      </c>
      <c r="H1097" s="42" t="n">
        <f aca="false">H1098</f>
        <v>0</v>
      </c>
      <c r="I1097" s="42" t="n">
        <f aca="false">I1098</f>
        <v>72964.8</v>
      </c>
      <c r="J1097" s="42" t="n">
        <f aca="false">J1098</f>
        <v>0</v>
      </c>
      <c r="K1097" s="42" t="n">
        <f aca="false">K1098</f>
        <v>72964.8</v>
      </c>
      <c r="L1097" s="44"/>
      <c r="M1097" s="37" t="n">
        <f aca="false">K1097+L1097</f>
        <v>72964.8</v>
      </c>
    </row>
    <row r="1098" customFormat="false" ht="25.5" hidden="false" customHeight="false" outlineLevel="0" collapsed="false">
      <c r="A1098" s="40" t="s">
        <v>606</v>
      </c>
      <c r="B1098" s="40"/>
      <c r="C1098" s="41" t="s">
        <v>99</v>
      </c>
      <c r="D1098" s="41" t="s">
        <v>83</v>
      </c>
      <c r="E1098" s="41" t="s">
        <v>607</v>
      </c>
      <c r="F1098" s="41"/>
      <c r="G1098" s="42" t="n">
        <f aca="false">G1099</f>
        <v>72964.8</v>
      </c>
      <c r="H1098" s="42" t="n">
        <f aca="false">H1099</f>
        <v>0</v>
      </c>
      <c r="I1098" s="42" t="n">
        <f aca="false">I1099</f>
        <v>72964.8</v>
      </c>
      <c r="J1098" s="42" t="n">
        <f aca="false">J1099</f>
        <v>0</v>
      </c>
      <c r="K1098" s="42" t="n">
        <f aca="false">K1099</f>
        <v>72964.8</v>
      </c>
      <c r="L1098" s="44"/>
      <c r="M1098" s="37" t="n">
        <f aca="false">K1098+L1098</f>
        <v>72964.8</v>
      </c>
    </row>
    <row r="1099" customFormat="false" ht="25.5" hidden="false" customHeight="false" outlineLevel="0" collapsed="false">
      <c r="A1099" s="40" t="s">
        <v>159</v>
      </c>
      <c r="B1099" s="40"/>
      <c r="C1099" s="41" t="s">
        <v>99</v>
      </c>
      <c r="D1099" s="41" t="s">
        <v>83</v>
      </c>
      <c r="E1099" s="41" t="s">
        <v>608</v>
      </c>
      <c r="F1099" s="41"/>
      <c r="G1099" s="42" t="n">
        <f aca="false">G1100+G1103</f>
        <v>72964.8</v>
      </c>
      <c r="H1099" s="42" t="n">
        <f aca="false">H1100+H1103</f>
        <v>0</v>
      </c>
      <c r="I1099" s="42" t="n">
        <f aca="false">I1100+I1103</f>
        <v>72964.8</v>
      </c>
      <c r="J1099" s="42" t="n">
        <f aca="false">J1100+J1103</f>
        <v>0</v>
      </c>
      <c r="K1099" s="42" t="n">
        <f aca="false">K1100+K1103</f>
        <v>72964.8</v>
      </c>
      <c r="L1099" s="44"/>
      <c r="M1099" s="37" t="n">
        <f aca="false">K1099+L1099</f>
        <v>72964.8</v>
      </c>
    </row>
    <row r="1100" customFormat="false" ht="15" hidden="false" customHeight="false" outlineLevel="0" collapsed="false">
      <c r="A1100" s="40" t="s">
        <v>161</v>
      </c>
      <c r="B1100" s="40"/>
      <c r="C1100" s="41" t="s">
        <v>99</v>
      </c>
      <c r="D1100" s="41" t="s">
        <v>83</v>
      </c>
      <c r="E1100" s="41" t="s">
        <v>608</v>
      </c>
      <c r="F1100" s="41" t="s">
        <v>162</v>
      </c>
      <c r="G1100" s="47" t="n">
        <f aca="false">G1101+G1102</f>
        <v>61685.9</v>
      </c>
      <c r="H1100" s="47" t="n">
        <f aca="false">H1101+H1102</f>
        <v>0</v>
      </c>
      <c r="I1100" s="47" t="n">
        <f aca="false">I1101+I1102</f>
        <v>61685.9</v>
      </c>
      <c r="J1100" s="47" t="n">
        <f aca="false">J1101+J1102</f>
        <v>0</v>
      </c>
      <c r="K1100" s="47" t="n">
        <f aca="false">K1101+K1102</f>
        <v>61685.9</v>
      </c>
      <c r="L1100" s="44"/>
      <c r="M1100" s="37" t="n">
        <f aca="false">K1100+L1100</f>
        <v>61685.9</v>
      </c>
    </row>
    <row r="1101" customFormat="false" ht="57" hidden="false" customHeight="true" outlineLevel="0" collapsed="false">
      <c r="A1101" s="40" t="s">
        <v>163</v>
      </c>
      <c r="B1101" s="40"/>
      <c r="C1101" s="41" t="s">
        <v>99</v>
      </c>
      <c r="D1101" s="41" t="s">
        <v>83</v>
      </c>
      <c r="E1101" s="41" t="s">
        <v>608</v>
      </c>
      <c r="F1101" s="41" t="s">
        <v>164</v>
      </c>
      <c r="G1101" s="47" t="n">
        <f aca="false">'Ведомственная '!G1983</f>
        <v>61338.9</v>
      </c>
      <c r="H1101" s="47" t="n">
        <f aca="false">'Ведомственная '!H1983</f>
        <v>0</v>
      </c>
      <c r="I1101" s="48" t="n">
        <f aca="false">G1101+H1101</f>
        <v>61338.9</v>
      </c>
      <c r="J1101" s="37"/>
      <c r="K1101" s="49" t="n">
        <f aca="false">I1101+J1101</f>
        <v>61338.9</v>
      </c>
      <c r="L1101" s="44"/>
      <c r="M1101" s="37" t="n">
        <f aca="false">K1101+L1101</f>
        <v>61338.9</v>
      </c>
    </row>
    <row r="1102" customFormat="false" ht="24" hidden="false" customHeight="true" outlineLevel="0" collapsed="false">
      <c r="A1102" s="40" t="s">
        <v>165</v>
      </c>
      <c r="B1102" s="40"/>
      <c r="C1102" s="41" t="s">
        <v>99</v>
      </c>
      <c r="D1102" s="41" t="s">
        <v>83</v>
      </c>
      <c r="E1102" s="41" t="s">
        <v>608</v>
      </c>
      <c r="F1102" s="41" t="s">
        <v>166</v>
      </c>
      <c r="G1102" s="47" t="n">
        <f aca="false">'Ведомственная '!G1984</f>
        <v>347</v>
      </c>
      <c r="H1102" s="47" t="n">
        <f aca="false">'Ведомственная '!H1984</f>
        <v>0</v>
      </c>
      <c r="I1102" s="48" t="n">
        <f aca="false">G1102+H1102</f>
        <v>347</v>
      </c>
      <c r="J1102" s="37"/>
      <c r="K1102" s="49" t="n">
        <f aca="false">I1102+J1102</f>
        <v>347</v>
      </c>
      <c r="L1102" s="44"/>
      <c r="M1102" s="37" t="n">
        <f aca="false">K1102+L1102</f>
        <v>347</v>
      </c>
    </row>
    <row r="1103" customFormat="false" ht="15" hidden="false" customHeight="false" outlineLevel="0" collapsed="false">
      <c r="A1103" s="40" t="s">
        <v>234</v>
      </c>
      <c r="B1103" s="40"/>
      <c r="C1103" s="41" t="s">
        <v>99</v>
      </c>
      <c r="D1103" s="41" t="s">
        <v>83</v>
      </c>
      <c r="E1103" s="41" t="s">
        <v>608</v>
      </c>
      <c r="F1103" s="41" t="s">
        <v>235</v>
      </c>
      <c r="G1103" s="47" t="n">
        <f aca="false">G1104</f>
        <v>11278.9</v>
      </c>
      <c r="H1103" s="47" t="n">
        <f aca="false">H1104</f>
        <v>0</v>
      </c>
      <c r="I1103" s="47" t="n">
        <f aca="false">I1104</f>
        <v>11278.9</v>
      </c>
      <c r="J1103" s="47" t="n">
        <f aca="false">J1104</f>
        <v>0</v>
      </c>
      <c r="K1103" s="47" t="n">
        <f aca="false">K1104</f>
        <v>11278.9</v>
      </c>
      <c r="L1103" s="44"/>
      <c r="M1103" s="37" t="n">
        <f aca="false">K1103+L1103</f>
        <v>11278.9</v>
      </c>
    </row>
    <row r="1104" customFormat="false" ht="52.5" hidden="false" customHeight="true" outlineLevel="0" collapsed="false">
      <c r="A1104" s="40" t="s">
        <v>368</v>
      </c>
      <c r="B1104" s="40"/>
      <c r="C1104" s="41" t="s">
        <v>99</v>
      </c>
      <c r="D1104" s="41" t="s">
        <v>83</v>
      </c>
      <c r="E1104" s="41" t="s">
        <v>608</v>
      </c>
      <c r="F1104" s="41" t="s">
        <v>369</v>
      </c>
      <c r="G1104" s="47" t="n">
        <f aca="false">'Ведомственная '!G1986</f>
        <v>11278.9</v>
      </c>
      <c r="H1104" s="47" t="n">
        <f aca="false">'Ведомственная '!H1986</f>
        <v>0</v>
      </c>
      <c r="I1104" s="48" t="n">
        <f aca="false">G1104+H1104</f>
        <v>11278.9</v>
      </c>
      <c r="J1104" s="37"/>
      <c r="K1104" s="49" t="n">
        <f aca="false">I1104+J1104</f>
        <v>11278.9</v>
      </c>
      <c r="L1104" s="44"/>
      <c r="M1104" s="37" t="n">
        <f aca="false">K1104+L1104</f>
        <v>11278.9</v>
      </c>
    </row>
    <row r="1105" customFormat="false" ht="15" hidden="false" customHeight="false" outlineLevel="0" collapsed="false">
      <c r="A1105" s="40" t="s">
        <v>609</v>
      </c>
      <c r="B1105" s="40"/>
      <c r="C1105" s="41" t="s">
        <v>99</v>
      </c>
      <c r="D1105" s="41" t="s">
        <v>99</v>
      </c>
      <c r="E1105" s="41"/>
      <c r="F1105" s="41"/>
      <c r="G1105" s="42" t="n">
        <f aca="false">G1106</f>
        <v>0</v>
      </c>
      <c r="H1105" s="42" t="n">
        <f aca="false">H1106+H1115</f>
        <v>303176.1</v>
      </c>
      <c r="I1105" s="42" t="n">
        <f aca="false">I1106+I1115</f>
        <v>303176.1</v>
      </c>
      <c r="J1105" s="42" t="n">
        <f aca="false">J1106+J1115</f>
        <v>6000</v>
      </c>
      <c r="K1105" s="42" t="n">
        <f aca="false">K1106+K1115</f>
        <v>309176.1</v>
      </c>
      <c r="L1105" s="42" t="n">
        <f aca="false">L1106+L1115</f>
        <v>0</v>
      </c>
      <c r="M1105" s="37" t="n">
        <f aca="false">K1105+L1105</f>
        <v>309176.1</v>
      </c>
    </row>
    <row r="1106" customFormat="false" ht="25.5" hidden="false" customHeight="false" outlineLevel="0" collapsed="false">
      <c r="A1106" s="40" t="s">
        <v>610</v>
      </c>
      <c r="B1106" s="40"/>
      <c r="C1106" s="41" t="s">
        <v>99</v>
      </c>
      <c r="D1106" s="41" t="s">
        <v>99</v>
      </c>
      <c r="E1106" s="41" t="s">
        <v>611</v>
      </c>
      <c r="F1106" s="41"/>
      <c r="G1106" s="42" t="n">
        <f aca="false">G1107</f>
        <v>0</v>
      </c>
      <c r="H1106" s="42" t="n">
        <f aca="false">H1107</f>
        <v>54522.6</v>
      </c>
      <c r="I1106" s="42" t="n">
        <f aca="false">I1107</f>
        <v>54522.6</v>
      </c>
      <c r="J1106" s="42" t="n">
        <f aca="false">J1107</f>
        <v>6000</v>
      </c>
      <c r="K1106" s="42" t="n">
        <f aca="false">K1107</f>
        <v>60522.6</v>
      </c>
      <c r="L1106" s="44"/>
      <c r="M1106" s="37" t="n">
        <f aca="false">K1106+L1106</f>
        <v>60522.6</v>
      </c>
    </row>
    <row r="1107" customFormat="false" ht="15" hidden="false" customHeight="false" outlineLevel="0" collapsed="false">
      <c r="A1107" s="55" t="s">
        <v>612</v>
      </c>
      <c r="B1107" s="55"/>
      <c r="C1107" s="41" t="s">
        <v>99</v>
      </c>
      <c r="D1107" s="41" t="s">
        <v>99</v>
      </c>
      <c r="E1107" s="41" t="s">
        <v>613</v>
      </c>
      <c r="F1107" s="41"/>
      <c r="G1107" s="42" t="n">
        <f aca="false">G1110+G1108</f>
        <v>0</v>
      </c>
      <c r="H1107" s="42" t="n">
        <f aca="false">H1110+H1108</f>
        <v>54522.6</v>
      </c>
      <c r="I1107" s="42" t="n">
        <f aca="false">I1110+I1108</f>
        <v>54522.6</v>
      </c>
      <c r="J1107" s="42" t="n">
        <f aca="false">J1110+J1108</f>
        <v>6000</v>
      </c>
      <c r="K1107" s="42" t="n">
        <f aca="false">K1110+K1108</f>
        <v>60522.6</v>
      </c>
      <c r="L1107" s="44"/>
      <c r="M1107" s="37" t="n">
        <f aca="false">K1107+L1107</f>
        <v>60522.6</v>
      </c>
    </row>
    <row r="1108" customFormat="false" ht="25.5" hidden="false" customHeight="false" outlineLevel="0" collapsed="false">
      <c r="A1108" s="51" t="s">
        <v>129</v>
      </c>
      <c r="B1108" s="45"/>
      <c r="C1108" s="87" t="s">
        <v>99</v>
      </c>
      <c r="D1108" s="87" t="s">
        <v>99</v>
      </c>
      <c r="E1108" s="88" t="s">
        <v>613</v>
      </c>
      <c r="F1108" s="41" t="s">
        <v>130</v>
      </c>
      <c r="G1108" s="47"/>
      <c r="H1108" s="47" t="n">
        <f aca="false">H1109</f>
        <v>54522.6</v>
      </c>
      <c r="I1108" s="47" t="n">
        <f aca="false">I1109</f>
        <v>54522.6</v>
      </c>
      <c r="J1108" s="47" t="n">
        <f aca="false">J1109</f>
        <v>-13242.5</v>
      </c>
      <c r="K1108" s="47" t="n">
        <f aca="false">K1109</f>
        <v>41280.1</v>
      </c>
      <c r="L1108" s="44"/>
      <c r="M1108" s="37" t="n">
        <f aca="false">K1108+L1108</f>
        <v>41280.1</v>
      </c>
    </row>
    <row r="1109" customFormat="false" ht="25.5" hidden="false" customHeight="false" outlineLevel="0" collapsed="false">
      <c r="A1109" s="51" t="s">
        <v>614</v>
      </c>
      <c r="B1109" s="45"/>
      <c r="C1109" s="87" t="s">
        <v>99</v>
      </c>
      <c r="D1109" s="87" t="s">
        <v>99</v>
      </c>
      <c r="E1109" s="88" t="s">
        <v>613</v>
      </c>
      <c r="F1109" s="41" t="s">
        <v>615</v>
      </c>
      <c r="G1109" s="47"/>
      <c r="H1109" s="47" t="n">
        <f aca="false">'Ведомственная '!H1127</f>
        <v>54522.6</v>
      </c>
      <c r="I1109" s="48" t="n">
        <f aca="false">G1109+H1109</f>
        <v>54522.6</v>
      </c>
      <c r="J1109" s="37" t="n">
        <v>-13242.5</v>
      </c>
      <c r="K1109" s="49" t="n">
        <f aca="false">I1109+J1109</f>
        <v>41280.1</v>
      </c>
      <c r="L1109" s="44"/>
      <c r="M1109" s="37" t="n">
        <f aca="false">K1109+L1109</f>
        <v>41280.1</v>
      </c>
    </row>
    <row r="1110" customFormat="false" ht="42" hidden="false" customHeight="true" outlineLevel="0" collapsed="false">
      <c r="A1110" s="40" t="s">
        <v>616</v>
      </c>
      <c r="B1110" s="40"/>
      <c r="C1110" s="41" t="s">
        <v>99</v>
      </c>
      <c r="D1110" s="41" t="s">
        <v>99</v>
      </c>
      <c r="E1110" s="41" t="s">
        <v>613</v>
      </c>
      <c r="F1110" s="41" t="s">
        <v>134</v>
      </c>
      <c r="G1110" s="47" t="n">
        <f aca="false">G1111</f>
        <v>0</v>
      </c>
      <c r="H1110" s="47" t="n">
        <f aca="false">H1111</f>
        <v>0</v>
      </c>
      <c r="I1110" s="47" t="n">
        <f aca="false">I1111</f>
        <v>0</v>
      </c>
      <c r="J1110" s="37" t="n">
        <f aca="false">J1111+J1113</f>
        <v>19242.5</v>
      </c>
      <c r="K1110" s="43" t="n">
        <f aca="false">K1111+K1113</f>
        <v>19242.5</v>
      </c>
      <c r="L1110" s="44"/>
      <c r="M1110" s="37" t="n">
        <f aca="false">K1110+L1110</f>
        <v>19242.5</v>
      </c>
    </row>
    <row r="1111" customFormat="false" ht="15" hidden="false" customHeight="false" outlineLevel="0" collapsed="false">
      <c r="A1111" s="45" t="s">
        <v>161</v>
      </c>
      <c r="B1111" s="45"/>
      <c r="C1111" s="41" t="s">
        <v>99</v>
      </c>
      <c r="D1111" s="41" t="s">
        <v>99</v>
      </c>
      <c r="E1111" s="41" t="s">
        <v>613</v>
      </c>
      <c r="F1111" s="41" t="s">
        <v>162</v>
      </c>
      <c r="G1111" s="47"/>
      <c r="H1111" s="47"/>
      <c r="I1111" s="47"/>
      <c r="J1111" s="37" t="n">
        <f aca="false">J1112</f>
        <v>8272.1</v>
      </c>
      <c r="K1111" s="43" t="n">
        <f aca="false">K1112</f>
        <v>8272.1</v>
      </c>
      <c r="L1111" s="44"/>
      <c r="M1111" s="37" t="n">
        <f aca="false">K1111+L1111</f>
        <v>8272.1</v>
      </c>
    </row>
    <row r="1112" customFormat="false" ht="26.45" hidden="false" customHeight="true" outlineLevel="0" collapsed="false">
      <c r="A1112" s="40" t="s">
        <v>165</v>
      </c>
      <c r="B1112" s="40"/>
      <c r="C1112" s="41" t="s">
        <v>99</v>
      </c>
      <c r="D1112" s="41" t="s">
        <v>99</v>
      </c>
      <c r="E1112" s="41" t="s">
        <v>613</v>
      </c>
      <c r="F1112" s="41" t="s">
        <v>166</v>
      </c>
      <c r="G1112" s="47"/>
      <c r="H1112" s="47"/>
      <c r="I1112" s="48"/>
      <c r="J1112" s="37" t="n">
        <v>8272.1</v>
      </c>
      <c r="K1112" s="49" t="n">
        <f aca="false">I1112+J1112</f>
        <v>8272.1</v>
      </c>
      <c r="L1112" s="44"/>
      <c r="M1112" s="37" t="n">
        <f aca="false">K1112+L1112</f>
        <v>8272.1</v>
      </c>
    </row>
    <row r="1113" customFormat="false" ht="26.45" hidden="false" customHeight="true" outlineLevel="0" collapsed="false">
      <c r="A1113" s="40" t="s">
        <v>234</v>
      </c>
      <c r="B1113" s="40"/>
      <c r="C1113" s="41" t="s">
        <v>99</v>
      </c>
      <c r="D1113" s="41" t="s">
        <v>99</v>
      </c>
      <c r="E1113" s="41" t="s">
        <v>613</v>
      </c>
      <c r="F1113" s="41" t="s">
        <v>235</v>
      </c>
      <c r="G1113" s="47"/>
      <c r="H1113" s="47"/>
      <c r="I1113" s="37" t="n">
        <f aca="false">I1114</f>
        <v>0</v>
      </c>
      <c r="J1113" s="37" t="n">
        <f aca="false">J1114</f>
        <v>10970.4</v>
      </c>
      <c r="K1113" s="43" t="n">
        <f aca="false">K1114</f>
        <v>10970.4</v>
      </c>
      <c r="L1113" s="44"/>
      <c r="M1113" s="37" t="n">
        <f aca="false">K1113+L1113</f>
        <v>10970.4</v>
      </c>
    </row>
    <row r="1114" customFormat="false" ht="26.45" hidden="false" customHeight="true" outlineLevel="0" collapsed="false">
      <c r="A1114" s="40" t="s">
        <v>236</v>
      </c>
      <c r="B1114" s="40"/>
      <c r="C1114" s="41" t="s">
        <v>99</v>
      </c>
      <c r="D1114" s="41" t="s">
        <v>99</v>
      </c>
      <c r="E1114" s="41" t="s">
        <v>613</v>
      </c>
      <c r="F1114" s="41" t="s">
        <v>237</v>
      </c>
      <c r="G1114" s="47"/>
      <c r="H1114" s="47"/>
      <c r="I1114" s="48"/>
      <c r="J1114" s="37" t="n">
        <v>10970.4</v>
      </c>
      <c r="K1114" s="49" t="n">
        <f aca="false">I1114+J1114</f>
        <v>10970.4</v>
      </c>
      <c r="L1114" s="44"/>
      <c r="M1114" s="37" t="n">
        <f aca="false">K1114+L1114</f>
        <v>10970.4</v>
      </c>
    </row>
    <row r="1115" customFormat="false" ht="15" hidden="false" customHeight="false" outlineLevel="0" collapsed="false">
      <c r="A1115" s="40" t="s">
        <v>175</v>
      </c>
      <c r="B1115" s="45"/>
      <c r="C1115" s="87" t="s">
        <v>99</v>
      </c>
      <c r="D1115" s="87" t="s">
        <v>99</v>
      </c>
      <c r="E1115" s="88" t="s">
        <v>176</v>
      </c>
      <c r="F1115" s="41"/>
      <c r="G1115" s="47"/>
      <c r="H1115" s="47" t="n">
        <f aca="false">H1116</f>
        <v>248653.5</v>
      </c>
      <c r="I1115" s="47" t="n">
        <f aca="false">I1116</f>
        <v>248653.5</v>
      </c>
      <c r="J1115" s="47" t="n">
        <f aca="false">J1116</f>
        <v>0</v>
      </c>
      <c r="K1115" s="47" t="n">
        <f aca="false">K1116</f>
        <v>248653.5</v>
      </c>
      <c r="L1115" s="47" t="n">
        <f aca="false">L1116</f>
        <v>0</v>
      </c>
      <c r="M1115" s="37" t="n">
        <f aca="false">K1115+L1115</f>
        <v>248653.5</v>
      </c>
    </row>
    <row r="1116" customFormat="false" ht="38.25" hidden="false" customHeight="false" outlineLevel="0" collapsed="false">
      <c r="A1116" s="40" t="s">
        <v>617</v>
      </c>
      <c r="B1116" s="45"/>
      <c r="C1116" s="87" t="s">
        <v>99</v>
      </c>
      <c r="D1116" s="87" t="s">
        <v>99</v>
      </c>
      <c r="E1116" s="88" t="s">
        <v>618</v>
      </c>
      <c r="F1116" s="41"/>
      <c r="G1116" s="47"/>
      <c r="H1116" s="47" t="n">
        <f aca="false">H1117+H1121+H1123</f>
        <v>248653.5</v>
      </c>
      <c r="I1116" s="47" t="n">
        <f aca="false">I1117+I1121+I1123</f>
        <v>248653.5</v>
      </c>
      <c r="J1116" s="37" t="n">
        <f aca="false">J1117+J1121+J1123+J1119+J1129</f>
        <v>0</v>
      </c>
      <c r="K1116" s="43" t="n">
        <f aca="false">K1117+K1121+K1123+K1119+K1129</f>
        <v>248653.5</v>
      </c>
      <c r="L1116" s="43" t="n">
        <f aca="false">L1117+L1121+L1123+L1119+L1129</f>
        <v>0</v>
      </c>
      <c r="M1116" s="37" t="n">
        <f aca="false">K1116+L1116</f>
        <v>248653.5</v>
      </c>
    </row>
    <row r="1117" customFormat="false" ht="25.5" hidden="false" customHeight="false" outlineLevel="0" collapsed="false">
      <c r="A1117" s="51" t="s">
        <v>430</v>
      </c>
      <c r="B1117" s="45"/>
      <c r="C1117" s="41" t="s">
        <v>99</v>
      </c>
      <c r="D1117" s="41" t="s">
        <v>99</v>
      </c>
      <c r="E1117" s="41" t="s">
        <v>618</v>
      </c>
      <c r="F1117" s="41" t="s">
        <v>41</v>
      </c>
      <c r="G1117" s="47"/>
      <c r="H1117" s="47" t="n">
        <f aca="false">H1118</f>
        <v>68199.9</v>
      </c>
      <c r="I1117" s="47" t="n">
        <f aca="false">I1118</f>
        <v>68199.9</v>
      </c>
      <c r="J1117" s="47" t="n">
        <f aca="false">J1118</f>
        <v>-64758.5</v>
      </c>
      <c r="K1117" s="47" t="n">
        <f aca="false">K1118</f>
        <v>3441.39999999999</v>
      </c>
      <c r="L1117" s="47" t="n">
        <f aca="false">L1118</f>
        <v>-154</v>
      </c>
      <c r="M1117" s="37" t="n">
        <f aca="false">K1117+L1117</f>
        <v>3287.39999999999</v>
      </c>
    </row>
    <row r="1118" customFormat="false" ht="25.5" hidden="false" customHeight="false" outlineLevel="0" collapsed="false">
      <c r="A1118" s="51" t="s">
        <v>432</v>
      </c>
      <c r="B1118" s="45"/>
      <c r="C1118" s="41" t="s">
        <v>99</v>
      </c>
      <c r="D1118" s="41" t="s">
        <v>99</v>
      </c>
      <c r="E1118" s="41" t="s">
        <v>618</v>
      </c>
      <c r="F1118" s="41" t="s">
        <v>45</v>
      </c>
      <c r="G1118" s="47"/>
      <c r="H1118" s="47" t="n">
        <f aca="false">'Ведомственная '!H1995</f>
        <v>68199.9</v>
      </c>
      <c r="I1118" s="48" t="n">
        <f aca="false">G1118+H1118</f>
        <v>68199.9</v>
      </c>
      <c r="J1118" s="37" t="n">
        <v>-64758.5</v>
      </c>
      <c r="K1118" s="49" t="n">
        <f aca="false">I1118+J1118</f>
        <v>3441.39999999999</v>
      </c>
      <c r="L1118" s="50" t="n">
        <v>-154</v>
      </c>
      <c r="M1118" s="37" t="n">
        <f aca="false">K1118+L1118</f>
        <v>3287.39999999999</v>
      </c>
    </row>
    <row r="1119" customFormat="false" ht="25.5" hidden="false" customHeight="false" outlineLevel="0" collapsed="false">
      <c r="A1119" s="51" t="s">
        <v>129</v>
      </c>
      <c r="B1119" s="45"/>
      <c r="C1119" s="41" t="s">
        <v>99</v>
      </c>
      <c r="D1119" s="41" t="s">
        <v>99</v>
      </c>
      <c r="E1119" s="41" t="s">
        <v>618</v>
      </c>
      <c r="F1119" s="41" t="s">
        <v>130</v>
      </c>
      <c r="G1119" s="47"/>
      <c r="H1119" s="47"/>
      <c r="I1119" s="48"/>
      <c r="J1119" s="37" t="n">
        <f aca="false">J1120</f>
        <v>64509.9</v>
      </c>
      <c r="K1119" s="43" t="n">
        <f aca="false">K1120</f>
        <v>64509.9</v>
      </c>
      <c r="L1119" s="44"/>
      <c r="M1119" s="37" t="n">
        <f aca="false">K1119+L1119</f>
        <v>64509.9</v>
      </c>
    </row>
    <row r="1120" customFormat="false" ht="25.5" hidden="false" customHeight="false" outlineLevel="0" collapsed="false">
      <c r="A1120" s="51" t="s">
        <v>614</v>
      </c>
      <c r="B1120" s="45"/>
      <c r="C1120" s="41" t="s">
        <v>99</v>
      </c>
      <c r="D1120" s="41" t="s">
        <v>99</v>
      </c>
      <c r="E1120" s="41" t="s">
        <v>618</v>
      </c>
      <c r="F1120" s="41" t="s">
        <v>615</v>
      </c>
      <c r="G1120" s="47"/>
      <c r="H1120" s="47"/>
      <c r="I1120" s="48"/>
      <c r="J1120" s="37" t="n">
        <v>64509.9</v>
      </c>
      <c r="K1120" s="49" t="n">
        <f aca="false">I1120+J1120</f>
        <v>64509.9</v>
      </c>
      <c r="L1120" s="44"/>
      <c r="M1120" s="37" t="n">
        <f aca="false">K1120+L1120</f>
        <v>64509.9</v>
      </c>
    </row>
    <row r="1121" customFormat="false" ht="15" hidden="false" customHeight="false" outlineLevel="0" collapsed="false">
      <c r="A1121" s="40" t="s">
        <v>230</v>
      </c>
      <c r="B1121" s="45"/>
      <c r="C1121" s="41" t="s">
        <v>99</v>
      </c>
      <c r="D1121" s="41" t="s">
        <v>99</v>
      </c>
      <c r="E1121" s="41" t="s">
        <v>618</v>
      </c>
      <c r="F1121" s="41" t="s">
        <v>231</v>
      </c>
      <c r="G1121" s="47"/>
      <c r="H1121" s="47" t="n">
        <f aca="false">H1122</f>
        <v>83107.5</v>
      </c>
      <c r="I1121" s="47" t="n">
        <f aca="false">I1122</f>
        <v>83107.5</v>
      </c>
      <c r="J1121" s="47" t="n">
        <f aca="false">J1122</f>
        <v>0</v>
      </c>
      <c r="K1121" s="47" t="n">
        <f aca="false">K1122</f>
        <v>83107.5</v>
      </c>
      <c r="L1121" s="44"/>
      <c r="M1121" s="37" t="n">
        <f aca="false">K1121+L1121</f>
        <v>83107.5</v>
      </c>
    </row>
    <row r="1122" customFormat="false" ht="38.25" hidden="false" customHeight="false" outlineLevel="0" collapsed="false">
      <c r="A1122" s="40" t="s">
        <v>232</v>
      </c>
      <c r="B1122" s="45"/>
      <c r="C1122" s="41" t="s">
        <v>99</v>
      </c>
      <c r="D1122" s="41" t="s">
        <v>99</v>
      </c>
      <c r="E1122" s="41" t="s">
        <v>618</v>
      </c>
      <c r="F1122" s="41" t="s">
        <v>233</v>
      </c>
      <c r="G1122" s="47"/>
      <c r="H1122" s="47" t="n">
        <f aca="false">'Ведомственная '!H241</f>
        <v>83107.5</v>
      </c>
      <c r="I1122" s="48" t="n">
        <f aca="false">G1122+H1122</f>
        <v>83107.5</v>
      </c>
      <c r="J1122" s="37"/>
      <c r="K1122" s="49" t="n">
        <f aca="false">I1122+J1122</f>
        <v>83107.5</v>
      </c>
      <c r="L1122" s="44"/>
      <c r="M1122" s="37" t="n">
        <f aca="false">K1122+L1122</f>
        <v>83107.5</v>
      </c>
    </row>
    <row r="1123" customFormat="false" ht="38.25" hidden="false" customHeight="false" outlineLevel="0" collapsed="false">
      <c r="A1123" s="40" t="s">
        <v>616</v>
      </c>
      <c r="B1123" s="45"/>
      <c r="C1123" s="87" t="s">
        <v>99</v>
      </c>
      <c r="D1123" s="87" t="s">
        <v>99</v>
      </c>
      <c r="E1123" s="88" t="s">
        <v>618</v>
      </c>
      <c r="F1123" s="41" t="s">
        <v>134</v>
      </c>
      <c r="G1123" s="47"/>
      <c r="H1123" s="47" t="n">
        <f aca="false">H1124+H1126+H1128</f>
        <v>97346.1</v>
      </c>
      <c r="I1123" s="47" t="n">
        <f aca="false">I1124+I1126+I1128</f>
        <v>97346.1</v>
      </c>
      <c r="J1123" s="47" t="n">
        <f aca="false">J1124+J1126+J1128</f>
        <v>-46421.8</v>
      </c>
      <c r="K1123" s="47" t="n">
        <f aca="false">K1124+K1126+K1128</f>
        <v>50924.3</v>
      </c>
      <c r="L1123" s="47" t="n">
        <f aca="false">L1124+L1126+L1128</f>
        <v>154</v>
      </c>
      <c r="M1123" s="37" t="n">
        <f aca="false">K1123+L1123</f>
        <v>51078.3</v>
      </c>
    </row>
    <row r="1124" customFormat="false" ht="15" hidden="false" customHeight="false" outlineLevel="0" collapsed="false">
      <c r="A1124" s="40" t="s">
        <v>161</v>
      </c>
      <c r="B1124" s="45"/>
      <c r="C1124" s="87" t="s">
        <v>99</v>
      </c>
      <c r="D1124" s="87" t="s">
        <v>99</v>
      </c>
      <c r="E1124" s="88" t="s">
        <v>618</v>
      </c>
      <c r="F1124" s="41" t="s">
        <v>162</v>
      </c>
      <c r="G1124" s="47"/>
      <c r="H1124" s="47" t="n">
        <f aca="false">H1125</f>
        <v>37696.7</v>
      </c>
      <c r="I1124" s="47" t="n">
        <f aca="false">I1125</f>
        <v>37696.7</v>
      </c>
      <c r="J1124" s="47" t="n">
        <f aca="false">J1125</f>
        <v>384.6</v>
      </c>
      <c r="K1124" s="47" t="n">
        <f aca="false">K1125</f>
        <v>38081.3</v>
      </c>
      <c r="L1124" s="47" t="n">
        <f aca="false">L1125</f>
        <v>-1092</v>
      </c>
      <c r="M1124" s="37" t="n">
        <f aca="false">K1124+L1124</f>
        <v>36989.3</v>
      </c>
    </row>
    <row r="1125" customFormat="false" ht="25.5" hidden="false" customHeight="false" outlineLevel="0" collapsed="false">
      <c r="A1125" s="40" t="s">
        <v>165</v>
      </c>
      <c r="B1125" s="45"/>
      <c r="C1125" s="87" t="s">
        <v>99</v>
      </c>
      <c r="D1125" s="87" t="s">
        <v>99</v>
      </c>
      <c r="E1125" s="88" t="s">
        <v>618</v>
      </c>
      <c r="F1125" s="41" t="s">
        <v>166</v>
      </c>
      <c r="G1125" s="47"/>
      <c r="H1125" s="47" t="n">
        <f aca="false">'Ведомственная '!H1137+'Ведомственная '!H411+'Ведомственная '!H1437+'Ведомственная '!H1999</f>
        <v>37696.7</v>
      </c>
      <c r="I1125" s="48" t="n">
        <f aca="false">G1125+H1125</f>
        <v>37696.7</v>
      </c>
      <c r="J1125" s="37" t="n">
        <v>384.6</v>
      </c>
      <c r="K1125" s="49" t="n">
        <f aca="false">I1125+J1125</f>
        <v>38081.3</v>
      </c>
      <c r="L1125" s="50" t="n">
        <v>-1092</v>
      </c>
      <c r="M1125" s="37" t="n">
        <f aca="false">K1125+L1125</f>
        <v>36989.3</v>
      </c>
    </row>
    <row r="1126" customFormat="false" ht="15" hidden="false" customHeight="false" outlineLevel="0" collapsed="false">
      <c r="A1126" s="40" t="s">
        <v>234</v>
      </c>
      <c r="B1126" s="45"/>
      <c r="C1126" s="87" t="s">
        <v>99</v>
      </c>
      <c r="D1126" s="87" t="s">
        <v>99</v>
      </c>
      <c r="E1126" s="88" t="s">
        <v>618</v>
      </c>
      <c r="F1126" s="41" t="s">
        <v>235</v>
      </c>
      <c r="G1126" s="47"/>
      <c r="H1126" s="47" t="n">
        <f aca="false">H1127</f>
        <v>9719.8</v>
      </c>
      <c r="I1126" s="47" t="n">
        <f aca="false">I1127</f>
        <v>9719.8</v>
      </c>
      <c r="J1126" s="47" t="n">
        <f aca="false">J1127</f>
        <v>3123.2</v>
      </c>
      <c r="K1126" s="47" t="n">
        <f aca="false">K1127</f>
        <v>12843</v>
      </c>
      <c r="L1126" s="47" t="n">
        <f aca="false">L1127</f>
        <v>1246</v>
      </c>
      <c r="M1126" s="37" t="n">
        <f aca="false">K1126+L1126</f>
        <v>14089</v>
      </c>
    </row>
    <row r="1127" customFormat="false" ht="25.5" hidden="false" customHeight="false" outlineLevel="0" collapsed="false">
      <c r="A1127" s="40" t="s">
        <v>236</v>
      </c>
      <c r="B1127" s="45"/>
      <c r="C1127" s="87" t="s">
        <v>99</v>
      </c>
      <c r="D1127" s="87" t="s">
        <v>99</v>
      </c>
      <c r="E1127" s="88" t="s">
        <v>618</v>
      </c>
      <c r="F1127" s="41" t="s">
        <v>237</v>
      </c>
      <c r="G1127" s="47"/>
      <c r="H1127" s="47" t="n">
        <f aca="false">'Ведомственная '!H1139+'Ведомственная '!H75</f>
        <v>9719.8</v>
      </c>
      <c r="I1127" s="48" t="n">
        <f aca="false">G1127+H1127</f>
        <v>9719.8</v>
      </c>
      <c r="J1127" s="37" t="n">
        <v>3123.2</v>
      </c>
      <c r="K1127" s="49" t="n">
        <f aca="false">I1127+J1127</f>
        <v>12843</v>
      </c>
      <c r="L1127" s="50" t="n">
        <v>1246</v>
      </c>
      <c r="M1127" s="37" t="n">
        <f aca="false">K1127+L1127</f>
        <v>14089</v>
      </c>
    </row>
    <row r="1128" customFormat="false" ht="25.5" hidden="true" customHeight="false" outlineLevel="0" collapsed="false">
      <c r="A1128" s="51" t="s">
        <v>135</v>
      </c>
      <c r="B1128" s="45"/>
      <c r="C1128" s="41" t="s">
        <v>99</v>
      </c>
      <c r="D1128" s="41" t="s">
        <v>99</v>
      </c>
      <c r="E1128" s="41" t="s">
        <v>618</v>
      </c>
      <c r="F1128" s="41" t="s">
        <v>136</v>
      </c>
      <c r="G1128" s="47"/>
      <c r="H1128" s="47" t="n">
        <f aca="false">'Ведомственная '!H2000</f>
        <v>49929.6</v>
      </c>
      <c r="I1128" s="48" t="n">
        <f aca="false">G1128+H1128</f>
        <v>49929.6</v>
      </c>
      <c r="J1128" s="37" t="n">
        <v>-49929.6</v>
      </c>
      <c r="K1128" s="49" t="n">
        <f aca="false">I1128+J1128</f>
        <v>0</v>
      </c>
      <c r="L1128" s="50"/>
      <c r="M1128" s="37" t="n">
        <f aca="false">K1128+L1128</f>
        <v>0</v>
      </c>
    </row>
    <row r="1129" customFormat="false" ht="15" hidden="false" customHeight="false" outlineLevel="0" collapsed="false">
      <c r="A1129" s="51" t="s">
        <v>107</v>
      </c>
      <c r="B1129" s="45"/>
      <c r="C1129" s="87" t="s">
        <v>99</v>
      </c>
      <c r="D1129" s="87" t="s">
        <v>99</v>
      </c>
      <c r="E1129" s="88" t="s">
        <v>618</v>
      </c>
      <c r="F1129" s="41" t="s">
        <v>108</v>
      </c>
      <c r="G1129" s="47"/>
      <c r="H1129" s="47"/>
      <c r="I1129" s="48"/>
      <c r="J1129" s="37" t="n">
        <f aca="false">J1130</f>
        <v>46670.4</v>
      </c>
      <c r="K1129" s="43" t="n">
        <f aca="false">K1130</f>
        <v>46670.4</v>
      </c>
      <c r="L1129" s="50"/>
      <c r="M1129" s="37" t="n">
        <f aca="false">K1129+L1129</f>
        <v>46670.4</v>
      </c>
    </row>
    <row r="1130" customFormat="false" ht="38.25" hidden="false" customHeight="false" outlineLevel="0" collapsed="false">
      <c r="A1130" s="57" t="s">
        <v>238</v>
      </c>
      <c r="B1130" s="45"/>
      <c r="C1130" s="41" t="s">
        <v>99</v>
      </c>
      <c r="D1130" s="41" t="s">
        <v>99</v>
      </c>
      <c r="E1130" s="41" t="s">
        <v>618</v>
      </c>
      <c r="F1130" s="41" t="s">
        <v>138</v>
      </c>
      <c r="G1130" s="47"/>
      <c r="H1130" s="47"/>
      <c r="I1130" s="48"/>
      <c r="J1130" s="37" t="n">
        <v>46670.4</v>
      </c>
      <c r="K1130" s="49" t="n">
        <f aca="false">I1130+J1130</f>
        <v>46670.4</v>
      </c>
      <c r="L1130" s="44"/>
      <c r="M1130" s="37" t="n">
        <f aca="false">K1130+L1130</f>
        <v>46670.4</v>
      </c>
    </row>
    <row r="1131" customFormat="false" ht="15" hidden="false" customHeight="false" outlineLevel="0" collapsed="false">
      <c r="A1131" s="40" t="s">
        <v>619</v>
      </c>
      <c r="B1131" s="40"/>
      <c r="C1131" s="41" t="s">
        <v>99</v>
      </c>
      <c r="D1131" s="41" t="s">
        <v>196</v>
      </c>
      <c r="E1131" s="41"/>
      <c r="F1131" s="41"/>
      <c r="G1131" s="42" t="n">
        <f aca="false">G1132+G1143+G1162+G1176+G1181+G1187+G1191+G1196+G1213</f>
        <v>280359.8</v>
      </c>
      <c r="H1131" s="42" t="n">
        <f aca="false">H1132+H1143+H1162+H1176+H1181+H1187+H1191+H1196+H1213</f>
        <v>51355.9</v>
      </c>
      <c r="I1131" s="42" t="n">
        <f aca="false">I1132+I1143+I1162+I1176+I1181+I1187+I1191+I1196+I1213</f>
        <v>331715.7</v>
      </c>
      <c r="J1131" s="42" t="n">
        <f aca="false">J1132+J1143+J1162+J1176+J1181+J1187+J1191+J1196+J1213</f>
        <v>-9462.8</v>
      </c>
      <c r="K1131" s="42" t="n">
        <f aca="false">K1132+K1143+K1162+K1176+K1181+K1187+K1191+K1196+K1213</f>
        <v>322252.9</v>
      </c>
      <c r="L1131" s="42" t="n">
        <f aca="false">L1132+L1143+L1162+L1176+L1181+L1187+L1191+L1196+L1213+L1156</f>
        <v>23191</v>
      </c>
      <c r="M1131" s="37" t="n">
        <f aca="false">K1131+L1131</f>
        <v>345443.9</v>
      </c>
    </row>
    <row r="1132" customFormat="false" ht="28.5" hidden="false" customHeight="true" outlineLevel="0" collapsed="false">
      <c r="A1132" s="40" t="s">
        <v>113</v>
      </c>
      <c r="B1132" s="40"/>
      <c r="C1132" s="41" t="s">
        <v>99</v>
      </c>
      <c r="D1132" s="41" t="s">
        <v>196</v>
      </c>
      <c r="E1132" s="41" t="s">
        <v>114</v>
      </c>
      <c r="F1132" s="41"/>
      <c r="G1132" s="42" t="n">
        <f aca="false">G1133</f>
        <v>10314.9</v>
      </c>
      <c r="H1132" s="42" t="n">
        <f aca="false">H1133</f>
        <v>0</v>
      </c>
      <c r="I1132" s="42" t="n">
        <f aca="false">I1133</f>
        <v>10314.9</v>
      </c>
      <c r="J1132" s="42" t="n">
        <f aca="false">J1133</f>
        <v>0</v>
      </c>
      <c r="K1132" s="42" t="n">
        <f aca="false">K1133</f>
        <v>10314.9</v>
      </c>
      <c r="L1132" s="42" t="n">
        <f aca="false">L1133</f>
        <v>0</v>
      </c>
      <c r="M1132" s="37" t="n">
        <f aca="false">K1132+L1132</f>
        <v>10314.9</v>
      </c>
    </row>
    <row r="1133" customFormat="false" ht="85.15" hidden="false" customHeight="true" outlineLevel="0" collapsed="false">
      <c r="A1133" s="40" t="s">
        <v>620</v>
      </c>
      <c r="B1133" s="40"/>
      <c r="C1133" s="41" t="s">
        <v>99</v>
      </c>
      <c r="D1133" s="41" t="s">
        <v>196</v>
      </c>
      <c r="E1133" s="41" t="s">
        <v>621</v>
      </c>
      <c r="F1133" s="41"/>
      <c r="G1133" s="42" t="n">
        <f aca="false">G1134+G1137</f>
        <v>10314.9</v>
      </c>
      <c r="H1133" s="42" t="n">
        <f aca="false">H1134+H1137+H1140</f>
        <v>0</v>
      </c>
      <c r="I1133" s="42" t="n">
        <f aca="false">I1134+I1137+I1140</f>
        <v>10314.9</v>
      </c>
      <c r="J1133" s="42" t="n">
        <f aca="false">J1134+J1137+J1140</f>
        <v>0</v>
      </c>
      <c r="K1133" s="42" t="n">
        <f aca="false">K1134+K1137+K1140</f>
        <v>10314.9</v>
      </c>
      <c r="L1133" s="42" t="n">
        <f aca="false">L1134+L1137+L1140</f>
        <v>0</v>
      </c>
      <c r="M1133" s="37" t="n">
        <f aca="false">K1133+L1133</f>
        <v>10314.9</v>
      </c>
    </row>
    <row r="1134" customFormat="false" ht="25.5" hidden="false" customHeight="false" outlineLevel="0" collapsed="false">
      <c r="A1134" s="45" t="s">
        <v>30</v>
      </c>
      <c r="B1134" s="45"/>
      <c r="C1134" s="41" t="s">
        <v>99</v>
      </c>
      <c r="D1134" s="41" t="s">
        <v>196</v>
      </c>
      <c r="E1134" s="41" t="s">
        <v>621</v>
      </c>
      <c r="F1134" s="41" t="s">
        <v>36</v>
      </c>
      <c r="G1134" s="47" t="n">
        <f aca="false">G1135+G1136</f>
        <v>4531.6</v>
      </c>
      <c r="H1134" s="47" t="n">
        <f aca="false">H1135+H1136</f>
        <v>456</v>
      </c>
      <c r="I1134" s="47" t="n">
        <f aca="false">I1135+I1136</f>
        <v>4987.6</v>
      </c>
      <c r="J1134" s="47" t="n">
        <f aca="false">J1135+J1136</f>
        <v>0</v>
      </c>
      <c r="K1134" s="47" t="n">
        <f aca="false">K1135+K1136</f>
        <v>4987.6</v>
      </c>
      <c r="L1134" s="44"/>
      <c r="M1134" s="37" t="n">
        <f aca="false">K1134+L1134</f>
        <v>4987.6</v>
      </c>
    </row>
    <row r="1135" customFormat="false" ht="15" hidden="false" customHeight="false" outlineLevel="0" collapsed="false">
      <c r="A1135" s="45" t="s">
        <v>31</v>
      </c>
      <c r="B1135" s="45"/>
      <c r="C1135" s="41" t="s">
        <v>99</v>
      </c>
      <c r="D1135" s="41" t="s">
        <v>196</v>
      </c>
      <c r="E1135" s="41" t="s">
        <v>621</v>
      </c>
      <c r="F1135" s="41" t="s">
        <v>37</v>
      </c>
      <c r="G1135" s="47" t="n">
        <f aca="false">'Ведомственная '!G2007</f>
        <v>4448.6</v>
      </c>
      <c r="H1135" s="47" t="n">
        <f aca="false">'Ведомственная '!H2007</f>
        <v>0</v>
      </c>
      <c r="I1135" s="48" t="n">
        <f aca="false">G1135+H1135</f>
        <v>4448.6</v>
      </c>
      <c r="J1135" s="37"/>
      <c r="K1135" s="49" t="n">
        <f aca="false">I1135+J1135</f>
        <v>4448.6</v>
      </c>
      <c r="L1135" s="44"/>
      <c r="M1135" s="37" t="n">
        <f aca="false">K1135+L1135</f>
        <v>4448.6</v>
      </c>
    </row>
    <row r="1136" customFormat="false" ht="25.5" hidden="false" customHeight="false" outlineLevel="0" collapsed="false">
      <c r="A1136" s="45" t="s">
        <v>38</v>
      </c>
      <c r="B1136" s="45"/>
      <c r="C1136" s="41" t="s">
        <v>99</v>
      </c>
      <c r="D1136" s="41" t="s">
        <v>196</v>
      </c>
      <c r="E1136" s="41" t="s">
        <v>621</v>
      </c>
      <c r="F1136" s="41" t="s">
        <v>39</v>
      </c>
      <c r="G1136" s="47" t="n">
        <f aca="false">'Ведомственная '!G2008</f>
        <v>83</v>
      </c>
      <c r="H1136" s="47" t="n">
        <f aca="false">'Ведомственная '!H2008</f>
        <v>456</v>
      </c>
      <c r="I1136" s="48" t="n">
        <f aca="false">G1136+H1136</f>
        <v>539</v>
      </c>
      <c r="J1136" s="37"/>
      <c r="K1136" s="49" t="n">
        <f aca="false">I1136+J1136</f>
        <v>539</v>
      </c>
      <c r="L1136" s="44"/>
      <c r="M1136" s="37" t="n">
        <f aca="false">K1136+L1136</f>
        <v>539</v>
      </c>
    </row>
    <row r="1137" customFormat="false" ht="25.5" hidden="false" customHeight="false" outlineLevel="0" collapsed="false">
      <c r="A1137" s="45" t="s">
        <v>40</v>
      </c>
      <c r="B1137" s="45"/>
      <c r="C1137" s="41" t="s">
        <v>99</v>
      </c>
      <c r="D1137" s="41" t="s">
        <v>196</v>
      </c>
      <c r="E1137" s="41" t="s">
        <v>621</v>
      </c>
      <c r="F1137" s="41" t="s">
        <v>41</v>
      </c>
      <c r="G1137" s="47" t="n">
        <f aca="false">G1139</f>
        <v>5783.3</v>
      </c>
      <c r="H1137" s="47" t="n">
        <f aca="false">H1139+H1138</f>
        <v>-470.5</v>
      </c>
      <c r="I1137" s="47" t="n">
        <f aca="false">I1139+I1138</f>
        <v>5312.8</v>
      </c>
      <c r="J1137" s="47" t="n">
        <f aca="false">J1139+J1138</f>
        <v>0</v>
      </c>
      <c r="K1137" s="47" t="n">
        <f aca="false">K1139+K1138</f>
        <v>5312.8</v>
      </c>
      <c r="L1137" s="47" t="n">
        <f aca="false">L1139+L1138</f>
        <v>0</v>
      </c>
      <c r="M1137" s="37" t="n">
        <f aca="false">K1137+L1137</f>
        <v>5312.8</v>
      </c>
    </row>
    <row r="1138" customFormat="false" ht="31.5" hidden="false" customHeight="true" outlineLevel="0" collapsed="false">
      <c r="A1138" s="51" t="s">
        <v>622</v>
      </c>
      <c r="B1138" s="45"/>
      <c r="C1138" s="41" t="s">
        <v>99</v>
      </c>
      <c r="D1138" s="41" t="s">
        <v>196</v>
      </c>
      <c r="E1138" s="41" t="s">
        <v>621</v>
      </c>
      <c r="F1138" s="41" t="s">
        <v>43</v>
      </c>
      <c r="G1138" s="47"/>
      <c r="H1138" s="47" t="n">
        <f aca="false">'Ведомственная '!H2010</f>
        <v>243.8</v>
      </c>
      <c r="I1138" s="48" t="n">
        <f aca="false">G1138+H1138</f>
        <v>243.8</v>
      </c>
      <c r="J1138" s="37" t="n">
        <v>33.8</v>
      </c>
      <c r="K1138" s="49" t="n">
        <f aca="false">I1138+J1138</f>
        <v>277.6</v>
      </c>
      <c r="L1138" s="44" t="n">
        <v>108.8</v>
      </c>
      <c r="M1138" s="37" t="n">
        <f aca="false">K1138+L1138</f>
        <v>386.4</v>
      </c>
    </row>
    <row r="1139" customFormat="false" ht="25.5" hidden="false" customHeight="false" outlineLevel="0" collapsed="false">
      <c r="A1139" s="45" t="s">
        <v>44</v>
      </c>
      <c r="B1139" s="45"/>
      <c r="C1139" s="41" t="s">
        <v>99</v>
      </c>
      <c r="D1139" s="41" t="s">
        <v>196</v>
      </c>
      <c r="E1139" s="41" t="s">
        <v>621</v>
      </c>
      <c r="F1139" s="41" t="s">
        <v>45</v>
      </c>
      <c r="G1139" s="47" t="n">
        <f aca="false">'Ведомственная '!G2011</f>
        <v>5783.3</v>
      </c>
      <c r="H1139" s="47" t="n">
        <f aca="false">'Ведомственная '!H2011</f>
        <v>-714.3</v>
      </c>
      <c r="I1139" s="48" t="n">
        <f aca="false">G1139+H1139</f>
        <v>5069</v>
      </c>
      <c r="J1139" s="37" t="n">
        <v>-33.8</v>
      </c>
      <c r="K1139" s="49" t="n">
        <f aca="false">I1139+J1139</f>
        <v>5035.2</v>
      </c>
      <c r="L1139" s="44" t="n">
        <v>-108.8</v>
      </c>
      <c r="M1139" s="37" t="n">
        <f aca="false">K1139+L1139</f>
        <v>4926.4</v>
      </c>
    </row>
    <row r="1140" customFormat="false" ht="15" hidden="false" customHeight="false" outlineLevel="0" collapsed="false">
      <c r="A1140" s="51" t="s">
        <v>46</v>
      </c>
      <c r="B1140" s="45"/>
      <c r="C1140" s="41" t="s">
        <v>99</v>
      </c>
      <c r="D1140" s="41" t="s">
        <v>196</v>
      </c>
      <c r="E1140" s="41" t="s">
        <v>621</v>
      </c>
      <c r="F1140" s="41" t="s">
        <v>47</v>
      </c>
      <c r="G1140" s="47"/>
      <c r="H1140" s="47" t="n">
        <f aca="false">H1141+H1142</f>
        <v>14.5</v>
      </c>
      <c r="I1140" s="47" t="n">
        <f aca="false">I1141+I1142</f>
        <v>14.5</v>
      </c>
      <c r="J1140" s="47" t="n">
        <f aca="false">J1141+J1142</f>
        <v>0</v>
      </c>
      <c r="K1140" s="47" t="n">
        <f aca="false">K1141+K1142</f>
        <v>14.5</v>
      </c>
      <c r="L1140" s="47" t="n">
        <f aca="false">L1141+L1142</f>
        <v>0</v>
      </c>
      <c r="M1140" s="37" t="n">
        <f aca="false">K1140+L1140</f>
        <v>14.5</v>
      </c>
    </row>
    <row r="1141" customFormat="false" ht="25.5" hidden="false" customHeight="false" outlineLevel="0" collapsed="false">
      <c r="A1141" s="51" t="s">
        <v>48</v>
      </c>
      <c r="B1141" s="45"/>
      <c r="C1141" s="41" t="s">
        <v>99</v>
      </c>
      <c r="D1141" s="41" t="s">
        <v>196</v>
      </c>
      <c r="E1141" s="41" t="s">
        <v>621</v>
      </c>
      <c r="F1141" s="41" t="s">
        <v>49</v>
      </c>
      <c r="G1141" s="47"/>
      <c r="H1141" s="47" t="n">
        <f aca="false">'Ведомственная '!H2013</f>
        <v>1.5</v>
      </c>
      <c r="I1141" s="48" t="n">
        <f aca="false">G1141+H1141</f>
        <v>1.5</v>
      </c>
      <c r="J1141" s="37"/>
      <c r="K1141" s="49" t="n">
        <f aca="false">I1141+J1141</f>
        <v>1.5</v>
      </c>
      <c r="L1141" s="44" t="n">
        <v>11.5</v>
      </c>
      <c r="M1141" s="37" t="n">
        <f aca="false">K1141+L1141</f>
        <v>13</v>
      </c>
    </row>
    <row r="1142" customFormat="false" ht="25.5" hidden="false" customHeight="false" outlineLevel="0" collapsed="false">
      <c r="A1142" s="51" t="s">
        <v>50</v>
      </c>
      <c r="B1142" s="45"/>
      <c r="C1142" s="41" t="s">
        <v>99</v>
      </c>
      <c r="D1142" s="41" t="s">
        <v>196</v>
      </c>
      <c r="E1142" s="41" t="s">
        <v>621</v>
      </c>
      <c r="F1142" s="41" t="s">
        <v>51</v>
      </c>
      <c r="G1142" s="47"/>
      <c r="H1142" s="47" t="n">
        <f aca="false">'Ведомственная '!H2014</f>
        <v>13</v>
      </c>
      <c r="I1142" s="48" t="n">
        <f aca="false">G1142+H1142</f>
        <v>13</v>
      </c>
      <c r="J1142" s="37"/>
      <c r="K1142" s="49" t="n">
        <f aca="false">I1142+J1142</f>
        <v>13</v>
      </c>
      <c r="L1142" s="44" t="n">
        <v>-11.5</v>
      </c>
      <c r="M1142" s="37" t="n">
        <f aca="false">K1142+L1142</f>
        <v>1.5</v>
      </c>
    </row>
    <row r="1143" customFormat="false" ht="48" hidden="false" customHeight="true" outlineLevel="0" collapsed="false">
      <c r="A1143" s="40" t="s">
        <v>26</v>
      </c>
      <c r="B1143" s="40"/>
      <c r="C1143" s="41" t="s">
        <v>99</v>
      </c>
      <c r="D1143" s="41" t="s">
        <v>196</v>
      </c>
      <c r="E1143" s="41" t="s">
        <v>27</v>
      </c>
      <c r="F1143" s="41"/>
      <c r="G1143" s="42" t="n">
        <f aca="false">G1144</f>
        <v>57245.9</v>
      </c>
      <c r="H1143" s="42" t="n">
        <f aca="false">H1144</f>
        <v>0</v>
      </c>
      <c r="I1143" s="42" t="n">
        <f aca="false">I1144</f>
        <v>57245.9</v>
      </c>
      <c r="J1143" s="42" t="n">
        <f aca="false">J1144</f>
        <v>349.2</v>
      </c>
      <c r="K1143" s="42" t="n">
        <f aca="false">K1144</f>
        <v>57595.1</v>
      </c>
      <c r="L1143" s="42" t="n">
        <f aca="false">L1144</f>
        <v>-100</v>
      </c>
      <c r="M1143" s="37" t="n">
        <f aca="false">K1143+L1143</f>
        <v>57495.1</v>
      </c>
    </row>
    <row r="1144" customFormat="false" ht="15" hidden="false" customHeight="false" outlineLevel="0" collapsed="false">
      <c r="A1144" s="40" t="s">
        <v>34</v>
      </c>
      <c r="B1144" s="40"/>
      <c r="C1144" s="41" t="s">
        <v>99</v>
      </c>
      <c r="D1144" s="41" t="s">
        <v>196</v>
      </c>
      <c r="E1144" s="41" t="s">
        <v>35</v>
      </c>
      <c r="F1144" s="41"/>
      <c r="G1144" s="42" t="n">
        <f aca="false">G1145+G1148+G1153</f>
        <v>57245.9</v>
      </c>
      <c r="H1144" s="42" t="n">
        <f aca="false">H1145+H1148+H1151</f>
        <v>0</v>
      </c>
      <c r="I1144" s="42" t="n">
        <f aca="false">I1145+I1148+I1151</f>
        <v>57245.9</v>
      </c>
      <c r="J1144" s="42" t="n">
        <f aca="false">J1145+J1148+J1151</f>
        <v>349.2</v>
      </c>
      <c r="K1144" s="42" t="n">
        <f aca="false">K1145+K1148+K1151</f>
        <v>57595.1</v>
      </c>
      <c r="L1144" s="42" t="n">
        <f aca="false">L1145+L1148+L1151</f>
        <v>-100</v>
      </c>
      <c r="M1144" s="37" t="n">
        <f aca="false">K1144+L1144</f>
        <v>57495.1</v>
      </c>
    </row>
    <row r="1145" customFormat="false" ht="25.5" hidden="false" customHeight="false" outlineLevel="0" collapsed="false">
      <c r="A1145" s="45" t="s">
        <v>30</v>
      </c>
      <c r="B1145" s="45"/>
      <c r="C1145" s="41" t="s">
        <v>99</v>
      </c>
      <c r="D1145" s="41" t="s">
        <v>196</v>
      </c>
      <c r="E1145" s="41" t="s">
        <v>35</v>
      </c>
      <c r="F1145" s="41" t="s">
        <v>36</v>
      </c>
      <c r="G1145" s="47" t="n">
        <f aca="false">G1146+G1147</f>
        <v>52992.3</v>
      </c>
      <c r="H1145" s="47" t="n">
        <f aca="false">H1146+H1147</f>
        <v>-182.1</v>
      </c>
      <c r="I1145" s="47" t="n">
        <f aca="false">I1146+I1147</f>
        <v>52810.2</v>
      </c>
      <c r="J1145" s="47" t="n">
        <f aca="false">J1146+J1147</f>
        <v>349.2</v>
      </c>
      <c r="K1145" s="47" t="n">
        <f aca="false">K1146+K1147</f>
        <v>53159.4</v>
      </c>
      <c r="L1145" s="44"/>
      <c r="M1145" s="37" t="n">
        <f aca="false">K1145+L1145</f>
        <v>53159.4</v>
      </c>
    </row>
    <row r="1146" customFormat="false" ht="15" hidden="false" customHeight="false" outlineLevel="0" collapsed="false">
      <c r="A1146" s="45" t="s">
        <v>31</v>
      </c>
      <c r="B1146" s="45"/>
      <c r="C1146" s="41" t="s">
        <v>99</v>
      </c>
      <c r="D1146" s="41" t="s">
        <v>196</v>
      </c>
      <c r="E1146" s="41" t="s">
        <v>35</v>
      </c>
      <c r="F1146" s="41" t="s">
        <v>37</v>
      </c>
      <c r="G1146" s="47" t="n">
        <f aca="false">'Ведомственная '!G2018</f>
        <v>50952.9</v>
      </c>
      <c r="H1146" s="47" t="n">
        <f aca="false">'Ведомственная '!H2018</f>
        <v>-182.1</v>
      </c>
      <c r="I1146" s="48" t="n">
        <f aca="false">G1146+H1146</f>
        <v>50770.8</v>
      </c>
      <c r="J1146" s="37" t="n">
        <v>349.2</v>
      </c>
      <c r="K1146" s="49" t="n">
        <f aca="false">I1146+J1146</f>
        <v>51120</v>
      </c>
      <c r="L1146" s="44"/>
      <c r="M1146" s="37" t="n">
        <f aca="false">K1146+L1146</f>
        <v>51120</v>
      </c>
    </row>
    <row r="1147" customFormat="false" ht="25.5" hidden="false" customHeight="false" outlineLevel="0" collapsed="false">
      <c r="A1147" s="45" t="s">
        <v>38</v>
      </c>
      <c r="B1147" s="45"/>
      <c r="C1147" s="41" t="s">
        <v>99</v>
      </c>
      <c r="D1147" s="41" t="s">
        <v>196</v>
      </c>
      <c r="E1147" s="41" t="s">
        <v>35</v>
      </c>
      <c r="F1147" s="41" t="s">
        <v>39</v>
      </c>
      <c r="G1147" s="47" t="n">
        <f aca="false">'Ведомственная '!G2019</f>
        <v>2039.4</v>
      </c>
      <c r="H1147" s="47" t="n">
        <f aca="false">'Ведомственная '!H2019</f>
        <v>0</v>
      </c>
      <c r="I1147" s="48" t="n">
        <f aca="false">G1147+H1147</f>
        <v>2039.4</v>
      </c>
      <c r="J1147" s="37"/>
      <c r="K1147" s="49" t="n">
        <f aca="false">I1147+J1147</f>
        <v>2039.4</v>
      </c>
      <c r="L1147" s="44"/>
      <c r="M1147" s="37" t="n">
        <f aca="false">K1147+L1147</f>
        <v>2039.4</v>
      </c>
    </row>
    <row r="1148" customFormat="false" ht="25.5" hidden="false" customHeight="false" outlineLevel="0" collapsed="false">
      <c r="A1148" s="45" t="s">
        <v>40</v>
      </c>
      <c r="B1148" s="45"/>
      <c r="C1148" s="41" t="s">
        <v>99</v>
      </c>
      <c r="D1148" s="41" t="s">
        <v>196</v>
      </c>
      <c r="E1148" s="41" t="s">
        <v>35</v>
      </c>
      <c r="F1148" s="41" t="s">
        <v>41</v>
      </c>
      <c r="G1148" s="47" t="n">
        <f aca="false">G1150</f>
        <v>3719.9</v>
      </c>
      <c r="H1148" s="47" t="n">
        <f aca="false">H1150+H1149</f>
        <v>119.4</v>
      </c>
      <c r="I1148" s="47" t="n">
        <f aca="false">I1150+I1149</f>
        <v>3839.3</v>
      </c>
      <c r="J1148" s="47" t="n">
        <f aca="false">J1150+J1149</f>
        <v>0</v>
      </c>
      <c r="K1148" s="47" t="n">
        <f aca="false">K1150+K1149</f>
        <v>3839.3</v>
      </c>
      <c r="L1148" s="47" t="n">
        <f aca="false">L1150+L1149</f>
        <v>-100</v>
      </c>
      <c r="M1148" s="37" t="n">
        <f aca="false">K1148+L1148</f>
        <v>3739.3</v>
      </c>
    </row>
    <row r="1149" customFormat="false" ht="29.25" hidden="false" customHeight="true" outlineLevel="0" collapsed="false">
      <c r="A1149" s="51" t="s">
        <v>622</v>
      </c>
      <c r="B1149" s="45"/>
      <c r="C1149" s="41" t="s">
        <v>99</v>
      </c>
      <c r="D1149" s="41" t="s">
        <v>196</v>
      </c>
      <c r="E1149" s="41" t="s">
        <v>35</v>
      </c>
      <c r="F1149" s="41" t="s">
        <v>43</v>
      </c>
      <c r="G1149" s="47"/>
      <c r="H1149" s="47" t="n">
        <f aca="false">'Ведомственная '!H2021</f>
        <v>1374.3</v>
      </c>
      <c r="I1149" s="48" t="n">
        <f aca="false">G1149+H1149</f>
        <v>1374.3</v>
      </c>
      <c r="J1149" s="37" t="n">
        <v>81.8</v>
      </c>
      <c r="K1149" s="49" t="n">
        <f aca="false">I1149+J1149</f>
        <v>1456.1</v>
      </c>
      <c r="L1149" s="50" t="n">
        <v>47</v>
      </c>
      <c r="M1149" s="37" t="n">
        <f aca="false">K1149+L1149</f>
        <v>1503.1</v>
      </c>
    </row>
    <row r="1150" customFormat="false" ht="25.5" hidden="false" customHeight="false" outlineLevel="0" collapsed="false">
      <c r="A1150" s="45" t="s">
        <v>44</v>
      </c>
      <c r="B1150" s="45"/>
      <c r="C1150" s="41" t="s">
        <v>99</v>
      </c>
      <c r="D1150" s="41" t="s">
        <v>196</v>
      </c>
      <c r="E1150" s="41" t="s">
        <v>35</v>
      </c>
      <c r="F1150" s="41" t="s">
        <v>45</v>
      </c>
      <c r="G1150" s="47" t="n">
        <f aca="false">'Ведомственная '!G2022</f>
        <v>3719.9</v>
      </c>
      <c r="H1150" s="47" t="n">
        <f aca="false">'Ведомственная '!H2022</f>
        <v>-1254.9</v>
      </c>
      <c r="I1150" s="48" t="n">
        <f aca="false">G1150+H1150</f>
        <v>2465</v>
      </c>
      <c r="J1150" s="37" t="n">
        <v>-81.8</v>
      </c>
      <c r="K1150" s="49" t="n">
        <f aca="false">I1150+J1150</f>
        <v>2383.2</v>
      </c>
      <c r="L1150" s="50" t="n">
        <v>-147</v>
      </c>
      <c r="M1150" s="37" t="n">
        <f aca="false">K1150+L1150</f>
        <v>2236.2</v>
      </c>
    </row>
    <row r="1151" customFormat="false" ht="15" hidden="false" customHeight="false" outlineLevel="0" collapsed="false">
      <c r="A1151" s="51" t="s">
        <v>107</v>
      </c>
      <c r="B1151" s="45"/>
      <c r="C1151" s="41" t="s">
        <v>99</v>
      </c>
      <c r="D1151" s="41" t="s">
        <v>196</v>
      </c>
      <c r="E1151" s="41" t="s">
        <v>35</v>
      </c>
      <c r="F1151" s="41" t="s">
        <v>108</v>
      </c>
      <c r="G1151" s="47" t="n">
        <f aca="false">G1152+G1153</f>
        <v>533.7</v>
      </c>
      <c r="H1151" s="47" t="n">
        <f aca="false">H1152+H1153</f>
        <v>62.7</v>
      </c>
      <c r="I1151" s="47" t="n">
        <f aca="false">I1152+I1153</f>
        <v>596.4</v>
      </c>
      <c r="J1151" s="47" t="n">
        <f aca="false">J1152+J1153</f>
        <v>0</v>
      </c>
      <c r="K1151" s="47" t="n">
        <f aca="false">K1152+K1153</f>
        <v>596.4</v>
      </c>
      <c r="L1151" s="44"/>
      <c r="M1151" s="37" t="n">
        <f aca="false">K1151+L1151</f>
        <v>596.4</v>
      </c>
    </row>
    <row r="1152" customFormat="false" ht="15" hidden="false" customHeight="false" outlineLevel="0" collapsed="false">
      <c r="A1152" s="51" t="s">
        <v>157</v>
      </c>
      <c r="B1152" s="45"/>
      <c r="C1152" s="41" t="s">
        <v>99</v>
      </c>
      <c r="D1152" s="41" t="s">
        <v>196</v>
      </c>
      <c r="E1152" s="41" t="s">
        <v>35</v>
      </c>
      <c r="F1152" s="41" t="s">
        <v>158</v>
      </c>
      <c r="G1152" s="47"/>
      <c r="H1152" s="47" t="n">
        <f aca="false">'Ведомственная '!H2024</f>
        <v>20</v>
      </c>
      <c r="I1152" s="48" t="n">
        <f aca="false">G1152+H1152</f>
        <v>20</v>
      </c>
      <c r="J1152" s="37"/>
      <c r="K1152" s="49" t="n">
        <f aca="false">I1152+J1152</f>
        <v>20</v>
      </c>
      <c r="L1152" s="44"/>
      <c r="M1152" s="37" t="n">
        <f aca="false">K1152+L1152</f>
        <v>20</v>
      </c>
    </row>
    <row r="1153" customFormat="false" ht="15" hidden="false" customHeight="false" outlineLevel="0" collapsed="false">
      <c r="A1153" s="45" t="s">
        <v>46</v>
      </c>
      <c r="B1153" s="45"/>
      <c r="C1153" s="41" t="s">
        <v>99</v>
      </c>
      <c r="D1153" s="41" t="s">
        <v>196</v>
      </c>
      <c r="E1153" s="41" t="s">
        <v>35</v>
      </c>
      <c r="F1153" s="41" t="s">
        <v>47</v>
      </c>
      <c r="G1153" s="47" t="n">
        <f aca="false">G1154</f>
        <v>533.7</v>
      </c>
      <c r="H1153" s="47" t="n">
        <f aca="false">H1154+H1155</f>
        <v>42.7</v>
      </c>
      <c r="I1153" s="47" t="n">
        <f aca="false">I1154+I1155</f>
        <v>576.4</v>
      </c>
      <c r="J1153" s="47" t="n">
        <f aca="false">J1154+J1155</f>
        <v>0</v>
      </c>
      <c r="K1153" s="47" t="n">
        <f aca="false">K1154+K1155</f>
        <v>576.4</v>
      </c>
      <c r="L1153" s="44"/>
      <c r="M1153" s="37" t="n">
        <f aca="false">K1153+L1153</f>
        <v>576.4</v>
      </c>
    </row>
    <row r="1154" customFormat="false" ht="25.5" hidden="false" customHeight="false" outlineLevel="0" collapsed="false">
      <c r="A1154" s="40" t="s">
        <v>48</v>
      </c>
      <c r="B1154" s="40"/>
      <c r="C1154" s="41" t="s">
        <v>99</v>
      </c>
      <c r="D1154" s="41" t="s">
        <v>196</v>
      </c>
      <c r="E1154" s="41" t="s">
        <v>35</v>
      </c>
      <c r="F1154" s="41" t="s">
        <v>49</v>
      </c>
      <c r="G1154" s="47" t="n">
        <f aca="false">'Ведомственная '!G2026</f>
        <v>533.7</v>
      </c>
      <c r="H1154" s="47" t="n">
        <f aca="false">'Ведомственная '!H2026</f>
        <v>0</v>
      </c>
      <c r="I1154" s="48" t="n">
        <f aca="false">G1154+H1154</f>
        <v>533.7</v>
      </c>
      <c r="J1154" s="37"/>
      <c r="K1154" s="49" t="n">
        <f aca="false">I1154+J1154</f>
        <v>533.7</v>
      </c>
      <c r="L1154" s="44"/>
      <c r="M1154" s="37" t="n">
        <f aca="false">K1154+L1154</f>
        <v>533.7</v>
      </c>
    </row>
    <row r="1155" customFormat="false" ht="25.5" hidden="false" customHeight="false" outlineLevel="0" collapsed="false">
      <c r="A1155" s="40" t="s">
        <v>50</v>
      </c>
      <c r="B1155" s="40"/>
      <c r="C1155" s="41" t="s">
        <v>99</v>
      </c>
      <c r="D1155" s="41" t="s">
        <v>196</v>
      </c>
      <c r="E1155" s="41" t="s">
        <v>35</v>
      </c>
      <c r="F1155" s="41" t="s">
        <v>51</v>
      </c>
      <c r="G1155" s="47"/>
      <c r="H1155" s="47" t="n">
        <f aca="false">'Ведомственная '!H2027</f>
        <v>42.7</v>
      </c>
      <c r="I1155" s="48" t="n">
        <f aca="false">G1155+H1155</f>
        <v>42.7</v>
      </c>
      <c r="J1155" s="37"/>
      <c r="K1155" s="49" t="n">
        <f aca="false">I1155+J1155</f>
        <v>42.7</v>
      </c>
      <c r="L1155" s="44"/>
      <c r="M1155" s="37" t="n">
        <f aca="false">K1155+L1155</f>
        <v>42.7</v>
      </c>
    </row>
    <row r="1156" customFormat="false" ht="15" hidden="false" customHeight="false" outlineLevel="0" collapsed="false">
      <c r="A1156" s="40" t="s">
        <v>352</v>
      </c>
      <c r="B1156" s="40"/>
      <c r="C1156" s="41" t="s">
        <v>99</v>
      </c>
      <c r="D1156" s="41" t="s">
        <v>196</v>
      </c>
      <c r="E1156" s="41" t="s">
        <v>353</v>
      </c>
      <c r="F1156" s="41"/>
      <c r="G1156" s="47"/>
      <c r="H1156" s="47"/>
      <c r="I1156" s="59"/>
      <c r="J1156" s="43"/>
      <c r="K1156" s="49"/>
      <c r="L1156" s="50" t="n">
        <f aca="false">L1157</f>
        <v>5323</v>
      </c>
      <c r="M1156" s="37" t="n">
        <f aca="false">M1157</f>
        <v>5323</v>
      </c>
    </row>
    <row r="1157" customFormat="false" ht="32.45" hidden="false" customHeight="true" outlineLevel="0" collapsed="false">
      <c r="A1157" s="84" t="s">
        <v>557</v>
      </c>
      <c r="B1157" s="40"/>
      <c r="C1157" s="41" t="s">
        <v>99</v>
      </c>
      <c r="D1157" s="41" t="s">
        <v>196</v>
      </c>
      <c r="E1157" s="41" t="s">
        <v>558</v>
      </c>
      <c r="F1157" s="41"/>
      <c r="G1157" s="47"/>
      <c r="H1157" s="47"/>
      <c r="I1157" s="59"/>
      <c r="J1157" s="43"/>
      <c r="K1157" s="49"/>
      <c r="L1157" s="50" t="n">
        <f aca="false">L1158+L1160</f>
        <v>5323</v>
      </c>
      <c r="M1157" s="37" t="n">
        <f aca="false">M1158+M1160</f>
        <v>5323</v>
      </c>
    </row>
    <row r="1158" customFormat="false" ht="25.5" hidden="false" customHeight="false" outlineLevel="0" collapsed="false">
      <c r="A1158" s="45" t="s">
        <v>40</v>
      </c>
      <c r="B1158" s="40"/>
      <c r="C1158" s="41" t="s">
        <v>99</v>
      </c>
      <c r="D1158" s="41" t="s">
        <v>196</v>
      </c>
      <c r="E1158" s="41" t="s">
        <v>558</v>
      </c>
      <c r="F1158" s="41" t="s">
        <v>41</v>
      </c>
      <c r="G1158" s="47"/>
      <c r="H1158" s="47"/>
      <c r="I1158" s="59"/>
      <c r="J1158" s="43"/>
      <c r="K1158" s="49"/>
      <c r="L1158" s="50" t="n">
        <f aca="false">L1159</f>
        <v>1000</v>
      </c>
      <c r="M1158" s="37" t="n">
        <f aca="false">M1159</f>
        <v>1000</v>
      </c>
    </row>
    <row r="1159" customFormat="false" ht="25.5" hidden="false" customHeight="false" outlineLevel="0" collapsed="false">
      <c r="A1159" s="45" t="s">
        <v>44</v>
      </c>
      <c r="B1159" s="40"/>
      <c r="C1159" s="41" t="s">
        <v>99</v>
      </c>
      <c r="D1159" s="41" t="s">
        <v>196</v>
      </c>
      <c r="E1159" s="41" t="s">
        <v>558</v>
      </c>
      <c r="F1159" s="41" t="s">
        <v>45</v>
      </c>
      <c r="G1159" s="47"/>
      <c r="H1159" s="47"/>
      <c r="I1159" s="59"/>
      <c r="J1159" s="43"/>
      <c r="K1159" s="49"/>
      <c r="L1159" s="50" t="n">
        <v>1000</v>
      </c>
      <c r="M1159" s="37" t="n">
        <f aca="false">L1159</f>
        <v>1000</v>
      </c>
    </row>
    <row r="1160" customFormat="false" ht="20.45" hidden="false" customHeight="true" outlineLevel="0" collapsed="false">
      <c r="A1160" s="40" t="s">
        <v>161</v>
      </c>
      <c r="B1160" s="40"/>
      <c r="C1160" s="41" t="s">
        <v>99</v>
      </c>
      <c r="D1160" s="41" t="s">
        <v>196</v>
      </c>
      <c r="E1160" s="41" t="s">
        <v>558</v>
      </c>
      <c r="F1160" s="41" t="s">
        <v>162</v>
      </c>
      <c r="G1160" s="47"/>
      <c r="H1160" s="47"/>
      <c r="I1160" s="59"/>
      <c r="J1160" s="43"/>
      <c r="K1160" s="49"/>
      <c r="L1160" s="50" t="n">
        <f aca="false">L1161</f>
        <v>4323</v>
      </c>
      <c r="M1160" s="37" t="n">
        <f aca="false">M1161</f>
        <v>4323</v>
      </c>
    </row>
    <row r="1161" customFormat="false" ht="25.5" hidden="false" customHeight="false" outlineLevel="0" collapsed="false">
      <c r="A1161" s="40" t="s">
        <v>165</v>
      </c>
      <c r="B1161" s="40"/>
      <c r="C1161" s="41" t="s">
        <v>99</v>
      </c>
      <c r="D1161" s="41" t="s">
        <v>196</v>
      </c>
      <c r="E1161" s="41" t="s">
        <v>558</v>
      </c>
      <c r="F1161" s="41" t="s">
        <v>166</v>
      </c>
      <c r="G1161" s="47"/>
      <c r="H1161" s="47"/>
      <c r="I1161" s="59"/>
      <c r="J1161" s="43"/>
      <c r="K1161" s="49"/>
      <c r="L1161" s="50" t="n">
        <v>4323</v>
      </c>
      <c r="M1161" s="37" t="n">
        <f aca="false">L1161</f>
        <v>4323</v>
      </c>
    </row>
    <row r="1162" customFormat="false" ht="38.25" hidden="false" customHeight="false" outlineLevel="0" collapsed="false">
      <c r="A1162" s="45" t="s">
        <v>440</v>
      </c>
      <c r="B1162" s="45"/>
      <c r="C1162" s="41" t="s">
        <v>99</v>
      </c>
      <c r="D1162" s="41" t="s">
        <v>196</v>
      </c>
      <c r="E1162" s="41" t="s">
        <v>441</v>
      </c>
      <c r="F1162" s="41"/>
      <c r="G1162" s="47" t="n">
        <f aca="false">G1163</f>
        <v>22000</v>
      </c>
      <c r="H1162" s="47" t="n">
        <f aca="false">H1163</f>
        <v>48855.9</v>
      </c>
      <c r="I1162" s="47" t="n">
        <f aca="false">I1163</f>
        <v>70855.9</v>
      </c>
      <c r="J1162" s="47" t="n">
        <f aca="false">J1163</f>
        <v>-8212</v>
      </c>
      <c r="K1162" s="47" t="n">
        <f aca="false">K1163</f>
        <v>62643.9</v>
      </c>
      <c r="L1162" s="50" t="n">
        <f aca="false">L1163</f>
        <v>-2032</v>
      </c>
      <c r="M1162" s="37" t="n">
        <f aca="false">K1162+L1162</f>
        <v>60611.9</v>
      </c>
    </row>
    <row r="1163" customFormat="false" ht="25.5" hidden="false" customHeight="false" outlineLevel="0" collapsed="false">
      <c r="A1163" s="45" t="s">
        <v>442</v>
      </c>
      <c r="B1163" s="45"/>
      <c r="C1163" s="41" t="s">
        <v>99</v>
      </c>
      <c r="D1163" s="41" t="s">
        <v>196</v>
      </c>
      <c r="E1163" s="41" t="s">
        <v>443</v>
      </c>
      <c r="F1163" s="41"/>
      <c r="G1163" s="47" t="n">
        <f aca="false">G1164+G1166</f>
        <v>22000</v>
      </c>
      <c r="H1163" s="47" t="n">
        <f aca="false">H1164+H1166</f>
        <v>48855.9</v>
      </c>
      <c r="I1163" s="47" t="n">
        <f aca="false">I1164+I1166</f>
        <v>70855.9</v>
      </c>
      <c r="J1163" s="47" t="n">
        <f aca="false">J1164+J1166</f>
        <v>-8212</v>
      </c>
      <c r="K1163" s="47" t="n">
        <f aca="false">K1164+K1166</f>
        <v>62643.9</v>
      </c>
      <c r="L1163" s="50" t="n">
        <f aca="false">L1164</f>
        <v>-2032</v>
      </c>
      <c r="M1163" s="37" t="n">
        <f aca="false">K1163+L1163</f>
        <v>60611.9</v>
      </c>
    </row>
    <row r="1164" customFormat="false" ht="41.25" hidden="false" customHeight="true" outlineLevel="0" collapsed="false">
      <c r="A1164" s="45" t="s">
        <v>253</v>
      </c>
      <c r="B1164" s="45"/>
      <c r="C1164" s="41" t="s">
        <v>99</v>
      </c>
      <c r="D1164" s="41" t="s">
        <v>196</v>
      </c>
      <c r="E1164" s="41" t="s">
        <v>443</v>
      </c>
      <c r="F1164" s="41" t="s">
        <v>254</v>
      </c>
      <c r="G1164" s="47" t="n">
        <f aca="false">G1165</f>
        <v>13000</v>
      </c>
      <c r="H1164" s="47" t="n">
        <f aca="false">H1165</f>
        <v>40655.9</v>
      </c>
      <c r="I1164" s="47" t="n">
        <f aca="false">I1165</f>
        <v>53655.9</v>
      </c>
      <c r="J1164" s="47" t="n">
        <f aca="false">J1165</f>
        <v>-8212</v>
      </c>
      <c r="K1164" s="47" t="n">
        <f aca="false">K1165</f>
        <v>45443.9</v>
      </c>
      <c r="L1164" s="50" t="n">
        <f aca="false">L1165</f>
        <v>-2032</v>
      </c>
      <c r="M1164" s="37" t="n">
        <f aca="false">K1164+L1164</f>
        <v>43411.9</v>
      </c>
    </row>
    <row r="1165" customFormat="false" ht="54" hidden="false" customHeight="true" outlineLevel="0" collapsed="false">
      <c r="A1165" s="45" t="s">
        <v>255</v>
      </c>
      <c r="B1165" s="45"/>
      <c r="C1165" s="41" t="s">
        <v>99</v>
      </c>
      <c r="D1165" s="41" t="s">
        <v>196</v>
      </c>
      <c r="E1165" s="41" t="s">
        <v>443</v>
      </c>
      <c r="F1165" s="41" t="s">
        <v>256</v>
      </c>
      <c r="G1165" s="47" t="n">
        <f aca="false">'Ведомственная '!G2323</f>
        <v>13000</v>
      </c>
      <c r="H1165" s="47" t="n">
        <f aca="false">'Ведомственная '!H2323+'Ведомственная '!H849</f>
        <v>40655.9</v>
      </c>
      <c r="I1165" s="48" t="n">
        <f aca="false">G1165+H1165</f>
        <v>53655.9</v>
      </c>
      <c r="J1165" s="37" t="n">
        <v>-8212</v>
      </c>
      <c r="K1165" s="49" t="n">
        <f aca="false">I1165+J1165</f>
        <v>45443.9</v>
      </c>
      <c r="L1165" s="50" t="n">
        <v>-2032</v>
      </c>
      <c r="M1165" s="37" t="n">
        <f aca="false">K1165+L1165</f>
        <v>43411.9</v>
      </c>
    </row>
    <row r="1166" customFormat="false" ht="15" hidden="false" customHeight="false" outlineLevel="0" collapsed="false">
      <c r="A1166" s="54" t="s">
        <v>230</v>
      </c>
      <c r="B1166" s="54"/>
      <c r="C1166" s="41" t="s">
        <v>99</v>
      </c>
      <c r="D1166" s="41" t="s">
        <v>196</v>
      </c>
      <c r="E1166" s="41" t="s">
        <v>443</v>
      </c>
      <c r="F1166" s="41" t="s">
        <v>231</v>
      </c>
      <c r="G1166" s="47" t="n">
        <f aca="false">G1167</f>
        <v>9000</v>
      </c>
      <c r="H1166" s="47" t="n">
        <f aca="false">H1167</f>
        <v>8200</v>
      </c>
      <c r="I1166" s="47" t="n">
        <f aca="false">I1167</f>
        <v>17200</v>
      </c>
      <c r="J1166" s="47" t="n">
        <f aca="false">J1167</f>
        <v>0</v>
      </c>
      <c r="K1166" s="47" t="n">
        <f aca="false">K1167</f>
        <v>17200</v>
      </c>
      <c r="L1166" s="44"/>
      <c r="M1166" s="37" t="n">
        <f aca="false">K1166+L1166</f>
        <v>17200</v>
      </c>
    </row>
    <row r="1167" customFormat="false" ht="38.25" hidden="false" customHeight="false" outlineLevel="0" collapsed="false">
      <c r="A1167" s="54" t="s">
        <v>427</v>
      </c>
      <c r="B1167" s="54"/>
      <c r="C1167" s="41" t="s">
        <v>99</v>
      </c>
      <c r="D1167" s="41" t="s">
        <v>196</v>
      </c>
      <c r="E1167" s="41" t="s">
        <v>443</v>
      </c>
      <c r="F1167" s="41" t="s">
        <v>412</v>
      </c>
      <c r="G1167" s="47" t="n">
        <f aca="false">'Ведомственная '!G2325</f>
        <v>9000</v>
      </c>
      <c r="H1167" s="47" t="n">
        <f aca="false">'Ведомственная '!H2325</f>
        <v>8200</v>
      </c>
      <c r="I1167" s="48" t="n">
        <f aca="false">G1167+H1167</f>
        <v>17200</v>
      </c>
      <c r="J1167" s="37"/>
      <c r="K1167" s="49" t="n">
        <f aca="false">I1167+J1167</f>
        <v>17200</v>
      </c>
      <c r="L1167" s="44"/>
      <c r="M1167" s="37" t="n">
        <f aca="false">K1167+L1167</f>
        <v>17200</v>
      </c>
    </row>
    <row r="1168" customFormat="false" ht="15" hidden="false" customHeight="false" outlineLevel="0" collapsed="false">
      <c r="A1168" s="54" t="s">
        <v>501</v>
      </c>
      <c r="B1168" s="54"/>
      <c r="C1168" s="41"/>
      <c r="D1168" s="41"/>
      <c r="E1168" s="41"/>
      <c r="F1168" s="41"/>
      <c r="G1168" s="47"/>
      <c r="H1168" s="44"/>
      <c r="I1168" s="48"/>
      <c r="J1168" s="37"/>
      <c r="K1168" s="49"/>
      <c r="L1168" s="44"/>
      <c r="M1168" s="37" t="n">
        <f aca="false">K1168+L1168</f>
        <v>0</v>
      </c>
    </row>
    <row r="1169" customFormat="false" ht="25.5" hidden="false" customHeight="false" outlineLevel="0" collapsed="false">
      <c r="A1169" s="54" t="s">
        <v>623</v>
      </c>
      <c r="B1169" s="54"/>
      <c r="C1169" s="41" t="s">
        <v>99</v>
      </c>
      <c r="D1169" s="41" t="s">
        <v>196</v>
      </c>
      <c r="E1169" s="41" t="s">
        <v>443</v>
      </c>
      <c r="F1169" s="41" t="s">
        <v>412</v>
      </c>
      <c r="G1169" s="47" t="n">
        <f aca="false">'Ведомственная '!G2327</f>
        <v>1000</v>
      </c>
      <c r="H1169" s="47" t="n">
        <f aca="false">'Ведомственная '!H2327</f>
        <v>0</v>
      </c>
      <c r="I1169" s="48" t="n">
        <f aca="false">G1169+H1169</f>
        <v>1000</v>
      </c>
      <c r="J1169" s="37"/>
      <c r="K1169" s="49" t="n">
        <f aca="false">I1169+J1169</f>
        <v>1000</v>
      </c>
      <c r="L1169" s="44"/>
      <c r="M1169" s="37" t="n">
        <f aca="false">K1169+L1169</f>
        <v>1000</v>
      </c>
    </row>
    <row r="1170" customFormat="false" ht="25.5" hidden="false" customHeight="false" outlineLevel="0" collapsed="false">
      <c r="A1170" s="54" t="s">
        <v>624</v>
      </c>
      <c r="B1170" s="54"/>
      <c r="C1170" s="41" t="s">
        <v>99</v>
      </c>
      <c r="D1170" s="41" t="s">
        <v>196</v>
      </c>
      <c r="E1170" s="41" t="s">
        <v>443</v>
      </c>
      <c r="F1170" s="41" t="s">
        <v>412</v>
      </c>
      <c r="G1170" s="47" t="n">
        <f aca="false">'Ведомственная '!G2328</f>
        <v>3000</v>
      </c>
      <c r="H1170" s="47" t="n">
        <f aca="false">'Ведомственная '!H2328</f>
        <v>0</v>
      </c>
      <c r="I1170" s="48" t="n">
        <f aca="false">G1170+H1170</f>
        <v>3000</v>
      </c>
      <c r="J1170" s="37"/>
      <c r="K1170" s="49" t="n">
        <f aca="false">I1170+J1170</f>
        <v>3000</v>
      </c>
      <c r="L1170" s="50" t="n">
        <v>2200</v>
      </c>
      <c r="M1170" s="37" t="n">
        <f aca="false">K1170+L1170</f>
        <v>5200</v>
      </c>
    </row>
    <row r="1171" customFormat="false" ht="15" hidden="false" customHeight="false" outlineLevel="0" collapsed="false">
      <c r="A1171" s="54" t="s">
        <v>625</v>
      </c>
      <c r="B1171" s="54"/>
      <c r="C1171" s="41" t="s">
        <v>99</v>
      </c>
      <c r="D1171" s="41" t="s">
        <v>196</v>
      </c>
      <c r="E1171" s="41" t="s">
        <v>443</v>
      </c>
      <c r="F1171" s="41" t="s">
        <v>412</v>
      </c>
      <c r="G1171" s="47" t="n">
        <f aca="false">'Ведомственная '!G2329</f>
        <v>3000</v>
      </c>
      <c r="H1171" s="47" t="n">
        <f aca="false">'Ведомственная '!H2329</f>
        <v>0</v>
      </c>
      <c r="I1171" s="48" t="n">
        <f aca="false">G1171+H1171</f>
        <v>3000</v>
      </c>
      <c r="J1171" s="37"/>
      <c r="K1171" s="49" t="n">
        <f aca="false">I1171+J1171</f>
        <v>3000</v>
      </c>
      <c r="L1171" s="50" t="n">
        <v>-2200</v>
      </c>
      <c r="M1171" s="37" t="n">
        <f aca="false">K1171+L1171</f>
        <v>800</v>
      </c>
    </row>
    <row r="1172" customFormat="false" ht="15" hidden="false" customHeight="false" outlineLevel="0" collapsed="false">
      <c r="A1172" s="58" t="s">
        <v>626</v>
      </c>
      <c r="B1172" s="54"/>
      <c r="C1172" s="41" t="s">
        <v>99</v>
      </c>
      <c r="D1172" s="41" t="s">
        <v>196</v>
      </c>
      <c r="E1172" s="41" t="s">
        <v>443</v>
      </c>
      <c r="F1172" s="41" t="s">
        <v>412</v>
      </c>
      <c r="G1172" s="47" t="n">
        <f aca="false">'Ведомственная '!G2330</f>
        <v>2000</v>
      </c>
      <c r="H1172" s="47" t="n">
        <f aca="false">'Ведомственная '!H2330</f>
        <v>0</v>
      </c>
      <c r="I1172" s="48" t="n">
        <f aca="false">G1172+H1172</f>
        <v>2000</v>
      </c>
      <c r="J1172" s="37"/>
      <c r="K1172" s="49" t="n">
        <f aca="false">I1172+J1172</f>
        <v>2000</v>
      </c>
      <c r="L1172" s="44"/>
      <c r="M1172" s="37" t="n">
        <f aca="false">K1172+L1172</f>
        <v>2000</v>
      </c>
    </row>
    <row r="1173" customFormat="false" ht="15" hidden="false" customHeight="false" outlineLevel="0" collapsed="false">
      <c r="A1173" s="71" t="s">
        <v>627</v>
      </c>
      <c r="B1173" s="54"/>
      <c r="C1173" s="41" t="s">
        <v>99</v>
      </c>
      <c r="D1173" s="41" t="s">
        <v>196</v>
      </c>
      <c r="E1173" s="41" t="s">
        <v>443</v>
      </c>
      <c r="F1173" s="41" t="s">
        <v>412</v>
      </c>
      <c r="G1173" s="47"/>
      <c r="H1173" s="47" t="n">
        <f aca="false">'Ведомственная '!H2331</f>
        <v>200</v>
      </c>
      <c r="I1173" s="48" t="n">
        <f aca="false">G1173+H1173</f>
        <v>200</v>
      </c>
      <c r="J1173" s="37"/>
      <c r="K1173" s="49" t="n">
        <f aca="false">I1173+J1173</f>
        <v>200</v>
      </c>
      <c r="L1173" s="44"/>
      <c r="M1173" s="37" t="n">
        <f aca="false">K1173+L1173</f>
        <v>200</v>
      </c>
    </row>
    <row r="1174" customFormat="false" ht="66.75" hidden="false" customHeight="true" outlineLevel="0" collapsed="false">
      <c r="A1174" s="71" t="s">
        <v>628</v>
      </c>
      <c r="B1174" s="54"/>
      <c r="C1174" s="41" t="s">
        <v>99</v>
      </c>
      <c r="D1174" s="41" t="s">
        <v>196</v>
      </c>
      <c r="E1174" s="41" t="s">
        <v>443</v>
      </c>
      <c r="F1174" s="41" t="s">
        <v>412</v>
      </c>
      <c r="G1174" s="47"/>
      <c r="H1174" s="47" t="n">
        <f aca="false">'Ведомственная '!H2332</f>
        <v>4000</v>
      </c>
      <c r="I1174" s="48" t="n">
        <f aca="false">G1174+H1174</f>
        <v>4000</v>
      </c>
      <c r="J1174" s="37"/>
      <c r="K1174" s="49" t="n">
        <f aca="false">I1174+J1174</f>
        <v>4000</v>
      </c>
      <c r="L1174" s="44"/>
      <c r="M1174" s="37" t="n">
        <f aca="false">K1174+L1174</f>
        <v>4000</v>
      </c>
    </row>
    <row r="1175" customFormat="false" ht="25.5" hidden="false" customHeight="false" outlineLevel="0" collapsed="false">
      <c r="A1175" s="71" t="s">
        <v>629</v>
      </c>
      <c r="B1175" s="54"/>
      <c r="C1175" s="41" t="s">
        <v>99</v>
      </c>
      <c r="D1175" s="41" t="s">
        <v>196</v>
      </c>
      <c r="E1175" s="41" t="s">
        <v>443</v>
      </c>
      <c r="F1175" s="41" t="s">
        <v>412</v>
      </c>
      <c r="G1175" s="47"/>
      <c r="H1175" s="47" t="n">
        <f aca="false">'Ведомственная '!H2333</f>
        <v>4000</v>
      </c>
      <c r="I1175" s="48" t="n">
        <f aca="false">G1175+H1175</f>
        <v>4000</v>
      </c>
      <c r="J1175" s="37"/>
      <c r="K1175" s="49" t="n">
        <f aca="false">I1175+J1175</f>
        <v>4000</v>
      </c>
      <c r="L1175" s="44"/>
      <c r="M1175" s="37" t="n">
        <f aca="false">K1175+L1175</f>
        <v>4000</v>
      </c>
    </row>
    <row r="1176" customFormat="false" ht="25.5" hidden="false" customHeight="false" outlineLevel="0" collapsed="false">
      <c r="A1176" s="45" t="s">
        <v>630</v>
      </c>
      <c r="B1176" s="45"/>
      <c r="C1176" s="41" t="s">
        <v>99</v>
      </c>
      <c r="D1176" s="41" t="s">
        <v>196</v>
      </c>
      <c r="E1176" s="41" t="s">
        <v>631</v>
      </c>
      <c r="F1176" s="41"/>
      <c r="G1176" s="47" t="n">
        <f aca="false">G1177</f>
        <v>46761.2</v>
      </c>
      <c r="H1176" s="47" t="n">
        <f aca="false">H1177</f>
        <v>0</v>
      </c>
      <c r="I1176" s="47" t="n">
        <f aca="false">I1177</f>
        <v>46761.2</v>
      </c>
      <c r="J1176" s="47" t="n">
        <f aca="false">J1177</f>
        <v>900</v>
      </c>
      <c r="K1176" s="47" t="n">
        <f aca="false">K1177</f>
        <v>47661.2</v>
      </c>
      <c r="L1176" s="44"/>
      <c r="M1176" s="37" t="n">
        <f aca="false">K1176+L1176</f>
        <v>47661.2</v>
      </c>
    </row>
    <row r="1177" customFormat="false" ht="25.5" hidden="false" customHeight="false" outlineLevel="0" collapsed="false">
      <c r="A1177" s="45" t="s">
        <v>159</v>
      </c>
      <c r="B1177" s="45"/>
      <c r="C1177" s="41" t="s">
        <v>99</v>
      </c>
      <c r="D1177" s="41" t="s">
        <v>196</v>
      </c>
      <c r="E1177" s="41" t="s">
        <v>632</v>
      </c>
      <c r="F1177" s="41"/>
      <c r="G1177" s="47" t="n">
        <f aca="false">G1178</f>
        <v>46761.2</v>
      </c>
      <c r="H1177" s="47" t="n">
        <f aca="false">H1178</f>
        <v>0</v>
      </c>
      <c r="I1177" s="47" t="n">
        <f aca="false">I1178</f>
        <v>46761.2</v>
      </c>
      <c r="J1177" s="47" t="n">
        <f aca="false">J1178</f>
        <v>900</v>
      </c>
      <c r="K1177" s="47" t="n">
        <f aca="false">K1178</f>
        <v>47661.2</v>
      </c>
      <c r="L1177" s="44"/>
      <c r="M1177" s="37" t="n">
        <f aca="false">K1177+L1177</f>
        <v>47661.2</v>
      </c>
    </row>
    <row r="1178" customFormat="false" ht="15" hidden="false" customHeight="false" outlineLevel="0" collapsed="false">
      <c r="A1178" s="45" t="s">
        <v>161</v>
      </c>
      <c r="B1178" s="45"/>
      <c r="C1178" s="41" t="s">
        <v>99</v>
      </c>
      <c r="D1178" s="41" t="s">
        <v>196</v>
      </c>
      <c r="E1178" s="41" t="s">
        <v>632</v>
      </c>
      <c r="F1178" s="41" t="s">
        <v>162</v>
      </c>
      <c r="G1178" s="47" t="n">
        <f aca="false">G1179</f>
        <v>46761.2</v>
      </c>
      <c r="H1178" s="47" t="n">
        <f aca="false">H1179+H1180</f>
        <v>0</v>
      </c>
      <c r="I1178" s="47" t="n">
        <f aca="false">I1179+I1180</f>
        <v>46761.2</v>
      </c>
      <c r="J1178" s="47" t="n">
        <f aca="false">J1179+J1180</f>
        <v>900</v>
      </c>
      <c r="K1178" s="47" t="n">
        <f aca="false">K1179+K1180</f>
        <v>47661.2</v>
      </c>
      <c r="L1178" s="44"/>
      <c r="M1178" s="37" t="n">
        <f aca="false">K1178+L1178</f>
        <v>47661.2</v>
      </c>
    </row>
    <row r="1179" customFormat="false" ht="51" hidden="false" customHeight="false" outlineLevel="0" collapsed="false">
      <c r="A1179" s="40" t="s">
        <v>163</v>
      </c>
      <c r="B1179" s="40"/>
      <c r="C1179" s="41" t="s">
        <v>99</v>
      </c>
      <c r="D1179" s="41" t="s">
        <v>196</v>
      </c>
      <c r="E1179" s="41" t="s">
        <v>632</v>
      </c>
      <c r="F1179" s="41" t="s">
        <v>164</v>
      </c>
      <c r="G1179" s="47" t="n">
        <f aca="false">'Ведомственная '!G2037</f>
        <v>46761.2</v>
      </c>
      <c r="H1179" s="47" t="n">
        <f aca="false">'Ведомственная '!H2037</f>
        <v>-1582.7</v>
      </c>
      <c r="I1179" s="48" t="n">
        <f aca="false">G1179+H1179</f>
        <v>45178.5</v>
      </c>
      <c r="J1179" s="37" t="n">
        <v>800</v>
      </c>
      <c r="K1179" s="49" t="n">
        <f aca="false">I1179+J1179</f>
        <v>45978.5</v>
      </c>
      <c r="L1179" s="44"/>
      <c r="M1179" s="37" t="n">
        <f aca="false">K1179+L1179</f>
        <v>45978.5</v>
      </c>
    </row>
    <row r="1180" customFormat="false" ht="24.75" hidden="false" customHeight="true" outlineLevel="0" collapsed="false">
      <c r="A1180" s="40" t="s">
        <v>165</v>
      </c>
      <c r="B1180" s="40"/>
      <c r="C1180" s="41" t="s">
        <v>99</v>
      </c>
      <c r="D1180" s="41" t="s">
        <v>196</v>
      </c>
      <c r="E1180" s="41" t="s">
        <v>632</v>
      </c>
      <c r="F1180" s="41" t="s">
        <v>166</v>
      </c>
      <c r="G1180" s="47"/>
      <c r="H1180" s="47" t="n">
        <f aca="false">'Ведомственная '!H2038</f>
        <v>1582.7</v>
      </c>
      <c r="I1180" s="48" t="n">
        <f aca="false">G1180+H1180</f>
        <v>1582.7</v>
      </c>
      <c r="J1180" s="37" t="n">
        <v>100</v>
      </c>
      <c r="K1180" s="49" t="n">
        <f aca="false">I1180+J1180</f>
        <v>1682.7</v>
      </c>
      <c r="L1180" s="44"/>
      <c r="M1180" s="37" t="n">
        <f aca="false">K1180+L1180</f>
        <v>1682.7</v>
      </c>
    </row>
    <row r="1181" customFormat="false" ht="15" hidden="false" customHeight="false" outlineLevel="0" collapsed="false">
      <c r="A1181" s="45" t="s">
        <v>576</v>
      </c>
      <c r="B1181" s="45"/>
      <c r="C1181" s="41" t="s">
        <v>99</v>
      </c>
      <c r="D1181" s="41" t="s">
        <v>196</v>
      </c>
      <c r="E1181" s="41" t="s">
        <v>577</v>
      </c>
      <c r="F1181" s="41"/>
      <c r="G1181" s="47" t="n">
        <f aca="false">G1182</f>
        <v>5665.8</v>
      </c>
      <c r="H1181" s="47" t="n">
        <f aca="false">H1182</f>
        <v>0</v>
      </c>
      <c r="I1181" s="47" t="n">
        <f aca="false">I1182</f>
        <v>5665.8</v>
      </c>
      <c r="J1181" s="47" t="n">
        <f aca="false">J1182</f>
        <v>0</v>
      </c>
      <c r="K1181" s="47" t="n">
        <f aca="false">K1182</f>
        <v>5665.8</v>
      </c>
      <c r="L1181" s="47" t="n">
        <f aca="false">L1182</f>
        <v>0</v>
      </c>
      <c r="M1181" s="37" t="n">
        <f aca="false">K1181+L1181</f>
        <v>5665.8</v>
      </c>
    </row>
    <row r="1182" customFormat="false" ht="22.5" hidden="false" customHeight="true" outlineLevel="0" collapsed="false">
      <c r="A1182" s="45" t="s">
        <v>633</v>
      </c>
      <c r="B1182" s="45"/>
      <c r="C1182" s="41" t="s">
        <v>99</v>
      </c>
      <c r="D1182" s="41" t="s">
        <v>196</v>
      </c>
      <c r="E1182" s="41" t="s">
        <v>634</v>
      </c>
      <c r="F1182" s="41"/>
      <c r="G1182" s="47" t="n">
        <f aca="false">G1183</f>
        <v>5665.8</v>
      </c>
      <c r="H1182" s="47" t="n">
        <f aca="false">H1183+H1185</f>
        <v>0</v>
      </c>
      <c r="I1182" s="47" t="n">
        <f aca="false">I1183+I1185</f>
        <v>5665.8</v>
      </c>
      <c r="J1182" s="47" t="n">
        <f aca="false">J1183+J1185</f>
        <v>0</v>
      </c>
      <c r="K1182" s="47" t="n">
        <f aca="false">K1183+K1185</f>
        <v>5665.8</v>
      </c>
      <c r="L1182" s="44"/>
      <c r="M1182" s="37" t="n">
        <f aca="false">K1182+L1182</f>
        <v>5665.8</v>
      </c>
    </row>
    <row r="1183" customFormat="false" ht="25.5" hidden="false" customHeight="false" outlineLevel="0" collapsed="false">
      <c r="A1183" s="45" t="s">
        <v>40</v>
      </c>
      <c r="B1183" s="45"/>
      <c r="C1183" s="41" t="s">
        <v>99</v>
      </c>
      <c r="D1183" s="41" t="s">
        <v>196</v>
      </c>
      <c r="E1183" s="41" t="s">
        <v>634</v>
      </c>
      <c r="F1183" s="41" t="s">
        <v>41</v>
      </c>
      <c r="G1183" s="47" t="n">
        <f aca="false">G1184</f>
        <v>5665.8</v>
      </c>
      <c r="H1183" s="47" t="n">
        <f aca="false">H1184</f>
        <v>-2782.7</v>
      </c>
      <c r="I1183" s="47" t="n">
        <f aca="false">I1184</f>
        <v>2883.1</v>
      </c>
      <c r="J1183" s="47" t="n">
        <f aca="false">J1184</f>
        <v>0</v>
      </c>
      <c r="K1183" s="47" t="n">
        <f aca="false">K1184</f>
        <v>2883.1</v>
      </c>
      <c r="L1183" s="44"/>
      <c r="M1183" s="37" t="n">
        <f aca="false">K1183+L1183</f>
        <v>2883.1</v>
      </c>
    </row>
    <row r="1184" customFormat="false" ht="25.5" hidden="false" customHeight="false" outlineLevel="0" collapsed="false">
      <c r="A1184" s="45" t="s">
        <v>44</v>
      </c>
      <c r="B1184" s="45"/>
      <c r="C1184" s="41" t="s">
        <v>99</v>
      </c>
      <c r="D1184" s="41" t="s">
        <v>196</v>
      </c>
      <c r="E1184" s="41" t="s">
        <v>634</v>
      </c>
      <c r="F1184" s="41" t="s">
        <v>45</v>
      </c>
      <c r="G1184" s="47" t="n">
        <f aca="false">'Ведомственная '!G2042</f>
        <v>5665.8</v>
      </c>
      <c r="H1184" s="47" t="n">
        <f aca="false">'Ведомственная '!H2042</f>
        <v>-2782.7</v>
      </c>
      <c r="I1184" s="48" t="n">
        <f aca="false">G1184+H1184</f>
        <v>2883.1</v>
      </c>
      <c r="J1184" s="37"/>
      <c r="K1184" s="49" t="n">
        <f aca="false">I1184+J1184</f>
        <v>2883.1</v>
      </c>
      <c r="L1184" s="44"/>
      <c r="M1184" s="37" t="n">
        <f aca="false">K1184+L1184</f>
        <v>2883.1</v>
      </c>
    </row>
    <row r="1185" customFormat="false" ht="15" hidden="false" customHeight="false" outlineLevel="0" collapsed="false">
      <c r="A1185" s="51" t="s">
        <v>161</v>
      </c>
      <c r="B1185" s="45"/>
      <c r="C1185" s="41" t="s">
        <v>99</v>
      </c>
      <c r="D1185" s="41" t="s">
        <v>196</v>
      </c>
      <c r="E1185" s="41" t="s">
        <v>634</v>
      </c>
      <c r="F1185" s="41" t="s">
        <v>162</v>
      </c>
      <c r="G1185" s="47"/>
      <c r="H1185" s="47" t="n">
        <f aca="false">H1186</f>
        <v>2782.7</v>
      </c>
      <c r="I1185" s="47" t="n">
        <f aca="false">I1186</f>
        <v>2782.7</v>
      </c>
      <c r="J1185" s="47" t="n">
        <f aca="false">J1186</f>
        <v>0</v>
      </c>
      <c r="K1185" s="47" t="n">
        <f aca="false">K1186</f>
        <v>2782.7</v>
      </c>
      <c r="L1185" s="44"/>
      <c r="M1185" s="37" t="n">
        <f aca="false">K1185+L1185</f>
        <v>2782.7</v>
      </c>
    </row>
    <row r="1186" customFormat="false" ht="26.25" hidden="false" customHeight="true" outlineLevel="0" collapsed="false">
      <c r="A1186" s="40" t="s">
        <v>165</v>
      </c>
      <c r="B1186" s="45"/>
      <c r="C1186" s="41" t="s">
        <v>99</v>
      </c>
      <c r="D1186" s="41" t="s">
        <v>196</v>
      </c>
      <c r="E1186" s="41" t="s">
        <v>634</v>
      </c>
      <c r="F1186" s="41" t="s">
        <v>166</v>
      </c>
      <c r="G1186" s="47"/>
      <c r="H1186" s="47" t="n">
        <f aca="false">'Ведомственная '!H2044</f>
        <v>2782.7</v>
      </c>
      <c r="I1186" s="48" t="n">
        <f aca="false">G1186+H1186</f>
        <v>2782.7</v>
      </c>
      <c r="J1186" s="37"/>
      <c r="K1186" s="49" t="n">
        <f aca="false">I1186+J1186</f>
        <v>2782.7</v>
      </c>
      <c r="L1186" s="44"/>
      <c r="M1186" s="37" t="n">
        <f aca="false">K1186+L1186</f>
        <v>2782.7</v>
      </c>
    </row>
    <row r="1187" customFormat="false" ht="78.75" hidden="false" customHeight="true" outlineLevel="0" collapsed="false">
      <c r="A1187" s="40" t="s">
        <v>635</v>
      </c>
      <c r="B1187" s="40"/>
      <c r="C1187" s="41" t="s">
        <v>99</v>
      </c>
      <c r="D1187" s="41" t="s">
        <v>196</v>
      </c>
      <c r="E1187" s="41" t="s">
        <v>636</v>
      </c>
      <c r="F1187" s="41"/>
      <c r="G1187" s="42" t="n">
        <f aca="false">G1188</f>
        <v>5116.6</v>
      </c>
      <c r="H1187" s="42" t="n">
        <f aca="false">H1188</f>
        <v>0</v>
      </c>
      <c r="I1187" s="42" t="n">
        <f aca="false">I1188</f>
        <v>5116.6</v>
      </c>
      <c r="J1187" s="42" t="n">
        <f aca="false">J1188</f>
        <v>0</v>
      </c>
      <c r="K1187" s="42" t="n">
        <f aca="false">K1188</f>
        <v>5116.6</v>
      </c>
      <c r="L1187" s="44"/>
      <c r="M1187" s="37" t="n">
        <f aca="false">K1187+L1187</f>
        <v>5116.6</v>
      </c>
    </row>
    <row r="1188" customFormat="false" ht="27.75" hidden="false" customHeight="true" outlineLevel="0" collapsed="false">
      <c r="A1188" s="45" t="s">
        <v>159</v>
      </c>
      <c r="B1188" s="45"/>
      <c r="C1188" s="41" t="s">
        <v>99</v>
      </c>
      <c r="D1188" s="41" t="s">
        <v>196</v>
      </c>
      <c r="E1188" s="41" t="s">
        <v>637</v>
      </c>
      <c r="F1188" s="41"/>
      <c r="G1188" s="47" t="n">
        <f aca="false">G1189</f>
        <v>5116.6</v>
      </c>
      <c r="H1188" s="47" t="n">
        <f aca="false">H1189</f>
        <v>0</v>
      </c>
      <c r="I1188" s="47" t="n">
        <f aca="false">I1189</f>
        <v>5116.6</v>
      </c>
      <c r="J1188" s="47" t="n">
        <f aca="false">J1189</f>
        <v>0</v>
      </c>
      <c r="K1188" s="47" t="n">
        <f aca="false">K1189</f>
        <v>5116.6</v>
      </c>
      <c r="L1188" s="44"/>
      <c r="M1188" s="37" t="n">
        <f aca="false">K1188+L1188</f>
        <v>5116.6</v>
      </c>
    </row>
    <row r="1189" customFormat="false" ht="15" hidden="false" customHeight="false" outlineLevel="0" collapsed="false">
      <c r="A1189" s="45" t="s">
        <v>161</v>
      </c>
      <c r="B1189" s="45"/>
      <c r="C1189" s="41" t="s">
        <v>99</v>
      </c>
      <c r="D1189" s="41" t="s">
        <v>196</v>
      </c>
      <c r="E1189" s="41" t="s">
        <v>637</v>
      </c>
      <c r="F1189" s="41" t="s">
        <v>162</v>
      </c>
      <c r="G1189" s="47" t="n">
        <f aca="false">G1190</f>
        <v>5116.6</v>
      </c>
      <c r="H1189" s="47" t="n">
        <f aca="false">H1190</f>
        <v>0</v>
      </c>
      <c r="I1189" s="47" t="n">
        <f aca="false">I1190</f>
        <v>5116.6</v>
      </c>
      <c r="J1189" s="47" t="n">
        <f aca="false">J1190</f>
        <v>0</v>
      </c>
      <c r="K1189" s="47" t="n">
        <f aca="false">K1190</f>
        <v>5116.6</v>
      </c>
      <c r="L1189" s="44"/>
      <c r="M1189" s="37" t="n">
        <f aca="false">K1189+L1189</f>
        <v>5116.6</v>
      </c>
    </row>
    <row r="1190" customFormat="false" ht="55.5" hidden="false" customHeight="true" outlineLevel="0" collapsed="false">
      <c r="A1190" s="40" t="s">
        <v>163</v>
      </c>
      <c r="B1190" s="40"/>
      <c r="C1190" s="41" t="s">
        <v>99</v>
      </c>
      <c r="D1190" s="41" t="s">
        <v>196</v>
      </c>
      <c r="E1190" s="41" t="s">
        <v>637</v>
      </c>
      <c r="F1190" s="41" t="s">
        <v>164</v>
      </c>
      <c r="G1190" s="47" t="n">
        <f aca="false">'Ведомственная '!G2048</f>
        <v>5116.6</v>
      </c>
      <c r="H1190" s="47" t="n">
        <f aca="false">'Ведомственная '!H2048</f>
        <v>0</v>
      </c>
      <c r="I1190" s="48" t="n">
        <f aca="false">G1190+H1190</f>
        <v>5116.6</v>
      </c>
      <c r="J1190" s="37"/>
      <c r="K1190" s="49" t="n">
        <f aca="false">I1190+J1190</f>
        <v>5116.6</v>
      </c>
      <c r="L1190" s="44"/>
      <c r="M1190" s="37" t="n">
        <f aca="false">K1190+L1190</f>
        <v>5116.6</v>
      </c>
    </row>
    <row r="1191" customFormat="false" ht="15" hidden="false" customHeight="false" outlineLevel="0" collapsed="false">
      <c r="A1191" s="40" t="s">
        <v>406</v>
      </c>
      <c r="B1191" s="40"/>
      <c r="C1191" s="41" t="s">
        <v>99</v>
      </c>
      <c r="D1191" s="41" t="s">
        <v>196</v>
      </c>
      <c r="E1191" s="41" t="s">
        <v>407</v>
      </c>
      <c r="F1191" s="41"/>
      <c r="G1191" s="42" t="n">
        <f aca="false">G1192</f>
        <v>99.3</v>
      </c>
      <c r="H1191" s="42" t="n">
        <f aca="false">H1192</f>
        <v>0</v>
      </c>
      <c r="I1191" s="42" t="n">
        <f aca="false">I1192</f>
        <v>99.3</v>
      </c>
      <c r="J1191" s="42" t="n">
        <f aca="false">J1192</f>
        <v>0</v>
      </c>
      <c r="K1191" s="42" t="n">
        <f aca="false">K1192</f>
        <v>99.3</v>
      </c>
      <c r="L1191" s="44"/>
      <c r="M1191" s="37" t="n">
        <f aca="false">K1191+L1191</f>
        <v>99.3</v>
      </c>
    </row>
    <row r="1192" customFormat="false" ht="67.5" hidden="false" customHeight="true" outlineLevel="0" collapsed="false">
      <c r="A1192" s="40" t="s">
        <v>638</v>
      </c>
      <c r="B1192" s="40"/>
      <c r="C1192" s="41" t="s">
        <v>99</v>
      </c>
      <c r="D1192" s="41" t="s">
        <v>196</v>
      </c>
      <c r="E1192" s="41" t="s">
        <v>639</v>
      </c>
      <c r="F1192" s="41"/>
      <c r="G1192" s="42" t="n">
        <f aca="false">G1193</f>
        <v>99.3</v>
      </c>
      <c r="H1192" s="42" t="n">
        <f aca="false">H1193</f>
        <v>0</v>
      </c>
      <c r="I1192" s="42" t="n">
        <f aca="false">I1193</f>
        <v>99.3</v>
      </c>
      <c r="J1192" s="42" t="n">
        <f aca="false">J1193</f>
        <v>0</v>
      </c>
      <c r="K1192" s="42" t="n">
        <f aca="false">K1193</f>
        <v>99.3</v>
      </c>
      <c r="L1192" s="44"/>
      <c r="M1192" s="37" t="n">
        <f aca="false">K1192+L1192</f>
        <v>99.3</v>
      </c>
    </row>
    <row r="1193" customFormat="false" ht="81" hidden="false" customHeight="true" outlineLevel="0" collapsed="false">
      <c r="A1193" s="40" t="s">
        <v>640</v>
      </c>
      <c r="B1193" s="40"/>
      <c r="C1193" s="41" t="s">
        <v>99</v>
      </c>
      <c r="D1193" s="41" t="s">
        <v>196</v>
      </c>
      <c r="E1193" s="41" t="s">
        <v>641</v>
      </c>
      <c r="F1193" s="41"/>
      <c r="G1193" s="47" t="n">
        <f aca="false">G1194</f>
        <v>99.3</v>
      </c>
      <c r="H1193" s="47" t="n">
        <f aca="false">H1194</f>
        <v>0</v>
      </c>
      <c r="I1193" s="47" t="n">
        <f aca="false">I1194</f>
        <v>99.3</v>
      </c>
      <c r="J1193" s="47" t="n">
        <f aca="false">J1194</f>
        <v>0</v>
      </c>
      <c r="K1193" s="47" t="n">
        <f aca="false">K1194</f>
        <v>99.3</v>
      </c>
      <c r="L1193" s="44"/>
      <c r="M1193" s="37" t="n">
        <f aca="false">K1193+L1193</f>
        <v>99.3</v>
      </c>
    </row>
    <row r="1194" customFormat="false" ht="15" hidden="false" customHeight="false" outlineLevel="0" collapsed="false">
      <c r="A1194" s="40" t="s">
        <v>66</v>
      </c>
      <c r="B1194" s="40"/>
      <c r="C1194" s="41" t="s">
        <v>99</v>
      </c>
      <c r="D1194" s="41" t="s">
        <v>196</v>
      </c>
      <c r="E1194" s="41" t="s">
        <v>641</v>
      </c>
      <c r="F1194" s="41" t="s">
        <v>67</v>
      </c>
      <c r="G1194" s="47" t="n">
        <f aca="false">G1195</f>
        <v>99.3</v>
      </c>
      <c r="H1194" s="47" t="n">
        <f aca="false">H1195</f>
        <v>0</v>
      </c>
      <c r="I1194" s="47" t="n">
        <f aca="false">I1195</f>
        <v>99.3</v>
      </c>
      <c r="J1194" s="47" t="n">
        <f aca="false">J1195</f>
        <v>0</v>
      </c>
      <c r="K1194" s="47" t="n">
        <f aca="false">K1195</f>
        <v>99.3</v>
      </c>
      <c r="L1194" s="44"/>
      <c r="M1194" s="37" t="n">
        <f aca="false">K1194+L1194</f>
        <v>99.3</v>
      </c>
    </row>
    <row r="1195" customFormat="false" ht="15" hidden="false" customHeight="false" outlineLevel="0" collapsed="false">
      <c r="A1195" s="40" t="s">
        <v>68</v>
      </c>
      <c r="B1195" s="40"/>
      <c r="C1195" s="41" t="s">
        <v>99</v>
      </c>
      <c r="D1195" s="41" t="s">
        <v>196</v>
      </c>
      <c r="E1195" s="41" t="s">
        <v>641</v>
      </c>
      <c r="F1195" s="41" t="s">
        <v>69</v>
      </c>
      <c r="G1195" s="47" t="n">
        <f aca="false">'Ведомственная '!G247</f>
        <v>99.3</v>
      </c>
      <c r="H1195" s="47" t="n">
        <f aca="false">'Ведомственная '!H247</f>
        <v>0</v>
      </c>
      <c r="I1195" s="48" t="n">
        <f aca="false">G1195+H1195</f>
        <v>99.3</v>
      </c>
      <c r="J1195" s="37"/>
      <c r="K1195" s="49" t="n">
        <f aca="false">I1195+J1195</f>
        <v>99.3</v>
      </c>
      <c r="L1195" s="44"/>
      <c r="M1195" s="37" t="n">
        <f aca="false">K1195+L1195</f>
        <v>99.3</v>
      </c>
    </row>
    <row r="1196" customFormat="false" ht="15" hidden="false" customHeight="false" outlineLevel="0" collapsed="false">
      <c r="A1196" s="40" t="s">
        <v>60</v>
      </c>
      <c r="B1196" s="40"/>
      <c r="C1196" s="41" t="s">
        <v>99</v>
      </c>
      <c r="D1196" s="41" t="s">
        <v>196</v>
      </c>
      <c r="E1196" s="41" t="s">
        <v>61</v>
      </c>
      <c r="F1196" s="41"/>
      <c r="G1196" s="42" t="n">
        <f aca="false">G1197</f>
        <v>71356.1</v>
      </c>
      <c r="H1196" s="42" t="n">
        <f aca="false">H1197</f>
        <v>0</v>
      </c>
      <c r="I1196" s="42" t="n">
        <f aca="false">I1197</f>
        <v>71356.1</v>
      </c>
      <c r="J1196" s="42" t="n">
        <f aca="false">J1197</f>
        <v>0</v>
      </c>
      <c r="K1196" s="42" t="n">
        <f aca="false">K1197</f>
        <v>71356.1</v>
      </c>
      <c r="L1196" s="44"/>
      <c r="M1196" s="37" t="n">
        <f aca="false">K1196+L1196</f>
        <v>71356.1</v>
      </c>
    </row>
    <row r="1197" customFormat="false" ht="107.25" hidden="false" customHeight="true" outlineLevel="0" collapsed="false">
      <c r="A1197" s="54" t="s">
        <v>62</v>
      </c>
      <c r="B1197" s="54"/>
      <c r="C1197" s="41" t="s">
        <v>99</v>
      </c>
      <c r="D1197" s="41" t="s">
        <v>196</v>
      </c>
      <c r="E1197" s="41" t="s">
        <v>63</v>
      </c>
      <c r="F1197" s="41"/>
      <c r="G1197" s="42" t="n">
        <f aca="false">G1198+G1201+G1204+G1207+G1210</f>
        <v>71356.1</v>
      </c>
      <c r="H1197" s="42" t="n">
        <f aca="false">H1198+H1201+H1204+H1207+H1210</f>
        <v>0</v>
      </c>
      <c r="I1197" s="42" t="n">
        <f aca="false">I1198+I1201+I1204+I1207+I1210</f>
        <v>71356.1</v>
      </c>
      <c r="J1197" s="42" t="n">
        <f aca="false">J1198+J1201+J1204+J1207+J1210</f>
        <v>0</v>
      </c>
      <c r="K1197" s="42" t="n">
        <f aca="false">K1198+K1201+K1204+K1207+K1210</f>
        <v>71356.1</v>
      </c>
      <c r="L1197" s="44"/>
      <c r="M1197" s="37" t="n">
        <f aca="false">K1197+L1197</f>
        <v>71356.1</v>
      </c>
    </row>
    <row r="1198" customFormat="false" ht="73.5" hidden="false" customHeight="true" outlineLevel="0" collapsed="false">
      <c r="A1198" s="45" t="s">
        <v>642</v>
      </c>
      <c r="B1198" s="45"/>
      <c r="C1198" s="41" t="s">
        <v>99</v>
      </c>
      <c r="D1198" s="41" t="s">
        <v>196</v>
      </c>
      <c r="E1198" s="41" t="s">
        <v>643</v>
      </c>
      <c r="F1198" s="41"/>
      <c r="G1198" s="42" t="n">
        <f aca="false">G1199</f>
        <v>4023.4</v>
      </c>
      <c r="H1198" s="42" t="n">
        <f aca="false">H1199</f>
        <v>0</v>
      </c>
      <c r="I1198" s="42" t="n">
        <f aca="false">I1199</f>
        <v>4023.4</v>
      </c>
      <c r="J1198" s="42" t="n">
        <f aca="false">J1199</f>
        <v>0</v>
      </c>
      <c r="K1198" s="42" t="n">
        <f aca="false">K1199</f>
        <v>4023.4</v>
      </c>
      <c r="L1198" s="44"/>
      <c r="M1198" s="37" t="n">
        <f aca="false">K1198+L1198</f>
        <v>4023.4</v>
      </c>
    </row>
    <row r="1199" customFormat="false" ht="15" hidden="false" customHeight="false" outlineLevel="0" collapsed="false">
      <c r="A1199" s="40" t="s">
        <v>66</v>
      </c>
      <c r="B1199" s="40"/>
      <c r="C1199" s="41" t="s">
        <v>99</v>
      </c>
      <c r="D1199" s="41" t="s">
        <v>196</v>
      </c>
      <c r="E1199" s="41" t="s">
        <v>643</v>
      </c>
      <c r="F1199" s="41" t="s">
        <v>67</v>
      </c>
      <c r="G1199" s="47" t="n">
        <f aca="false">G1200</f>
        <v>4023.4</v>
      </c>
      <c r="H1199" s="47" t="n">
        <f aca="false">H1200</f>
        <v>0</v>
      </c>
      <c r="I1199" s="47" t="n">
        <f aca="false">I1200</f>
        <v>4023.4</v>
      </c>
      <c r="J1199" s="47" t="n">
        <f aca="false">J1200</f>
        <v>0</v>
      </c>
      <c r="K1199" s="47" t="n">
        <f aca="false">K1200</f>
        <v>4023.4</v>
      </c>
      <c r="L1199" s="44"/>
      <c r="M1199" s="37" t="n">
        <f aca="false">K1199+L1199</f>
        <v>4023.4</v>
      </c>
    </row>
    <row r="1200" customFormat="false" ht="15" hidden="false" customHeight="false" outlineLevel="0" collapsed="false">
      <c r="A1200" s="40" t="s">
        <v>68</v>
      </c>
      <c r="B1200" s="40"/>
      <c r="C1200" s="41" t="s">
        <v>99</v>
      </c>
      <c r="D1200" s="41" t="s">
        <v>196</v>
      </c>
      <c r="E1200" s="41" t="s">
        <v>643</v>
      </c>
      <c r="F1200" s="41" t="s">
        <v>69</v>
      </c>
      <c r="G1200" s="47" t="n">
        <f aca="false">'Ведомственная '!G252</f>
        <v>4023.4</v>
      </c>
      <c r="H1200" s="47" t="n">
        <f aca="false">'Ведомственная '!H252</f>
        <v>0</v>
      </c>
      <c r="I1200" s="48" t="n">
        <f aca="false">G1200+H1200</f>
        <v>4023.4</v>
      </c>
      <c r="J1200" s="37"/>
      <c r="K1200" s="49" t="n">
        <f aca="false">I1200+J1200</f>
        <v>4023.4</v>
      </c>
      <c r="L1200" s="44"/>
      <c r="M1200" s="37" t="n">
        <f aca="false">K1200+L1200</f>
        <v>4023.4</v>
      </c>
    </row>
    <row r="1201" customFormat="false" ht="51" hidden="false" customHeight="false" outlineLevel="0" collapsed="false">
      <c r="A1201" s="54" t="s">
        <v>644</v>
      </c>
      <c r="B1201" s="54"/>
      <c r="C1201" s="41" t="s">
        <v>99</v>
      </c>
      <c r="D1201" s="41" t="s">
        <v>196</v>
      </c>
      <c r="E1201" s="41" t="s">
        <v>645</v>
      </c>
      <c r="F1201" s="41"/>
      <c r="G1201" s="42" t="n">
        <f aca="false">G1202</f>
        <v>62203.6</v>
      </c>
      <c r="H1201" s="42" t="n">
        <f aca="false">H1202</f>
        <v>0</v>
      </c>
      <c r="I1201" s="42" t="n">
        <f aca="false">I1202</f>
        <v>62203.6</v>
      </c>
      <c r="J1201" s="42" t="n">
        <f aca="false">J1202</f>
        <v>0</v>
      </c>
      <c r="K1201" s="42" t="n">
        <f aca="false">K1202</f>
        <v>62203.6</v>
      </c>
      <c r="L1201" s="44"/>
      <c r="M1201" s="37" t="n">
        <f aca="false">K1201+L1201</f>
        <v>62203.6</v>
      </c>
    </row>
    <row r="1202" customFormat="false" ht="15" hidden="false" customHeight="false" outlineLevel="0" collapsed="false">
      <c r="A1202" s="40" t="s">
        <v>66</v>
      </c>
      <c r="B1202" s="40"/>
      <c r="C1202" s="41" t="s">
        <v>99</v>
      </c>
      <c r="D1202" s="41" t="s">
        <v>196</v>
      </c>
      <c r="E1202" s="41" t="s">
        <v>645</v>
      </c>
      <c r="F1202" s="41" t="s">
        <v>67</v>
      </c>
      <c r="G1202" s="47" t="n">
        <f aca="false">G1203</f>
        <v>62203.6</v>
      </c>
      <c r="H1202" s="47" t="n">
        <f aca="false">H1203</f>
        <v>0</v>
      </c>
      <c r="I1202" s="47" t="n">
        <f aca="false">I1203</f>
        <v>62203.6</v>
      </c>
      <c r="J1202" s="47" t="n">
        <f aca="false">J1203</f>
        <v>0</v>
      </c>
      <c r="K1202" s="47" t="n">
        <f aca="false">K1203</f>
        <v>62203.6</v>
      </c>
      <c r="L1202" s="44"/>
      <c r="M1202" s="37" t="n">
        <f aca="false">K1202+L1202</f>
        <v>62203.6</v>
      </c>
    </row>
    <row r="1203" customFormat="false" ht="15" hidden="false" customHeight="false" outlineLevel="0" collapsed="false">
      <c r="A1203" s="40" t="s">
        <v>68</v>
      </c>
      <c r="B1203" s="40"/>
      <c r="C1203" s="41" t="s">
        <v>99</v>
      </c>
      <c r="D1203" s="41" t="s">
        <v>196</v>
      </c>
      <c r="E1203" s="41" t="s">
        <v>645</v>
      </c>
      <c r="F1203" s="41" t="s">
        <v>69</v>
      </c>
      <c r="G1203" s="47" t="n">
        <f aca="false">'Ведомственная '!G255</f>
        <v>62203.6</v>
      </c>
      <c r="H1203" s="47" t="n">
        <f aca="false">'Ведомственная '!H255</f>
        <v>0</v>
      </c>
      <c r="I1203" s="48" t="n">
        <f aca="false">G1203+H1203</f>
        <v>62203.6</v>
      </c>
      <c r="J1203" s="37"/>
      <c r="K1203" s="49" t="n">
        <f aca="false">I1203+J1203</f>
        <v>62203.6</v>
      </c>
      <c r="L1203" s="44"/>
      <c r="M1203" s="37" t="n">
        <f aca="false">K1203+L1203</f>
        <v>62203.6</v>
      </c>
    </row>
    <row r="1204" customFormat="false" ht="63.75" hidden="false" customHeight="false" outlineLevel="0" collapsed="false">
      <c r="A1204" s="45" t="s">
        <v>646</v>
      </c>
      <c r="B1204" s="45"/>
      <c r="C1204" s="41" t="s">
        <v>99</v>
      </c>
      <c r="D1204" s="41" t="s">
        <v>196</v>
      </c>
      <c r="E1204" s="41" t="s">
        <v>647</v>
      </c>
      <c r="F1204" s="41"/>
      <c r="G1204" s="42" t="n">
        <f aca="false">G1205</f>
        <v>3931.6</v>
      </c>
      <c r="H1204" s="42" t="n">
        <f aca="false">H1205</f>
        <v>0</v>
      </c>
      <c r="I1204" s="42" t="n">
        <f aca="false">I1205</f>
        <v>3931.6</v>
      </c>
      <c r="J1204" s="42" t="n">
        <f aca="false">J1205</f>
        <v>0</v>
      </c>
      <c r="K1204" s="42" t="n">
        <f aca="false">K1205</f>
        <v>3931.6</v>
      </c>
      <c r="L1204" s="44"/>
      <c r="M1204" s="37" t="n">
        <f aca="false">K1204+L1204</f>
        <v>3931.6</v>
      </c>
    </row>
    <row r="1205" customFormat="false" ht="15" hidden="false" customHeight="false" outlineLevel="0" collapsed="false">
      <c r="A1205" s="40" t="s">
        <v>66</v>
      </c>
      <c r="B1205" s="40"/>
      <c r="C1205" s="41" t="s">
        <v>99</v>
      </c>
      <c r="D1205" s="41" t="s">
        <v>196</v>
      </c>
      <c r="E1205" s="41" t="s">
        <v>647</v>
      </c>
      <c r="F1205" s="41" t="s">
        <v>67</v>
      </c>
      <c r="G1205" s="47" t="n">
        <f aca="false">G1206</f>
        <v>3931.6</v>
      </c>
      <c r="H1205" s="47" t="n">
        <f aca="false">H1206</f>
        <v>0</v>
      </c>
      <c r="I1205" s="47" t="n">
        <f aca="false">I1206</f>
        <v>3931.6</v>
      </c>
      <c r="J1205" s="47" t="n">
        <f aca="false">J1206</f>
        <v>0</v>
      </c>
      <c r="K1205" s="47" t="n">
        <f aca="false">K1206</f>
        <v>3931.6</v>
      </c>
      <c r="L1205" s="44"/>
      <c r="M1205" s="37" t="n">
        <f aca="false">K1205+L1205</f>
        <v>3931.6</v>
      </c>
    </row>
    <row r="1206" customFormat="false" ht="15" hidden="false" customHeight="false" outlineLevel="0" collapsed="false">
      <c r="A1206" s="40" t="s">
        <v>68</v>
      </c>
      <c r="B1206" s="40"/>
      <c r="C1206" s="41" t="s">
        <v>99</v>
      </c>
      <c r="D1206" s="41" t="s">
        <v>196</v>
      </c>
      <c r="E1206" s="41" t="s">
        <v>647</v>
      </c>
      <c r="F1206" s="41" t="s">
        <v>69</v>
      </c>
      <c r="G1206" s="47" t="n">
        <f aca="false">'Ведомственная '!G258</f>
        <v>3931.6</v>
      </c>
      <c r="H1206" s="47" t="n">
        <f aca="false">'Ведомственная '!H258</f>
        <v>0</v>
      </c>
      <c r="I1206" s="48" t="n">
        <f aca="false">G1206+H1206</f>
        <v>3931.6</v>
      </c>
      <c r="J1206" s="37"/>
      <c r="K1206" s="49" t="n">
        <f aca="false">I1206+J1206</f>
        <v>3931.6</v>
      </c>
      <c r="L1206" s="44"/>
      <c r="M1206" s="37" t="n">
        <f aca="false">K1206+L1206</f>
        <v>3931.6</v>
      </c>
    </row>
    <row r="1207" customFormat="false" ht="99" hidden="false" customHeight="true" outlineLevel="0" collapsed="false">
      <c r="A1207" s="54" t="s">
        <v>648</v>
      </c>
      <c r="B1207" s="54"/>
      <c r="C1207" s="41" t="s">
        <v>99</v>
      </c>
      <c r="D1207" s="41" t="s">
        <v>196</v>
      </c>
      <c r="E1207" s="41" t="s">
        <v>649</v>
      </c>
      <c r="F1207" s="41"/>
      <c r="G1207" s="42" t="n">
        <f aca="false">G1208</f>
        <v>786.4</v>
      </c>
      <c r="H1207" s="42" t="n">
        <f aca="false">H1208</f>
        <v>0</v>
      </c>
      <c r="I1207" s="42" t="n">
        <f aca="false">I1208</f>
        <v>786.4</v>
      </c>
      <c r="J1207" s="42" t="n">
        <f aca="false">J1208</f>
        <v>0</v>
      </c>
      <c r="K1207" s="42" t="n">
        <f aca="false">K1208</f>
        <v>786.4</v>
      </c>
      <c r="L1207" s="44"/>
      <c r="M1207" s="37" t="n">
        <f aca="false">K1207+L1207</f>
        <v>786.4</v>
      </c>
    </row>
    <row r="1208" customFormat="false" ht="15" hidden="false" customHeight="false" outlineLevel="0" collapsed="false">
      <c r="A1208" s="40" t="s">
        <v>66</v>
      </c>
      <c r="B1208" s="40"/>
      <c r="C1208" s="41" t="s">
        <v>99</v>
      </c>
      <c r="D1208" s="41" t="s">
        <v>196</v>
      </c>
      <c r="E1208" s="41" t="s">
        <v>649</v>
      </c>
      <c r="F1208" s="41" t="s">
        <v>67</v>
      </c>
      <c r="G1208" s="47" t="n">
        <f aca="false">G1209</f>
        <v>786.4</v>
      </c>
      <c r="H1208" s="47" t="n">
        <f aca="false">H1209</f>
        <v>0</v>
      </c>
      <c r="I1208" s="47" t="n">
        <f aca="false">I1209</f>
        <v>786.4</v>
      </c>
      <c r="J1208" s="47" t="n">
        <f aca="false">J1209</f>
        <v>0</v>
      </c>
      <c r="K1208" s="47" t="n">
        <f aca="false">K1209</f>
        <v>786.4</v>
      </c>
      <c r="L1208" s="44"/>
      <c r="M1208" s="37" t="n">
        <f aca="false">K1208+L1208</f>
        <v>786.4</v>
      </c>
    </row>
    <row r="1209" customFormat="false" ht="15" hidden="false" customHeight="false" outlineLevel="0" collapsed="false">
      <c r="A1209" s="40" t="s">
        <v>68</v>
      </c>
      <c r="B1209" s="40"/>
      <c r="C1209" s="41" t="s">
        <v>99</v>
      </c>
      <c r="D1209" s="41" t="s">
        <v>196</v>
      </c>
      <c r="E1209" s="41" t="s">
        <v>649</v>
      </c>
      <c r="F1209" s="41" t="s">
        <v>69</v>
      </c>
      <c r="G1209" s="47" t="n">
        <f aca="false">'Ведомственная '!G261</f>
        <v>786.4</v>
      </c>
      <c r="H1209" s="47" t="n">
        <f aca="false">'Ведомственная '!H261</f>
        <v>0</v>
      </c>
      <c r="I1209" s="48" t="n">
        <f aca="false">G1209+H1209</f>
        <v>786.4</v>
      </c>
      <c r="J1209" s="37"/>
      <c r="K1209" s="49" t="n">
        <f aca="false">I1209+J1209</f>
        <v>786.4</v>
      </c>
      <c r="L1209" s="44"/>
      <c r="M1209" s="37" t="n">
        <f aca="false">K1209+L1209</f>
        <v>786.4</v>
      </c>
    </row>
    <row r="1210" customFormat="false" ht="93" hidden="false" customHeight="true" outlineLevel="0" collapsed="false">
      <c r="A1210" s="40" t="s">
        <v>650</v>
      </c>
      <c r="B1210" s="40"/>
      <c r="C1210" s="41" t="s">
        <v>99</v>
      </c>
      <c r="D1210" s="41" t="s">
        <v>196</v>
      </c>
      <c r="E1210" s="41" t="s">
        <v>651</v>
      </c>
      <c r="F1210" s="41"/>
      <c r="G1210" s="42" t="n">
        <f aca="false">G1211</f>
        <v>411.1</v>
      </c>
      <c r="H1210" s="42" t="n">
        <f aca="false">H1211</f>
        <v>0</v>
      </c>
      <c r="I1210" s="42" t="n">
        <f aca="false">I1211</f>
        <v>411.1</v>
      </c>
      <c r="J1210" s="42" t="n">
        <f aca="false">J1211</f>
        <v>0</v>
      </c>
      <c r="K1210" s="42" t="n">
        <f aca="false">K1211</f>
        <v>411.1</v>
      </c>
      <c r="L1210" s="44"/>
      <c r="M1210" s="37" t="n">
        <f aca="false">K1210+L1210</f>
        <v>411.1</v>
      </c>
    </row>
    <row r="1211" customFormat="false" ht="15" hidden="false" customHeight="false" outlineLevel="0" collapsed="false">
      <c r="A1211" s="40" t="s">
        <v>66</v>
      </c>
      <c r="B1211" s="40"/>
      <c r="C1211" s="41" t="s">
        <v>99</v>
      </c>
      <c r="D1211" s="41" t="s">
        <v>196</v>
      </c>
      <c r="E1211" s="41" t="s">
        <v>651</v>
      </c>
      <c r="F1211" s="41" t="s">
        <v>67</v>
      </c>
      <c r="G1211" s="47" t="n">
        <f aca="false">G1212</f>
        <v>411.1</v>
      </c>
      <c r="H1211" s="47" t="n">
        <f aca="false">H1212</f>
        <v>0</v>
      </c>
      <c r="I1211" s="47" t="n">
        <f aca="false">I1212</f>
        <v>411.1</v>
      </c>
      <c r="J1211" s="47" t="n">
        <f aca="false">J1212</f>
        <v>0</v>
      </c>
      <c r="K1211" s="47" t="n">
        <f aca="false">K1212</f>
        <v>411.1</v>
      </c>
      <c r="L1211" s="44"/>
      <c r="M1211" s="37" t="n">
        <f aca="false">K1211+L1211</f>
        <v>411.1</v>
      </c>
    </row>
    <row r="1212" customFormat="false" ht="15" hidden="false" customHeight="false" outlineLevel="0" collapsed="false">
      <c r="A1212" s="40" t="s">
        <v>68</v>
      </c>
      <c r="B1212" s="40"/>
      <c r="C1212" s="41" t="s">
        <v>99</v>
      </c>
      <c r="D1212" s="41" t="s">
        <v>196</v>
      </c>
      <c r="E1212" s="41" t="s">
        <v>651</v>
      </c>
      <c r="F1212" s="41" t="s">
        <v>69</v>
      </c>
      <c r="G1212" s="47" t="n">
        <f aca="false">'Ведомственная '!G2053</f>
        <v>411.1</v>
      </c>
      <c r="H1212" s="47" t="n">
        <f aca="false">'Ведомственная '!H2053</f>
        <v>0</v>
      </c>
      <c r="I1212" s="48" t="n">
        <f aca="false">G1212+H1212</f>
        <v>411.1</v>
      </c>
      <c r="J1212" s="37"/>
      <c r="K1212" s="49" t="n">
        <f aca="false">I1212+J1212</f>
        <v>411.1</v>
      </c>
      <c r="L1212" s="44"/>
      <c r="M1212" s="37" t="n">
        <f aca="false">K1212+L1212</f>
        <v>411.1</v>
      </c>
    </row>
    <row r="1213" customFormat="false" ht="15" hidden="false" customHeight="false" outlineLevel="0" collapsed="false">
      <c r="A1213" s="40" t="s">
        <v>175</v>
      </c>
      <c r="B1213" s="40"/>
      <c r="C1213" s="41" t="s">
        <v>99</v>
      </c>
      <c r="D1213" s="41" t="s">
        <v>196</v>
      </c>
      <c r="E1213" s="41" t="s">
        <v>176</v>
      </c>
      <c r="F1213" s="41"/>
      <c r="G1213" s="42" t="n">
        <f aca="false">G1214+G1221+G1226+G1229+G1234+G1239</f>
        <v>61800</v>
      </c>
      <c r="H1213" s="42" t="n">
        <f aca="false">H1214+H1221+H1226+H1229+H1234+H1239</f>
        <v>2500</v>
      </c>
      <c r="I1213" s="42" t="n">
        <f aca="false">I1214+I1221+I1226+I1229+I1234+I1239</f>
        <v>64300</v>
      </c>
      <c r="J1213" s="42" t="n">
        <f aca="false">J1214+J1221+J1226+J1229+J1234+J1239</f>
        <v>-2500</v>
      </c>
      <c r="K1213" s="42" t="n">
        <f aca="false">K1214+K1221+K1226+K1229+K1234+K1239</f>
        <v>61800</v>
      </c>
      <c r="L1213" s="42" t="n">
        <f aca="false">L1214+L1221+L1226+L1229+L1234+L1239</f>
        <v>20000</v>
      </c>
      <c r="M1213" s="37" t="n">
        <f aca="false">K1213+L1213</f>
        <v>81800</v>
      </c>
    </row>
    <row r="1214" customFormat="false" ht="51" hidden="false" customHeight="false" outlineLevel="0" collapsed="false">
      <c r="A1214" s="54" t="s">
        <v>652</v>
      </c>
      <c r="B1214" s="54"/>
      <c r="C1214" s="41" t="s">
        <v>99</v>
      </c>
      <c r="D1214" s="41" t="s">
        <v>196</v>
      </c>
      <c r="E1214" s="41" t="s">
        <v>653</v>
      </c>
      <c r="F1214" s="41"/>
      <c r="G1214" s="42" t="n">
        <f aca="false">G1215+G1217</f>
        <v>28000</v>
      </c>
      <c r="H1214" s="42" t="n">
        <f aca="false">H1215+H1217</f>
        <v>0</v>
      </c>
      <c r="I1214" s="42" t="n">
        <f aca="false">I1215+I1217</f>
        <v>28000</v>
      </c>
      <c r="J1214" s="37" t="n">
        <f aca="false">J1217+J1219+J1215</f>
        <v>0</v>
      </c>
      <c r="K1214" s="43" t="n">
        <f aca="false">K1217+K1219+K1215</f>
        <v>28000</v>
      </c>
      <c r="L1214" s="44"/>
      <c r="M1214" s="37" t="n">
        <f aca="false">K1214+L1214</f>
        <v>28000</v>
      </c>
    </row>
    <row r="1215" customFormat="false" ht="25.5" hidden="false" customHeight="false" outlineLevel="0" collapsed="false">
      <c r="A1215" s="45" t="s">
        <v>40</v>
      </c>
      <c r="B1215" s="45"/>
      <c r="C1215" s="41" t="s">
        <v>99</v>
      </c>
      <c r="D1215" s="41" t="s">
        <v>196</v>
      </c>
      <c r="E1215" s="41" t="s">
        <v>653</v>
      </c>
      <c r="F1215" s="41" t="s">
        <v>41</v>
      </c>
      <c r="G1215" s="47" t="n">
        <f aca="false">G1216</f>
        <v>10050</v>
      </c>
      <c r="H1215" s="47" t="n">
        <f aca="false">H1216</f>
        <v>0</v>
      </c>
      <c r="I1215" s="47" t="n">
        <f aca="false">I1216</f>
        <v>10050</v>
      </c>
      <c r="J1215" s="47" t="n">
        <f aca="false">J1216</f>
        <v>0</v>
      </c>
      <c r="K1215" s="47" t="n">
        <f aca="false">K1216</f>
        <v>10050</v>
      </c>
      <c r="L1215" s="44"/>
      <c r="M1215" s="37" t="n">
        <f aca="false">K1215+L1215</f>
        <v>10050</v>
      </c>
    </row>
    <row r="1216" customFormat="false" ht="25.5" hidden="false" customHeight="false" outlineLevel="0" collapsed="false">
      <c r="A1216" s="45" t="s">
        <v>44</v>
      </c>
      <c r="B1216" s="45"/>
      <c r="C1216" s="41" t="s">
        <v>99</v>
      </c>
      <c r="D1216" s="41" t="s">
        <v>196</v>
      </c>
      <c r="E1216" s="41" t="s">
        <v>653</v>
      </c>
      <c r="F1216" s="41" t="s">
        <v>45</v>
      </c>
      <c r="G1216" s="47" t="n">
        <f aca="false">'Ведомственная '!G2057</f>
        <v>10050</v>
      </c>
      <c r="H1216" s="47" t="n">
        <f aca="false">'Ведомственная '!H2057</f>
        <v>0</v>
      </c>
      <c r="I1216" s="48" t="n">
        <f aca="false">G1216+H1216</f>
        <v>10050</v>
      </c>
      <c r="J1216" s="37"/>
      <c r="K1216" s="49" t="n">
        <f aca="false">I1216+J1216</f>
        <v>10050</v>
      </c>
      <c r="L1216" s="44"/>
      <c r="M1216" s="37" t="n">
        <f aca="false">K1216+L1216</f>
        <v>10050</v>
      </c>
    </row>
    <row r="1217" customFormat="false" ht="15" hidden="false" customHeight="false" outlineLevel="0" collapsed="false">
      <c r="A1217" s="45" t="s">
        <v>161</v>
      </c>
      <c r="B1217" s="45"/>
      <c r="C1217" s="41" t="s">
        <v>99</v>
      </c>
      <c r="D1217" s="41" t="s">
        <v>196</v>
      </c>
      <c r="E1217" s="41" t="s">
        <v>653</v>
      </c>
      <c r="F1217" s="41" t="s">
        <v>162</v>
      </c>
      <c r="G1217" s="47" t="n">
        <f aca="false">G1218</f>
        <v>17950</v>
      </c>
      <c r="H1217" s="47" t="n">
        <f aca="false">H1218</f>
        <v>0</v>
      </c>
      <c r="I1217" s="47" t="n">
        <f aca="false">I1218</f>
        <v>17950</v>
      </c>
      <c r="J1217" s="47" t="n">
        <f aca="false">J1218</f>
        <v>-120</v>
      </c>
      <c r="K1217" s="47" t="n">
        <f aca="false">K1218</f>
        <v>17830</v>
      </c>
      <c r="L1217" s="44"/>
      <c r="M1217" s="37" t="n">
        <f aca="false">K1217+L1217</f>
        <v>17830</v>
      </c>
    </row>
    <row r="1218" customFormat="false" ht="25.5" hidden="false" customHeight="false" outlineLevel="0" collapsed="false">
      <c r="A1218" s="45" t="s">
        <v>165</v>
      </c>
      <c r="B1218" s="45"/>
      <c r="C1218" s="41" t="s">
        <v>99</v>
      </c>
      <c r="D1218" s="41" t="s">
        <v>196</v>
      </c>
      <c r="E1218" s="41" t="s">
        <v>653</v>
      </c>
      <c r="F1218" s="41" t="s">
        <v>166</v>
      </c>
      <c r="G1218" s="47" t="n">
        <f aca="false">'Ведомственная '!G2059</f>
        <v>17950</v>
      </c>
      <c r="H1218" s="47" t="n">
        <f aca="false">'Ведомственная '!H2059</f>
        <v>0</v>
      </c>
      <c r="I1218" s="48" t="n">
        <f aca="false">G1218+H1218</f>
        <v>17950</v>
      </c>
      <c r="J1218" s="37" t="n">
        <v>-120</v>
      </c>
      <c r="K1218" s="49" t="n">
        <f aca="false">I1218+J1218</f>
        <v>17830</v>
      </c>
      <c r="L1218" s="44"/>
      <c r="M1218" s="37" t="n">
        <f aca="false">K1218+L1218</f>
        <v>17830</v>
      </c>
    </row>
    <row r="1219" customFormat="false" ht="20.45" hidden="false" customHeight="true" outlineLevel="0" collapsed="false">
      <c r="A1219" s="55" t="s">
        <v>234</v>
      </c>
      <c r="B1219" s="45"/>
      <c r="C1219" s="41" t="s">
        <v>99</v>
      </c>
      <c r="D1219" s="41" t="s">
        <v>196</v>
      </c>
      <c r="E1219" s="41" t="s">
        <v>653</v>
      </c>
      <c r="F1219" s="41" t="s">
        <v>235</v>
      </c>
      <c r="G1219" s="47"/>
      <c r="H1219" s="47"/>
      <c r="I1219" s="48"/>
      <c r="J1219" s="37" t="n">
        <f aca="false">J1220</f>
        <v>120</v>
      </c>
      <c r="K1219" s="43" t="n">
        <f aca="false">K1220</f>
        <v>120</v>
      </c>
      <c r="L1219" s="44"/>
      <c r="M1219" s="37" t="n">
        <f aca="false">K1219+L1219</f>
        <v>120</v>
      </c>
    </row>
    <row r="1220" customFormat="false" ht="22.5" hidden="false" customHeight="true" outlineLevel="0" collapsed="false">
      <c r="A1220" s="54" t="s">
        <v>236</v>
      </c>
      <c r="B1220" s="45"/>
      <c r="C1220" s="41" t="s">
        <v>99</v>
      </c>
      <c r="D1220" s="41" t="s">
        <v>196</v>
      </c>
      <c r="E1220" s="41" t="s">
        <v>653</v>
      </c>
      <c r="F1220" s="41" t="s">
        <v>237</v>
      </c>
      <c r="G1220" s="47"/>
      <c r="H1220" s="47"/>
      <c r="I1220" s="48"/>
      <c r="J1220" s="37" t="n">
        <v>120</v>
      </c>
      <c r="K1220" s="49" t="n">
        <f aca="false">I1220+J1220</f>
        <v>120</v>
      </c>
      <c r="L1220" s="44"/>
      <c r="M1220" s="37" t="n">
        <f aca="false">K1220+L1220</f>
        <v>120</v>
      </c>
    </row>
    <row r="1221" customFormat="false" ht="38.25" hidden="false" customHeight="false" outlineLevel="0" collapsed="false">
      <c r="A1221" s="40" t="s">
        <v>654</v>
      </c>
      <c r="B1221" s="40"/>
      <c r="C1221" s="41" t="s">
        <v>99</v>
      </c>
      <c r="D1221" s="41" t="s">
        <v>196</v>
      </c>
      <c r="E1221" s="41" t="s">
        <v>655</v>
      </c>
      <c r="F1221" s="41"/>
      <c r="G1221" s="42" t="n">
        <f aca="false">G1222+G1224</f>
        <v>20000</v>
      </c>
      <c r="H1221" s="42" t="n">
        <f aca="false">H1222+H1224</f>
        <v>0</v>
      </c>
      <c r="I1221" s="42" t="n">
        <f aca="false">I1222+I1224</f>
        <v>20000</v>
      </c>
      <c r="J1221" s="42" t="n">
        <f aca="false">J1222+J1224</f>
        <v>0</v>
      </c>
      <c r="K1221" s="42" t="n">
        <f aca="false">K1222+K1224</f>
        <v>20000</v>
      </c>
      <c r="L1221" s="44"/>
      <c r="M1221" s="37" t="n">
        <f aca="false">K1221+L1221</f>
        <v>20000</v>
      </c>
    </row>
    <row r="1222" customFormat="false" ht="25.5" hidden="false" customHeight="false" outlineLevel="0" collapsed="false">
      <c r="A1222" s="45" t="s">
        <v>40</v>
      </c>
      <c r="B1222" s="45"/>
      <c r="C1222" s="41" t="s">
        <v>99</v>
      </c>
      <c r="D1222" s="41" t="s">
        <v>196</v>
      </c>
      <c r="E1222" s="41" t="s">
        <v>655</v>
      </c>
      <c r="F1222" s="41" t="s">
        <v>41</v>
      </c>
      <c r="G1222" s="47" t="n">
        <f aca="false">G1223</f>
        <v>2300</v>
      </c>
      <c r="H1222" s="47" t="n">
        <f aca="false">H1223</f>
        <v>0</v>
      </c>
      <c r="I1222" s="47" t="n">
        <f aca="false">I1223</f>
        <v>2300</v>
      </c>
      <c r="J1222" s="47" t="n">
        <f aca="false">J1223</f>
        <v>0</v>
      </c>
      <c r="K1222" s="47" t="n">
        <f aca="false">K1223</f>
        <v>2300</v>
      </c>
      <c r="L1222" s="44"/>
      <c r="M1222" s="37" t="n">
        <f aca="false">K1222+L1222</f>
        <v>2300</v>
      </c>
    </row>
    <row r="1223" customFormat="false" ht="25.5" hidden="false" customHeight="false" outlineLevel="0" collapsed="false">
      <c r="A1223" s="45" t="s">
        <v>44</v>
      </c>
      <c r="B1223" s="45"/>
      <c r="C1223" s="41" t="s">
        <v>99</v>
      </c>
      <c r="D1223" s="41" t="s">
        <v>196</v>
      </c>
      <c r="E1223" s="41" t="s">
        <v>655</v>
      </c>
      <c r="F1223" s="41" t="s">
        <v>45</v>
      </c>
      <c r="G1223" s="47" t="n">
        <f aca="false">'Ведомственная '!G2064</f>
        <v>2300</v>
      </c>
      <c r="H1223" s="47" t="n">
        <f aca="false">'Ведомственная '!H2064</f>
        <v>0</v>
      </c>
      <c r="I1223" s="48" t="n">
        <f aca="false">G1223+H1223</f>
        <v>2300</v>
      </c>
      <c r="J1223" s="37"/>
      <c r="K1223" s="49" t="n">
        <f aca="false">I1223+J1223</f>
        <v>2300</v>
      </c>
      <c r="L1223" s="44"/>
      <c r="M1223" s="37" t="n">
        <f aca="false">K1223+L1223</f>
        <v>2300</v>
      </c>
    </row>
    <row r="1224" customFormat="false" ht="15" hidden="false" customHeight="false" outlineLevel="0" collapsed="false">
      <c r="A1224" s="45" t="s">
        <v>161</v>
      </c>
      <c r="B1224" s="45"/>
      <c r="C1224" s="41" t="s">
        <v>99</v>
      </c>
      <c r="D1224" s="41" t="s">
        <v>196</v>
      </c>
      <c r="E1224" s="41" t="s">
        <v>655</v>
      </c>
      <c r="F1224" s="41" t="s">
        <v>162</v>
      </c>
      <c r="G1224" s="47" t="n">
        <f aca="false">G1225</f>
        <v>17700</v>
      </c>
      <c r="H1224" s="47" t="n">
        <f aca="false">H1225</f>
        <v>0</v>
      </c>
      <c r="I1224" s="47" t="n">
        <f aca="false">I1225</f>
        <v>17700</v>
      </c>
      <c r="J1224" s="47" t="n">
        <f aca="false">J1225</f>
        <v>0</v>
      </c>
      <c r="K1224" s="47" t="n">
        <f aca="false">K1225</f>
        <v>17700</v>
      </c>
      <c r="L1224" s="44"/>
      <c r="M1224" s="37" t="n">
        <f aca="false">K1224+L1224</f>
        <v>17700</v>
      </c>
    </row>
    <row r="1225" customFormat="false" ht="25.5" hidden="false" customHeight="false" outlineLevel="0" collapsed="false">
      <c r="A1225" s="45" t="s">
        <v>165</v>
      </c>
      <c r="B1225" s="45"/>
      <c r="C1225" s="41" t="s">
        <v>99</v>
      </c>
      <c r="D1225" s="41" t="s">
        <v>196</v>
      </c>
      <c r="E1225" s="41" t="s">
        <v>655</v>
      </c>
      <c r="F1225" s="41" t="s">
        <v>166</v>
      </c>
      <c r="G1225" s="47" t="n">
        <f aca="false">'Ведомственная '!G2066</f>
        <v>17700</v>
      </c>
      <c r="H1225" s="47" t="n">
        <f aca="false">'Ведомственная '!H2066</f>
        <v>0</v>
      </c>
      <c r="I1225" s="48" t="n">
        <f aca="false">G1225+H1225</f>
        <v>17700</v>
      </c>
      <c r="J1225" s="37"/>
      <c r="K1225" s="49" t="n">
        <f aca="false">I1225+J1225</f>
        <v>17700</v>
      </c>
      <c r="L1225" s="44"/>
      <c r="M1225" s="37" t="n">
        <f aca="false">K1225+L1225</f>
        <v>17700</v>
      </c>
    </row>
    <row r="1226" customFormat="false" ht="25.5" hidden="false" customHeight="false" outlineLevel="0" collapsed="false">
      <c r="A1226" s="54" t="s">
        <v>656</v>
      </c>
      <c r="B1226" s="54"/>
      <c r="C1226" s="41" t="s">
        <v>99</v>
      </c>
      <c r="D1226" s="41" t="s">
        <v>196</v>
      </c>
      <c r="E1226" s="41" t="s">
        <v>657</v>
      </c>
      <c r="F1226" s="41"/>
      <c r="G1226" s="42" t="n">
        <f aca="false">G1227</f>
        <v>500</v>
      </c>
      <c r="H1226" s="42" t="n">
        <f aca="false">H1227</f>
        <v>0</v>
      </c>
      <c r="I1226" s="42" t="n">
        <f aca="false">I1227</f>
        <v>500</v>
      </c>
      <c r="J1226" s="42" t="n">
        <f aca="false">J1227</f>
        <v>0</v>
      </c>
      <c r="K1226" s="42" t="n">
        <f aca="false">K1227</f>
        <v>500</v>
      </c>
      <c r="L1226" s="44"/>
      <c r="M1226" s="37" t="n">
        <f aca="false">K1226+L1226</f>
        <v>500</v>
      </c>
    </row>
    <row r="1227" customFormat="false" ht="25.5" hidden="false" customHeight="false" outlineLevel="0" collapsed="false">
      <c r="A1227" s="54" t="s">
        <v>40</v>
      </c>
      <c r="B1227" s="54"/>
      <c r="C1227" s="41" t="s">
        <v>99</v>
      </c>
      <c r="D1227" s="41" t="s">
        <v>196</v>
      </c>
      <c r="E1227" s="41" t="s">
        <v>657</v>
      </c>
      <c r="F1227" s="41" t="s">
        <v>41</v>
      </c>
      <c r="G1227" s="47" t="n">
        <f aca="false">G1228</f>
        <v>500</v>
      </c>
      <c r="H1227" s="47" t="n">
        <f aca="false">H1228</f>
        <v>0</v>
      </c>
      <c r="I1227" s="47" t="n">
        <f aca="false">I1228</f>
        <v>500</v>
      </c>
      <c r="J1227" s="47" t="n">
        <f aca="false">J1228</f>
        <v>0</v>
      </c>
      <c r="K1227" s="47" t="n">
        <f aca="false">K1228</f>
        <v>500</v>
      </c>
      <c r="L1227" s="44"/>
      <c r="M1227" s="37" t="n">
        <f aca="false">K1227+L1227</f>
        <v>500</v>
      </c>
    </row>
    <row r="1228" customFormat="false" ht="25.5" hidden="false" customHeight="false" outlineLevel="0" collapsed="false">
      <c r="A1228" s="54" t="s">
        <v>44</v>
      </c>
      <c r="B1228" s="54"/>
      <c r="C1228" s="41" t="s">
        <v>99</v>
      </c>
      <c r="D1228" s="41" t="s">
        <v>196</v>
      </c>
      <c r="E1228" s="41" t="s">
        <v>657</v>
      </c>
      <c r="F1228" s="41" t="s">
        <v>45</v>
      </c>
      <c r="G1228" s="47" t="n">
        <f aca="false">'Ведомственная '!G2069</f>
        <v>500</v>
      </c>
      <c r="H1228" s="47" t="n">
        <f aca="false">'Ведомственная '!H2069</f>
        <v>0</v>
      </c>
      <c r="I1228" s="48" t="n">
        <f aca="false">G1228+H1228</f>
        <v>500</v>
      </c>
      <c r="J1228" s="37"/>
      <c r="K1228" s="49" t="n">
        <f aca="false">I1228+J1228</f>
        <v>500</v>
      </c>
      <c r="L1228" s="44"/>
      <c r="M1228" s="37" t="n">
        <f aca="false">K1228+L1228</f>
        <v>500</v>
      </c>
    </row>
    <row r="1229" customFormat="false" ht="51" hidden="false" customHeight="false" outlineLevel="0" collapsed="false">
      <c r="A1229" s="54" t="s">
        <v>658</v>
      </c>
      <c r="B1229" s="54"/>
      <c r="C1229" s="41" t="s">
        <v>99</v>
      </c>
      <c r="D1229" s="41" t="s">
        <v>196</v>
      </c>
      <c r="E1229" s="41" t="s">
        <v>659</v>
      </c>
      <c r="F1229" s="41"/>
      <c r="G1229" s="42" t="n">
        <f aca="false">G1230+G1232</f>
        <v>300</v>
      </c>
      <c r="H1229" s="42" t="n">
        <f aca="false">H1230+H1232</f>
        <v>0</v>
      </c>
      <c r="I1229" s="42" t="n">
        <f aca="false">I1230+I1232</f>
        <v>300</v>
      </c>
      <c r="J1229" s="42" t="n">
        <f aca="false">J1230+J1232</f>
        <v>0</v>
      </c>
      <c r="K1229" s="42" t="n">
        <f aca="false">K1230+K1232</f>
        <v>300</v>
      </c>
      <c r="L1229" s="44"/>
      <c r="M1229" s="37" t="n">
        <f aca="false">K1229+L1229</f>
        <v>300</v>
      </c>
    </row>
    <row r="1230" customFormat="false" ht="25.5" hidden="false" customHeight="false" outlineLevel="0" collapsed="false">
      <c r="A1230" s="54" t="s">
        <v>40</v>
      </c>
      <c r="B1230" s="54"/>
      <c r="C1230" s="41" t="s">
        <v>99</v>
      </c>
      <c r="D1230" s="41" t="s">
        <v>196</v>
      </c>
      <c r="E1230" s="41" t="s">
        <v>659</v>
      </c>
      <c r="F1230" s="41" t="s">
        <v>41</v>
      </c>
      <c r="G1230" s="47" t="n">
        <f aca="false">G1231</f>
        <v>200</v>
      </c>
      <c r="H1230" s="47" t="n">
        <f aca="false">H1231</f>
        <v>0</v>
      </c>
      <c r="I1230" s="47" t="n">
        <f aca="false">I1231</f>
        <v>200</v>
      </c>
      <c r="J1230" s="47" t="n">
        <f aca="false">J1231</f>
        <v>0</v>
      </c>
      <c r="K1230" s="47" t="n">
        <f aca="false">K1231</f>
        <v>200</v>
      </c>
      <c r="L1230" s="44"/>
      <c r="M1230" s="37" t="n">
        <f aca="false">K1230+L1230</f>
        <v>200</v>
      </c>
    </row>
    <row r="1231" customFormat="false" ht="25.5" hidden="false" customHeight="false" outlineLevel="0" collapsed="false">
      <c r="A1231" s="54" t="s">
        <v>44</v>
      </c>
      <c r="B1231" s="54"/>
      <c r="C1231" s="41" t="s">
        <v>99</v>
      </c>
      <c r="D1231" s="41" t="s">
        <v>196</v>
      </c>
      <c r="E1231" s="41" t="s">
        <v>659</v>
      </c>
      <c r="F1231" s="41" t="s">
        <v>45</v>
      </c>
      <c r="G1231" s="47" t="n">
        <f aca="false">'Ведомственная '!G2072</f>
        <v>200</v>
      </c>
      <c r="H1231" s="47" t="n">
        <f aca="false">'Ведомственная '!H2072</f>
        <v>0</v>
      </c>
      <c r="I1231" s="48" t="n">
        <f aca="false">G1231+H1231</f>
        <v>200</v>
      </c>
      <c r="J1231" s="37"/>
      <c r="K1231" s="49" t="n">
        <f aca="false">I1231+J1231</f>
        <v>200</v>
      </c>
      <c r="L1231" s="44"/>
      <c r="M1231" s="37" t="n">
        <f aca="false">K1231+L1231</f>
        <v>200</v>
      </c>
    </row>
    <row r="1232" customFormat="false" ht="15" hidden="false" customHeight="false" outlineLevel="0" collapsed="false">
      <c r="A1232" s="54" t="s">
        <v>161</v>
      </c>
      <c r="B1232" s="54"/>
      <c r="C1232" s="41" t="s">
        <v>99</v>
      </c>
      <c r="D1232" s="41" t="s">
        <v>196</v>
      </c>
      <c r="E1232" s="41" t="s">
        <v>659</v>
      </c>
      <c r="F1232" s="41" t="s">
        <v>162</v>
      </c>
      <c r="G1232" s="47" t="n">
        <f aca="false">G1233</f>
        <v>100</v>
      </c>
      <c r="H1232" s="47" t="n">
        <f aca="false">H1233</f>
        <v>0</v>
      </c>
      <c r="I1232" s="47" t="n">
        <f aca="false">I1233</f>
        <v>100</v>
      </c>
      <c r="J1232" s="47" t="n">
        <f aca="false">J1233</f>
        <v>0</v>
      </c>
      <c r="K1232" s="47" t="n">
        <f aca="false">K1233</f>
        <v>100</v>
      </c>
      <c r="L1232" s="44"/>
      <c r="M1232" s="37" t="n">
        <f aca="false">K1232+L1232</f>
        <v>100</v>
      </c>
    </row>
    <row r="1233" customFormat="false" ht="26.25" hidden="false" customHeight="true" outlineLevel="0" collapsed="false">
      <c r="A1233" s="54" t="s">
        <v>165</v>
      </c>
      <c r="B1233" s="54"/>
      <c r="C1233" s="41" t="s">
        <v>99</v>
      </c>
      <c r="D1233" s="41" t="s">
        <v>196</v>
      </c>
      <c r="E1233" s="41" t="s">
        <v>659</v>
      </c>
      <c r="F1233" s="41" t="s">
        <v>166</v>
      </c>
      <c r="G1233" s="47" t="n">
        <f aca="false">'Ведомственная '!G2074</f>
        <v>100</v>
      </c>
      <c r="H1233" s="47" t="n">
        <f aca="false">'Ведомственная '!H2074</f>
        <v>0</v>
      </c>
      <c r="I1233" s="48" t="n">
        <f aca="false">G1233+H1233</f>
        <v>100</v>
      </c>
      <c r="J1233" s="37"/>
      <c r="K1233" s="49" t="n">
        <f aca="false">I1233+J1233</f>
        <v>100</v>
      </c>
      <c r="L1233" s="44"/>
      <c r="M1233" s="37" t="n">
        <f aca="false">K1233+L1233</f>
        <v>100</v>
      </c>
    </row>
    <row r="1234" customFormat="false" ht="46.5" hidden="false" customHeight="true" outlineLevel="0" collapsed="false">
      <c r="A1234" s="54" t="s">
        <v>660</v>
      </c>
      <c r="B1234" s="54"/>
      <c r="C1234" s="41" t="s">
        <v>99</v>
      </c>
      <c r="D1234" s="41" t="s">
        <v>196</v>
      </c>
      <c r="E1234" s="41" t="s">
        <v>661</v>
      </c>
      <c r="F1234" s="41"/>
      <c r="G1234" s="42" t="n">
        <f aca="false">G1235+G1237</f>
        <v>10000</v>
      </c>
      <c r="H1234" s="42" t="n">
        <f aca="false">H1235+H1237</f>
        <v>2500</v>
      </c>
      <c r="I1234" s="42" t="n">
        <f aca="false">I1235+I1237</f>
        <v>12500</v>
      </c>
      <c r="J1234" s="42" t="n">
        <f aca="false">J1235+J1237</f>
        <v>-2500</v>
      </c>
      <c r="K1234" s="42" t="n">
        <f aca="false">K1235+K1237</f>
        <v>10000</v>
      </c>
      <c r="L1234" s="50" t="n">
        <f aca="false">L1235</f>
        <v>20000</v>
      </c>
      <c r="M1234" s="37" t="n">
        <f aca="false">K1234+L1234</f>
        <v>30000</v>
      </c>
    </row>
    <row r="1235" customFormat="false" ht="15" hidden="false" customHeight="false" outlineLevel="0" collapsed="false">
      <c r="A1235" s="55" t="s">
        <v>161</v>
      </c>
      <c r="B1235" s="55"/>
      <c r="C1235" s="41" t="s">
        <v>99</v>
      </c>
      <c r="D1235" s="41" t="s">
        <v>196</v>
      </c>
      <c r="E1235" s="41" t="s">
        <v>661</v>
      </c>
      <c r="F1235" s="41" t="s">
        <v>162</v>
      </c>
      <c r="G1235" s="47" t="n">
        <f aca="false">G1236</f>
        <v>9000</v>
      </c>
      <c r="H1235" s="47" t="n">
        <f aca="false">H1236</f>
        <v>2500</v>
      </c>
      <c r="I1235" s="47" t="n">
        <f aca="false">I1236</f>
        <v>11500</v>
      </c>
      <c r="J1235" s="47" t="n">
        <f aca="false">J1236</f>
        <v>-2500</v>
      </c>
      <c r="K1235" s="47" t="n">
        <f aca="false">K1236</f>
        <v>9000</v>
      </c>
      <c r="L1235" s="50" t="n">
        <f aca="false">L1236</f>
        <v>20000</v>
      </c>
      <c r="M1235" s="37" t="n">
        <f aca="false">K1235+L1235</f>
        <v>29000</v>
      </c>
    </row>
    <row r="1236" customFormat="false" ht="25.5" hidden="false" customHeight="false" outlineLevel="0" collapsed="false">
      <c r="A1236" s="54" t="s">
        <v>165</v>
      </c>
      <c r="B1236" s="55"/>
      <c r="C1236" s="41" t="s">
        <v>99</v>
      </c>
      <c r="D1236" s="41" t="s">
        <v>196</v>
      </c>
      <c r="E1236" s="41" t="s">
        <v>661</v>
      </c>
      <c r="F1236" s="41" t="s">
        <v>166</v>
      </c>
      <c r="G1236" s="47" t="n">
        <f aca="false">'Ведомственная '!G2077</f>
        <v>9000</v>
      </c>
      <c r="H1236" s="47" t="n">
        <f aca="false">'Ведомственная '!H2077</f>
        <v>2500</v>
      </c>
      <c r="I1236" s="48" t="n">
        <f aca="false">G1236+H1236</f>
        <v>11500</v>
      </c>
      <c r="J1236" s="37" t="n">
        <v>-2500</v>
      </c>
      <c r="K1236" s="49" t="n">
        <f aca="false">I1236+J1236</f>
        <v>9000</v>
      </c>
      <c r="L1236" s="50" t="n">
        <v>20000</v>
      </c>
      <c r="M1236" s="37" t="n">
        <f aca="false">K1236+L1236</f>
        <v>29000</v>
      </c>
    </row>
    <row r="1237" customFormat="false" ht="15" hidden="false" customHeight="false" outlineLevel="0" collapsed="false">
      <c r="A1237" s="55" t="s">
        <v>234</v>
      </c>
      <c r="B1237" s="55"/>
      <c r="C1237" s="41" t="s">
        <v>99</v>
      </c>
      <c r="D1237" s="41" t="s">
        <v>196</v>
      </c>
      <c r="E1237" s="41" t="s">
        <v>661</v>
      </c>
      <c r="F1237" s="41" t="s">
        <v>235</v>
      </c>
      <c r="G1237" s="47" t="n">
        <f aca="false">G1238</f>
        <v>1000</v>
      </c>
      <c r="H1237" s="47" t="n">
        <f aca="false">H1238</f>
        <v>0</v>
      </c>
      <c r="I1237" s="47" t="n">
        <f aca="false">I1238</f>
        <v>1000</v>
      </c>
      <c r="J1237" s="47" t="n">
        <f aca="false">J1238</f>
        <v>0</v>
      </c>
      <c r="K1237" s="47" t="n">
        <f aca="false">K1238</f>
        <v>1000</v>
      </c>
      <c r="L1237" s="44"/>
      <c r="M1237" s="37" t="n">
        <f aca="false">K1237+L1237</f>
        <v>1000</v>
      </c>
    </row>
    <row r="1238" customFormat="false" ht="25.5" hidden="false" customHeight="false" outlineLevel="0" collapsed="false">
      <c r="A1238" s="54" t="s">
        <v>236</v>
      </c>
      <c r="B1238" s="55"/>
      <c r="C1238" s="41" t="s">
        <v>99</v>
      </c>
      <c r="D1238" s="41" t="s">
        <v>196</v>
      </c>
      <c r="E1238" s="41" t="s">
        <v>661</v>
      </c>
      <c r="F1238" s="41" t="s">
        <v>237</v>
      </c>
      <c r="G1238" s="47" t="n">
        <f aca="false">'Ведомственная '!G2079</f>
        <v>1000</v>
      </c>
      <c r="H1238" s="47" t="n">
        <f aca="false">'Ведомственная '!H2079</f>
        <v>0</v>
      </c>
      <c r="I1238" s="48" t="n">
        <f aca="false">G1238+H1238</f>
        <v>1000</v>
      </c>
      <c r="J1238" s="37"/>
      <c r="K1238" s="49" t="n">
        <f aca="false">I1238+J1238</f>
        <v>1000</v>
      </c>
      <c r="L1238" s="44"/>
      <c r="M1238" s="37" t="n">
        <f aca="false">K1238+L1238</f>
        <v>1000</v>
      </c>
    </row>
    <row r="1239" customFormat="false" ht="38.25" hidden="false" customHeight="false" outlineLevel="0" collapsed="false">
      <c r="A1239" s="54" t="s">
        <v>662</v>
      </c>
      <c r="B1239" s="54"/>
      <c r="C1239" s="41" t="s">
        <v>99</v>
      </c>
      <c r="D1239" s="41" t="s">
        <v>196</v>
      </c>
      <c r="E1239" s="41" t="s">
        <v>663</v>
      </c>
      <c r="F1239" s="41"/>
      <c r="G1239" s="42" t="n">
        <f aca="false">G1240</f>
        <v>3000</v>
      </c>
      <c r="H1239" s="42" t="n">
        <f aca="false">H1240</f>
        <v>0</v>
      </c>
      <c r="I1239" s="42" t="n">
        <f aca="false">I1240</f>
        <v>3000</v>
      </c>
      <c r="J1239" s="42" t="n">
        <f aca="false">J1240</f>
        <v>0</v>
      </c>
      <c r="K1239" s="42" t="n">
        <f aca="false">K1240</f>
        <v>3000</v>
      </c>
      <c r="L1239" s="44"/>
      <c r="M1239" s="37" t="n">
        <f aca="false">K1239+L1239</f>
        <v>3000</v>
      </c>
    </row>
    <row r="1240" customFormat="false" ht="25.5" hidden="false" customHeight="false" outlineLevel="0" collapsed="false">
      <c r="A1240" s="54" t="s">
        <v>40</v>
      </c>
      <c r="B1240" s="54"/>
      <c r="C1240" s="41" t="s">
        <v>99</v>
      </c>
      <c r="D1240" s="41" t="s">
        <v>196</v>
      </c>
      <c r="E1240" s="41" t="s">
        <v>663</v>
      </c>
      <c r="F1240" s="41" t="s">
        <v>41</v>
      </c>
      <c r="G1240" s="47" t="n">
        <f aca="false">G1241</f>
        <v>3000</v>
      </c>
      <c r="H1240" s="47" t="n">
        <f aca="false">H1241</f>
        <v>0</v>
      </c>
      <c r="I1240" s="47" t="n">
        <f aca="false">I1241</f>
        <v>3000</v>
      </c>
      <c r="J1240" s="47" t="n">
        <f aca="false">J1241</f>
        <v>0</v>
      </c>
      <c r="K1240" s="47" t="n">
        <f aca="false">K1241</f>
        <v>3000</v>
      </c>
      <c r="L1240" s="44"/>
      <c r="M1240" s="37" t="n">
        <f aca="false">K1240+L1240</f>
        <v>3000</v>
      </c>
    </row>
    <row r="1241" customFormat="false" ht="25.5" hidden="false" customHeight="false" outlineLevel="0" collapsed="false">
      <c r="A1241" s="54" t="s">
        <v>44</v>
      </c>
      <c r="B1241" s="54"/>
      <c r="C1241" s="41" t="s">
        <v>99</v>
      </c>
      <c r="D1241" s="41" t="s">
        <v>196</v>
      </c>
      <c r="E1241" s="41" t="s">
        <v>663</v>
      </c>
      <c r="F1241" s="41" t="s">
        <v>45</v>
      </c>
      <c r="G1241" s="47" t="n">
        <f aca="false">'Ведомственная '!G2082</f>
        <v>3000</v>
      </c>
      <c r="H1241" s="47" t="n">
        <f aca="false">'Ведомственная '!H2082</f>
        <v>0</v>
      </c>
      <c r="I1241" s="48" t="n">
        <f aca="false">G1241+H1241</f>
        <v>3000</v>
      </c>
      <c r="J1241" s="37"/>
      <c r="K1241" s="49" t="n">
        <f aca="false">I1241+J1241</f>
        <v>3000</v>
      </c>
      <c r="L1241" s="44"/>
      <c r="M1241" s="37" t="n">
        <f aca="false">K1241+L1241</f>
        <v>3000</v>
      </c>
    </row>
    <row r="1242" customFormat="false" ht="15" hidden="false" customHeight="false" outlineLevel="0" collapsed="false">
      <c r="A1242" s="34" t="s">
        <v>664</v>
      </c>
      <c r="B1242" s="34"/>
      <c r="C1242" s="35" t="s">
        <v>379</v>
      </c>
      <c r="D1242" s="35"/>
      <c r="E1242" s="35"/>
      <c r="F1242" s="35"/>
      <c r="G1242" s="36" t="n">
        <f aca="false">G1243+G1271+G1277</f>
        <v>426787.8</v>
      </c>
      <c r="H1242" s="36" t="n">
        <f aca="false">H1243+H1271+H1277</f>
        <v>35500</v>
      </c>
      <c r="I1242" s="36" t="n">
        <f aca="false">I1243+I1271+I1277</f>
        <v>462287.8</v>
      </c>
      <c r="J1242" s="36" t="n">
        <f aca="false">J1243+J1271+J1277</f>
        <v>18811.3</v>
      </c>
      <c r="K1242" s="36" t="n">
        <f aca="false">K1243+K1271+K1277</f>
        <v>481099.1</v>
      </c>
      <c r="L1242" s="36" t="n">
        <f aca="false">L1243+L1271+L1277</f>
        <v>19200</v>
      </c>
      <c r="M1242" s="39" t="n">
        <f aca="false">K1242+L1242</f>
        <v>500299.1</v>
      </c>
    </row>
    <row r="1243" customFormat="false" ht="15" hidden="false" customHeight="false" outlineLevel="0" collapsed="false">
      <c r="A1243" s="45" t="s">
        <v>665</v>
      </c>
      <c r="B1243" s="45"/>
      <c r="C1243" s="41" t="s">
        <v>379</v>
      </c>
      <c r="D1243" s="41" t="s">
        <v>23</v>
      </c>
      <c r="E1243" s="41"/>
      <c r="F1243" s="41"/>
      <c r="G1243" s="47" t="n">
        <f aca="false">G1244+G1252+G1259+G1264</f>
        <v>279294.6</v>
      </c>
      <c r="H1243" s="47" t="n">
        <f aca="false">H1244+H1252+H1259+H1264</f>
        <v>0</v>
      </c>
      <c r="I1243" s="47" t="n">
        <f aca="false">I1244+I1252+I1259+I1264</f>
        <v>279294.6</v>
      </c>
      <c r="J1243" s="47" t="n">
        <f aca="false">J1244+J1252+J1259+J1264</f>
        <v>3615.8</v>
      </c>
      <c r="K1243" s="47" t="n">
        <f aca="false">K1244+K1252+K1259+K1264</f>
        <v>282910.4</v>
      </c>
      <c r="L1243" s="47" t="n">
        <f aca="false">L1244+L1252+L1259+L1264</f>
        <v>0</v>
      </c>
      <c r="M1243" s="37" t="n">
        <f aca="false">K1243+L1243</f>
        <v>282910.4</v>
      </c>
    </row>
    <row r="1244" customFormat="false" ht="25.5" hidden="false" customHeight="false" outlineLevel="0" collapsed="false">
      <c r="A1244" s="40" t="s">
        <v>172</v>
      </c>
      <c r="B1244" s="40"/>
      <c r="C1244" s="41" t="s">
        <v>379</v>
      </c>
      <c r="D1244" s="41" t="s">
        <v>23</v>
      </c>
      <c r="E1244" s="41" t="s">
        <v>173</v>
      </c>
      <c r="F1244" s="41"/>
      <c r="G1244" s="47" t="n">
        <f aca="false">G1245+G1248</f>
        <v>23455.3</v>
      </c>
      <c r="H1244" s="47" t="n">
        <f aca="false">H1245+H1248</f>
        <v>0</v>
      </c>
      <c r="I1244" s="47" t="n">
        <f aca="false">I1245+I1248</f>
        <v>23455.3</v>
      </c>
      <c r="J1244" s="47" t="n">
        <f aca="false">J1245+J1248</f>
        <v>1594.4</v>
      </c>
      <c r="K1244" s="47" t="n">
        <f aca="false">K1245+K1248</f>
        <v>25049.7</v>
      </c>
      <c r="L1244" s="47" t="n">
        <f aca="false">L1245+L1248</f>
        <v>0</v>
      </c>
      <c r="M1244" s="37" t="n">
        <f aca="false">K1244+L1244</f>
        <v>25049.7</v>
      </c>
    </row>
    <row r="1245" customFormat="false" ht="51" hidden="false" customHeight="false" outlineLevel="0" collapsed="false">
      <c r="A1245" s="54" t="s">
        <v>666</v>
      </c>
      <c r="B1245" s="54"/>
      <c r="C1245" s="41" t="s">
        <v>379</v>
      </c>
      <c r="D1245" s="41" t="s">
        <v>23</v>
      </c>
      <c r="E1245" s="41" t="s">
        <v>667</v>
      </c>
      <c r="F1245" s="41"/>
      <c r="G1245" s="47" t="n">
        <f aca="false">G1246</f>
        <v>2707.8</v>
      </c>
      <c r="H1245" s="47" t="n">
        <f aca="false">H1246</f>
        <v>0</v>
      </c>
      <c r="I1245" s="47" t="n">
        <f aca="false">I1246</f>
        <v>2707.8</v>
      </c>
      <c r="J1245" s="47" t="n">
        <f aca="false">J1246</f>
        <v>0</v>
      </c>
      <c r="K1245" s="47" t="n">
        <f aca="false">K1246</f>
        <v>2707.8</v>
      </c>
      <c r="L1245" s="44"/>
      <c r="M1245" s="37" t="n">
        <f aca="false">K1245+L1245</f>
        <v>2707.8</v>
      </c>
    </row>
    <row r="1246" customFormat="false" ht="15" hidden="false" customHeight="false" outlineLevel="0" collapsed="false">
      <c r="A1246" s="40" t="s">
        <v>66</v>
      </c>
      <c r="B1246" s="40"/>
      <c r="C1246" s="41" t="s">
        <v>379</v>
      </c>
      <c r="D1246" s="41" t="s">
        <v>23</v>
      </c>
      <c r="E1246" s="41" t="s">
        <v>667</v>
      </c>
      <c r="F1246" s="41" t="s">
        <v>67</v>
      </c>
      <c r="G1246" s="47" t="n">
        <f aca="false">G1247</f>
        <v>2707.8</v>
      </c>
      <c r="H1246" s="47" t="n">
        <f aca="false">H1247</f>
        <v>0</v>
      </c>
      <c r="I1246" s="47" t="n">
        <f aca="false">I1247</f>
        <v>2707.8</v>
      </c>
      <c r="J1246" s="47" t="n">
        <f aca="false">J1247</f>
        <v>0</v>
      </c>
      <c r="K1246" s="47" t="n">
        <f aca="false">K1247</f>
        <v>2707.8</v>
      </c>
      <c r="L1246" s="44"/>
      <c r="M1246" s="37" t="n">
        <f aca="false">K1246+L1246</f>
        <v>2707.8</v>
      </c>
    </row>
    <row r="1247" customFormat="false" ht="15" hidden="false" customHeight="false" outlineLevel="0" collapsed="false">
      <c r="A1247" s="40" t="s">
        <v>204</v>
      </c>
      <c r="B1247" s="40"/>
      <c r="C1247" s="41" t="s">
        <v>379</v>
      </c>
      <c r="D1247" s="41" t="s">
        <v>23</v>
      </c>
      <c r="E1247" s="41" t="s">
        <v>667</v>
      </c>
      <c r="F1247" s="41" t="s">
        <v>205</v>
      </c>
      <c r="G1247" s="47" t="n">
        <f aca="false">'Ведомственная '!G708</f>
        <v>2707.8</v>
      </c>
      <c r="H1247" s="47" t="n">
        <f aca="false">'Ведомственная '!H708</f>
        <v>0</v>
      </c>
      <c r="I1247" s="48" t="n">
        <f aca="false">G1247+H1247</f>
        <v>2707.8</v>
      </c>
      <c r="J1247" s="37"/>
      <c r="K1247" s="49" t="n">
        <f aca="false">I1247+J1247</f>
        <v>2707.8</v>
      </c>
      <c r="L1247" s="44"/>
      <c r="M1247" s="37" t="n">
        <f aca="false">K1247+L1247</f>
        <v>2707.8</v>
      </c>
    </row>
    <row r="1248" customFormat="false" ht="25.5" hidden="false" customHeight="false" outlineLevel="0" collapsed="false">
      <c r="A1248" s="45" t="s">
        <v>159</v>
      </c>
      <c r="B1248" s="45"/>
      <c r="C1248" s="41" t="s">
        <v>379</v>
      </c>
      <c r="D1248" s="41" t="s">
        <v>23</v>
      </c>
      <c r="E1248" s="41" t="s">
        <v>174</v>
      </c>
      <c r="F1248" s="41"/>
      <c r="G1248" s="47" t="n">
        <f aca="false">G1249</f>
        <v>20747.5</v>
      </c>
      <c r="H1248" s="47" t="n">
        <f aca="false">H1249</f>
        <v>0</v>
      </c>
      <c r="I1248" s="47" t="n">
        <f aca="false">I1249</f>
        <v>20747.5</v>
      </c>
      <c r="J1248" s="47" t="n">
        <f aca="false">J1249</f>
        <v>1594.4</v>
      </c>
      <c r="K1248" s="47" t="n">
        <f aca="false">K1249</f>
        <v>22341.9</v>
      </c>
      <c r="L1248" s="47" t="n">
        <f aca="false">L1249</f>
        <v>0</v>
      </c>
      <c r="M1248" s="37" t="n">
        <f aca="false">K1248+L1248</f>
        <v>22341.9</v>
      </c>
    </row>
    <row r="1249" customFormat="false" ht="15" hidden="false" customHeight="false" outlineLevel="0" collapsed="false">
      <c r="A1249" s="45" t="s">
        <v>161</v>
      </c>
      <c r="B1249" s="45"/>
      <c r="C1249" s="41" t="s">
        <v>379</v>
      </c>
      <c r="D1249" s="41" t="s">
        <v>23</v>
      </c>
      <c r="E1249" s="41" t="s">
        <v>174</v>
      </c>
      <c r="F1249" s="41" t="s">
        <v>162</v>
      </c>
      <c r="G1249" s="47" t="n">
        <f aca="false">G1250</f>
        <v>20747.5</v>
      </c>
      <c r="H1249" s="47" t="n">
        <f aca="false">H1250</f>
        <v>0</v>
      </c>
      <c r="I1249" s="47" t="n">
        <f aca="false">I1250</f>
        <v>20747.5</v>
      </c>
      <c r="J1249" s="37" t="n">
        <f aca="false">J1250+J1251</f>
        <v>1594.4</v>
      </c>
      <c r="K1249" s="43" t="n">
        <f aca="false">K1250+K1251</f>
        <v>22341.9</v>
      </c>
      <c r="L1249" s="43" t="n">
        <f aca="false">L1250+L1251</f>
        <v>0</v>
      </c>
      <c r="M1249" s="37" t="n">
        <f aca="false">K1249+L1249</f>
        <v>22341.9</v>
      </c>
    </row>
    <row r="1250" customFormat="false" ht="60.6" hidden="false" customHeight="true" outlineLevel="0" collapsed="false">
      <c r="A1250" s="45" t="s">
        <v>163</v>
      </c>
      <c r="B1250" s="45"/>
      <c r="C1250" s="41" t="s">
        <v>379</v>
      </c>
      <c r="D1250" s="41" t="s">
        <v>23</v>
      </c>
      <c r="E1250" s="41" t="s">
        <v>174</v>
      </c>
      <c r="F1250" s="41" t="s">
        <v>164</v>
      </c>
      <c r="G1250" s="47" t="n">
        <f aca="false">'Ведомственная '!G711</f>
        <v>20747.5</v>
      </c>
      <c r="H1250" s="47" t="n">
        <f aca="false">'Ведомственная '!H711</f>
        <v>0</v>
      </c>
      <c r="I1250" s="48" t="n">
        <f aca="false">G1250+H1250</f>
        <v>20747.5</v>
      </c>
      <c r="J1250" s="37" t="n">
        <v>1160.9</v>
      </c>
      <c r="K1250" s="49" t="n">
        <f aca="false">I1250+J1250</f>
        <v>21908.4</v>
      </c>
      <c r="L1250" s="50" t="n">
        <v>156</v>
      </c>
      <c r="M1250" s="37" t="n">
        <f aca="false">K1250+L1250</f>
        <v>22064.4</v>
      </c>
    </row>
    <row r="1251" customFormat="false" ht="30" hidden="false" customHeight="true" outlineLevel="0" collapsed="false">
      <c r="A1251" s="54" t="s">
        <v>165</v>
      </c>
      <c r="B1251" s="45"/>
      <c r="C1251" s="41" t="s">
        <v>379</v>
      </c>
      <c r="D1251" s="41" t="s">
        <v>23</v>
      </c>
      <c r="E1251" s="41" t="s">
        <v>174</v>
      </c>
      <c r="F1251" s="41" t="s">
        <v>166</v>
      </c>
      <c r="G1251" s="47"/>
      <c r="H1251" s="47"/>
      <c r="I1251" s="48"/>
      <c r="J1251" s="37" t="n">
        <v>433.5</v>
      </c>
      <c r="K1251" s="49" t="n">
        <f aca="false">I1251+J1251</f>
        <v>433.5</v>
      </c>
      <c r="L1251" s="50" t="n">
        <v>-156</v>
      </c>
      <c r="M1251" s="37" t="n">
        <f aca="false">K1251+L1251</f>
        <v>277.5</v>
      </c>
    </row>
    <row r="1252" customFormat="false" ht="15" hidden="false" customHeight="false" outlineLevel="0" collapsed="false">
      <c r="A1252" s="45" t="s">
        <v>668</v>
      </c>
      <c r="B1252" s="45"/>
      <c r="C1252" s="41" t="s">
        <v>379</v>
      </c>
      <c r="D1252" s="41" t="s">
        <v>23</v>
      </c>
      <c r="E1252" s="41" t="s">
        <v>669</v>
      </c>
      <c r="F1252" s="41"/>
      <c r="G1252" s="47" t="n">
        <f aca="false">G1253</f>
        <v>52122.6</v>
      </c>
      <c r="H1252" s="47" t="n">
        <f aca="false">H1253</f>
        <v>0</v>
      </c>
      <c r="I1252" s="47" t="n">
        <f aca="false">I1253</f>
        <v>52122.6</v>
      </c>
      <c r="J1252" s="47" t="n">
        <f aca="false">J1253</f>
        <v>-33</v>
      </c>
      <c r="K1252" s="47" t="n">
        <f aca="false">K1253</f>
        <v>52089.6</v>
      </c>
      <c r="L1252" s="47" t="n">
        <f aca="false">L1253</f>
        <v>5860.4</v>
      </c>
      <c r="M1252" s="37" t="n">
        <f aca="false">K1252+L1252</f>
        <v>57950</v>
      </c>
    </row>
    <row r="1253" customFormat="false" ht="25.5" hidden="false" customHeight="false" outlineLevel="0" collapsed="false">
      <c r="A1253" s="45" t="s">
        <v>159</v>
      </c>
      <c r="B1253" s="45"/>
      <c r="C1253" s="41" t="s">
        <v>379</v>
      </c>
      <c r="D1253" s="41" t="s">
        <v>23</v>
      </c>
      <c r="E1253" s="41" t="s">
        <v>670</v>
      </c>
      <c r="F1253" s="41"/>
      <c r="G1253" s="47" t="n">
        <f aca="false">G1254+G1257</f>
        <v>52122.6</v>
      </c>
      <c r="H1253" s="47" t="n">
        <f aca="false">H1254+H1257</f>
        <v>0</v>
      </c>
      <c r="I1253" s="47" t="n">
        <f aca="false">I1254+I1257</f>
        <v>52122.6</v>
      </c>
      <c r="J1253" s="47" t="n">
        <f aca="false">J1254+J1257</f>
        <v>-33</v>
      </c>
      <c r="K1253" s="47" t="n">
        <f aca="false">K1254+K1257</f>
        <v>52089.6</v>
      </c>
      <c r="L1253" s="47" t="n">
        <f aca="false">L1254+L1257</f>
        <v>5860.4</v>
      </c>
      <c r="M1253" s="37" t="n">
        <f aca="false">K1253+L1253</f>
        <v>57950</v>
      </c>
    </row>
    <row r="1254" customFormat="false" ht="15" hidden="false" customHeight="false" outlineLevel="0" collapsed="false">
      <c r="A1254" s="45" t="s">
        <v>161</v>
      </c>
      <c r="B1254" s="45"/>
      <c r="C1254" s="41" t="s">
        <v>379</v>
      </c>
      <c r="D1254" s="41" t="s">
        <v>23</v>
      </c>
      <c r="E1254" s="41" t="s">
        <v>670</v>
      </c>
      <c r="F1254" s="41" t="s">
        <v>162</v>
      </c>
      <c r="G1254" s="47" t="n">
        <f aca="false">G1255</f>
        <v>29215.6</v>
      </c>
      <c r="H1254" s="47" t="n">
        <f aca="false">H1255</f>
        <v>0</v>
      </c>
      <c r="I1254" s="47" t="n">
        <f aca="false">I1255</f>
        <v>29215.6</v>
      </c>
      <c r="J1254" s="37" t="n">
        <f aca="false">J1255+J1256</f>
        <v>140.9</v>
      </c>
      <c r="K1254" s="43" t="n">
        <f aca="false">K1255+K1256</f>
        <v>29356.5</v>
      </c>
      <c r="L1254" s="44"/>
      <c r="M1254" s="37" t="n">
        <f aca="false">K1254+L1254</f>
        <v>29356.5</v>
      </c>
    </row>
    <row r="1255" customFormat="false" ht="60" hidden="false" customHeight="true" outlineLevel="0" collapsed="false">
      <c r="A1255" s="45" t="s">
        <v>163</v>
      </c>
      <c r="B1255" s="45"/>
      <c r="C1255" s="41" t="s">
        <v>379</v>
      </c>
      <c r="D1255" s="41" t="s">
        <v>23</v>
      </c>
      <c r="E1255" s="41" t="s">
        <v>670</v>
      </c>
      <c r="F1255" s="41" t="s">
        <v>164</v>
      </c>
      <c r="G1255" s="47" t="n">
        <f aca="false">'Ведомственная '!G716</f>
        <v>29215.6</v>
      </c>
      <c r="H1255" s="47" t="n">
        <f aca="false">'Ведомственная '!H716</f>
        <v>0</v>
      </c>
      <c r="I1255" s="48" t="n">
        <f aca="false">G1255+H1255</f>
        <v>29215.6</v>
      </c>
      <c r="J1255" s="37" t="n">
        <v>100</v>
      </c>
      <c r="K1255" s="49" t="n">
        <f aca="false">I1255+J1255</f>
        <v>29315.6</v>
      </c>
      <c r="L1255" s="44"/>
      <c r="M1255" s="37" t="n">
        <f aca="false">K1255+L1255</f>
        <v>29315.6</v>
      </c>
    </row>
    <row r="1256" customFormat="false" ht="28.9" hidden="false" customHeight="true" outlineLevel="0" collapsed="false">
      <c r="A1256" s="54" t="s">
        <v>165</v>
      </c>
      <c r="B1256" s="45"/>
      <c r="C1256" s="41" t="s">
        <v>379</v>
      </c>
      <c r="D1256" s="41" t="s">
        <v>23</v>
      </c>
      <c r="E1256" s="41" t="s">
        <v>670</v>
      </c>
      <c r="F1256" s="41" t="s">
        <v>166</v>
      </c>
      <c r="G1256" s="47"/>
      <c r="H1256" s="47"/>
      <c r="I1256" s="48"/>
      <c r="J1256" s="37" t="n">
        <v>40.9</v>
      </c>
      <c r="K1256" s="49" t="n">
        <f aca="false">I1256+J1256</f>
        <v>40.9</v>
      </c>
      <c r="L1256" s="44"/>
      <c r="M1256" s="37" t="n">
        <f aca="false">K1256+L1256</f>
        <v>40.9</v>
      </c>
    </row>
    <row r="1257" customFormat="false" ht="15" hidden="false" customHeight="false" outlineLevel="0" collapsed="false">
      <c r="A1257" s="45" t="s">
        <v>234</v>
      </c>
      <c r="B1257" s="45"/>
      <c r="C1257" s="41" t="s">
        <v>379</v>
      </c>
      <c r="D1257" s="41" t="s">
        <v>23</v>
      </c>
      <c r="E1257" s="41" t="s">
        <v>670</v>
      </c>
      <c r="F1257" s="41" t="s">
        <v>235</v>
      </c>
      <c r="G1257" s="47" t="n">
        <f aca="false">G1258</f>
        <v>22907</v>
      </c>
      <c r="H1257" s="47" t="n">
        <f aca="false">H1258</f>
        <v>0</v>
      </c>
      <c r="I1257" s="47" t="n">
        <f aca="false">I1258</f>
        <v>22907</v>
      </c>
      <c r="J1257" s="47" t="n">
        <f aca="false">J1258</f>
        <v>-173.9</v>
      </c>
      <c r="K1257" s="47" t="n">
        <f aca="false">K1258</f>
        <v>22733.1</v>
      </c>
      <c r="L1257" s="47" t="n">
        <f aca="false">L1258</f>
        <v>5860.4</v>
      </c>
      <c r="M1257" s="37" t="n">
        <f aca="false">K1257+L1257</f>
        <v>28593.5</v>
      </c>
    </row>
    <row r="1258" customFormat="false" ht="54" hidden="false" customHeight="true" outlineLevel="0" collapsed="false">
      <c r="A1258" s="45" t="s">
        <v>368</v>
      </c>
      <c r="B1258" s="45"/>
      <c r="C1258" s="41" t="s">
        <v>379</v>
      </c>
      <c r="D1258" s="41" t="s">
        <v>23</v>
      </c>
      <c r="E1258" s="41" t="s">
        <v>670</v>
      </c>
      <c r="F1258" s="41" t="s">
        <v>369</v>
      </c>
      <c r="G1258" s="47" t="n">
        <f aca="false">'Ведомственная '!G719</f>
        <v>22907</v>
      </c>
      <c r="H1258" s="47" t="n">
        <f aca="false">'Ведомственная '!H719</f>
        <v>0</v>
      </c>
      <c r="I1258" s="48" t="n">
        <f aca="false">G1258+H1258</f>
        <v>22907</v>
      </c>
      <c r="J1258" s="37" t="n">
        <v>-173.9</v>
      </c>
      <c r="K1258" s="49" t="n">
        <f aca="false">I1258+J1258</f>
        <v>22733.1</v>
      </c>
      <c r="L1258" s="44" t="n">
        <v>5860.4</v>
      </c>
      <c r="M1258" s="37" t="n">
        <f aca="false">K1258+L1258</f>
        <v>28593.5</v>
      </c>
    </row>
    <row r="1259" customFormat="false" ht="15" hidden="false" customHeight="false" outlineLevel="0" collapsed="false">
      <c r="A1259" s="45" t="s">
        <v>671</v>
      </c>
      <c r="B1259" s="45"/>
      <c r="C1259" s="41" t="s">
        <v>379</v>
      </c>
      <c r="D1259" s="41" t="s">
        <v>23</v>
      </c>
      <c r="E1259" s="41" t="s">
        <v>672</v>
      </c>
      <c r="F1259" s="41"/>
      <c r="G1259" s="47" t="n">
        <f aca="false">G1260</f>
        <v>45532.7</v>
      </c>
      <c r="H1259" s="47" t="n">
        <f aca="false">H1260</f>
        <v>0</v>
      </c>
      <c r="I1259" s="47" t="n">
        <f aca="false">I1260</f>
        <v>45532.7</v>
      </c>
      <c r="J1259" s="47" t="n">
        <f aca="false">J1260</f>
        <v>56.6</v>
      </c>
      <c r="K1259" s="47" t="n">
        <f aca="false">K1260</f>
        <v>45589.3</v>
      </c>
      <c r="L1259" s="47" t="n">
        <f aca="false">L1260</f>
        <v>0</v>
      </c>
      <c r="M1259" s="37" t="n">
        <f aca="false">K1259+L1259</f>
        <v>45589.3</v>
      </c>
    </row>
    <row r="1260" customFormat="false" ht="25.5" hidden="false" customHeight="false" outlineLevel="0" collapsed="false">
      <c r="A1260" s="45" t="s">
        <v>159</v>
      </c>
      <c r="B1260" s="45"/>
      <c r="C1260" s="41" t="s">
        <v>379</v>
      </c>
      <c r="D1260" s="41" t="s">
        <v>23</v>
      </c>
      <c r="E1260" s="41" t="s">
        <v>673</v>
      </c>
      <c r="F1260" s="41"/>
      <c r="G1260" s="47" t="n">
        <f aca="false">G1261</f>
        <v>45532.7</v>
      </c>
      <c r="H1260" s="47" t="n">
        <f aca="false">H1261</f>
        <v>0</v>
      </c>
      <c r="I1260" s="47" t="n">
        <f aca="false">I1261</f>
        <v>45532.7</v>
      </c>
      <c r="J1260" s="47" t="n">
        <f aca="false">J1261</f>
        <v>56.6</v>
      </c>
      <c r="K1260" s="47" t="n">
        <f aca="false">K1261</f>
        <v>45589.3</v>
      </c>
      <c r="L1260" s="47" t="n">
        <f aca="false">L1261</f>
        <v>0</v>
      </c>
      <c r="M1260" s="37" t="n">
        <f aca="false">K1260+L1260</f>
        <v>45589.3</v>
      </c>
    </row>
    <row r="1261" customFormat="false" ht="15" hidden="false" customHeight="false" outlineLevel="0" collapsed="false">
      <c r="A1261" s="45" t="s">
        <v>161</v>
      </c>
      <c r="B1261" s="45"/>
      <c r="C1261" s="41" t="s">
        <v>379</v>
      </c>
      <c r="D1261" s="41" t="s">
        <v>23</v>
      </c>
      <c r="E1261" s="41" t="s">
        <v>673</v>
      </c>
      <c r="F1261" s="41" t="s">
        <v>162</v>
      </c>
      <c r="G1261" s="47" t="n">
        <f aca="false">G1262</f>
        <v>45532.7</v>
      </c>
      <c r="H1261" s="47" t="n">
        <f aca="false">H1262+H1263</f>
        <v>0</v>
      </c>
      <c r="I1261" s="47" t="n">
        <f aca="false">I1262+I1263</f>
        <v>45532.7</v>
      </c>
      <c r="J1261" s="47" t="n">
        <f aca="false">J1262+J1263</f>
        <v>56.6</v>
      </c>
      <c r="K1261" s="47" t="n">
        <f aca="false">K1262+K1263</f>
        <v>45589.3</v>
      </c>
      <c r="L1261" s="47" t="n">
        <f aca="false">L1262+L1263</f>
        <v>0</v>
      </c>
      <c r="M1261" s="37" t="n">
        <f aca="false">K1261+L1261</f>
        <v>45589.3</v>
      </c>
    </row>
    <row r="1262" customFormat="false" ht="57" hidden="false" customHeight="true" outlineLevel="0" collapsed="false">
      <c r="A1262" s="45" t="s">
        <v>163</v>
      </c>
      <c r="B1262" s="45"/>
      <c r="C1262" s="41" t="s">
        <v>379</v>
      </c>
      <c r="D1262" s="41" t="s">
        <v>23</v>
      </c>
      <c r="E1262" s="41" t="s">
        <v>673</v>
      </c>
      <c r="F1262" s="41" t="s">
        <v>164</v>
      </c>
      <c r="G1262" s="47" t="n">
        <f aca="false">'Ведомственная '!G723</f>
        <v>45532.7</v>
      </c>
      <c r="H1262" s="47" t="n">
        <f aca="false">'Ведомственная '!H723</f>
        <v>-1722.2</v>
      </c>
      <c r="I1262" s="48" t="n">
        <f aca="false">G1262+H1262</f>
        <v>43810.5</v>
      </c>
      <c r="J1262" s="37" t="n">
        <v>52.8</v>
      </c>
      <c r="K1262" s="49" t="n">
        <f aca="false">I1262+J1262</f>
        <v>43863.3</v>
      </c>
      <c r="L1262" s="44" t="n">
        <v>149.7</v>
      </c>
      <c r="M1262" s="37" t="n">
        <f aca="false">K1262+L1262</f>
        <v>44013</v>
      </c>
    </row>
    <row r="1263" customFormat="false" ht="25.5" hidden="false" customHeight="false" outlineLevel="0" collapsed="false">
      <c r="A1263" s="51" t="s">
        <v>165</v>
      </c>
      <c r="B1263" s="45"/>
      <c r="C1263" s="41" t="s">
        <v>379</v>
      </c>
      <c r="D1263" s="41" t="s">
        <v>23</v>
      </c>
      <c r="E1263" s="41" t="s">
        <v>673</v>
      </c>
      <c r="F1263" s="41" t="s">
        <v>166</v>
      </c>
      <c r="G1263" s="47"/>
      <c r="H1263" s="47" t="n">
        <f aca="false">'Ведомственная '!H724</f>
        <v>1722.2</v>
      </c>
      <c r="I1263" s="48" t="n">
        <f aca="false">G1263+H1263</f>
        <v>1722.2</v>
      </c>
      <c r="J1263" s="37" t="n">
        <v>3.8</v>
      </c>
      <c r="K1263" s="49" t="n">
        <f aca="false">I1263+J1263</f>
        <v>1726</v>
      </c>
      <c r="L1263" s="44" t="n">
        <v>-149.7</v>
      </c>
      <c r="M1263" s="37" t="n">
        <f aca="false">K1263+L1263</f>
        <v>1576.3</v>
      </c>
    </row>
    <row r="1264" customFormat="false" ht="25.5" hidden="false" customHeight="false" outlineLevel="0" collapsed="false">
      <c r="A1264" s="45" t="s">
        <v>674</v>
      </c>
      <c r="B1264" s="45"/>
      <c r="C1264" s="41" t="s">
        <v>379</v>
      </c>
      <c r="D1264" s="41" t="s">
        <v>23</v>
      </c>
      <c r="E1264" s="41" t="s">
        <v>675</v>
      </c>
      <c r="F1264" s="41"/>
      <c r="G1264" s="47" t="n">
        <f aca="false">G1265</f>
        <v>158184</v>
      </c>
      <c r="H1264" s="47" t="n">
        <f aca="false">H1265</f>
        <v>0</v>
      </c>
      <c r="I1264" s="47" t="n">
        <f aca="false">I1265</f>
        <v>158184</v>
      </c>
      <c r="J1264" s="47" t="n">
        <f aca="false">J1265</f>
        <v>1997.8</v>
      </c>
      <c r="K1264" s="47" t="n">
        <f aca="false">K1265</f>
        <v>160181.8</v>
      </c>
      <c r="L1264" s="47" t="n">
        <f aca="false">L1265</f>
        <v>-5860.4</v>
      </c>
      <c r="M1264" s="37" t="n">
        <f aca="false">K1264+L1264</f>
        <v>154321.4</v>
      </c>
    </row>
    <row r="1265" customFormat="false" ht="27" hidden="false" customHeight="true" outlineLevel="0" collapsed="false">
      <c r="A1265" s="45" t="s">
        <v>159</v>
      </c>
      <c r="B1265" s="45"/>
      <c r="C1265" s="41" t="s">
        <v>379</v>
      </c>
      <c r="D1265" s="41" t="s">
        <v>676</v>
      </c>
      <c r="E1265" s="41" t="s">
        <v>677</v>
      </c>
      <c r="F1265" s="41"/>
      <c r="G1265" s="47" t="n">
        <f aca="false">G1266+G1269</f>
        <v>158184</v>
      </c>
      <c r="H1265" s="47" t="n">
        <f aca="false">H1266+H1269</f>
        <v>0</v>
      </c>
      <c r="I1265" s="47" t="n">
        <f aca="false">I1266+I1269</f>
        <v>158184</v>
      </c>
      <c r="J1265" s="47" t="n">
        <f aca="false">J1266+J1269</f>
        <v>1997.8</v>
      </c>
      <c r="K1265" s="47" t="n">
        <f aca="false">K1266+K1269</f>
        <v>160181.8</v>
      </c>
      <c r="L1265" s="47" t="n">
        <f aca="false">L1266+L1269</f>
        <v>-5860.4</v>
      </c>
      <c r="M1265" s="37" t="n">
        <f aca="false">K1265+L1265</f>
        <v>154321.4</v>
      </c>
    </row>
    <row r="1266" customFormat="false" ht="15" hidden="false" customHeight="false" outlineLevel="0" collapsed="false">
      <c r="A1266" s="45" t="s">
        <v>161</v>
      </c>
      <c r="B1266" s="45"/>
      <c r="C1266" s="41" t="s">
        <v>379</v>
      </c>
      <c r="D1266" s="41" t="s">
        <v>676</v>
      </c>
      <c r="E1266" s="41" t="s">
        <v>677</v>
      </c>
      <c r="F1266" s="41" t="s">
        <v>162</v>
      </c>
      <c r="G1266" s="47" t="n">
        <f aca="false">G1267</f>
        <v>112266.4</v>
      </c>
      <c r="H1266" s="47" t="n">
        <f aca="false">H1267+H1268</f>
        <v>0</v>
      </c>
      <c r="I1266" s="47" t="n">
        <f aca="false">I1267+I1268</f>
        <v>112266.4</v>
      </c>
      <c r="J1266" s="47" t="n">
        <f aca="false">J1267+J1268</f>
        <v>1997.8</v>
      </c>
      <c r="K1266" s="47" t="n">
        <f aca="false">K1267+K1268</f>
        <v>114264.2</v>
      </c>
      <c r="L1266" s="44"/>
      <c r="M1266" s="37" t="n">
        <f aca="false">K1266+L1266</f>
        <v>114264.2</v>
      </c>
    </row>
    <row r="1267" customFormat="false" ht="51" hidden="false" customHeight="true" outlineLevel="0" collapsed="false">
      <c r="A1267" s="45" t="s">
        <v>163</v>
      </c>
      <c r="B1267" s="45"/>
      <c r="C1267" s="41" t="s">
        <v>379</v>
      </c>
      <c r="D1267" s="41" t="s">
        <v>23</v>
      </c>
      <c r="E1267" s="41" t="s">
        <v>677</v>
      </c>
      <c r="F1267" s="41" t="s">
        <v>164</v>
      </c>
      <c r="G1267" s="47" t="n">
        <f aca="false">'Ведомственная '!G728</f>
        <v>112266.4</v>
      </c>
      <c r="H1267" s="47" t="n">
        <f aca="false">'Ведомственная '!H728</f>
        <v>-210.8</v>
      </c>
      <c r="I1267" s="48" t="n">
        <f aca="false">G1267+H1267</f>
        <v>112055.6</v>
      </c>
      <c r="J1267" s="37"/>
      <c r="K1267" s="49" t="n">
        <f aca="false">I1267+J1267</f>
        <v>112055.6</v>
      </c>
      <c r="L1267" s="44"/>
      <c r="M1267" s="37" t="n">
        <f aca="false">K1267+L1267</f>
        <v>112055.6</v>
      </c>
    </row>
    <row r="1268" customFormat="false" ht="25.5" hidden="false" customHeight="false" outlineLevel="0" collapsed="false">
      <c r="A1268" s="51" t="s">
        <v>165</v>
      </c>
      <c r="B1268" s="45"/>
      <c r="C1268" s="41" t="s">
        <v>379</v>
      </c>
      <c r="D1268" s="41" t="s">
        <v>23</v>
      </c>
      <c r="E1268" s="41" t="s">
        <v>677</v>
      </c>
      <c r="F1268" s="41" t="s">
        <v>166</v>
      </c>
      <c r="G1268" s="47"/>
      <c r="H1268" s="47" t="n">
        <f aca="false">'Ведомственная '!H729</f>
        <v>210.8</v>
      </c>
      <c r="I1268" s="48" t="n">
        <f aca="false">G1268+H1268</f>
        <v>210.8</v>
      </c>
      <c r="J1268" s="37" t="n">
        <v>1997.8</v>
      </c>
      <c r="K1268" s="49" t="n">
        <f aca="false">I1268+J1268</f>
        <v>2208.6</v>
      </c>
      <c r="L1268" s="44"/>
      <c r="M1268" s="37" t="n">
        <f aca="false">K1268+L1268</f>
        <v>2208.6</v>
      </c>
    </row>
    <row r="1269" customFormat="false" ht="15" hidden="false" customHeight="false" outlineLevel="0" collapsed="false">
      <c r="A1269" s="45" t="s">
        <v>234</v>
      </c>
      <c r="B1269" s="45"/>
      <c r="C1269" s="41" t="s">
        <v>379</v>
      </c>
      <c r="D1269" s="41" t="s">
        <v>23</v>
      </c>
      <c r="E1269" s="41" t="s">
        <v>677</v>
      </c>
      <c r="F1269" s="41" t="s">
        <v>235</v>
      </c>
      <c r="G1269" s="47" t="n">
        <f aca="false">G1270</f>
        <v>45917.6</v>
      </c>
      <c r="H1269" s="47" t="n">
        <f aca="false">H1270</f>
        <v>0</v>
      </c>
      <c r="I1269" s="47" t="n">
        <f aca="false">I1270</f>
        <v>45917.6</v>
      </c>
      <c r="J1269" s="47" t="n">
        <f aca="false">J1270</f>
        <v>0</v>
      </c>
      <c r="K1269" s="47" t="n">
        <f aca="false">K1270</f>
        <v>45917.6</v>
      </c>
      <c r="L1269" s="47" t="n">
        <f aca="false">L1270</f>
        <v>-5860.4</v>
      </c>
      <c r="M1269" s="37" t="n">
        <f aca="false">K1269+L1269</f>
        <v>40057.2</v>
      </c>
    </row>
    <row r="1270" customFormat="false" ht="53.25" hidden="false" customHeight="true" outlineLevel="0" collapsed="false">
      <c r="A1270" s="45" t="s">
        <v>368</v>
      </c>
      <c r="B1270" s="45"/>
      <c r="C1270" s="41" t="s">
        <v>379</v>
      </c>
      <c r="D1270" s="41" t="s">
        <v>23</v>
      </c>
      <c r="E1270" s="41" t="s">
        <v>677</v>
      </c>
      <c r="F1270" s="41" t="s">
        <v>369</v>
      </c>
      <c r="G1270" s="47" t="n">
        <f aca="false">'Ведомственная '!G731</f>
        <v>45917.6</v>
      </c>
      <c r="H1270" s="47" t="n">
        <f aca="false">'Ведомственная '!H731</f>
        <v>0</v>
      </c>
      <c r="I1270" s="48" t="n">
        <f aca="false">G1270+H1270</f>
        <v>45917.6</v>
      </c>
      <c r="J1270" s="37"/>
      <c r="K1270" s="49" t="n">
        <f aca="false">I1270+J1270</f>
        <v>45917.6</v>
      </c>
      <c r="L1270" s="44" t="n">
        <v>-5860.4</v>
      </c>
      <c r="M1270" s="37" t="n">
        <f aca="false">K1270+L1270</f>
        <v>40057.2</v>
      </c>
    </row>
    <row r="1271" customFormat="false" ht="15" hidden="false" customHeight="false" outlineLevel="0" collapsed="false">
      <c r="A1271" s="75" t="s">
        <v>678</v>
      </c>
      <c r="B1271" s="75"/>
      <c r="C1271" s="53" t="s">
        <v>379</v>
      </c>
      <c r="D1271" s="53" t="s">
        <v>25</v>
      </c>
      <c r="E1271" s="53"/>
      <c r="F1271" s="41"/>
      <c r="G1271" s="47" t="n">
        <f aca="false">G1272</f>
        <v>25553.1</v>
      </c>
      <c r="H1271" s="47" t="n">
        <f aca="false">H1272</f>
        <v>0</v>
      </c>
      <c r="I1271" s="47" t="n">
        <f aca="false">I1272</f>
        <v>25553.1</v>
      </c>
      <c r="J1271" s="47" t="n">
        <f aca="false">J1272</f>
        <v>1336.5</v>
      </c>
      <c r="K1271" s="47" t="n">
        <f aca="false">K1272</f>
        <v>26889.6</v>
      </c>
      <c r="L1271" s="44"/>
      <c r="M1271" s="37" t="n">
        <f aca="false">K1271+L1271</f>
        <v>26889.6</v>
      </c>
    </row>
    <row r="1272" customFormat="false" ht="38.25" hidden="false" customHeight="false" outlineLevel="0" collapsed="false">
      <c r="A1272" s="45" t="s">
        <v>679</v>
      </c>
      <c r="B1272" s="45"/>
      <c r="C1272" s="53" t="s">
        <v>379</v>
      </c>
      <c r="D1272" s="53" t="s">
        <v>25</v>
      </c>
      <c r="E1272" s="53" t="s">
        <v>680</v>
      </c>
      <c r="F1272" s="41"/>
      <c r="G1272" s="47" t="n">
        <f aca="false">G1273</f>
        <v>25553.1</v>
      </c>
      <c r="H1272" s="47" t="n">
        <f aca="false">H1273</f>
        <v>0</v>
      </c>
      <c r="I1272" s="47" t="n">
        <f aca="false">I1273</f>
        <v>25553.1</v>
      </c>
      <c r="J1272" s="47" t="n">
        <f aca="false">J1273</f>
        <v>1336.5</v>
      </c>
      <c r="K1272" s="47" t="n">
        <f aca="false">K1273</f>
        <v>26889.6</v>
      </c>
      <c r="L1272" s="44"/>
      <c r="M1272" s="37" t="n">
        <f aca="false">K1272+L1272</f>
        <v>26889.6</v>
      </c>
    </row>
    <row r="1273" customFormat="false" ht="38.25" hidden="false" customHeight="false" outlineLevel="0" collapsed="false">
      <c r="A1273" s="45" t="s">
        <v>681</v>
      </c>
      <c r="B1273" s="45"/>
      <c r="C1273" s="53" t="s">
        <v>379</v>
      </c>
      <c r="D1273" s="53" t="s">
        <v>25</v>
      </c>
      <c r="E1273" s="53" t="s">
        <v>682</v>
      </c>
      <c r="F1273" s="41"/>
      <c r="G1273" s="47" t="n">
        <f aca="false">G1274</f>
        <v>25553.1</v>
      </c>
      <c r="H1273" s="47" t="n">
        <f aca="false">H1274</f>
        <v>0</v>
      </c>
      <c r="I1273" s="47" t="n">
        <f aca="false">I1274</f>
        <v>25553.1</v>
      </c>
      <c r="J1273" s="47" t="n">
        <f aca="false">J1274</f>
        <v>1336.5</v>
      </c>
      <c r="K1273" s="47" t="n">
        <f aca="false">K1274</f>
        <v>26889.6</v>
      </c>
      <c r="L1273" s="44"/>
      <c r="M1273" s="37" t="n">
        <f aca="false">K1273+L1273</f>
        <v>26889.6</v>
      </c>
    </row>
    <row r="1274" customFormat="false" ht="15" hidden="false" customHeight="false" outlineLevel="0" collapsed="false">
      <c r="A1274" s="45" t="s">
        <v>161</v>
      </c>
      <c r="B1274" s="45"/>
      <c r="C1274" s="53" t="s">
        <v>379</v>
      </c>
      <c r="D1274" s="53" t="s">
        <v>25</v>
      </c>
      <c r="E1274" s="53" t="s">
        <v>682</v>
      </c>
      <c r="F1274" s="41" t="s">
        <v>162</v>
      </c>
      <c r="G1274" s="47" t="n">
        <f aca="false">G1275</f>
        <v>25553.1</v>
      </c>
      <c r="H1274" s="47" t="n">
        <f aca="false">H1275</f>
        <v>0</v>
      </c>
      <c r="I1274" s="47" t="n">
        <f aca="false">I1275</f>
        <v>25553.1</v>
      </c>
      <c r="J1274" s="37" t="n">
        <f aca="false">J1276+J1275</f>
        <v>1336.5</v>
      </c>
      <c r="K1274" s="43" t="n">
        <f aca="false">K1276+K1275</f>
        <v>26889.6</v>
      </c>
      <c r="L1274" s="44"/>
      <c r="M1274" s="37" t="n">
        <f aca="false">K1274+L1274</f>
        <v>26889.6</v>
      </c>
    </row>
    <row r="1275" customFormat="false" ht="51.75" hidden="false" customHeight="true" outlineLevel="0" collapsed="false">
      <c r="A1275" s="40" t="s">
        <v>163</v>
      </c>
      <c r="B1275" s="40"/>
      <c r="C1275" s="53" t="s">
        <v>379</v>
      </c>
      <c r="D1275" s="53" t="s">
        <v>25</v>
      </c>
      <c r="E1275" s="53" t="s">
        <v>682</v>
      </c>
      <c r="F1275" s="41" t="s">
        <v>164</v>
      </c>
      <c r="G1275" s="47" t="n">
        <f aca="false">'Ведомственная '!G736</f>
        <v>25553.1</v>
      </c>
      <c r="H1275" s="47" t="n">
        <f aca="false">'Ведомственная '!H736</f>
        <v>0</v>
      </c>
      <c r="I1275" s="48" t="n">
        <f aca="false">G1275+H1275</f>
        <v>25553.1</v>
      </c>
      <c r="J1275" s="37"/>
      <c r="K1275" s="49" t="n">
        <f aca="false">I1275+J1275</f>
        <v>25553.1</v>
      </c>
      <c r="L1275" s="44"/>
      <c r="M1275" s="37" t="n">
        <f aca="false">K1275+L1275</f>
        <v>25553.1</v>
      </c>
    </row>
    <row r="1276" customFormat="false" ht="36" hidden="false" customHeight="true" outlineLevel="0" collapsed="false">
      <c r="A1276" s="51" t="s">
        <v>165</v>
      </c>
      <c r="B1276" s="40"/>
      <c r="C1276" s="53" t="s">
        <v>379</v>
      </c>
      <c r="D1276" s="53" t="s">
        <v>25</v>
      </c>
      <c r="E1276" s="53" t="s">
        <v>682</v>
      </c>
      <c r="F1276" s="41" t="s">
        <v>166</v>
      </c>
      <c r="G1276" s="47"/>
      <c r="H1276" s="47"/>
      <c r="I1276" s="48"/>
      <c r="J1276" s="37" t="n">
        <v>1336.5</v>
      </c>
      <c r="K1276" s="49" t="n">
        <f aca="false">I1276+J1276</f>
        <v>1336.5</v>
      </c>
      <c r="L1276" s="44"/>
      <c r="M1276" s="37" t="n">
        <f aca="false">K1276+L1276</f>
        <v>1336.5</v>
      </c>
    </row>
    <row r="1277" customFormat="false" ht="25.5" hidden="false" customHeight="false" outlineLevel="0" collapsed="false">
      <c r="A1277" s="45" t="s">
        <v>683</v>
      </c>
      <c r="B1277" s="45"/>
      <c r="C1277" s="41" t="s">
        <v>379</v>
      </c>
      <c r="D1277" s="41" t="s">
        <v>57</v>
      </c>
      <c r="E1277" s="41"/>
      <c r="F1277" s="41"/>
      <c r="G1277" s="47" t="n">
        <f aca="false">G1278+G1283+G1294+G1303+G1298</f>
        <v>121940.1</v>
      </c>
      <c r="H1277" s="47" t="n">
        <f aca="false">H1278+H1283+H1294+H1303+H1298</f>
        <v>35500</v>
      </c>
      <c r="I1277" s="47" t="n">
        <f aca="false">I1278+I1283+I1294+I1303+I1298</f>
        <v>157440.1</v>
      </c>
      <c r="J1277" s="47" t="n">
        <f aca="false">J1278+J1283+J1294+J1303+J1298</f>
        <v>13859</v>
      </c>
      <c r="K1277" s="47" t="n">
        <f aca="false">K1278+K1283+K1294+K1303+K1298</f>
        <v>171299.1</v>
      </c>
      <c r="L1277" s="47" t="n">
        <f aca="false">L1278+L1283+L1294+L1303+L1298</f>
        <v>19200</v>
      </c>
      <c r="M1277" s="37" t="n">
        <f aca="false">K1277+L1277</f>
        <v>190499.1</v>
      </c>
    </row>
    <row r="1278" customFormat="false" ht="27" hidden="false" customHeight="true" outlineLevel="0" collapsed="false">
      <c r="A1278" s="45" t="s">
        <v>191</v>
      </c>
      <c r="B1278" s="45"/>
      <c r="C1278" s="41" t="s">
        <v>379</v>
      </c>
      <c r="D1278" s="41" t="s">
        <v>57</v>
      </c>
      <c r="E1278" s="41" t="s">
        <v>114</v>
      </c>
      <c r="F1278" s="41"/>
      <c r="G1278" s="47" t="n">
        <f aca="false">G1279</f>
        <v>541.5</v>
      </c>
      <c r="H1278" s="47" t="n">
        <f aca="false">H1279</f>
        <v>0</v>
      </c>
      <c r="I1278" s="47" t="n">
        <f aca="false">I1279</f>
        <v>541.5</v>
      </c>
      <c r="J1278" s="47" t="n">
        <f aca="false">J1279</f>
        <v>0</v>
      </c>
      <c r="K1278" s="47" t="n">
        <f aca="false">K1279</f>
        <v>541.5</v>
      </c>
      <c r="L1278" s="44"/>
      <c r="M1278" s="37" t="n">
        <f aca="false">K1278+L1278</f>
        <v>541.5</v>
      </c>
    </row>
    <row r="1279" customFormat="false" ht="45" hidden="false" customHeight="true" outlineLevel="0" collapsed="false">
      <c r="A1279" s="45" t="s">
        <v>684</v>
      </c>
      <c r="B1279" s="45"/>
      <c r="C1279" s="41" t="s">
        <v>379</v>
      </c>
      <c r="D1279" s="41" t="s">
        <v>57</v>
      </c>
      <c r="E1279" s="41" t="s">
        <v>685</v>
      </c>
      <c r="F1279" s="41"/>
      <c r="G1279" s="47" t="n">
        <f aca="false">G1280</f>
        <v>541.5</v>
      </c>
      <c r="H1279" s="47" t="n">
        <f aca="false">H1280</f>
        <v>0</v>
      </c>
      <c r="I1279" s="47" t="n">
        <f aca="false">I1280</f>
        <v>541.5</v>
      </c>
      <c r="J1279" s="47" t="n">
        <f aca="false">J1280</f>
        <v>0</v>
      </c>
      <c r="K1279" s="47" t="n">
        <f aca="false">K1280</f>
        <v>541.5</v>
      </c>
      <c r="L1279" s="44"/>
      <c r="M1279" s="37" t="n">
        <f aca="false">K1279+L1279</f>
        <v>541.5</v>
      </c>
    </row>
    <row r="1280" customFormat="false" ht="27" hidden="false" customHeight="true" outlineLevel="0" collapsed="false">
      <c r="A1280" s="45" t="s">
        <v>30</v>
      </c>
      <c r="B1280" s="45"/>
      <c r="C1280" s="41" t="s">
        <v>379</v>
      </c>
      <c r="D1280" s="41" t="s">
        <v>57</v>
      </c>
      <c r="E1280" s="41" t="s">
        <v>685</v>
      </c>
      <c r="F1280" s="41" t="s">
        <v>36</v>
      </c>
      <c r="G1280" s="47" t="n">
        <f aca="false">G1281+G1282</f>
        <v>541.5</v>
      </c>
      <c r="H1280" s="47" t="n">
        <f aca="false">H1281+H1282</f>
        <v>0</v>
      </c>
      <c r="I1280" s="47" t="n">
        <f aca="false">I1281+I1282</f>
        <v>541.5</v>
      </c>
      <c r="J1280" s="47" t="n">
        <f aca="false">J1281+J1282</f>
        <v>0</v>
      </c>
      <c r="K1280" s="47" t="n">
        <f aca="false">K1281+K1282</f>
        <v>541.5</v>
      </c>
      <c r="L1280" s="44"/>
      <c r="M1280" s="37" t="n">
        <f aca="false">K1280+L1280</f>
        <v>541.5</v>
      </c>
    </row>
    <row r="1281" customFormat="false" ht="15" hidden="false" customHeight="false" outlineLevel="0" collapsed="false">
      <c r="A1281" s="45" t="s">
        <v>31</v>
      </c>
      <c r="B1281" s="45"/>
      <c r="C1281" s="41" t="s">
        <v>379</v>
      </c>
      <c r="D1281" s="41" t="s">
        <v>57</v>
      </c>
      <c r="E1281" s="41" t="s">
        <v>685</v>
      </c>
      <c r="F1281" s="41" t="s">
        <v>37</v>
      </c>
      <c r="G1281" s="47" t="n">
        <f aca="false">'Ведомственная '!G742</f>
        <v>468.3</v>
      </c>
      <c r="H1281" s="47" t="n">
        <f aca="false">'Ведомственная '!H742</f>
        <v>0</v>
      </c>
      <c r="I1281" s="48" t="n">
        <f aca="false">G1281+H1281</f>
        <v>468.3</v>
      </c>
      <c r="J1281" s="37"/>
      <c r="K1281" s="49" t="n">
        <f aca="false">I1281+J1281</f>
        <v>468.3</v>
      </c>
      <c r="L1281" s="44"/>
      <c r="M1281" s="37" t="n">
        <f aca="false">K1281+L1281</f>
        <v>468.3</v>
      </c>
    </row>
    <row r="1282" customFormat="false" ht="25.5" hidden="false" customHeight="false" outlineLevel="0" collapsed="false">
      <c r="A1282" s="45" t="s">
        <v>38</v>
      </c>
      <c r="B1282" s="45"/>
      <c r="C1282" s="41" t="s">
        <v>379</v>
      </c>
      <c r="D1282" s="41" t="s">
        <v>57</v>
      </c>
      <c r="E1282" s="41" t="s">
        <v>685</v>
      </c>
      <c r="F1282" s="41" t="s">
        <v>39</v>
      </c>
      <c r="G1282" s="47" t="n">
        <f aca="false">'Ведомственная '!G743</f>
        <v>73.2</v>
      </c>
      <c r="H1282" s="47" t="n">
        <f aca="false">'Ведомственная '!H743</f>
        <v>0</v>
      </c>
      <c r="I1282" s="48" t="n">
        <f aca="false">G1282+H1282</f>
        <v>73.2</v>
      </c>
      <c r="J1282" s="37"/>
      <c r="K1282" s="49" t="n">
        <f aca="false">I1282+J1282</f>
        <v>73.2</v>
      </c>
      <c r="L1282" s="44"/>
      <c r="M1282" s="37" t="n">
        <f aca="false">K1282+L1282</f>
        <v>73.2</v>
      </c>
    </row>
    <row r="1283" customFormat="false" ht="53.25" hidden="false" customHeight="true" outlineLevel="0" collapsed="false">
      <c r="A1283" s="45" t="s">
        <v>26</v>
      </c>
      <c r="B1283" s="45"/>
      <c r="C1283" s="41" t="s">
        <v>379</v>
      </c>
      <c r="D1283" s="41" t="s">
        <v>57</v>
      </c>
      <c r="E1283" s="41" t="s">
        <v>27</v>
      </c>
      <c r="F1283" s="41"/>
      <c r="G1283" s="47" t="n">
        <f aca="false">G1284</f>
        <v>23988.9</v>
      </c>
      <c r="H1283" s="47" t="n">
        <f aca="false">H1284</f>
        <v>0</v>
      </c>
      <c r="I1283" s="47" t="n">
        <f aca="false">I1284</f>
        <v>23988.9</v>
      </c>
      <c r="J1283" s="47" t="n">
        <f aca="false">J1284</f>
        <v>349.2</v>
      </c>
      <c r="K1283" s="47" t="n">
        <f aca="false">K1284</f>
        <v>24338.1</v>
      </c>
      <c r="L1283" s="47" t="n">
        <f aca="false">L1284</f>
        <v>0</v>
      </c>
      <c r="M1283" s="37" t="n">
        <f aca="false">K1283+L1283</f>
        <v>24338.1</v>
      </c>
    </row>
    <row r="1284" customFormat="false" ht="15" hidden="false" customHeight="false" outlineLevel="0" collapsed="false">
      <c r="A1284" s="45" t="s">
        <v>34</v>
      </c>
      <c r="B1284" s="45"/>
      <c r="C1284" s="41" t="s">
        <v>686</v>
      </c>
      <c r="D1284" s="41" t="s">
        <v>57</v>
      </c>
      <c r="E1284" s="41" t="s">
        <v>687</v>
      </c>
      <c r="F1284" s="41"/>
      <c r="G1284" s="47" t="n">
        <f aca="false">G1285+G1288+G1291</f>
        <v>23988.9</v>
      </c>
      <c r="H1284" s="47" t="n">
        <f aca="false">H1285+H1288+H1291</f>
        <v>0</v>
      </c>
      <c r="I1284" s="47" t="n">
        <f aca="false">I1285+I1288+I1291</f>
        <v>23988.9</v>
      </c>
      <c r="J1284" s="47" t="n">
        <f aca="false">J1285+J1288+J1291</f>
        <v>349.2</v>
      </c>
      <c r="K1284" s="47" t="n">
        <f aca="false">K1285+K1288+K1291</f>
        <v>24338.1</v>
      </c>
      <c r="L1284" s="47" t="n">
        <f aca="false">L1285+L1288+L1291</f>
        <v>0</v>
      </c>
      <c r="M1284" s="37" t="n">
        <f aca="false">K1284+L1284</f>
        <v>24338.1</v>
      </c>
    </row>
    <row r="1285" customFormat="false" ht="25.5" hidden="false" customHeight="false" outlineLevel="0" collapsed="false">
      <c r="A1285" s="45" t="s">
        <v>30</v>
      </c>
      <c r="B1285" s="45"/>
      <c r="C1285" s="41" t="s">
        <v>379</v>
      </c>
      <c r="D1285" s="41" t="s">
        <v>57</v>
      </c>
      <c r="E1285" s="41" t="s">
        <v>35</v>
      </c>
      <c r="F1285" s="41" t="s">
        <v>36</v>
      </c>
      <c r="G1285" s="47" t="n">
        <f aca="false">G1286+G1287</f>
        <v>22583.9</v>
      </c>
      <c r="H1285" s="47" t="n">
        <f aca="false">H1286+H1287</f>
        <v>0</v>
      </c>
      <c r="I1285" s="47" t="n">
        <f aca="false">I1286+I1287</f>
        <v>22583.9</v>
      </c>
      <c r="J1285" s="47" t="n">
        <f aca="false">J1286+J1287</f>
        <v>349.2</v>
      </c>
      <c r="K1285" s="47" t="n">
        <f aca="false">K1286+K1287</f>
        <v>22933.1</v>
      </c>
      <c r="L1285" s="47" t="n">
        <f aca="false">L1286+L1287</f>
        <v>0</v>
      </c>
      <c r="M1285" s="37" t="n">
        <f aca="false">K1285+L1285</f>
        <v>22933.1</v>
      </c>
    </row>
    <row r="1286" customFormat="false" ht="15" hidden="false" customHeight="false" outlineLevel="0" collapsed="false">
      <c r="A1286" s="45" t="s">
        <v>31</v>
      </c>
      <c r="B1286" s="45"/>
      <c r="C1286" s="41" t="s">
        <v>379</v>
      </c>
      <c r="D1286" s="41" t="s">
        <v>57</v>
      </c>
      <c r="E1286" s="41" t="s">
        <v>35</v>
      </c>
      <c r="F1286" s="41" t="s">
        <v>37</v>
      </c>
      <c r="G1286" s="47" t="n">
        <f aca="false">'Ведомственная '!G747</f>
        <v>21994.7</v>
      </c>
      <c r="H1286" s="47" t="n">
        <f aca="false">'Ведомственная '!H747</f>
        <v>0</v>
      </c>
      <c r="I1286" s="48" t="n">
        <f aca="false">G1286+H1286</f>
        <v>21994.7</v>
      </c>
      <c r="J1286" s="37" t="n">
        <v>289.2</v>
      </c>
      <c r="K1286" s="49" t="n">
        <f aca="false">I1286+J1286</f>
        <v>22283.9</v>
      </c>
      <c r="L1286" s="44" t="n">
        <v>-81.5</v>
      </c>
      <c r="M1286" s="37" t="n">
        <f aca="false">K1286+L1286</f>
        <v>22202.4</v>
      </c>
    </row>
    <row r="1287" customFormat="false" ht="25.5" hidden="false" customHeight="false" outlineLevel="0" collapsed="false">
      <c r="A1287" s="45" t="s">
        <v>38</v>
      </c>
      <c r="B1287" s="45"/>
      <c r="C1287" s="41" t="s">
        <v>379</v>
      </c>
      <c r="D1287" s="41" t="s">
        <v>57</v>
      </c>
      <c r="E1287" s="41" t="s">
        <v>35</v>
      </c>
      <c r="F1287" s="41" t="s">
        <v>39</v>
      </c>
      <c r="G1287" s="47" t="n">
        <f aca="false">'Ведомственная '!G748</f>
        <v>589.2</v>
      </c>
      <c r="H1287" s="47" t="n">
        <f aca="false">'Ведомственная '!H748</f>
        <v>0</v>
      </c>
      <c r="I1287" s="48" t="n">
        <f aca="false">G1287+H1287</f>
        <v>589.2</v>
      </c>
      <c r="J1287" s="37" t="n">
        <v>60</v>
      </c>
      <c r="K1287" s="49" t="n">
        <f aca="false">I1287+J1287</f>
        <v>649.2</v>
      </c>
      <c r="L1287" s="44" t="n">
        <v>81.5</v>
      </c>
      <c r="M1287" s="37" t="n">
        <f aca="false">K1287+L1287</f>
        <v>730.7</v>
      </c>
    </row>
    <row r="1288" customFormat="false" ht="25.5" hidden="false" customHeight="false" outlineLevel="0" collapsed="false">
      <c r="A1288" s="45" t="s">
        <v>40</v>
      </c>
      <c r="B1288" s="45"/>
      <c r="C1288" s="41" t="s">
        <v>379</v>
      </c>
      <c r="D1288" s="41" t="s">
        <v>57</v>
      </c>
      <c r="E1288" s="41" t="s">
        <v>35</v>
      </c>
      <c r="F1288" s="41" t="s">
        <v>41</v>
      </c>
      <c r="G1288" s="47" t="n">
        <f aca="false">G1289+G1290</f>
        <v>1360.1</v>
      </c>
      <c r="H1288" s="47" t="n">
        <f aca="false">H1289+H1290</f>
        <v>0</v>
      </c>
      <c r="I1288" s="47" t="n">
        <f aca="false">I1289+I1290</f>
        <v>1360.1</v>
      </c>
      <c r="J1288" s="47" t="n">
        <f aca="false">J1289+J1290</f>
        <v>0</v>
      </c>
      <c r="K1288" s="47" t="n">
        <f aca="false">K1289+K1290</f>
        <v>1360.1</v>
      </c>
      <c r="L1288" s="47" t="n">
        <f aca="false">L1289+L1290</f>
        <v>0</v>
      </c>
      <c r="M1288" s="37" t="n">
        <f aca="false">K1288+L1288</f>
        <v>1360.1</v>
      </c>
    </row>
    <row r="1289" customFormat="false" ht="38.25" hidden="false" customHeight="false" outlineLevel="0" collapsed="false">
      <c r="A1289" s="45" t="s">
        <v>42</v>
      </c>
      <c r="B1289" s="45"/>
      <c r="C1289" s="41" t="s">
        <v>379</v>
      </c>
      <c r="D1289" s="41" t="s">
        <v>57</v>
      </c>
      <c r="E1289" s="41" t="s">
        <v>35</v>
      </c>
      <c r="F1289" s="41" t="s">
        <v>43</v>
      </c>
      <c r="G1289" s="47" t="n">
        <f aca="false">'Ведомственная '!G750</f>
        <v>563.2</v>
      </c>
      <c r="H1289" s="47" t="n">
        <f aca="false">'Ведомственная '!H750</f>
        <v>0</v>
      </c>
      <c r="I1289" s="48" t="n">
        <f aca="false">G1289+H1289</f>
        <v>563.2</v>
      </c>
      <c r="J1289" s="37" t="n">
        <v>10</v>
      </c>
      <c r="K1289" s="49" t="n">
        <f aca="false">I1289+J1289</f>
        <v>573.2</v>
      </c>
      <c r="L1289" s="50" t="n">
        <v>4</v>
      </c>
      <c r="M1289" s="37" t="n">
        <f aca="false">K1289+L1289</f>
        <v>577.2</v>
      </c>
    </row>
    <row r="1290" customFormat="false" ht="25.5" hidden="false" customHeight="false" outlineLevel="0" collapsed="false">
      <c r="A1290" s="45" t="s">
        <v>44</v>
      </c>
      <c r="B1290" s="45"/>
      <c r="C1290" s="41" t="s">
        <v>379</v>
      </c>
      <c r="D1290" s="41" t="s">
        <v>57</v>
      </c>
      <c r="E1290" s="41" t="s">
        <v>35</v>
      </c>
      <c r="F1290" s="41" t="s">
        <v>45</v>
      </c>
      <c r="G1290" s="47" t="n">
        <f aca="false">'Ведомственная '!G751</f>
        <v>796.9</v>
      </c>
      <c r="H1290" s="47" t="n">
        <f aca="false">'Ведомственная '!H751</f>
        <v>0</v>
      </c>
      <c r="I1290" s="48" t="n">
        <f aca="false">G1290+H1290</f>
        <v>796.9</v>
      </c>
      <c r="J1290" s="37" t="n">
        <v>-10</v>
      </c>
      <c r="K1290" s="49" t="n">
        <f aca="false">I1290+J1290</f>
        <v>786.9</v>
      </c>
      <c r="L1290" s="50" t="n">
        <v>-4</v>
      </c>
      <c r="M1290" s="37" t="n">
        <f aca="false">K1290+L1290</f>
        <v>782.9</v>
      </c>
    </row>
    <row r="1291" customFormat="false" ht="15" hidden="false" customHeight="false" outlineLevel="0" collapsed="false">
      <c r="A1291" s="45" t="s">
        <v>46</v>
      </c>
      <c r="B1291" s="45"/>
      <c r="C1291" s="41" t="s">
        <v>379</v>
      </c>
      <c r="D1291" s="41" t="s">
        <v>57</v>
      </c>
      <c r="E1291" s="41" t="s">
        <v>35</v>
      </c>
      <c r="F1291" s="41" t="s">
        <v>47</v>
      </c>
      <c r="G1291" s="47" t="n">
        <f aca="false">G1292+G1293</f>
        <v>44.9</v>
      </c>
      <c r="H1291" s="47" t="n">
        <f aca="false">H1292+H1293</f>
        <v>0</v>
      </c>
      <c r="I1291" s="47" t="n">
        <f aca="false">I1292+I1293</f>
        <v>44.9</v>
      </c>
      <c r="J1291" s="47" t="n">
        <f aca="false">J1292+J1293</f>
        <v>0</v>
      </c>
      <c r="K1291" s="47" t="n">
        <f aca="false">K1292+K1293</f>
        <v>44.9</v>
      </c>
      <c r="L1291" s="44"/>
      <c r="M1291" s="37" t="n">
        <f aca="false">K1291+L1291</f>
        <v>44.9</v>
      </c>
    </row>
    <row r="1292" customFormat="false" ht="25.5" hidden="false" customHeight="false" outlineLevel="0" collapsed="false">
      <c r="A1292" s="45" t="s">
        <v>48</v>
      </c>
      <c r="B1292" s="45"/>
      <c r="C1292" s="41" t="s">
        <v>379</v>
      </c>
      <c r="D1292" s="41" t="s">
        <v>57</v>
      </c>
      <c r="E1292" s="41" t="s">
        <v>35</v>
      </c>
      <c r="F1292" s="41" t="s">
        <v>49</v>
      </c>
      <c r="G1292" s="47" t="n">
        <f aca="false">'Ведомственная '!G753</f>
        <v>22</v>
      </c>
      <c r="H1292" s="47" t="n">
        <f aca="false">'Ведомственная '!H753</f>
        <v>0</v>
      </c>
      <c r="I1292" s="48" t="n">
        <f aca="false">G1292+H1292</f>
        <v>22</v>
      </c>
      <c r="J1292" s="37"/>
      <c r="K1292" s="49" t="n">
        <f aca="false">I1292+J1292</f>
        <v>22</v>
      </c>
      <c r="L1292" s="44"/>
      <c r="M1292" s="37" t="n">
        <f aca="false">K1292+L1292</f>
        <v>22</v>
      </c>
    </row>
    <row r="1293" customFormat="false" ht="25.5" hidden="false" customHeight="false" outlineLevel="0" collapsed="false">
      <c r="A1293" s="45" t="s">
        <v>50</v>
      </c>
      <c r="B1293" s="45"/>
      <c r="C1293" s="41" t="s">
        <v>379</v>
      </c>
      <c r="D1293" s="41" t="s">
        <v>57</v>
      </c>
      <c r="E1293" s="41" t="s">
        <v>35</v>
      </c>
      <c r="F1293" s="41" t="s">
        <v>51</v>
      </c>
      <c r="G1293" s="47" t="n">
        <f aca="false">'Ведомственная '!G754</f>
        <v>22.9</v>
      </c>
      <c r="H1293" s="47" t="n">
        <f aca="false">'Ведомственная '!H754</f>
        <v>0</v>
      </c>
      <c r="I1293" s="48" t="n">
        <f aca="false">G1293+H1293</f>
        <v>22.9</v>
      </c>
      <c r="J1293" s="37"/>
      <c r="K1293" s="49" t="n">
        <f aca="false">I1293+J1293</f>
        <v>22.9</v>
      </c>
      <c r="L1293" s="44"/>
      <c r="M1293" s="37" t="n">
        <f aca="false">K1293+L1293</f>
        <v>22.9</v>
      </c>
    </row>
    <row r="1294" customFormat="false" ht="38.25" hidden="false" customHeight="false" outlineLevel="0" collapsed="false">
      <c r="A1294" s="45" t="s">
        <v>440</v>
      </c>
      <c r="B1294" s="45"/>
      <c r="C1294" s="41" t="s">
        <v>379</v>
      </c>
      <c r="D1294" s="41" t="s">
        <v>57</v>
      </c>
      <c r="E1294" s="41" t="s">
        <v>441</v>
      </c>
      <c r="F1294" s="41"/>
      <c r="G1294" s="47" t="n">
        <f aca="false">G1295</f>
        <v>5000</v>
      </c>
      <c r="H1294" s="47" t="n">
        <f aca="false">H1295</f>
        <v>-500</v>
      </c>
      <c r="I1294" s="47" t="n">
        <f aca="false">I1295</f>
        <v>4500</v>
      </c>
      <c r="J1294" s="47" t="n">
        <f aca="false">J1295</f>
        <v>299.5</v>
      </c>
      <c r="K1294" s="47" t="n">
        <f aca="false">K1295</f>
        <v>4799.5</v>
      </c>
      <c r="L1294" s="47" t="n">
        <f aca="false">L1295</f>
        <v>-800</v>
      </c>
      <c r="M1294" s="37" t="n">
        <f aca="false">K1294+L1294</f>
        <v>3999.5</v>
      </c>
    </row>
    <row r="1295" customFormat="false" ht="25.5" hidden="false" customHeight="false" outlineLevel="0" collapsed="false">
      <c r="A1295" s="45" t="s">
        <v>442</v>
      </c>
      <c r="B1295" s="45"/>
      <c r="C1295" s="41" t="s">
        <v>379</v>
      </c>
      <c r="D1295" s="41" t="s">
        <v>57</v>
      </c>
      <c r="E1295" s="41" t="s">
        <v>443</v>
      </c>
      <c r="F1295" s="41"/>
      <c r="G1295" s="47" t="n">
        <f aca="false">G1296</f>
        <v>5000</v>
      </c>
      <c r="H1295" s="47" t="n">
        <f aca="false">H1296</f>
        <v>-500</v>
      </c>
      <c r="I1295" s="47" t="n">
        <f aca="false">I1296</f>
        <v>4500</v>
      </c>
      <c r="J1295" s="47" t="n">
        <f aca="false">J1296</f>
        <v>299.5</v>
      </c>
      <c r="K1295" s="47" t="n">
        <f aca="false">K1296</f>
        <v>4799.5</v>
      </c>
      <c r="L1295" s="47" t="n">
        <f aca="false">L1296</f>
        <v>-800</v>
      </c>
      <c r="M1295" s="37" t="n">
        <f aca="false">K1295+L1295</f>
        <v>3999.5</v>
      </c>
    </row>
    <row r="1296" customFormat="false" ht="40.5" hidden="false" customHeight="true" outlineLevel="0" collapsed="false">
      <c r="A1296" s="45" t="s">
        <v>253</v>
      </c>
      <c r="B1296" s="45"/>
      <c r="C1296" s="41" t="s">
        <v>379</v>
      </c>
      <c r="D1296" s="41" t="s">
        <v>57</v>
      </c>
      <c r="E1296" s="41" t="s">
        <v>443</v>
      </c>
      <c r="F1296" s="41" t="s">
        <v>254</v>
      </c>
      <c r="G1296" s="47" t="n">
        <f aca="false">G1297</f>
        <v>5000</v>
      </c>
      <c r="H1296" s="47" t="n">
        <f aca="false">H1297</f>
        <v>-500</v>
      </c>
      <c r="I1296" s="47" t="n">
        <f aca="false">I1297</f>
        <v>4500</v>
      </c>
      <c r="J1296" s="47" t="n">
        <f aca="false">J1297</f>
        <v>299.5</v>
      </c>
      <c r="K1296" s="47" t="n">
        <f aca="false">K1297</f>
        <v>4799.5</v>
      </c>
      <c r="L1296" s="47" t="n">
        <f aca="false">L1297</f>
        <v>-800</v>
      </c>
      <c r="M1296" s="37" t="n">
        <f aca="false">K1296+L1296</f>
        <v>3999.5</v>
      </c>
    </row>
    <row r="1297" customFormat="false" ht="56.25" hidden="false" customHeight="true" outlineLevel="0" collapsed="false">
      <c r="A1297" s="45" t="s">
        <v>255</v>
      </c>
      <c r="B1297" s="45"/>
      <c r="C1297" s="41" t="s">
        <v>379</v>
      </c>
      <c r="D1297" s="41" t="s">
        <v>57</v>
      </c>
      <c r="E1297" s="41" t="s">
        <v>443</v>
      </c>
      <c r="F1297" s="41" t="s">
        <v>256</v>
      </c>
      <c r="G1297" s="47" t="n">
        <f aca="false">'Ведомственная '!G2339</f>
        <v>5000</v>
      </c>
      <c r="H1297" s="47" t="n">
        <f aca="false">'Ведомственная '!H2339</f>
        <v>-500</v>
      </c>
      <c r="I1297" s="48" t="n">
        <f aca="false">G1297+H1297</f>
        <v>4500</v>
      </c>
      <c r="J1297" s="37" t="n">
        <v>299.5</v>
      </c>
      <c r="K1297" s="49" t="n">
        <f aca="false">I1297+J1297</f>
        <v>4799.5</v>
      </c>
      <c r="L1297" s="50" t="n">
        <v>-800</v>
      </c>
      <c r="M1297" s="37" t="n">
        <f aca="false">K1297+L1297</f>
        <v>3999.5</v>
      </c>
    </row>
    <row r="1298" customFormat="false" ht="25.5" hidden="false" customHeight="false" outlineLevel="0" collapsed="false">
      <c r="A1298" s="40" t="s">
        <v>172</v>
      </c>
      <c r="B1298" s="40"/>
      <c r="C1298" s="41" t="s">
        <v>379</v>
      </c>
      <c r="D1298" s="41" t="s">
        <v>57</v>
      </c>
      <c r="E1298" s="41" t="s">
        <v>173</v>
      </c>
      <c r="F1298" s="41"/>
      <c r="G1298" s="47" t="n">
        <f aca="false">G1299</f>
        <v>72409.7</v>
      </c>
      <c r="H1298" s="47" t="n">
        <f aca="false">H1299</f>
        <v>36000</v>
      </c>
      <c r="I1298" s="47" t="n">
        <f aca="false">I1299</f>
        <v>108409.7</v>
      </c>
      <c r="J1298" s="47" t="n">
        <f aca="false">J1299</f>
        <v>13210.3</v>
      </c>
      <c r="K1298" s="47" t="n">
        <f aca="false">K1299</f>
        <v>121620</v>
      </c>
      <c r="L1298" s="47" t="n">
        <f aca="false">L1299</f>
        <v>20000</v>
      </c>
      <c r="M1298" s="37" t="n">
        <f aca="false">K1298+L1298</f>
        <v>141620</v>
      </c>
    </row>
    <row r="1299" customFormat="false" ht="25.5" hidden="false" customHeight="false" outlineLevel="0" collapsed="false">
      <c r="A1299" s="45" t="s">
        <v>159</v>
      </c>
      <c r="B1299" s="45"/>
      <c r="C1299" s="41" t="s">
        <v>379</v>
      </c>
      <c r="D1299" s="41" t="s">
        <v>57</v>
      </c>
      <c r="E1299" s="41" t="s">
        <v>174</v>
      </c>
      <c r="F1299" s="41"/>
      <c r="G1299" s="47" t="n">
        <f aca="false">G1300</f>
        <v>72409.7</v>
      </c>
      <c r="H1299" s="47" t="n">
        <f aca="false">H1300</f>
        <v>36000</v>
      </c>
      <c r="I1299" s="47" t="n">
        <f aca="false">I1300</f>
        <v>108409.7</v>
      </c>
      <c r="J1299" s="47" t="n">
        <f aca="false">J1300</f>
        <v>13210.3</v>
      </c>
      <c r="K1299" s="47" t="n">
        <f aca="false">K1300</f>
        <v>121620</v>
      </c>
      <c r="L1299" s="47" t="n">
        <f aca="false">L1300</f>
        <v>20000</v>
      </c>
      <c r="M1299" s="37" t="n">
        <f aca="false">K1299+L1299</f>
        <v>141620</v>
      </c>
    </row>
    <row r="1300" customFormat="false" ht="15" hidden="false" customHeight="false" outlineLevel="0" collapsed="false">
      <c r="A1300" s="45" t="s">
        <v>234</v>
      </c>
      <c r="B1300" s="45"/>
      <c r="C1300" s="41" t="s">
        <v>379</v>
      </c>
      <c r="D1300" s="41" t="s">
        <v>57</v>
      </c>
      <c r="E1300" s="41" t="s">
        <v>174</v>
      </c>
      <c r="F1300" s="41" t="s">
        <v>235</v>
      </c>
      <c r="G1300" s="47" t="n">
        <f aca="false">G1301+G1302</f>
        <v>72409.7</v>
      </c>
      <c r="H1300" s="47" t="n">
        <f aca="false">H1301+H1302</f>
        <v>36000</v>
      </c>
      <c r="I1300" s="47" t="n">
        <f aca="false">I1301+I1302</f>
        <v>108409.7</v>
      </c>
      <c r="J1300" s="47" t="n">
        <f aca="false">J1301+J1302</f>
        <v>13210.3</v>
      </c>
      <c r="K1300" s="47" t="n">
        <f aca="false">K1301+K1302</f>
        <v>121620</v>
      </c>
      <c r="L1300" s="47" t="n">
        <f aca="false">L1301+L1302</f>
        <v>20000</v>
      </c>
      <c r="M1300" s="37" t="n">
        <f aca="false">K1300+L1300</f>
        <v>141620</v>
      </c>
    </row>
    <row r="1301" customFormat="false" ht="51" hidden="false" customHeight="false" outlineLevel="0" collapsed="false">
      <c r="A1301" s="45" t="s">
        <v>368</v>
      </c>
      <c r="B1301" s="45"/>
      <c r="C1301" s="41" t="s">
        <v>379</v>
      </c>
      <c r="D1301" s="41" t="s">
        <v>57</v>
      </c>
      <c r="E1301" s="41" t="s">
        <v>174</v>
      </c>
      <c r="F1301" s="41" t="s">
        <v>369</v>
      </c>
      <c r="G1301" s="47" t="n">
        <f aca="false">'Ведомственная '!G81</f>
        <v>62409.7</v>
      </c>
      <c r="H1301" s="47" t="n">
        <f aca="false">'Ведомственная '!H81</f>
        <v>0</v>
      </c>
      <c r="I1301" s="48" t="n">
        <f aca="false">G1301+H1301</f>
        <v>62409.7</v>
      </c>
      <c r="J1301" s="37"/>
      <c r="K1301" s="49" t="n">
        <f aca="false">I1301+J1301</f>
        <v>62409.7</v>
      </c>
      <c r="L1301" s="50" t="n">
        <v>20000</v>
      </c>
      <c r="M1301" s="37" t="n">
        <f aca="false">K1301+L1301</f>
        <v>82409.7</v>
      </c>
    </row>
    <row r="1302" customFormat="false" ht="25.5" hidden="false" customHeight="false" outlineLevel="0" collapsed="false">
      <c r="A1302" s="45" t="s">
        <v>236</v>
      </c>
      <c r="B1302" s="45"/>
      <c r="C1302" s="41" t="s">
        <v>379</v>
      </c>
      <c r="D1302" s="41" t="s">
        <v>57</v>
      </c>
      <c r="E1302" s="41" t="s">
        <v>174</v>
      </c>
      <c r="F1302" s="41" t="s">
        <v>237</v>
      </c>
      <c r="G1302" s="47" t="n">
        <f aca="false">'Ведомственная '!G82</f>
        <v>10000</v>
      </c>
      <c r="H1302" s="47" t="n">
        <f aca="false">'Ведомственная '!H82</f>
        <v>36000</v>
      </c>
      <c r="I1302" s="48" t="n">
        <f aca="false">G1302+H1302</f>
        <v>46000</v>
      </c>
      <c r="J1302" s="37" t="n">
        <v>13210.3</v>
      </c>
      <c r="K1302" s="49" t="n">
        <f aca="false">I1302+J1302</f>
        <v>59210.3</v>
      </c>
      <c r="L1302" s="44"/>
      <c r="M1302" s="37" t="n">
        <f aca="false">K1302+L1302</f>
        <v>59210.3</v>
      </c>
    </row>
    <row r="1303" customFormat="false" ht="15" hidden="false" customHeight="false" outlineLevel="0" collapsed="false">
      <c r="A1303" s="45" t="s">
        <v>175</v>
      </c>
      <c r="B1303" s="45"/>
      <c r="C1303" s="53" t="s">
        <v>379</v>
      </c>
      <c r="D1303" s="53" t="s">
        <v>57</v>
      </c>
      <c r="E1303" s="53" t="s">
        <v>176</v>
      </c>
      <c r="F1303" s="41"/>
      <c r="G1303" s="47" t="n">
        <f aca="false">G1304</f>
        <v>20000</v>
      </c>
      <c r="H1303" s="47" t="n">
        <f aca="false">H1304</f>
        <v>0</v>
      </c>
      <c r="I1303" s="47" t="n">
        <f aca="false">I1304</f>
        <v>20000</v>
      </c>
      <c r="J1303" s="47" t="n">
        <f aca="false">J1304</f>
        <v>0</v>
      </c>
      <c r="K1303" s="47" t="n">
        <f aca="false">K1304</f>
        <v>20000</v>
      </c>
      <c r="L1303" s="47" t="n">
        <f aca="false">L1304</f>
        <v>0</v>
      </c>
      <c r="M1303" s="37" t="n">
        <f aca="false">K1303+L1303</f>
        <v>20000</v>
      </c>
    </row>
    <row r="1304" customFormat="false" ht="27" hidden="false" customHeight="true" outlineLevel="0" collapsed="false">
      <c r="A1304" s="45" t="s">
        <v>688</v>
      </c>
      <c r="B1304" s="45"/>
      <c r="C1304" s="53" t="s">
        <v>379</v>
      </c>
      <c r="D1304" s="53" t="s">
        <v>57</v>
      </c>
      <c r="E1304" s="53" t="s">
        <v>689</v>
      </c>
      <c r="F1304" s="41"/>
      <c r="G1304" s="47" t="n">
        <f aca="false">G1310</f>
        <v>20000</v>
      </c>
      <c r="H1304" s="47" t="n">
        <f aca="false">H1307+H1309</f>
        <v>0</v>
      </c>
      <c r="I1304" s="47" t="n">
        <f aca="false">I1307+I1309</f>
        <v>20000</v>
      </c>
      <c r="J1304" s="47" t="n">
        <f aca="false">J1307+J1309</f>
        <v>0</v>
      </c>
      <c r="K1304" s="47" t="n">
        <f aca="false">K1307+K1309</f>
        <v>20000</v>
      </c>
      <c r="L1304" s="47" t="n">
        <f aca="false">L1307+L1309+L1305</f>
        <v>0</v>
      </c>
      <c r="M1304" s="37" t="n">
        <f aca="false">K1304+L1304</f>
        <v>20000</v>
      </c>
    </row>
    <row r="1305" customFormat="false" ht="27" hidden="false" customHeight="true" outlineLevel="0" collapsed="false">
      <c r="A1305" s="56" t="s">
        <v>40</v>
      </c>
      <c r="B1305" s="45"/>
      <c r="C1305" s="53" t="s">
        <v>379</v>
      </c>
      <c r="D1305" s="53" t="s">
        <v>57</v>
      </c>
      <c r="E1305" s="53" t="s">
        <v>689</v>
      </c>
      <c r="F1305" s="41" t="s">
        <v>41</v>
      </c>
      <c r="G1305" s="47"/>
      <c r="H1305" s="47"/>
      <c r="I1305" s="47"/>
      <c r="J1305" s="47"/>
      <c r="K1305" s="47"/>
      <c r="L1305" s="50" t="n">
        <f aca="false">L1306</f>
        <v>350</v>
      </c>
      <c r="M1305" s="37" t="n">
        <f aca="false">M1306</f>
        <v>350</v>
      </c>
    </row>
    <row r="1306" customFormat="false" ht="27" hidden="false" customHeight="true" outlineLevel="0" collapsed="false">
      <c r="A1306" s="56" t="s">
        <v>44</v>
      </c>
      <c r="B1306" s="45"/>
      <c r="C1306" s="53" t="s">
        <v>379</v>
      </c>
      <c r="D1306" s="53" t="s">
        <v>57</v>
      </c>
      <c r="E1306" s="53" t="s">
        <v>689</v>
      </c>
      <c r="F1306" s="41" t="s">
        <v>45</v>
      </c>
      <c r="G1306" s="47"/>
      <c r="H1306" s="47"/>
      <c r="I1306" s="47"/>
      <c r="J1306" s="47"/>
      <c r="K1306" s="47"/>
      <c r="L1306" s="50" t="n">
        <v>350</v>
      </c>
      <c r="M1306" s="37" t="n">
        <f aca="false">L1306</f>
        <v>350</v>
      </c>
    </row>
    <row r="1307" customFormat="false" ht="15" hidden="false" customHeight="false" outlineLevel="0" collapsed="false">
      <c r="A1307" s="45" t="s">
        <v>230</v>
      </c>
      <c r="B1307" s="45"/>
      <c r="C1307" s="53" t="s">
        <v>379</v>
      </c>
      <c r="D1307" s="53" t="s">
        <v>57</v>
      </c>
      <c r="E1307" s="53" t="s">
        <v>689</v>
      </c>
      <c r="F1307" s="41" t="s">
        <v>231</v>
      </c>
      <c r="G1307" s="47"/>
      <c r="H1307" s="47" t="n">
        <f aca="false">H1308</f>
        <v>800</v>
      </c>
      <c r="I1307" s="47" t="n">
        <f aca="false">I1308</f>
        <v>800</v>
      </c>
      <c r="J1307" s="47" t="n">
        <f aca="false">J1308</f>
        <v>0</v>
      </c>
      <c r="K1307" s="47" t="n">
        <f aca="false">K1308</f>
        <v>800</v>
      </c>
      <c r="L1307" s="44"/>
      <c r="M1307" s="37" t="n">
        <f aca="false">K1307+L1307</f>
        <v>800</v>
      </c>
    </row>
    <row r="1308" customFormat="false" ht="38.25" hidden="false" customHeight="false" outlineLevel="0" collapsed="false">
      <c r="A1308" s="45" t="s">
        <v>232</v>
      </c>
      <c r="B1308" s="45"/>
      <c r="C1308" s="53" t="s">
        <v>379</v>
      </c>
      <c r="D1308" s="53" t="s">
        <v>57</v>
      </c>
      <c r="E1308" s="53" t="s">
        <v>689</v>
      </c>
      <c r="F1308" s="41" t="s">
        <v>233</v>
      </c>
      <c r="G1308" s="47"/>
      <c r="H1308" s="47" t="n">
        <f aca="false">'Ведомственная '!H760</f>
        <v>800</v>
      </c>
      <c r="I1308" s="48" t="n">
        <f aca="false">G1308+H1308</f>
        <v>800</v>
      </c>
      <c r="J1308" s="37"/>
      <c r="K1308" s="49" t="n">
        <f aca="false">I1308+J1308</f>
        <v>800</v>
      </c>
      <c r="L1308" s="44"/>
      <c r="M1308" s="37" t="n">
        <f aca="false">K1308+L1308</f>
        <v>800</v>
      </c>
    </row>
    <row r="1309" customFormat="false" ht="43.15" hidden="false" customHeight="true" outlineLevel="0" collapsed="false">
      <c r="A1309" s="45" t="s">
        <v>616</v>
      </c>
      <c r="B1309" s="45"/>
      <c r="C1309" s="53" t="s">
        <v>379</v>
      </c>
      <c r="D1309" s="53" t="s">
        <v>57</v>
      </c>
      <c r="E1309" s="53" t="s">
        <v>689</v>
      </c>
      <c r="F1309" s="41" t="s">
        <v>134</v>
      </c>
      <c r="G1309" s="47" t="n">
        <f aca="false">G1310+G1312</f>
        <v>20000</v>
      </c>
      <c r="H1309" s="47" t="n">
        <f aca="false">H1310+H1312</f>
        <v>-800</v>
      </c>
      <c r="I1309" s="47" t="n">
        <f aca="false">I1310+I1312</f>
        <v>19200</v>
      </c>
      <c r="J1309" s="47" t="n">
        <f aca="false">J1310+J1312</f>
        <v>0</v>
      </c>
      <c r="K1309" s="47" t="n">
        <f aca="false">K1310+K1312</f>
        <v>19200</v>
      </c>
      <c r="L1309" s="47" t="n">
        <f aca="false">L1310+L1312</f>
        <v>-350</v>
      </c>
      <c r="M1309" s="37" t="n">
        <f aca="false">K1309+L1309</f>
        <v>18850</v>
      </c>
    </row>
    <row r="1310" customFormat="false" ht="15" hidden="false" customHeight="false" outlineLevel="0" collapsed="false">
      <c r="A1310" s="45" t="s">
        <v>161</v>
      </c>
      <c r="B1310" s="45"/>
      <c r="C1310" s="53" t="s">
        <v>379</v>
      </c>
      <c r="D1310" s="53" t="s">
        <v>57</v>
      </c>
      <c r="E1310" s="53" t="s">
        <v>689</v>
      </c>
      <c r="F1310" s="41" t="s">
        <v>162</v>
      </c>
      <c r="G1310" s="47" t="n">
        <f aca="false">G1311</f>
        <v>20000</v>
      </c>
      <c r="H1310" s="47" t="n">
        <f aca="false">H1311</f>
        <v>-2300</v>
      </c>
      <c r="I1310" s="47" t="n">
        <f aca="false">I1311</f>
        <v>17700</v>
      </c>
      <c r="J1310" s="47" t="n">
        <f aca="false">J1311</f>
        <v>0</v>
      </c>
      <c r="K1310" s="47" t="n">
        <f aca="false">K1311</f>
        <v>17700</v>
      </c>
      <c r="L1310" s="47" t="n">
        <f aca="false">L1311</f>
        <v>-350</v>
      </c>
      <c r="M1310" s="37" t="n">
        <f aca="false">K1310+L1310</f>
        <v>17350</v>
      </c>
    </row>
    <row r="1311" customFormat="false" ht="25.5" hidden="false" customHeight="false" outlineLevel="0" collapsed="false">
      <c r="A1311" s="45" t="s">
        <v>165</v>
      </c>
      <c r="B1311" s="45"/>
      <c r="C1311" s="53" t="s">
        <v>379</v>
      </c>
      <c r="D1311" s="53" t="s">
        <v>57</v>
      </c>
      <c r="E1311" s="53" t="s">
        <v>689</v>
      </c>
      <c r="F1311" s="41" t="s">
        <v>166</v>
      </c>
      <c r="G1311" s="47" t="n">
        <f aca="false">'Ведомственная '!G763</f>
        <v>20000</v>
      </c>
      <c r="H1311" s="47" t="n">
        <f aca="false">'Ведомственная '!H763</f>
        <v>-2300</v>
      </c>
      <c r="I1311" s="48" t="n">
        <f aca="false">G1311+H1311</f>
        <v>17700</v>
      </c>
      <c r="J1311" s="37"/>
      <c r="K1311" s="49" t="n">
        <f aca="false">I1311+J1311</f>
        <v>17700</v>
      </c>
      <c r="L1311" s="50" t="n">
        <v>-350</v>
      </c>
      <c r="M1311" s="37" t="n">
        <f aca="false">K1311+L1311</f>
        <v>17350</v>
      </c>
    </row>
    <row r="1312" customFormat="false" ht="15" hidden="false" customHeight="false" outlineLevel="0" collapsed="false">
      <c r="A1312" s="45" t="s">
        <v>234</v>
      </c>
      <c r="B1312" s="45"/>
      <c r="C1312" s="53" t="s">
        <v>379</v>
      </c>
      <c r="D1312" s="53" t="s">
        <v>57</v>
      </c>
      <c r="E1312" s="53" t="s">
        <v>689</v>
      </c>
      <c r="F1312" s="41" t="s">
        <v>235</v>
      </c>
      <c r="G1312" s="47"/>
      <c r="H1312" s="47" t="n">
        <f aca="false">H1313</f>
        <v>1500</v>
      </c>
      <c r="I1312" s="47" t="n">
        <f aca="false">I1313</f>
        <v>1500</v>
      </c>
      <c r="J1312" s="47" t="n">
        <f aca="false">J1313</f>
        <v>0</v>
      </c>
      <c r="K1312" s="47" t="n">
        <f aca="false">K1313</f>
        <v>1500</v>
      </c>
      <c r="L1312" s="44"/>
      <c r="M1312" s="37" t="n">
        <f aca="false">K1312+L1312</f>
        <v>1500</v>
      </c>
    </row>
    <row r="1313" customFormat="false" ht="25.5" hidden="false" customHeight="false" outlineLevel="0" collapsed="false">
      <c r="A1313" s="45" t="s">
        <v>236</v>
      </c>
      <c r="B1313" s="45"/>
      <c r="C1313" s="53" t="s">
        <v>379</v>
      </c>
      <c r="D1313" s="53" t="s">
        <v>57</v>
      </c>
      <c r="E1313" s="53" t="s">
        <v>689</v>
      </c>
      <c r="F1313" s="41" t="s">
        <v>237</v>
      </c>
      <c r="G1313" s="47"/>
      <c r="H1313" s="47" t="n">
        <f aca="false">'Ведомственная '!H765</f>
        <v>1500</v>
      </c>
      <c r="I1313" s="48" t="n">
        <f aca="false">G1313+H1313</f>
        <v>1500</v>
      </c>
      <c r="J1313" s="37"/>
      <c r="K1313" s="49" t="n">
        <f aca="false">I1313+J1313</f>
        <v>1500</v>
      </c>
      <c r="L1313" s="44"/>
      <c r="M1313" s="37" t="n">
        <f aca="false">K1313+L1313</f>
        <v>1500</v>
      </c>
    </row>
    <row r="1314" customFormat="false" ht="15" hidden="false" customHeight="false" outlineLevel="0" collapsed="false">
      <c r="A1314" s="34" t="s">
        <v>690</v>
      </c>
      <c r="B1314" s="34"/>
      <c r="C1314" s="35" t="s">
        <v>196</v>
      </c>
      <c r="D1314" s="35"/>
      <c r="E1314" s="35"/>
      <c r="F1314" s="35"/>
      <c r="G1314" s="36" t="n">
        <f aca="false">G1315+G1356+G1373+G1391+G1408+G1422</f>
        <v>7166687.8</v>
      </c>
      <c r="H1314" s="36" t="n">
        <f aca="false">H1315+H1356+H1373+H1391+H1408+H1422</f>
        <v>765275.9</v>
      </c>
      <c r="I1314" s="36" t="n">
        <f aca="false">I1315+I1356+I1373+I1391+I1408+I1422</f>
        <v>7931963.7</v>
      </c>
      <c r="J1314" s="36" t="n">
        <f aca="false">J1315+J1356+J1373+J1391+J1408+J1422</f>
        <v>301717.5</v>
      </c>
      <c r="K1314" s="36" t="n">
        <f aca="false">K1315+K1356+K1373+K1391+K1408+K1422</f>
        <v>8233681.2</v>
      </c>
      <c r="L1314" s="36" t="n">
        <f aca="false">L1315+L1356+L1373+L1391+L1408+L1422</f>
        <v>613771</v>
      </c>
      <c r="M1314" s="39" t="n">
        <f aca="false">K1314+L1314</f>
        <v>8847452.2</v>
      </c>
    </row>
    <row r="1315" customFormat="false" ht="15" hidden="false" customHeight="false" outlineLevel="0" collapsed="false">
      <c r="A1315" s="75" t="s">
        <v>691</v>
      </c>
      <c r="B1315" s="75"/>
      <c r="C1315" s="41" t="s">
        <v>196</v>
      </c>
      <c r="D1315" s="41" t="s">
        <v>23</v>
      </c>
      <c r="E1315" s="41"/>
      <c r="F1315" s="41"/>
      <c r="G1315" s="47" t="n">
        <f aca="false">G1320+G1339+G1351+G1344</f>
        <v>4452840.2</v>
      </c>
      <c r="H1315" s="47" t="n">
        <f aca="false">H1320+H1339+H1351+H1344</f>
        <v>-673203.7</v>
      </c>
      <c r="I1315" s="47" t="n">
        <f aca="false">I1320+I1339+I1351+I1344</f>
        <v>3779636.5</v>
      </c>
      <c r="J1315" s="47" t="n">
        <f aca="false">J1320+J1339+J1351+J1344</f>
        <v>129702.9</v>
      </c>
      <c r="K1315" s="47" t="n">
        <f aca="false">K1320+K1339+K1351+K1344</f>
        <v>3909339.4</v>
      </c>
      <c r="L1315" s="47" t="n">
        <f aca="false">L1320+L1339+L1351+L1344+L1316</f>
        <v>44550.6</v>
      </c>
      <c r="M1315" s="37" t="n">
        <f aca="false">K1315+L1315</f>
        <v>3953890</v>
      </c>
    </row>
    <row r="1316" customFormat="false" ht="15" hidden="false" customHeight="false" outlineLevel="0" collapsed="false">
      <c r="A1316" s="45" t="s">
        <v>102</v>
      </c>
      <c r="B1316" s="75"/>
      <c r="C1316" s="41" t="s">
        <v>196</v>
      </c>
      <c r="D1316" s="41" t="s">
        <v>23</v>
      </c>
      <c r="E1316" s="41" t="s">
        <v>104</v>
      </c>
      <c r="F1316" s="41"/>
      <c r="G1316" s="47"/>
      <c r="H1316" s="47"/>
      <c r="I1316" s="47"/>
      <c r="J1316" s="47"/>
      <c r="K1316" s="47"/>
      <c r="L1316" s="44" t="n">
        <f aca="false">L1317</f>
        <v>189.9</v>
      </c>
      <c r="M1316" s="37" t="n">
        <f aca="false">M1317</f>
        <v>189.9</v>
      </c>
    </row>
    <row r="1317" customFormat="false" ht="38.25" hidden="false" customHeight="false" outlineLevel="0" collapsed="false">
      <c r="A1317" s="45" t="s">
        <v>105</v>
      </c>
      <c r="B1317" s="75"/>
      <c r="C1317" s="41" t="s">
        <v>196</v>
      </c>
      <c r="D1317" s="41" t="s">
        <v>23</v>
      </c>
      <c r="E1317" s="41" t="s">
        <v>106</v>
      </c>
      <c r="F1317" s="41"/>
      <c r="G1317" s="47"/>
      <c r="H1317" s="47"/>
      <c r="I1317" s="47"/>
      <c r="J1317" s="47"/>
      <c r="K1317" s="47"/>
      <c r="L1317" s="44" t="n">
        <f aca="false">L1318</f>
        <v>189.9</v>
      </c>
      <c r="M1317" s="37" t="n">
        <f aca="false">M1318</f>
        <v>189.9</v>
      </c>
    </row>
    <row r="1318" customFormat="false" ht="15" hidden="false" customHeight="false" outlineLevel="0" collapsed="false">
      <c r="A1318" s="45" t="s">
        <v>161</v>
      </c>
      <c r="B1318" s="75"/>
      <c r="C1318" s="41" t="s">
        <v>196</v>
      </c>
      <c r="D1318" s="41" t="s">
        <v>23</v>
      </c>
      <c r="E1318" s="41" t="s">
        <v>106</v>
      </c>
      <c r="F1318" s="41" t="s">
        <v>162</v>
      </c>
      <c r="G1318" s="47"/>
      <c r="H1318" s="47"/>
      <c r="I1318" s="47"/>
      <c r="J1318" s="47"/>
      <c r="K1318" s="47"/>
      <c r="L1318" s="44" t="n">
        <f aca="false">L1319</f>
        <v>189.9</v>
      </c>
      <c r="M1318" s="37" t="n">
        <f aca="false">M1319</f>
        <v>189.9</v>
      </c>
    </row>
    <row r="1319" customFormat="false" ht="25.5" hidden="false" customHeight="false" outlineLevel="0" collapsed="false">
      <c r="A1319" s="45" t="s">
        <v>165</v>
      </c>
      <c r="B1319" s="75"/>
      <c r="C1319" s="41" t="s">
        <v>196</v>
      </c>
      <c r="D1319" s="41" t="s">
        <v>23</v>
      </c>
      <c r="E1319" s="41" t="s">
        <v>106</v>
      </c>
      <c r="F1319" s="41" t="s">
        <v>166</v>
      </c>
      <c r="G1319" s="47"/>
      <c r="H1319" s="47"/>
      <c r="I1319" s="47"/>
      <c r="J1319" s="47"/>
      <c r="K1319" s="47"/>
      <c r="L1319" s="44" t="n">
        <v>189.9</v>
      </c>
      <c r="M1319" s="37" t="n">
        <f aca="false">L1319</f>
        <v>189.9</v>
      </c>
    </row>
    <row r="1320" customFormat="false" ht="25.5" hidden="false" customHeight="false" outlineLevel="0" collapsed="false">
      <c r="A1320" s="45" t="s">
        <v>692</v>
      </c>
      <c r="B1320" s="45"/>
      <c r="C1320" s="41" t="s">
        <v>196</v>
      </c>
      <c r="D1320" s="41" t="s">
        <v>23</v>
      </c>
      <c r="E1320" s="41" t="s">
        <v>693</v>
      </c>
      <c r="F1320" s="41"/>
      <c r="G1320" s="47" t="n">
        <f aca="false">G1321+G1324</f>
        <v>4040840.3</v>
      </c>
      <c r="H1320" s="47" t="n">
        <f aca="false">H1321+H1324</f>
        <v>-591821.9</v>
      </c>
      <c r="I1320" s="47" t="n">
        <f aca="false">I1321+I1324</f>
        <v>3449018.4</v>
      </c>
      <c r="J1320" s="47" t="n">
        <f aca="false">J1321+J1324</f>
        <v>-136670.5</v>
      </c>
      <c r="K1320" s="47" t="n">
        <f aca="false">K1321+K1324</f>
        <v>3312347.9</v>
      </c>
      <c r="L1320" s="47" t="n">
        <f aca="false">L1321+L1324</f>
        <v>-13277.1</v>
      </c>
      <c r="M1320" s="37" t="n">
        <f aca="false">K1320+L1320</f>
        <v>3299070.8</v>
      </c>
    </row>
    <row r="1321" customFormat="false" ht="25.5" hidden="false" customHeight="false" outlineLevel="0" collapsed="false">
      <c r="A1321" s="45" t="s">
        <v>694</v>
      </c>
      <c r="B1321" s="45"/>
      <c r="C1321" s="41" t="s">
        <v>196</v>
      </c>
      <c r="D1321" s="41" t="s">
        <v>23</v>
      </c>
      <c r="E1321" s="41" t="s">
        <v>695</v>
      </c>
      <c r="F1321" s="41"/>
      <c r="G1321" s="47" t="n">
        <f aca="false">G1322</f>
        <v>21549.2</v>
      </c>
      <c r="H1321" s="47" t="n">
        <f aca="false">H1322</f>
        <v>2000</v>
      </c>
      <c r="I1321" s="47" t="n">
        <f aca="false">I1322</f>
        <v>23549.2</v>
      </c>
      <c r="J1321" s="47" t="n">
        <f aca="false">J1322</f>
        <v>5588.6</v>
      </c>
      <c r="K1321" s="47" t="n">
        <f aca="false">K1322</f>
        <v>29137.8</v>
      </c>
      <c r="L1321" s="47" t="n">
        <f aca="false">L1322</f>
        <v>335</v>
      </c>
      <c r="M1321" s="37" t="n">
        <f aca="false">K1321+L1321</f>
        <v>29472.8</v>
      </c>
    </row>
    <row r="1322" customFormat="false" ht="15" hidden="false" customHeight="false" outlineLevel="0" collapsed="false">
      <c r="A1322" s="45" t="s">
        <v>161</v>
      </c>
      <c r="B1322" s="45"/>
      <c r="C1322" s="41" t="s">
        <v>196</v>
      </c>
      <c r="D1322" s="41" t="s">
        <v>23</v>
      </c>
      <c r="E1322" s="41" t="s">
        <v>695</v>
      </c>
      <c r="F1322" s="41" t="s">
        <v>162</v>
      </c>
      <c r="G1322" s="47" t="n">
        <f aca="false">G1323</f>
        <v>21549.2</v>
      </c>
      <c r="H1322" s="47" t="n">
        <f aca="false">H1323</f>
        <v>2000</v>
      </c>
      <c r="I1322" s="47" t="n">
        <f aca="false">I1323</f>
        <v>23549.2</v>
      </c>
      <c r="J1322" s="47" t="n">
        <f aca="false">J1323</f>
        <v>5588.6</v>
      </c>
      <c r="K1322" s="47" t="n">
        <f aca="false">K1323</f>
        <v>29137.8</v>
      </c>
      <c r="L1322" s="47" t="n">
        <f aca="false">L1323</f>
        <v>335</v>
      </c>
      <c r="M1322" s="37" t="n">
        <f aca="false">K1322+L1322</f>
        <v>29472.8</v>
      </c>
    </row>
    <row r="1323" customFormat="false" ht="25.5" hidden="false" customHeight="false" outlineLevel="0" collapsed="false">
      <c r="A1323" s="45" t="s">
        <v>165</v>
      </c>
      <c r="B1323" s="45"/>
      <c r="C1323" s="41" t="s">
        <v>196</v>
      </c>
      <c r="D1323" s="41" t="s">
        <v>23</v>
      </c>
      <c r="E1323" s="41" t="s">
        <v>695</v>
      </c>
      <c r="F1323" s="41" t="s">
        <v>166</v>
      </c>
      <c r="G1323" s="47" t="n">
        <f aca="false">'Ведомственная '!G421</f>
        <v>21549.2</v>
      </c>
      <c r="H1323" s="47" t="n">
        <f aca="false">'Ведомственная '!H421</f>
        <v>2000</v>
      </c>
      <c r="I1323" s="48" t="n">
        <f aca="false">G1323+H1323</f>
        <v>23549.2</v>
      </c>
      <c r="J1323" s="37" t="n">
        <v>5588.6</v>
      </c>
      <c r="K1323" s="49" t="n">
        <f aca="false">I1323+J1323</f>
        <v>29137.8</v>
      </c>
      <c r="L1323" s="50" t="n">
        <v>335</v>
      </c>
      <c r="M1323" s="37" t="n">
        <f aca="false">K1323+L1323</f>
        <v>29472.8</v>
      </c>
    </row>
    <row r="1324" customFormat="false" ht="25.5" hidden="false" customHeight="false" outlineLevel="0" collapsed="false">
      <c r="A1324" s="45" t="s">
        <v>159</v>
      </c>
      <c r="B1324" s="45"/>
      <c r="C1324" s="41" t="s">
        <v>196</v>
      </c>
      <c r="D1324" s="41" t="s">
        <v>23</v>
      </c>
      <c r="E1324" s="41" t="s">
        <v>696</v>
      </c>
      <c r="F1324" s="41"/>
      <c r="G1324" s="47" t="n">
        <f aca="false">G1325+G1328+G1331+G1333+G1336</f>
        <v>4019291.1</v>
      </c>
      <c r="H1324" s="47" t="n">
        <f aca="false">H1325+H1328+H1331+H1333+H1336</f>
        <v>-593821.9</v>
      </c>
      <c r="I1324" s="47" t="n">
        <f aca="false">I1325+I1328+I1331+I1333+I1336</f>
        <v>3425469.2</v>
      </c>
      <c r="J1324" s="47" t="n">
        <f aca="false">J1325+J1328+J1331+J1333+J1336</f>
        <v>-142259.1</v>
      </c>
      <c r="K1324" s="47" t="n">
        <f aca="false">K1325+K1328+K1331+K1333+K1336</f>
        <v>3283210.1</v>
      </c>
      <c r="L1324" s="47" t="n">
        <f aca="false">L1325+L1328+L1331+L1333+L1336</f>
        <v>-13612.1</v>
      </c>
      <c r="M1324" s="37" t="n">
        <f aca="false">K1324+L1324</f>
        <v>3269598</v>
      </c>
    </row>
    <row r="1325" customFormat="false" ht="25.5" hidden="false" customHeight="false" outlineLevel="0" collapsed="false">
      <c r="A1325" s="45" t="s">
        <v>125</v>
      </c>
      <c r="B1325" s="45"/>
      <c r="C1325" s="41" t="s">
        <v>196</v>
      </c>
      <c r="D1325" s="41" t="s">
        <v>23</v>
      </c>
      <c r="E1325" s="41" t="s">
        <v>696</v>
      </c>
      <c r="F1325" s="41" t="s">
        <v>126</v>
      </c>
      <c r="G1325" s="47" t="n">
        <f aca="false">G1326+G1327</f>
        <v>306430.2</v>
      </c>
      <c r="H1325" s="47" t="n">
        <f aca="false">H1326+H1327</f>
        <v>-19234</v>
      </c>
      <c r="I1325" s="47" t="n">
        <f aca="false">I1326+I1327</f>
        <v>287196.2</v>
      </c>
      <c r="J1325" s="47" t="n">
        <f aca="false">J1326+J1327</f>
        <v>220</v>
      </c>
      <c r="K1325" s="47" t="n">
        <f aca="false">K1326+K1327</f>
        <v>287416.2</v>
      </c>
      <c r="L1325" s="47" t="n">
        <f aca="false">L1326+L1327</f>
        <v>13315</v>
      </c>
      <c r="M1325" s="37" t="n">
        <f aca="false">K1325+L1325</f>
        <v>300731.2</v>
      </c>
    </row>
    <row r="1326" customFormat="false" ht="15" hidden="false" customHeight="false" outlineLevel="0" collapsed="false">
      <c r="A1326" s="45" t="s">
        <v>31</v>
      </c>
      <c r="B1326" s="45"/>
      <c r="C1326" s="41" t="s">
        <v>196</v>
      </c>
      <c r="D1326" s="41" t="s">
        <v>23</v>
      </c>
      <c r="E1326" s="41" t="s">
        <v>696</v>
      </c>
      <c r="F1326" s="41" t="s">
        <v>127</v>
      </c>
      <c r="G1326" s="47" t="n">
        <f aca="false">'Ведомственная '!G424</f>
        <v>305826.2</v>
      </c>
      <c r="H1326" s="47" t="n">
        <f aca="false">'Ведомственная '!H424</f>
        <v>-19234</v>
      </c>
      <c r="I1326" s="48" t="n">
        <f aca="false">G1326+H1326</f>
        <v>286592.2</v>
      </c>
      <c r="J1326" s="37"/>
      <c r="K1326" s="49" t="n">
        <f aca="false">I1326+J1326</f>
        <v>286592.2</v>
      </c>
      <c r="L1326" s="44" t="n">
        <v>12398.3</v>
      </c>
      <c r="M1326" s="37" t="n">
        <f aca="false">K1326+L1326</f>
        <v>298990.5</v>
      </c>
    </row>
    <row r="1327" customFormat="false" ht="25.5" hidden="false" customHeight="false" outlineLevel="0" collapsed="false">
      <c r="A1327" s="45" t="s">
        <v>38</v>
      </c>
      <c r="B1327" s="45"/>
      <c r="C1327" s="41" t="s">
        <v>196</v>
      </c>
      <c r="D1327" s="41" t="s">
        <v>23</v>
      </c>
      <c r="E1327" s="41" t="s">
        <v>696</v>
      </c>
      <c r="F1327" s="41" t="s">
        <v>128</v>
      </c>
      <c r="G1327" s="47" t="n">
        <f aca="false">'Ведомственная '!G425</f>
        <v>604</v>
      </c>
      <c r="H1327" s="47" t="n">
        <f aca="false">'Ведомственная '!H425</f>
        <v>0</v>
      </c>
      <c r="I1327" s="48" t="n">
        <f aca="false">G1327+H1327</f>
        <v>604</v>
      </c>
      <c r="J1327" s="37" t="n">
        <v>220</v>
      </c>
      <c r="K1327" s="49" t="n">
        <f aca="false">I1327+J1327</f>
        <v>824</v>
      </c>
      <c r="L1327" s="44" t="n">
        <v>916.7</v>
      </c>
      <c r="M1327" s="37" t="n">
        <f aca="false">K1327+L1327</f>
        <v>1740.7</v>
      </c>
    </row>
    <row r="1328" customFormat="false" ht="25.5" hidden="false" customHeight="false" outlineLevel="0" collapsed="false">
      <c r="A1328" s="45" t="s">
        <v>40</v>
      </c>
      <c r="B1328" s="45"/>
      <c r="C1328" s="41" t="s">
        <v>196</v>
      </c>
      <c r="D1328" s="41" t="s">
        <v>23</v>
      </c>
      <c r="E1328" s="41" t="s">
        <v>696</v>
      </c>
      <c r="F1328" s="41" t="s">
        <v>41</v>
      </c>
      <c r="G1328" s="47" t="n">
        <f aca="false">G1329+G1330</f>
        <v>203190.3</v>
      </c>
      <c r="H1328" s="47" t="n">
        <f aca="false">H1329+H1330</f>
        <v>0</v>
      </c>
      <c r="I1328" s="47" t="n">
        <f aca="false">I1329+I1330</f>
        <v>203190.3</v>
      </c>
      <c r="J1328" s="47" t="n">
        <f aca="false">J1329+J1330</f>
        <v>561.8</v>
      </c>
      <c r="K1328" s="47" t="n">
        <f aca="false">K1329+K1330</f>
        <v>203752.1</v>
      </c>
      <c r="L1328" s="47" t="n">
        <f aca="false">L1329+L1330</f>
        <v>15722.2</v>
      </c>
      <c r="M1328" s="37" t="n">
        <f aca="false">K1328+L1328</f>
        <v>219474.3</v>
      </c>
    </row>
    <row r="1329" customFormat="false" ht="30.75" hidden="false" customHeight="true" outlineLevel="0" collapsed="false">
      <c r="A1329" s="45" t="s">
        <v>42</v>
      </c>
      <c r="B1329" s="45"/>
      <c r="C1329" s="41" t="s">
        <v>196</v>
      </c>
      <c r="D1329" s="41" t="s">
        <v>23</v>
      </c>
      <c r="E1329" s="41" t="s">
        <v>696</v>
      </c>
      <c r="F1329" s="41" t="s">
        <v>43</v>
      </c>
      <c r="G1329" s="47" t="n">
        <f aca="false">'Ведомственная '!G427</f>
        <v>925</v>
      </c>
      <c r="H1329" s="47" t="n">
        <f aca="false">'Ведомственная '!H427</f>
        <v>0</v>
      </c>
      <c r="I1329" s="48" t="n">
        <f aca="false">G1329+H1329</f>
        <v>925</v>
      </c>
      <c r="J1329" s="37" t="n">
        <v>180</v>
      </c>
      <c r="K1329" s="49" t="n">
        <f aca="false">I1329+J1329</f>
        <v>1105</v>
      </c>
      <c r="L1329" s="44" t="n">
        <v>400.8</v>
      </c>
      <c r="M1329" s="37" t="n">
        <f aca="false">K1329+L1329</f>
        <v>1505.8</v>
      </c>
    </row>
    <row r="1330" customFormat="false" ht="25.5" hidden="false" customHeight="false" outlineLevel="0" collapsed="false">
      <c r="A1330" s="45" t="s">
        <v>44</v>
      </c>
      <c r="B1330" s="45"/>
      <c r="C1330" s="41" t="s">
        <v>196</v>
      </c>
      <c r="D1330" s="41" t="s">
        <v>23</v>
      </c>
      <c r="E1330" s="41" t="s">
        <v>696</v>
      </c>
      <c r="F1330" s="41" t="s">
        <v>45</v>
      </c>
      <c r="G1330" s="47" t="n">
        <f aca="false">'Ведомственная '!G428</f>
        <v>202265.3</v>
      </c>
      <c r="H1330" s="47" t="n">
        <f aca="false">'Ведомственная '!H428</f>
        <v>0</v>
      </c>
      <c r="I1330" s="48" t="n">
        <f aca="false">G1330+H1330</f>
        <v>202265.3</v>
      </c>
      <c r="J1330" s="37" t="n">
        <v>381.8</v>
      </c>
      <c r="K1330" s="49" t="n">
        <f aca="false">I1330+J1330</f>
        <v>202647.1</v>
      </c>
      <c r="L1330" s="44" t="n">
        <v>15321.4</v>
      </c>
      <c r="M1330" s="37" t="n">
        <f aca="false">K1330+L1330</f>
        <v>217968.5</v>
      </c>
    </row>
    <row r="1331" customFormat="false" ht="25.5" hidden="false" customHeight="false" outlineLevel="0" collapsed="false">
      <c r="A1331" s="45" t="s">
        <v>129</v>
      </c>
      <c r="B1331" s="45"/>
      <c r="C1331" s="41" t="s">
        <v>196</v>
      </c>
      <c r="D1331" s="41" t="s">
        <v>23</v>
      </c>
      <c r="E1331" s="41" t="s">
        <v>696</v>
      </c>
      <c r="F1331" s="41" t="s">
        <v>130</v>
      </c>
      <c r="G1331" s="47" t="n">
        <f aca="false">G1332</f>
        <v>140</v>
      </c>
      <c r="H1331" s="47" t="n">
        <f aca="false">H1332</f>
        <v>0</v>
      </c>
      <c r="I1331" s="47" t="n">
        <f aca="false">I1332</f>
        <v>140</v>
      </c>
      <c r="J1331" s="47" t="n">
        <f aca="false">J1332</f>
        <v>0</v>
      </c>
      <c r="K1331" s="47" t="n">
        <f aca="false">K1332</f>
        <v>140</v>
      </c>
      <c r="L1331" s="44"/>
      <c r="M1331" s="37" t="n">
        <f aca="false">K1331+L1331</f>
        <v>140</v>
      </c>
    </row>
    <row r="1332" customFormat="false" ht="43.9" hidden="false" customHeight="true" outlineLevel="0" collapsed="false">
      <c r="A1332" s="45" t="s">
        <v>131</v>
      </c>
      <c r="B1332" s="45"/>
      <c r="C1332" s="41" t="s">
        <v>196</v>
      </c>
      <c r="D1332" s="41" t="s">
        <v>23</v>
      </c>
      <c r="E1332" s="41" t="s">
        <v>696</v>
      </c>
      <c r="F1332" s="41" t="s">
        <v>132</v>
      </c>
      <c r="G1332" s="47" t="n">
        <f aca="false">'Ведомственная '!G430</f>
        <v>140</v>
      </c>
      <c r="H1332" s="47" t="n">
        <f aca="false">'Ведомственная '!H430</f>
        <v>0</v>
      </c>
      <c r="I1332" s="48" t="n">
        <f aca="false">G1332+H1332</f>
        <v>140</v>
      </c>
      <c r="J1332" s="37"/>
      <c r="K1332" s="49" t="n">
        <f aca="false">I1332+J1332</f>
        <v>140</v>
      </c>
      <c r="L1332" s="44"/>
      <c r="M1332" s="37" t="n">
        <f aca="false">K1332+L1332</f>
        <v>140</v>
      </c>
    </row>
    <row r="1333" customFormat="false" ht="15" hidden="false" customHeight="false" outlineLevel="0" collapsed="false">
      <c r="A1333" s="45" t="s">
        <v>161</v>
      </c>
      <c r="B1333" s="45"/>
      <c r="C1333" s="41" t="s">
        <v>196</v>
      </c>
      <c r="D1333" s="41" t="s">
        <v>23</v>
      </c>
      <c r="E1333" s="41" t="s">
        <v>696</v>
      </c>
      <c r="F1333" s="41" t="s">
        <v>162</v>
      </c>
      <c r="G1333" s="47" t="n">
        <f aca="false">G1334+G1335</f>
        <v>3482233.1</v>
      </c>
      <c r="H1333" s="47" t="n">
        <f aca="false">H1334+H1335</f>
        <v>-574587.9</v>
      </c>
      <c r="I1333" s="47" t="n">
        <f aca="false">I1334+I1335</f>
        <v>2907645.2</v>
      </c>
      <c r="J1333" s="47" t="n">
        <f aca="false">J1334+J1335</f>
        <v>-143040.9</v>
      </c>
      <c r="K1333" s="47" t="n">
        <f aca="false">K1334+K1335</f>
        <v>2764604.3</v>
      </c>
      <c r="L1333" s="47" t="n">
        <f aca="false">L1334+L1335</f>
        <v>-45132.6</v>
      </c>
      <c r="M1333" s="37" t="n">
        <f aca="false">K1333+L1333</f>
        <v>2719471.7</v>
      </c>
    </row>
    <row r="1334" customFormat="false" ht="57.6" hidden="false" customHeight="true" outlineLevel="0" collapsed="false">
      <c r="A1334" s="45" t="s">
        <v>163</v>
      </c>
      <c r="B1334" s="45"/>
      <c r="C1334" s="41" t="s">
        <v>196</v>
      </c>
      <c r="D1334" s="41" t="s">
        <v>23</v>
      </c>
      <c r="E1334" s="41" t="s">
        <v>696</v>
      </c>
      <c r="F1334" s="41" t="s">
        <v>164</v>
      </c>
      <c r="G1334" s="47" t="n">
        <f aca="false">'Ведомственная '!G432</f>
        <v>3450086.4</v>
      </c>
      <c r="H1334" s="47" t="n">
        <f aca="false">'Ведомственная '!H432</f>
        <v>-574587.9</v>
      </c>
      <c r="I1334" s="48" t="n">
        <f aca="false">G1334+H1334</f>
        <v>2875498.5</v>
      </c>
      <c r="J1334" s="37" t="n">
        <v>-165050.6</v>
      </c>
      <c r="K1334" s="49" t="n">
        <f aca="false">I1334+J1334</f>
        <v>2710447.9</v>
      </c>
      <c r="L1334" s="44" t="n">
        <v>-68149.3</v>
      </c>
      <c r="M1334" s="37" t="n">
        <f aca="false">K1334+L1334</f>
        <v>2642298.6</v>
      </c>
    </row>
    <row r="1335" customFormat="false" ht="25.5" hidden="false" customHeight="false" outlineLevel="0" collapsed="false">
      <c r="A1335" s="45" t="s">
        <v>165</v>
      </c>
      <c r="B1335" s="45"/>
      <c r="C1335" s="41" t="s">
        <v>196</v>
      </c>
      <c r="D1335" s="41" t="s">
        <v>23</v>
      </c>
      <c r="E1335" s="41" t="s">
        <v>696</v>
      </c>
      <c r="F1335" s="41" t="s">
        <v>166</v>
      </c>
      <c r="G1335" s="47" t="n">
        <f aca="false">'Ведомственная '!G433</f>
        <v>32146.7</v>
      </c>
      <c r="H1335" s="47" t="n">
        <f aca="false">'Ведомственная '!H433</f>
        <v>0</v>
      </c>
      <c r="I1335" s="48" t="n">
        <f aca="false">G1335+H1335</f>
        <v>32146.7</v>
      </c>
      <c r="J1335" s="37" t="n">
        <v>22009.7</v>
      </c>
      <c r="K1335" s="49" t="n">
        <f aca="false">I1335+J1335</f>
        <v>54156.4</v>
      </c>
      <c r="L1335" s="44" t="n">
        <v>23016.7</v>
      </c>
      <c r="M1335" s="37" t="n">
        <f aca="false">K1335+L1335</f>
        <v>77173.1</v>
      </c>
    </row>
    <row r="1336" customFormat="false" ht="15" hidden="false" customHeight="false" outlineLevel="0" collapsed="false">
      <c r="A1336" s="45" t="s">
        <v>46</v>
      </c>
      <c r="B1336" s="45"/>
      <c r="C1336" s="41" t="s">
        <v>196</v>
      </c>
      <c r="D1336" s="41" t="s">
        <v>23</v>
      </c>
      <c r="E1336" s="41" t="s">
        <v>696</v>
      </c>
      <c r="F1336" s="41" t="s">
        <v>47</v>
      </c>
      <c r="G1336" s="47" t="n">
        <f aca="false">G1337+G1338</f>
        <v>27297.5</v>
      </c>
      <c r="H1336" s="47" t="n">
        <f aca="false">H1337+H1338</f>
        <v>0</v>
      </c>
      <c r="I1336" s="47" t="n">
        <f aca="false">I1337+I1338</f>
        <v>27297.5</v>
      </c>
      <c r="J1336" s="47" t="n">
        <f aca="false">J1337+J1338</f>
        <v>0</v>
      </c>
      <c r="K1336" s="47" t="n">
        <f aca="false">K1337+K1338</f>
        <v>27297.5</v>
      </c>
      <c r="L1336" s="47" t="n">
        <f aca="false">L1337+L1338</f>
        <v>2483.3</v>
      </c>
      <c r="M1336" s="37" t="n">
        <f aca="false">K1336+L1336</f>
        <v>29780.8</v>
      </c>
    </row>
    <row r="1337" customFormat="false" ht="25.5" hidden="false" customHeight="false" outlineLevel="0" collapsed="false">
      <c r="A1337" s="45" t="s">
        <v>48</v>
      </c>
      <c r="B1337" s="45"/>
      <c r="C1337" s="41" t="s">
        <v>196</v>
      </c>
      <c r="D1337" s="41" t="s">
        <v>23</v>
      </c>
      <c r="E1337" s="41" t="s">
        <v>696</v>
      </c>
      <c r="F1337" s="41" t="s">
        <v>49</v>
      </c>
      <c r="G1337" s="47" t="n">
        <f aca="false">'Ведомственная '!G435</f>
        <v>26415.2</v>
      </c>
      <c r="H1337" s="47" t="n">
        <f aca="false">'Ведомственная '!H435</f>
        <v>0</v>
      </c>
      <c r="I1337" s="48" t="n">
        <f aca="false">G1337+H1337</f>
        <v>26415.2</v>
      </c>
      <c r="J1337" s="37"/>
      <c r="K1337" s="49" t="n">
        <f aca="false">I1337+J1337</f>
        <v>26415.2</v>
      </c>
      <c r="L1337" s="44" t="n">
        <v>1710.4</v>
      </c>
      <c r="M1337" s="37" t="n">
        <f aca="false">K1337+L1337</f>
        <v>28125.6</v>
      </c>
    </row>
    <row r="1338" customFormat="false" ht="25.5" hidden="false" customHeight="false" outlineLevel="0" collapsed="false">
      <c r="A1338" s="45" t="s">
        <v>50</v>
      </c>
      <c r="B1338" s="45"/>
      <c r="C1338" s="41" t="s">
        <v>196</v>
      </c>
      <c r="D1338" s="41" t="s">
        <v>23</v>
      </c>
      <c r="E1338" s="41" t="s">
        <v>696</v>
      </c>
      <c r="F1338" s="41" t="s">
        <v>51</v>
      </c>
      <c r="G1338" s="47" t="n">
        <f aca="false">'Ведомственная '!G436</f>
        <v>882.3</v>
      </c>
      <c r="H1338" s="47" t="n">
        <f aca="false">'Ведомственная '!H436</f>
        <v>0</v>
      </c>
      <c r="I1338" s="48" t="n">
        <f aca="false">G1338+H1338</f>
        <v>882.3</v>
      </c>
      <c r="J1338" s="37"/>
      <c r="K1338" s="49" t="n">
        <f aca="false">I1338+J1338</f>
        <v>882.3</v>
      </c>
      <c r="L1338" s="44" t="n">
        <v>772.9</v>
      </c>
      <c r="M1338" s="37" t="n">
        <f aca="false">K1338+L1338</f>
        <v>1655.2</v>
      </c>
    </row>
    <row r="1339" customFormat="false" ht="15" hidden="false" customHeight="false" outlineLevel="0" collapsed="false">
      <c r="A1339" s="45" t="s">
        <v>697</v>
      </c>
      <c r="B1339" s="45"/>
      <c r="C1339" s="41" t="s">
        <v>196</v>
      </c>
      <c r="D1339" s="41" t="s">
        <v>23</v>
      </c>
      <c r="E1339" s="41" t="s">
        <v>698</v>
      </c>
      <c r="F1339" s="41"/>
      <c r="G1339" s="47" t="n">
        <f aca="false">G1340</f>
        <v>148942.7</v>
      </c>
      <c r="H1339" s="47" t="n">
        <f aca="false">H1340</f>
        <v>-98953.5</v>
      </c>
      <c r="I1339" s="47" t="n">
        <f aca="false">I1340</f>
        <v>49989.2</v>
      </c>
      <c r="J1339" s="47" t="n">
        <f aca="false">J1340</f>
        <v>0</v>
      </c>
      <c r="K1339" s="47" t="n">
        <f aca="false">K1340</f>
        <v>49989.2</v>
      </c>
      <c r="L1339" s="47" t="n">
        <f aca="false">L1340</f>
        <v>-3031.5</v>
      </c>
      <c r="M1339" s="37" t="n">
        <f aca="false">K1339+L1339</f>
        <v>46957.7</v>
      </c>
    </row>
    <row r="1340" customFormat="false" ht="25.5" hidden="false" customHeight="false" outlineLevel="0" collapsed="false">
      <c r="A1340" s="45" t="s">
        <v>159</v>
      </c>
      <c r="B1340" s="45"/>
      <c r="C1340" s="41" t="s">
        <v>196</v>
      </c>
      <c r="D1340" s="41" t="s">
        <v>23</v>
      </c>
      <c r="E1340" s="41" t="s">
        <v>699</v>
      </c>
      <c r="F1340" s="41"/>
      <c r="G1340" s="47" t="n">
        <f aca="false">G1341</f>
        <v>148942.7</v>
      </c>
      <c r="H1340" s="47" t="n">
        <f aca="false">H1341</f>
        <v>-98953.5</v>
      </c>
      <c r="I1340" s="47" t="n">
        <f aca="false">I1341</f>
        <v>49989.2</v>
      </c>
      <c r="J1340" s="47" t="n">
        <f aca="false">J1341</f>
        <v>0</v>
      </c>
      <c r="K1340" s="47" t="n">
        <f aca="false">K1341</f>
        <v>49989.2</v>
      </c>
      <c r="L1340" s="47" t="n">
        <f aca="false">L1341</f>
        <v>-3031.5</v>
      </c>
      <c r="M1340" s="37" t="n">
        <f aca="false">K1340+L1340</f>
        <v>46957.7</v>
      </c>
    </row>
    <row r="1341" customFormat="false" ht="15" hidden="false" customHeight="false" outlineLevel="0" collapsed="false">
      <c r="A1341" s="45" t="s">
        <v>161</v>
      </c>
      <c r="B1341" s="45"/>
      <c r="C1341" s="41" t="s">
        <v>196</v>
      </c>
      <c r="D1341" s="41" t="s">
        <v>23</v>
      </c>
      <c r="E1341" s="41" t="s">
        <v>699</v>
      </c>
      <c r="F1341" s="41" t="s">
        <v>162</v>
      </c>
      <c r="G1341" s="47" t="n">
        <f aca="false">G1342</f>
        <v>148942.7</v>
      </c>
      <c r="H1341" s="47" t="n">
        <f aca="false">H1342</f>
        <v>-98953.5</v>
      </c>
      <c r="I1341" s="47" t="n">
        <f aca="false">I1342</f>
        <v>49989.2</v>
      </c>
      <c r="J1341" s="47" t="n">
        <f aca="false">J1342</f>
        <v>0</v>
      </c>
      <c r="K1341" s="47" t="n">
        <f aca="false">K1342</f>
        <v>49989.2</v>
      </c>
      <c r="L1341" s="47" t="n">
        <f aca="false">L1342+L1343</f>
        <v>-3031.5</v>
      </c>
      <c r="M1341" s="37" t="n">
        <f aca="false">K1341+L1341</f>
        <v>46957.7</v>
      </c>
    </row>
    <row r="1342" customFormat="false" ht="51" hidden="false" customHeight="false" outlineLevel="0" collapsed="false">
      <c r="A1342" s="45" t="s">
        <v>163</v>
      </c>
      <c r="B1342" s="45"/>
      <c r="C1342" s="41" t="s">
        <v>196</v>
      </c>
      <c r="D1342" s="41" t="s">
        <v>23</v>
      </c>
      <c r="E1342" s="41" t="s">
        <v>699</v>
      </c>
      <c r="F1342" s="41" t="s">
        <v>164</v>
      </c>
      <c r="G1342" s="47" t="n">
        <f aca="false">'Ведомственная '!G440</f>
        <v>148942.7</v>
      </c>
      <c r="H1342" s="47" t="n">
        <f aca="false">'Ведомственная '!H440</f>
        <v>-98953.5</v>
      </c>
      <c r="I1342" s="48" t="n">
        <f aca="false">G1342+H1342</f>
        <v>49989.2</v>
      </c>
      <c r="J1342" s="37"/>
      <c r="K1342" s="49" t="n">
        <f aca="false">I1342+J1342</f>
        <v>49989.2</v>
      </c>
      <c r="L1342" s="44" t="n">
        <v>-3744</v>
      </c>
      <c r="M1342" s="37" t="n">
        <f aca="false">K1342+L1342</f>
        <v>46245.2</v>
      </c>
    </row>
    <row r="1343" customFormat="false" ht="25.5" hidden="false" customHeight="false" outlineLevel="0" collapsed="false">
      <c r="A1343" s="45" t="s">
        <v>165</v>
      </c>
      <c r="B1343" s="45"/>
      <c r="C1343" s="41" t="s">
        <v>196</v>
      </c>
      <c r="D1343" s="41" t="s">
        <v>23</v>
      </c>
      <c r="E1343" s="41" t="s">
        <v>699</v>
      </c>
      <c r="F1343" s="41" t="s">
        <v>166</v>
      </c>
      <c r="G1343" s="47"/>
      <c r="H1343" s="47"/>
      <c r="I1343" s="59"/>
      <c r="J1343" s="43"/>
      <c r="K1343" s="49"/>
      <c r="L1343" s="44" t="n">
        <v>712.5</v>
      </c>
      <c r="M1343" s="37" t="n">
        <f aca="false">L1343</f>
        <v>712.5</v>
      </c>
    </row>
    <row r="1344" customFormat="false" ht="25.5" hidden="false" customHeight="false" outlineLevel="0" collapsed="false">
      <c r="A1344" s="51" t="s">
        <v>700</v>
      </c>
      <c r="B1344" s="45"/>
      <c r="C1344" s="41" t="s">
        <v>196</v>
      </c>
      <c r="D1344" s="41" t="s">
        <v>23</v>
      </c>
      <c r="E1344" s="41" t="s">
        <v>701</v>
      </c>
      <c r="F1344" s="41"/>
      <c r="G1344" s="47"/>
      <c r="H1344" s="47" t="n">
        <f aca="false">H1345+H1348</f>
        <v>17571.7</v>
      </c>
      <c r="I1344" s="47" t="n">
        <f aca="false">I1345+I1348</f>
        <v>17571.7</v>
      </c>
      <c r="J1344" s="47" t="n">
        <f aca="false">J1345+J1348</f>
        <v>0</v>
      </c>
      <c r="K1344" s="47" t="n">
        <f aca="false">K1345+K1348</f>
        <v>17571.7</v>
      </c>
      <c r="L1344" s="44"/>
      <c r="M1344" s="37" t="n">
        <f aca="false">K1344+L1344</f>
        <v>17571.7</v>
      </c>
    </row>
    <row r="1345" customFormat="false" ht="76.5" hidden="false" customHeight="false" outlineLevel="0" collapsed="false">
      <c r="A1345" s="51" t="s">
        <v>702</v>
      </c>
      <c r="B1345" s="45"/>
      <c r="C1345" s="41" t="s">
        <v>196</v>
      </c>
      <c r="D1345" s="41" t="s">
        <v>23</v>
      </c>
      <c r="E1345" s="41" t="s">
        <v>703</v>
      </c>
      <c r="F1345" s="41"/>
      <c r="G1345" s="47"/>
      <c r="H1345" s="47" t="n">
        <f aca="false">H1346</f>
        <v>10830.3</v>
      </c>
      <c r="I1345" s="47" t="n">
        <f aca="false">I1346</f>
        <v>10830.3</v>
      </c>
      <c r="J1345" s="47" t="n">
        <f aca="false">J1346</f>
        <v>0</v>
      </c>
      <c r="K1345" s="47" t="n">
        <f aca="false">K1346</f>
        <v>10830.3</v>
      </c>
      <c r="L1345" s="44"/>
      <c r="M1345" s="37" t="n">
        <f aca="false">K1345+L1345</f>
        <v>10830.3</v>
      </c>
    </row>
    <row r="1346" customFormat="false" ht="15" hidden="false" customHeight="false" outlineLevel="0" collapsed="false">
      <c r="A1346" s="51" t="s">
        <v>161</v>
      </c>
      <c r="B1346" s="45"/>
      <c r="C1346" s="41" t="s">
        <v>196</v>
      </c>
      <c r="D1346" s="41" t="s">
        <v>23</v>
      </c>
      <c r="E1346" s="41" t="s">
        <v>703</v>
      </c>
      <c r="F1346" s="41" t="s">
        <v>162</v>
      </c>
      <c r="G1346" s="47"/>
      <c r="H1346" s="47" t="n">
        <f aca="false">H1347</f>
        <v>10830.3</v>
      </c>
      <c r="I1346" s="47" t="n">
        <f aca="false">I1347</f>
        <v>10830.3</v>
      </c>
      <c r="J1346" s="47" t="n">
        <f aca="false">J1347</f>
        <v>0</v>
      </c>
      <c r="K1346" s="47" t="n">
        <f aca="false">K1347</f>
        <v>10830.3</v>
      </c>
      <c r="L1346" s="44"/>
      <c r="M1346" s="37" t="n">
        <f aca="false">K1346+L1346</f>
        <v>10830.3</v>
      </c>
    </row>
    <row r="1347" customFormat="false" ht="30.75" hidden="false" customHeight="true" outlineLevel="0" collapsed="false">
      <c r="A1347" s="51" t="s">
        <v>165</v>
      </c>
      <c r="B1347" s="45"/>
      <c r="C1347" s="41" t="s">
        <v>196</v>
      </c>
      <c r="D1347" s="41" t="s">
        <v>23</v>
      </c>
      <c r="E1347" s="41" t="s">
        <v>703</v>
      </c>
      <c r="F1347" s="41" t="s">
        <v>166</v>
      </c>
      <c r="G1347" s="47"/>
      <c r="H1347" s="47" t="n">
        <f aca="false">'Ведомственная '!H445</f>
        <v>10830.3</v>
      </c>
      <c r="I1347" s="48" t="n">
        <f aca="false">G1347+H1347</f>
        <v>10830.3</v>
      </c>
      <c r="J1347" s="37"/>
      <c r="K1347" s="49" t="n">
        <f aca="false">I1347+J1347</f>
        <v>10830.3</v>
      </c>
      <c r="L1347" s="44"/>
      <c r="M1347" s="37" t="n">
        <f aca="false">K1347+L1347</f>
        <v>10830.3</v>
      </c>
    </row>
    <row r="1348" customFormat="false" ht="27" hidden="false" customHeight="true" outlineLevel="0" collapsed="false">
      <c r="A1348" s="51" t="s">
        <v>704</v>
      </c>
      <c r="B1348" s="45"/>
      <c r="C1348" s="41" t="s">
        <v>196</v>
      </c>
      <c r="D1348" s="41" t="s">
        <v>23</v>
      </c>
      <c r="E1348" s="41" t="s">
        <v>705</v>
      </c>
      <c r="F1348" s="41"/>
      <c r="G1348" s="47"/>
      <c r="H1348" s="47" t="n">
        <f aca="false">H1349</f>
        <v>6741.4</v>
      </c>
      <c r="I1348" s="47" t="n">
        <f aca="false">I1349</f>
        <v>6741.4</v>
      </c>
      <c r="J1348" s="47" t="n">
        <f aca="false">J1349</f>
        <v>0</v>
      </c>
      <c r="K1348" s="47" t="n">
        <f aca="false">K1349</f>
        <v>6741.4</v>
      </c>
      <c r="L1348" s="44"/>
      <c r="M1348" s="37" t="n">
        <f aca="false">K1348+L1348</f>
        <v>6741.4</v>
      </c>
    </row>
    <row r="1349" customFormat="false" ht="15" hidden="false" customHeight="false" outlineLevel="0" collapsed="false">
      <c r="A1349" s="51" t="s">
        <v>161</v>
      </c>
      <c r="B1349" s="45"/>
      <c r="C1349" s="41" t="s">
        <v>196</v>
      </c>
      <c r="D1349" s="41" t="s">
        <v>23</v>
      </c>
      <c r="E1349" s="41" t="s">
        <v>705</v>
      </c>
      <c r="F1349" s="41" t="s">
        <v>162</v>
      </c>
      <c r="G1349" s="47"/>
      <c r="H1349" s="47" t="n">
        <f aca="false">H1350</f>
        <v>6741.4</v>
      </c>
      <c r="I1349" s="47" t="n">
        <f aca="false">I1350</f>
        <v>6741.4</v>
      </c>
      <c r="J1349" s="47" t="n">
        <f aca="false">J1350</f>
        <v>0</v>
      </c>
      <c r="K1349" s="47" t="n">
        <f aca="false">K1350</f>
        <v>6741.4</v>
      </c>
      <c r="L1349" s="44"/>
      <c r="M1349" s="37" t="n">
        <f aca="false">K1349+L1349</f>
        <v>6741.4</v>
      </c>
    </row>
    <row r="1350" customFormat="false" ht="25.5" hidden="false" customHeight="false" outlineLevel="0" collapsed="false">
      <c r="A1350" s="51" t="s">
        <v>165</v>
      </c>
      <c r="B1350" s="45"/>
      <c r="C1350" s="41" t="s">
        <v>196</v>
      </c>
      <c r="D1350" s="41" t="s">
        <v>23</v>
      </c>
      <c r="E1350" s="41" t="s">
        <v>705</v>
      </c>
      <c r="F1350" s="41" t="s">
        <v>166</v>
      </c>
      <c r="G1350" s="47"/>
      <c r="H1350" s="47" t="n">
        <f aca="false">'Ведомственная '!H448</f>
        <v>6741.4</v>
      </c>
      <c r="I1350" s="48" t="n">
        <f aca="false">G1350+H1350</f>
        <v>6741.4</v>
      </c>
      <c r="J1350" s="37"/>
      <c r="K1350" s="49" t="n">
        <f aca="false">I1350+J1350</f>
        <v>6741.4</v>
      </c>
      <c r="L1350" s="44"/>
      <c r="M1350" s="37" t="n">
        <f aca="false">K1350+L1350</f>
        <v>6741.4</v>
      </c>
    </row>
    <row r="1351" customFormat="false" ht="15" hidden="false" customHeight="false" outlineLevel="0" collapsed="false">
      <c r="A1351" s="40" t="s">
        <v>406</v>
      </c>
      <c r="B1351" s="40"/>
      <c r="C1351" s="41" t="s">
        <v>196</v>
      </c>
      <c r="D1351" s="41" t="s">
        <v>23</v>
      </c>
      <c r="E1351" s="41" t="s">
        <v>407</v>
      </c>
      <c r="F1351" s="41"/>
      <c r="G1351" s="47" t="n">
        <f aca="false">G1352</f>
        <v>263057.2</v>
      </c>
      <c r="H1351" s="47" t="n">
        <f aca="false">H1352</f>
        <v>0</v>
      </c>
      <c r="I1351" s="47" t="n">
        <f aca="false">I1352</f>
        <v>263057.2</v>
      </c>
      <c r="J1351" s="47" t="n">
        <f aca="false">J1352</f>
        <v>266373.4</v>
      </c>
      <c r="K1351" s="47" t="n">
        <f aca="false">K1352</f>
        <v>529430.6</v>
      </c>
      <c r="L1351" s="47" t="n">
        <f aca="false">L1352</f>
        <v>60669.3</v>
      </c>
      <c r="M1351" s="37" t="n">
        <f aca="false">K1351+L1351</f>
        <v>590099.9</v>
      </c>
    </row>
    <row r="1352" customFormat="false" ht="45" hidden="false" customHeight="true" outlineLevel="0" collapsed="false">
      <c r="A1352" s="89" t="s">
        <v>706</v>
      </c>
      <c r="B1352" s="89"/>
      <c r="C1352" s="41" t="s">
        <v>196</v>
      </c>
      <c r="D1352" s="41" t="s">
        <v>23</v>
      </c>
      <c r="E1352" s="41" t="s">
        <v>707</v>
      </c>
      <c r="F1352" s="41"/>
      <c r="G1352" s="47" t="n">
        <f aca="false">G1353</f>
        <v>263057.2</v>
      </c>
      <c r="H1352" s="47" t="n">
        <f aca="false">H1353</f>
        <v>0</v>
      </c>
      <c r="I1352" s="47" t="n">
        <f aca="false">I1353</f>
        <v>263057.2</v>
      </c>
      <c r="J1352" s="47" t="n">
        <f aca="false">J1353</f>
        <v>266373.4</v>
      </c>
      <c r="K1352" s="47" t="n">
        <f aca="false">K1353</f>
        <v>529430.6</v>
      </c>
      <c r="L1352" s="44" t="n">
        <f aca="false">L1354</f>
        <v>60669.3</v>
      </c>
      <c r="M1352" s="37" t="n">
        <f aca="false">K1352+L1352</f>
        <v>590099.9</v>
      </c>
    </row>
    <row r="1353" customFormat="false" ht="57" hidden="false" customHeight="true" outlineLevel="0" collapsed="false">
      <c r="A1353" s="40" t="s">
        <v>708</v>
      </c>
      <c r="B1353" s="40"/>
      <c r="C1353" s="41" t="s">
        <v>196</v>
      </c>
      <c r="D1353" s="41" t="s">
        <v>23</v>
      </c>
      <c r="E1353" s="41" t="s">
        <v>709</v>
      </c>
      <c r="F1353" s="41"/>
      <c r="G1353" s="47" t="n">
        <f aca="false">G1354</f>
        <v>263057.2</v>
      </c>
      <c r="H1353" s="47" t="n">
        <f aca="false">H1354</f>
        <v>0</v>
      </c>
      <c r="I1353" s="47" t="n">
        <f aca="false">I1354</f>
        <v>263057.2</v>
      </c>
      <c r="J1353" s="47" t="n">
        <f aca="false">J1354</f>
        <v>266373.4</v>
      </c>
      <c r="K1353" s="47" t="n">
        <f aca="false">K1354</f>
        <v>529430.6</v>
      </c>
      <c r="L1353" s="47" t="n">
        <f aca="false">L1354</f>
        <v>60669.3</v>
      </c>
      <c r="M1353" s="37" t="n">
        <f aca="false">K1353+L1353</f>
        <v>590099.9</v>
      </c>
    </row>
    <row r="1354" customFormat="false" ht="15" hidden="false" customHeight="false" outlineLevel="0" collapsed="false">
      <c r="A1354" s="40" t="s">
        <v>66</v>
      </c>
      <c r="B1354" s="40"/>
      <c r="C1354" s="41" t="s">
        <v>196</v>
      </c>
      <c r="D1354" s="41" t="s">
        <v>23</v>
      </c>
      <c r="E1354" s="41" t="s">
        <v>709</v>
      </c>
      <c r="F1354" s="41" t="s">
        <v>67</v>
      </c>
      <c r="G1354" s="47" t="n">
        <f aca="false">G1355</f>
        <v>263057.2</v>
      </c>
      <c r="H1354" s="47" t="n">
        <f aca="false">H1355</f>
        <v>0</v>
      </c>
      <c r="I1354" s="47" t="n">
        <f aca="false">I1355</f>
        <v>263057.2</v>
      </c>
      <c r="J1354" s="47" t="n">
        <f aca="false">J1355</f>
        <v>266373.4</v>
      </c>
      <c r="K1354" s="47" t="n">
        <f aca="false">K1355</f>
        <v>529430.6</v>
      </c>
      <c r="L1354" s="44" t="n">
        <f aca="false">L1355</f>
        <v>60669.3</v>
      </c>
      <c r="M1354" s="37" t="n">
        <f aca="false">K1354+L1354</f>
        <v>590099.9</v>
      </c>
    </row>
    <row r="1355" customFormat="false" ht="38.25" hidden="false" customHeight="false" outlineLevel="0" collapsed="false">
      <c r="A1355" s="40" t="s">
        <v>710</v>
      </c>
      <c r="B1355" s="40"/>
      <c r="C1355" s="41" t="s">
        <v>196</v>
      </c>
      <c r="D1355" s="41" t="s">
        <v>23</v>
      </c>
      <c r="E1355" s="41" t="s">
        <v>709</v>
      </c>
      <c r="F1355" s="41" t="s">
        <v>711</v>
      </c>
      <c r="G1355" s="47" t="n">
        <f aca="false">'Ведомственная '!G453</f>
        <v>263057.2</v>
      </c>
      <c r="H1355" s="47" t="n">
        <f aca="false">'Ведомственная '!H453</f>
        <v>0</v>
      </c>
      <c r="I1355" s="48" t="n">
        <f aca="false">G1355+H1355</f>
        <v>263057.2</v>
      </c>
      <c r="J1355" s="37" t="n">
        <v>266373.4</v>
      </c>
      <c r="K1355" s="49" t="n">
        <f aca="false">I1355+J1355</f>
        <v>529430.6</v>
      </c>
      <c r="L1355" s="44" t="n">
        <v>60669.3</v>
      </c>
      <c r="M1355" s="37" t="n">
        <f aca="false">K1355+L1355</f>
        <v>590099.9</v>
      </c>
    </row>
    <row r="1356" customFormat="false" ht="15" hidden="false" customHeight="false" outlineLevel="0" collapsed="false">
      <c r="A1356" s="75" t="s">
        <v>712</v>
      </c>
      <c r="B1356" s="75"/>
      <c r="C1356" s="41" t="s">
        <v>196</v>
      </c>
      <c r="D1356" s="41" t="s">
        <v>25</v>
      </c>
      <c r="E1356" s="41"/>
      <c r="F1356" s="41"/>
      <c r="G1356" s="47" t="n">
        <f aca="false">G1361+G1369</f>
        <v>649380.8</v>
      </c>
      <c r="H1356" s="47" t="n">
        <f aca="false">H1361+H1369</f>
        <v>-29589.8</v>
      </c>
      <c r="I1356" s="47" t="n">
        <f aca="false">I1361+I1369</f>
        <v>619791</v>
      </c>
      <c r="J1356" s="47" t="n">
        <f aca="false">J1361+J1369</f>
        <v>-101898.8</v>
      </c>
      <c r="K1356" s="47" t="n">
        <f aca="false">K1361+K1369</f>
        <v>517892.2</v>
      </c>
      <c r="L1356" s="47" t="n">
        <f aca="false">L1361+L1369+L1357</f>
        <v>-4198.2</v>
      </c>
      <c r="M1356" s="37" t="n">
        <f aca="false">K1356+L1356</f>
        <v>513694</v>
      </c>
    </row>
    <row r="1357" customFormat="false" ht="25.5" hidden="false" customHeight="false" outlineLevel="0" collapsed="false">
      <c r="A1357" s="56" t="s">
        <v>692</v>
      </c>
      <c r="B1357" s="75"/>
      <c r="C1357" s="41" t="s">
        <v>196</v>
      </c>
      <c r="D1357" s="41" t="s">
        <v>25</v>
      </c>
      <c r="E1357" s="41" t="s">
        <v>693</v>
      </c>
      <c r="F1357" s="41"/>
      <c r="G1357" s="47"/>
      <c r="H1357" s="47"/>
      <c r="I1357" s="47"/>
      <c r="J1357" s="47"/>
      <c r="K1357" s="47"/>
      <c r="L1357" s="47" t="n">
        <f aca="false">L1358</f>
        <v>275</v>
      </c>
      <c r="M1357" s="37" t="n">
        <f aca="false">M1358</f>
        <v>275</v>
      </c>
    </row>
    <row r="1358" customFormat="false" ht="25.5" hidden="false" customHeight="false" outlineLevel="0" collapsed="false">
      <c r="A1358" s="56" t="s">
        <v>694</v>
      </c>
      <c r="B1358" s="75"/>
      <c r="C1358" s="41" t="s">
        <v>196</v>
      </c>
      <c r="D1358" s="41" t="s">
        <v>25</v>
      </c>
      <c r="E1358" s="41" t="s">
        <v>695</v>
      </c>
      <c r="F1358" s="41"/>
      <c r="G1358" s="47"/>
      <c r="H1358" s="47"/>
      <c r="I1358" s="47"/>
      <c r="J1358" s="47"/>
      <c r="K1358" s="47"/>
      <c r="L1358" s="47" t="n">
        <f aca="false">L1359</f>
        <v>275</v>
      </c>
      <c r="M1358" s="37" t="n">
        <f aca="false">M1359</f>
        <v>275</v>
      </c>
    </row>
    <row r="1359" customFormat="false" ht="15" hidden="false" customHeight="false" outlineLevel="0" collapsed="false">
      <c r="A1359" s="56" t="s">
        <v>161</v>
      </c>
      <c r="B1359" s="75"/>
      <c r="C1359" s="41" t="s">
        <v>196</v>
      </c>
      <c r="D1359" s="41" t="s">
        <v>25</v>
      </c>
      <c r="E1359" s="41" t="s">
        <v>695</v>
      </c>
      <c r="F1359" s="41" t="s">
        <v>162</v>
      </c>
      <c r="G1359" s="47"/>
      <c r="H1359" s="47"/>
      <c r="I1359" s="47"/>
      <c r="J1359" s="47"/>
      <c r="K1359" s="47"/>
      <c r="L1359" s="47" t="n">
        <f aca="false">L1360</f>
        <v>275</v>
      </c>
      <c r="M1359" s="37" t="n">
        <f aca="false">M1360</f>
        <v>275</v>
      </c>
    </row>
    <row r="1360" customFormat="false" ht="25.5" hidden="false" customHeight="false" outlineLevel="0" collapsed="false">
      <c r="A1360" s="56" t="s">
        <v>165</v>
      </c>
      <c r="B1360" s="75"/>
      <c r="C1360" s="41" t="s">
        <v>196</v>
      </c>
      <c r="D1360" s="41" t="s">
        <v>25</v>
      </c>
      <c r="E1360" s="41" t="s">
        <v>695</v>
      </c>
      <c r="F1360" s="41" t="s">
        <v>166</v>
      </c>
      <c r="G1360" s="47"/>
      <c r="H1360" s="47"/>
      <c r="I1360" s="47"/>
      <c r="J1360" s="47"/>
      <c r="K1360" s="47"/>
      <c r="L1360" s="47" t="n">
        <v>275</v>
      </c>
      <c r="M1360" s="37" t="n">
        <f aca="false">L1360</f>
        <v>275</v>
      </c>
    </row>
    <row r="1361" customFormat="false" ht="25.5" hidden="false" customHeight="false" outlineLevel="0" collapsed="false">
      <c r="A1361" s="45" t="s">
        <v>713</v>
      </c>
      <c r="B1361" s="45"/>
      <c r="C1361" s="41" t="s">
        <v>196</v>
      </c>
      <c r="D1361" s="41" t="s">
        <v>25</v>
      </c>
      <c r="E1361" s="41" t="s">
        <v>714</v>
      </c>
      <c r="F1361" s="41"/>
      <c r="G1361" s="47" t="n">
        <f aca="false">G1362</f>
        <v>384780</v>
      </c>
      <c r="H1361" s="47" t="n">
        <f aca="false">H1362</f>
        <v>-29589.8</v>
      </c>
      <c r="I1361" s="47" t="n">
        <f aca="false">I1362</f>
        <v>355190.2</v>
      </c>
      <c r="J1361" s="47" t="n">
        <f aca="false">J1362</f>
        <v>-101898.8</v>
      </c>
      <c r="K1361" s="47" t="n">
        <f aca="false">K1362</f>
        <v>253291.4</v>
      </c>
      <c r="L1361" s="47" t="n">
        <f aca="false">L1362</f>
        <v>-4473.2</v>
      </c>
      <c r="M1361" s="37" t="n">
        <f aca="false">K1361+L1361</f>
        <v>248818.2</v>
      </c>
    </row>
    <row r="1362" customFormat="false" ht="25.5" hidden="false" customHeight="false" outlineLevel="0" collapsed="false">
      <c r="A1362" s="45" t="s">
        <v>159</v>
      </c>
      <c r="B1362" s="45"/>
      <c r="C1362" s="41" t="s">
        <v>196</v>
      </c>
      <c r="D1362" s="41" t="s">
        <v>25</v>
      </c>
      <c r="E1362" s="41" t="s">
        <v>715</v>
      </c>
      <c r="F1362" s="41"/>
      <c r="G1362" s="47" t="n">
        <f aca="false">G1363+G1366</f>
        <v>384780</v>
      </c>
      <c r="H1362" s="47" t="n">
        <f aca="false">H1363+H1366</f>
        <v>-29589.8</v>
      </c>
      <c r="I1362" s="47" t="n">
        <f aca="false">I1363+I1366</f>
        <v>355190.2</v>
      </c>
      <c r="J1362" s="47" t="n">
        <f aca="false">J1363+J1366</f>
        <v>-101898.8</v>
      </c>
      <c r="K1362" s="47" t="n">
        <f aca="false">K1363+K1366</f>
        <v>253291.4</v>
      </c>
      <c r="L1362" s="47" t="n">
        <f aca="false">L1363+L1366</f>
        <v>-4473.2</v>
      </c>
      <c r="M1362" s="37" t="n">
        <f aca="false">K1362+L1362</f>
        <v>248818.2</v>
      </c>
    </row>
    <row r="1363" customFormat="false" ht="15" hidden="false" customHeight="false" outlineLevel="0" collapsed="false">
      <c r="A1363" s="45" t="s">
        <v>161</v>
      </c>
      <c r="B1363" s="45"/>
      <c r="C1363" s="41" t="s">
        <v>196</v>
      </c>
      <c r="D1363" s="41" t="s">
        <v>25</v>
      </c>
      <c r="E1363" s="41" t="s">
        <v>715</v>
      </c>
      <c r="F1363" s="41" t="s">
        <v>162</v>
      </c>
      <c r="G1363" s="47" t="n">
        <f aca="false">G1364+G1365</f>
        <v>378789.6</v>
      </c>
      <c r="H1363" s="47" t="n">
        <f aca="false">H1364+H1365</f>
        <v>-29145.4</v>
      </c>
      <c r="I1363" s="47" t="n">
        <f aca="false">I1364+I1365</f>
        <v>349644.2</v>
      </c>
      <c r="J1363" s="47" t="n">
        <f aca="false">J1364+J1365</f>
        <v>-102256.1</v>
      </c>
      <c r="K1363" s="47" t="n">
        <f aca="false">K1364+K1365</f>
        <v>247388.1</v>
      </c>
      <c r="L1363" s="47" t="n">
        <f aca="false">L1364+L1365</f>
        <v>-4473.2</v>
      </c>
      <c r="M1363" s="37" t="n">
        <f aca="false">K1363+L1363</f>
        <v>242914.9</v>
      </c>
    </row>
    <row r="1364" customFormat="false" ht="51" hidden="false" customHeight="false" outlineLevel="0" collapsed="false">
      <c r="A1364" s="45" t="s">
        <v>163</v>
      </c>
      <c r="B1364" s="45"/>
      <c r="C1364" s="41" t="s">
        <v>196</v>
      </c>
      <c r="D1364" s="41" t="s">
        <v>25</v>
      </c>
      <c r="E1364" s="41" t="s">
        <v>715</v>
      </c>
      <c r="F1364" s="41" t="s">
        <v>164</v>
      </c>
      <c r="G1364" s="47" t="n">
        <f aca="false">'Ведомственная '!G462</f>
        <v>370299</v>
      </c>
      <c r="H1364" s="47" t="n">
        <f aca="false">'Ведомственная '!H462</f>
        <v>-29145.4</v>
      </c>
      <c r="I1364" s="48" t="n">
        <f aca="false">G1364+H1364</f>
        <v>341153.6</v>
      </c>
      <c r="J1364" s="37" t="n">
        <v>-102256.1</v>
      </c>
      <c r="K1364" s="49" t="n">
        <f aca="false">I1364+J1364</f>
        <v>238897.5</v>
      </c>
      <c r="L1364" s="44" t="n">
        <v>-5054.4</v>
      </c>
      <c r="M1364" s="37" t="n">
        <f aca="false">K1364+L1364</f>
        <v>233843.1</v>
      </c>
    </row>
    <row r="1365" customFormat="false" ht="25.5" hidden="false" customHeight="false" outlineLevel="0" collapsed="false">
      <c r="A1365" s="45" t="s">
        <v>165</v>
      </c>
      <c r="B1365" s="45"/>
      <c r="C1365" s="41" t="s">
        <v>196</v>
      </c>
      <c r="D1365" s="41" t="s">
        <v>25</v>
      </c>
      <c r="E1365" s="41" t="s">
        <v>715</v>
      </c>
      <c r="F1365" s="41" t="s">
        <v>166</v>
      </c>
      <c r="G1365" s="47" t="n">
        <f aca="false">'Ведомственная '!G463</f>
        <v>8490.6</v>
      </c>
      <c r="H1365" s="47" t="n">
        <f aca="false">'Ведомственная '!H463</f>
        <v>0</v>
      </c>
      <c r="I1365" s="48" t="n">
        <f aca="false">G1365+H1365</f>
        <v>8490.6</v>
      </c>
      <c r="J1365" s="37"/>
      <c r="K1365" s="49" t="n">
        <f aca="false">I1365+J1365</f>
        <v>8490.6</v>
      </c>
      <c r="L1365" s="44" t="n">
        <v>581.2</v>
      </c>
      <c r="M1365" s="37" t="n">
        <f aca="false">K1365+L1365</f>
        <v>9071.8</v>
      </c>
    </row>
    <row r="1366" customFormat="false" ht="15" hidden="false" customHeight="false" outlineLevel="0" collapsed="false">
      <c r="A1366" s="45" t="s">
        <v>234</v>
      </c>
      <c r="B1366" s="45"/>
      <c r="C1366" s="41" t="s">
        <v>196</v>
      </c>
      <c r="D1366" s="41" t="s">
        <v>25</v>
      </c>
      <c r="E1366" s="41" t="s">
        <v>715</v>
      </c>
      <c r="F1366" s="41" t="s">
        <v>235</v>
      </c>
      <c r="G1366" s="47" t="n">
        <f aca="false">G1367</f>
        <v>5990.4</v>
      </c>
      <c r="H1366" s="47" t="n">
        <f aca="false">H1367</f>
        <v>-444.4</v>
      </c>
      <c r="I1366" s="47" t="n">
        <f aca="false">I1367</f>
        <v>5546</v>
      </c>
      <c r="J1366" s="37" t="n">
        <f aca="false">J1368+J1367</f>
        <v>357.3</v>
      </c>
      <c r="K1366" s="43" t="n">
        <f aca="false">K1368+K1367</f>
        <v>5903.3</v>
      </c>
      <c r="L1366" s="44"/>
      <c r="M1366" s="37" t="n">
        <f aca="false">K1366+L1366</f>
        <v>5903.3</v>
      </c>
    </row>
    <row r="1367" customFormat="false" ht="51" hidden="false" customHeight="false" outlineLevel="0" collapsed="false">
      <c r="A1367" s="45" t="s">
        <v>368</v>
      </c>
      <c r="B1367" s="45"/>
      <c r="C1367" s="41" t="s">
        <v>196</v>
      </c>
      <c r="D1367" s="41" t="s">
        <v>25</v>
      </c>
      <c r="E1367" s="41" t="s">
        <v>715</v>
      </c>
      <c r="F1367" s="41" t="s">
        <v>369</v>
      </c>
      <c r="G1367" s="47" t="n">
        <f aca="false">'Ведомственная '!G465</f>
        <v>5990.4</v>
      </c>
      <c r="H1367" s="47" t="n">
        <f aca="false">'Ведомственная '!H465</f>
        <v>-444.4</v>
      </c>
      <c r="I1367" s="48" t="n">
        <f aca="false">G1367+H1367</f>
        <v>5546</v>
      </c>
      <c r="J1367" s="37"/>
      <c r="K1367" s="49" t="n">
        <f aca="false">I1367+J1367</f>
        <v>5546</v>
      </c>
      <c r="L1367" s="44"/>
      <c r="M1367" s="37" t="n">
        <f aca="false">K1367+L1367</f>
        <v>5546</v>
      </c>
    </row>
    <row r="1368" customFormat="false" ht="25.5" hidden="false" customHeight="false" outlineLevel="0" collapsed="false">
      <c r="A1368" s="45" t="s">
        <v>236</v>
      </c>
      <c r="B1368" s="45"/>
      <c r="C1368" s="41" t="s">
        <v>196</v>
      </c>
      <c r="D1368" s="41" t="s">
        <v>25</v>
      </c>
      <c r="E1368" s="41" t="s">
        <v>715</v>
      </c>
      <c r="F1368" s="41" t="s">
        <v>237</v>
      </c>
      <c r="G1368" s="47"/>
      <c r="H1368" s="47"/>
      <c r="I1368" s="48"/>
      <c r="J1368" s="37" t="n">
        <v>357.3</v>
      </c>
      <c r="K1368" s="49" t="n">
        <f aca="false">I1368+J1368</f>
        <v>357.3</v>
      </c>
      <c r="L1368" s="44"/>
      <c r="M1368" s="37" t="n">
        <f aca="false">K1368+L1368</f>
        <v>357.3</v>
      </c>
    </row>
    <row r="1369" customFormat="false" ht="25.5" hidden="false" customHeight="false" outlineLevel="0" collapsed="false">
      <c r="A1369" s="54" t="s">
        <v>452</v>
      </c>
      <c r="B1369" s="54"/>
      <c r="C1369" s="41" t="s">
        <v>196</v>
      </c>
      <c r="D1369" s="41" t="s">
        <v>25</v>
      </c>
      <c r="E1369" s="41" t="s">
        <v>453</v>
      </c>
      <c r="F1369" s="41"/>
      <c r="G1369" s="47" t="n">
        <f aca="false">G1370</f>
        <v>264600.8</v>
      </c>
      <c r="H1369" s="47" t="n">
        <f aca="false">H1370</f>
        <v>0</v>
      </c>
      <c r="I1369" s="47" t="n">
        <f aca="false">I1370</f>
        <v>264600.8</v>
      </c>
      <c r="J1369" s="47" t="n">
        <f aca="false">J1370</f>
        <v>0</v>
      </c>
      <c r="K1369" s="47" t="n">
        <f aca="false">K1370</f>
        <v>264600.8</v>
      </c>
      <c r="L1369" s="44"/>
      <c r="M1369" s="37" t="n">
        <f aca="false">K1369+L1369</f>
        <v>264600.8</v>
      </c>
    </row>
    <row r="1370" customFormat="false" ht="123" hidden="false" customHeight="true" outlineLevel="0" collapsed="false">
      <c r="A1370" s="40" t="s">
        <v>716</v>
      </c>
      <c r="B1370" s="40"/>
      <c r="C1370" s="41" t="s">
        <v>196</v>
      </c>
      <c r="D1370" s="41" t="s">
        <v>25</v>
      </c>
      <c r="E1370" s="41" t="s">
        <v>717</v>
      </c>
      <c r="F1370" s="41"/>
      <c r="G1370" s="47" t="n">
        <f aca="false">G1371</f>
        <v>264600.8</v>
      </c>
      <c r="H1370" s="47" t="n">
        <f aca="false">H1371</f>
        <v>0</v>
      </c>
      <c r="I1370" s="47" t="n">
        <f aca="false">I1371</f>
        <v>264600.8</v>
      </c>
      <c r="J1370" s="47" t="n">
        <f aca="false">J1371</f>
        <v>0</v>
      </c>
      <c r="K1370" s="47" t="n">
        <f aca="false">K1371</f>
        <v>264600.8</v>
      </c>
      <c r="L1370" s="44"/>
      <c r="M1370" s="37" t="n">
        <f aca="false">K1370+L1370</f>
        <v>264600.8</v>
      </c>
    </row>
    <row r="1371" customFormat="false" ht="15" hidden="false" customHeight="false" outlineLevel="0" collapsed="false">
      <c r="A1371" s="45" t="s">
        <v>66</v>
      </c>
      <c r="B1371" s="45"/>
      <c r="C1371" s="41" t="s">
        <v>196</v>
      </c>
      <c r="D1371" s="41" t="s">
        <v>25</v>
      </c>
      <c r="E1371" s="41" t="s">
        <v>717</v>
      </c>
      <c r="F1371" s="41" t="s">
        <v>67</v>
      </c>
      <c r="G1371" s="47" t="n">
        <f aca="false">G1372</f>
        <v>264600.8</v>
      </c>
      <c r="H1371" s="47" t="n">
        <f aca="false">H1372</f>
        <v>0</v>
      </c>
      <c r="I1371" s="47" t="n">
        <f aca="false">I1372</f>
        <v>264600.8</v>
      </c>
      <c r="J1371" s="47" t="n">
        <f aca="false">J1372</f>
        <v>0</v>
      </c>
      <c r="K1371" s="47" t="n">
        <f aca="false">K1372</f>
        <v>264600.8</v>
      </c>
      <c r="L1371" s="44"/>
      <c r="M1371" s="37" t="n">
        <f aca="false">K1371+L1371</f>
        <v>264600.8</v>
      </c>
    </row>
    <row r="1372" customFormat="false" ht="38.25" hidden="false" customHeight="false" outlineLevel="0" collapsed="false">
      <c r="A1372" s="45" t="s">
        <v>710</v>
      </c>
      <c r="B1372" s="45"/>
      <c r="C1372" s="41" t="s">
        <v>196</v>
      </c>
      <c r="D1372" s="41" t="s">
        <v>25</v>
      </c>
      <c r="E1372" s="41" t="s">
        <v>717</v>
      </c>
      <c r="F1372" s="41" t="s">
        <v>711</v>
      </c>
      <c r="G1372" s="47" t="n">
        <f aca="false">'Ведомственная '!G470</f>
        <v>264600.8</v>
      </c>
      <c r="H1372" s="47" t="n">
        <f aca="false">'Ведомственная '!H470</f>
        <v>0</v>
      </c>
      <c r="I1372" s="48" t="n">
        <f aca="false">G1372+H1372</f>
        <v>264600.8</v>
      </c>
      <c r="J1372" s="37"/>
      <c r="K1372" s="49" t="n">
        <f aca="false">I1372+J1372</f>
        <v>264600.8</v>
      </c>
      <c r="L1372" s="44"/>
      <c r="M1372" s="37" t="n">
        <f aca="false">K1372+L1372</f>
        <v>264600.8</v>
      </c>
    </row>
    <row r="1373" customFormat="false" ht="15" hidden="false" customHeight="false" outlineLevel="0" collapsed="false">
      <c r="A1373" s="75" t="s">
        <v>718</v>
      </c>
      <c r="B1373" s="75"/>
      <c r="C1373" s="41" t="s">
        <v>196</v>
      </c>
      <c r="D1373" s="41" t="s">
        <v>57</v>
      </c>
      <c r="E1373" s="41"/>
      <c r="F1373" s="41"/>
      <c r="G1373" s="47" t="n">
        <f aca="false">G1385+G1374</f>
        <v>298164.5</v>
      </c>
      <c r="H1373" s="47" t="n">
        <f aca="false">H1385+H1374</f>
        <v>-10411.4</v>
      </c>
      <c r="I1373" s="47" t="n">
        <f aca="false">I1385+I1374</f>
        <v>287753.1</v>
      </c>
      <c r="J1373" s="47" t="n">
        <f aca="false">J1385+J1374</f>
        <v>0</v>
      </c>
      <c r="K1373" s="47" t="n">
        <f aca="false">K1385+K1374</f>
        <v>287753.1</v>
      </c>
      <c r="L1373" s="47" t="n">
        <f aca="false">L1385+L1374</f>
        <v>260.6</v>
      </c>
      <c r="M1373" s="37" t="n">
        <f aca="false">K1373+L1373</f>
        <v>288013.7</v>
      </c>
    </row>
    <row r="1374" customFormat="false" ht="15" hidden="false" customHeight="false" outlineLevel="0" collapsed="false">
      <c r="A1374" s="75" t="s">
        <v>719</v>
      </c>
      <c r="B1374" s="75"/>
      <c r="C1374" s="41" t="s">
        <v>196</v>
      </c>
      <c r="D1374" s="41" t="s">
        <v>57</v>
      </c>
      <c r="E1374" s="41" t="s">
        <v>720</v>
      </c>
      <c r="F1374" s="41"/>
      <c r="G1374" s="47" t="n">
        <f aca="false">G1375</f>
        <v>163031.9</v>
      </c>
      <c r="H1374" s="47" t="n">
        <f aca="false">H1375</f>
        <v>-10411.4</v>
      </c>
      <c r="I1374" s="47" t="n">
        <f aca="false">I1375</f>
        <v>152620.5</v>
      </c>
      <c r="J1374" s="47" t="n">
        <f aca="false">J1375</f>
        <v>0</v>
      </c>
      <c r="K1374" s="47" t="n">
        <f aca="false">K1375</f>
        <v>152620.5</v>
      </c>
      <c r="L1374" s="47" t="n">
        <f aca="false">L1375</f>
        <v>260.6</v>
      </c>
      <c r="M1374" s="37" t="n">
        <f aca="false">K1374+L1374</f>
        <v>152881.1</v>
      </c>
    </row>
    <row r="1375" customFormat="false" ht="25.5" hidden="false" customHeight="false" outlineLevel="0" collapsed="false">
      <c r="A1375" s="45" t="s">
        <v>159</v>
      </c>
      <c r="B1375" s="45"/>
      <c r="C1375" s="41" t="s">
        <v>196</v>
      </c>
      <c r="D1375" s="41" t="s">
        <v>57</v>
      </c>
      <c r="E1375" s="41" t="s">
        <v>721</v>
      </c>
      <c r="F1375" s="41"/>
      <c r="G1375" s="47" t="n">
        <f aca="false">G1376+G1379+G1382</f>
        <v>163031.9</v>
      </c>
      <c r="H1375" s="47" t="n">
        <f aca="false">H1376+H1379+H1382</f>
        <v>-10411.4</v>
      </c>
      <c r="I1375" s="47" t="n">
        <f aca="false">I1376+I1379+I1382</f>
        <v>152620.5</v>
      </c>
      <c r="J1375" s="47" t="n">
        <f aca="false">J1376+J1379+J1382</f>
        <v>0</v>
      </c>
      <c r="K1375" s="47" t="n">
        <f aca="false">K1376+K1379+K1382</f>
        <v>152620.5</v>
      </c>
      <c r="L1375" s="47" t="n">
        <f aca="false">L1376+L1379+L1382</f>
        <v>260.6</v>
      </c>
      <c r="M1375" s="37" t="n">
        <f aca="false">K1375+L1375</f>
        <v>152881.1</v>
      </c>
    </row>
    <row r="1376" customFormat="false" ht="25.5" hidden="false" customHeight="false" outlineLevel="0" collapsed="false">
      <c r="A1376" s="45" t="s">
        <v>125</v>
      </c>
      <c r="B1376" s="45"/>
      <c r="C1376" s="41" t="s">
        <v>196</v>
      </c>
      <c r="D1376" s="41" t="s">
        <v>57</v>
      </c>
      <c r="E1376" s="41" t="s">
        <v>721</v>
      </c>
      <c r="F1376" s="41" t="s">
        <v>126</v>
      </c>
      <c r="G1376" s="47" t="n">
        <f aca="false">G1377+G1378</f>
        <v>135255.6</v>
      </c>
      <c r="H1376" s="47" t="n">
        <f aca="false">H1377+H1378</f>
        <v>-10411.4</v>
      </c>
      <c r="I1376" s="47" t="n">
        <f aca="false">I1377+I1378</f>
        <v>124844.2</v>
      </c>
      <c r="J1376" s="47" t="n">
        <f aca="false">J1377+J1378</f>
        <v>0</v>
      </c>
      <c r="K1376" s="47" t="n">
        <f aca="false">K1377+K1378</f>
        <v>124844.2</v>
      </c>
      <c r="L1376" s="47" t="n">
        <f aca="false">L1377+L1378</f>
        <v>114.2</v>
      </c>
      <c r="M1376" s="37" t="n">
        <f aca="false">K1376+L1376</f>
        <v>124958.4</v>
      </c>
    </row>
    <row r="1377" customFormat="false" ht="15" hidden="false" customHeight="false" outlineLevel="0" collapsed="false">
      <c r="A1377" s="45" t="s">
        <v>31</v>
      </c>
      <c r="B1377" s="45"/>
      <c r="C1377" s="41" t="s">
        <v>196</v>
      </c>
      <c r="D1377" s="41" t="s">
        <v>57</v>
      </c>
      <c r="E1377" s="41" t="s">
        <v>721</v>
      </c>
      <c r="F1377" s="41" t="s">
        <v>127</v>
      </c>
      <c r="G1377" s="47" t="n">
        <f aca="false">'Ведомственная '!G475</f>
        <v>135181.2</v>
      </c>
      <c r="H1377" s="47" t="n">
        <f aca="false">'Ведомственная '!H475</f>
        <v>-10411.4</v>
      </c>
      <c r="I1377" s="48" t="n">
        <f aca="false">G1377+H1377</f>
        <v>124769.8</v>
      </c>
      <c r="J1377" s="37"/>
      <c r="K1377" s="49" t="n">
        <f aca="false">I1377+J1377</f>
        <v>124769.8</v>
      </c>
      <c r="L1377" s="44" t="n">
        <v>104.2</v>
      </c>
      <c r="M1377" s="37" t="n">
        <f aca="false">K1377+L1377</f>
        <v>124874</v>
      </c>
    </row>
    <row r="1378" customFormat="false" ht="25.5" hidden="false" customHeight="false" outlineLevel="0" collapsed="false">
      <c r="A1378" s="45" t="s">
        <v>38</v>
      </c>
      <c r="B1378" s="45"/>
      <c r="C1378" s="41" t="s">
        <v>196</v>
      </c>
      <c r="D1378" s="41" t="s">
        <v>57</v>
      </c>
      <c r="E1378" s="41" t="s">
        <v>721</v>
      </c>
      <c r="F1378" s="41" t="s">
        <v>128</v>
      </c>
      <c r="G1378" s="47" t="n">
        <f aca="false">'Ведомственная '!G476</f>
        <v>74.4</v>
      </c>
      <c r="H1378" s="47" t="n">
        <f aca="false">'Ведомственная '!H476</f>
        <v>0</v>
      </c>
      <c r="I1378" s="48" t="n">
        <f aca="false">G1378+H1378</f>
        <v>74.4</v>
      </c>
      <c r="J1378" s="37"/>
      <c r="K1378" s="49" t="n">
        <f aca="false">I1378+J1378</f>
        <v>74.4</v>
      </c>
      <c r="L1378" s="50" t="n">
        <v>10</v>
      </c>
      <c r="M1378" s="37" t="n">
        <f aca="false">K1378+L1378</f>
        <v>84.4</v>
      </c>
    </row>
    <row r="1379" customFormat="false" ht="25.5" hidden="false" customHeight="false" outlineLevel="0" collapsed="false">
      <c r="A1379" s="45" t="s">
        <v>40</v>
      </c>
      <c r="B1379" s="45"/>
      <c r="C1379" s="41" t="s">
        <v>196</v>
      </c>
      <c r="D1379" s="41" t="s">
        <v>57</v>
      </c>
      <c r="E1379" s="41" t="s">
        <v>721</v>
      </c>
      <c r="F1379" s="41" t="s">
        <v>41</v>
      </c>
      <c r="G1379" s="47" t="n">
        <f aca="false">G1380+G1381</f>
        <v>26316</v>
      </c>
      <c r="H1379" s="47" t="n">
        <f aca="false">H1380+H1381</f>
        <v>0</v>
      </c>
      <c r="I1379" s="47" t="n">
        <f aca="false">I1380+I1381</f>
        <v>26316</v>
      </c>
      <c r="J1379" s="47" t="n">
        <f aca="false">J1380+J1381</f>
        <v>0</v>
      </c>
      <c r="K1379" s="47" t="n">
        <f aca="false">K1380+K1381</f>
        <v>26316</v>
      </c>
      <c r="L1379" s="47" t="n">
        <f aca="false">L1380+L1381</f>
        <v>146.4</v>
      </c>
      <c r="M1379" s="37" t="n">
        <f aca="false">K1379+L1379</f>
        <v>26462.4</v>
      </c>
    </row>
    <row r="1380" customFormat="false" ht="32.25" hidden="false" customHeight="true" outlineLevel="0" collapsed="false">
      <c r="A1380" s="45" t="s">
        <v>42</v>
      </c>
      <c r="B1380" s="45"/>
      <c r="C1380" s="41" t="s">
        <v>196</v>
      </c>
      <c r="D1380" s="41" t="s">
        <v>57</v>
      </c>
      <c r="E1380" s="41" t="s">
        <v>721</v>
      </c>
      <c r="F1380" s="41" t="s">
        <v>43</v>
      </c>
      <c r="G1380" s="47" t="n">
        <f aca="false">'Ведомственная '!G478</f>
        <v>189</v>
      </c>
      <c r="H1380" s="47" t="n">
        <f aca="false">'Ведомственная '!H478</f>
        <v>0</v>
      </c>
      <c r="I1380" s="48" t="n">
        <f aca="false">G1380+H1380</f>
        <v>189</v>
      </c>
      <c r="J1380" s="37"/>
      <c r="K1380" s="49" t="n">
        <f aca="false">I1380+J1380</f>
        <v>189</v>
      </c>
      <c r="L1380" s="50" t="n">
        <v>530</v>
      </c>
      <c r="M1380" s="37" t="n">
        <f aca="false">K1380+L1380</f>
        <v>719</v>
      </c>
    </row>
    <row r="1381" customFormat="false" ht="25.5" hidden="false" customHeight="false" outlineLevel="0" collapsed="false">
      <c r="A1381" s="45" t="s">
        <v>44</v>
      </c>
      <c r="B1381" s="45"/>
      <c r="C1381" s="41" t="s">
        <v>196</v>
      </c>
      <c r="D1381" s="41" t="s">
        <v>57</v>
      </c>
      <c r="E1381" s="41" t="s">
        <v>721</v>
      </c>
      <c r="F1381" s="41" t="s">
        <v>45</v>
      </c>
      <c r="G1381" s="47" t="n">
        <f aca="false">'Ведомственная '!G479</f>
        <v>26127</v>
      </c>
      <c r="H1381" s="47" t="n">
        <f aca="false">'Ведомственная '!H479</f>
        <v>0</v>
      </c>
      <c r="I1381" s="48" t="n">
        <f aca="false">G1381+H1381</f>
        <v>26127</v>
      </c>
      <c r="J1381" s="37"/>
      <c r="K1381" s="49" t="n">
        <f aca="false">I1381+J1381</f>
        <v>26127</v>
      </c>
      <c r="L1381" s="44" t="n">
        <v>-383.6</v>
      </c>
      <c r="M1381" s="37" t="n">
        <f aca="false">K1381+L1381</f>
        <v>25743.4</v>
      </c>
    </row>
    <row r="1382" customFormat="false" ht="15" hidden="false" customHeight="false" outlineLevel="0" collapsed="false">
      <c r="A1382" s="45" t="s">
        <v>46</v>
      </c>
      <c r="B1382" s="45"/>
      <c r="C1382" s="41" t="s">
        <v>196</v>
      </c>
      <c r="D1382" s="41" t="s">
        <v>57</v>
      </c>
      <c r="E1382" s="41" t="s">
        <v>721</v>
      </c>
      <c r="F1382" s="41" t="s">
        <v>47</v>
      </c>
      <c r="G1382" s="47" t="n">
        <f aca="false">G1383+G1384</f>
        <v>1460.3</v>
      </c>
      <c r="H1382" s="47" t="n">
        <f aca="false">H1383+H1384</f>
        <v>0</v>
      </c>
      <c r="I1382" s="47" t="n">
        <f aca="false">I1383+I1384</f>
        <v>1460.3</v>
      </c>
      <c r="J1382" s="47" t="n">
        <f aca="false">J1383+J1384</f>
        <v>0</v>
      </c>
      <c r="K1382" s="47" t="n">
        <f aca="false">K1383+K1384</f>
        <v>1460.3</v>
      </c>
      <c r="L1382" s="44"/>
      <c r="M1382" s="37" t="n">
        <f aca="false">K1382+L1382</f>
        <v>1460.3</v>
      </c>
    </row>
    <row r="1383" customFormat="false" ht="25.5" hidden="false" customHeight="false" outlineLevel="0" collapsed="false">
      <c r="A1383" s="45" t="s">
        <v>48</v>
      </c>
      <c r="B1383" s="45"/>
      <c r="C1383" s="41" t="s">
        <v>196</v>
      </c>
      <c r="D1383" s="41" t="s">
        <v>57</v>
      </c>
      <c r="E1383" s="41" t="s">
        <v>721</v>
      </c>
      <c r="F1383" s="41" t="s">
        <v>49</v>
      </c>
      <c r="G1383" s="47" t="n">
        <f aca="false">'Ведомственная '!G481</f>
        <v>1209.7</v>
      </c>
      <c r="H1383" s="47" t="n">
        <f aca="false">'Ведомственная '!H481</f>
        <v>0</v>
      </c>
      <c r="I1383" s="48" t="n">
        <f aca="false">G1383+H1383</f>
        <v>1209.7</v>
      </c>
      <c r="J1383" s="37"/>
      <c r="K1383" s="49" t="n">
        <f aca="false">I1383+J1383</f>
        <v>1209.7</v>
      </c>
      <c r="L1383" s="44"/>
      <c r="M1383" s="37" t="n">
        <f aca="false">K1383+L1383</f>
        <v>1209.7</v>
      </c>
    </row>
    <row r="1384" customFormat="false" ht="25.5" hidden="false" customHeight="false" outlineLevel="0" collapsed="false">
      <c r="A1384" s="45" t="s">
        <v>50</v>
      </c>
      <c r="B1384" s="45"/>
      <c r="C1384" s="41" t="s">
        <v>196</v>
      </c>
      <c r="D1384" s="41" t="s">
        <v>57</v>
      </c>
      <c r="E1384" s="41" t="s">
        <v>721</v>
      </c>
      <c r="F1384" s="41" t="s">
        <v>51</v>
      </c>
      <c r="G1384" s="47" t="n">
        <f aca="false">'Ведомственная '!G482</f>
        <v>250.6</v>
      </c>
      <c r="H1384" s="47" t="n">
        <f aca="false">'Ведомственная '!H482</f>
        <v>0</v>
      </c>
      <c r="I1384" s="48" t="n">
        <f aca="false">G1384+H1384</f>
        <v>250.6</v>
      </c>
      <c r="J1384" s="37"/>
      <c r="K1384" s="49" t="n">
        <f aca="false">I1384+J1384</f>
        <v>250.6</v>
      </c>
      <c r="L1384" s="44"/>
      <c r="M1384" s="37" t="n">
        <f aca="false">K1384+L1384</f>
        <v>250.6</v>
      </c>
    </row>
    <row r="1385" customFormat="false" ht="25.5" hidden="false" customHeight="false" outlineLevel="0" collapsed="false">
      <c r="A1385" s="45" t="s">
        <v>452</v>
      </c>
      <c r="B1385" s="45"/>
      <c r="C1385" s="41" t="s">
        <v>196</v>
      </c>
      <c r="D1385" s="41" t="s">
        <v>57</v>
      </c>
      <c r="E1385" s="41" t="s">
        <v>453</v>
      </c>
      <c r="F1385" s="41"/>
      <c r="G1385" s="47" t="n">
        <f aca="false">G1386</f>
        <v>135132.6</v>
      </c>
      <c r="H1385" s="47" t="n">
        <f aca="false">H1386</f>
        <v>0</v>
      </c>
      <c r="I1385" s="47" t="n">
        <f aca="false">I1386</f>
        <v>135132.6</v>
      </c>
      <c r="J1385" s="47" t="n">
        <f aca="false">J1386</f>
        <v>0</v>
      </c>
      <c r="K1385" s="47" t="n">
        <f aca="false">K1386</f>
        <v>135132.6</v>
      </c>
      <c r="L1385" s="44"/>
      <c r="M1385" s="37" t="n">
        <f aca="false">K1385+L1385</f>
        <v>135132.6</v>
      </c>
    </row>
    <row r="1386" customFormat="false" ht="51" hidden="false" customHeight="false" outlineLevel="0" collapsed="false">
      <c r="A1386" s="45" t="s">
        <v>722</v>
      </c>
      <c r="B1386" s="45"/>
      <c r="C1386" s="41" t="s">
        <v>196</v>
      </c>
      <c r="D1386" s="41" t="s">
        <v>57</v>
      </c>
      <c r="E1386" s="41" t="s">
        <v>723</v>
      </c>
      <c r="F1386" s="41"/>
      <c r="G1386" s="47" t="n">
        <f aca="false">G1389+G1387</f>
        <v>135132.6</v>
      </c>
      <c r="H1386" s="47" t="n">
        <f aca="false">H1389+H1387</f>
        <v>0</v>
      </c>
      <c r="I1386" s="47" t="n">
        <f aca="false">I1389+I1387</f>
        <v>135132.6</v>
      </c>
      <c r="J1386" s="47" t="n">
        <f aca="false">J1389+J1387</f>
        <v>0</v>
      </c>
      <c r="K1386" s="47" t="n">
        <f aca="false">K1389+K1387</f>
        <v>135132.6</v>
      </c>
      <c r="L1386" s="44"/>
      <c r="M1386" s="37" t="n">
        <f aca="false">K1386+L1386</f>
        <v>135132.6</v>
      </c>
    </row>
    <row r="1387" customFormat="false" ht="25.5" hidden="false" customHeight="false" outlineLevel="0" collapsed="false">
      <c r="A1387" s="51" t="s">
        <v>125</v>
      </c>
      <c r="B1387" s="45"/>
      <c r="C1387" s="41" t="s">
        <v>196</v>
      </c>
      <c r="D1387" s="41" t="s">
        <v>57</v>
      </c>
      <c r="E1387" s="41" t="s">
        <v>723</v>
      </c>
      <c r="F1387" s="41" t="s">
        <v>126</v>
      </c>
      <c r="G1387" s="47"/>
      <c r="H1387" s="47" t="n">
        <f aca="false">H1388</f>
        <v>30939.1</v>
      </c>
      <c r="I1387" s="47" t="n">
        <f aca="false">I1388</f>
        <v>30939.1</v>
      </c>
      <c r="J1387" s="47" t="n">
        <f aca="false">J1388</f>
        <v>0</v>
      </c>
      <c r="K1387" s="47" t="n">
        <f aca="false">K1388</f>
        <v>30939.1</v>
      </c>
      <c r="L1387" s="44"/>
      <c r="M1387" s="37" t="n">
        <f aca="false">K1387+L1387</f>
        <v>30939.1</v>
      </c>
    </row>
    <row r="1388" customFormat="false" ht="15" hidden="false" customHeight="false" outlineLevel="0" collapsed="false">
      <c r="A1388" s="51" t="s">
        <v>31</v>
      </c>
      <c r="B1388" s="45"/>
      <c r="C1388" s="41" t="s">
        <v>196</v>
      </c>
      <c r="D1388" s="41" t="s">
        <v>57</v>
      </c>
      <c r="E1388" s="41" t="s">
        <v>723</v>
      </c>
      <c r="F1388" s="41" t="s">
        <v>127</v>
      </c>
      <c r="G1388" s="47"/>
      <c r="H1388" s="47" t="n">
        <f aca="false">'Ведомственная '!H486</f>
        <v>30939.1</v>
      </c>
      <c r="I1388" s="48" t="n">
        <f aca="false">G1388+H1388</f>
        <v>30939.1</v>
      </c>
      <c r="J1388" s="37"/>
      <c r="K1388" s="49" t="n">
        <f aca="false">I1388+J1388</f>
        <v>30939.1</v>
      </c>
      <c r="L1388" s="44"/>
      <c r="M1388" s="37" t="n">
        <f aca="false">K1388+L1388</f>
        <v>30939.1</v>
      </c>
    </row>
    <row r="1389" customFormat="false" ht="15" hidden="false" customHeight="false" outlineLevel="0" collapsed="false">
      <c r="A1389" s="45" t="s">
        <v>161</v>
      </c>
      <c r="B1389" s="45"/>
      <c r="C1389" s="41" t="s">
        <v>196</v>
      </c>
      <c r="D1389" s="41" t="s">
        <v>57</v>
      </c>
      <c r="E1389" s="41" t="s">
        <v>723</v>
      </c>
      <c r="F1389" s="41" t="s">
        <v>162</v>
      </c>
      <c r="G1389" s="47" t="n">
        <f aca="false">G1390</f>
        <v>135132.6</v>
      </c>
      <c r="H1389" s="47" t="n">
        <f aca="false">H1390</f>
        <v>-30939.1</v>
      </c>
      <c r="I1389" s="47" t="n">
        <f aca="false">I1390</f>
        <v>104193.5</v>
      </c>
      <c r="J1389" s="47" t="n">
        <f aca="false">J1390</f>
        <v>0</v>
      </c>
      <c r="K1389" s="47" t="n">
        <f aca="false">K1390</f>
        <v>104193.5</v>
      </c>
      <c r="L1389" s="44"/>
      <c r="M1389" s="37" t="n">
        <f aca="false">K1389+L1389</f>
        <v>104193.5</v>
      </c>
    </row>
    <row r="1390" customFormat="false" ht="23.25" hidden="false" customHeight="true" outlineLevel="0" collapsed="false">
      <c r="A1390" s="45" t="s">
        <v>165</v>
      </c>
      <c r="B1390" s="45"/>
      <c r="C1390" s="41" t="s">
        <v>196</v>
      </c>
      <c r="D1390" s="41" t="s">
        <v>57</v>
      </c>
      <c r="E1390" s="41" t="s">
        <v>723</v>
      </c>
      <c r="F1390" s="41" t="s">
        <v>166</v>
      </c>
      <c r="G1390" s="47" t="n">
        <f aca="false">'Ведомственная '!G488</f>
        <v>135132.6</v>
      </c>
      <c r="H1390" s="47" t="n">
        <f aca="false">'Ведомственная '!H488</f>
        <v>-30939.1</v>
      </c>
      <c r="I1390" s="48" t="n">
        <f aca="false">G1390+H1390</f>
        <v>104193.5</v>
      </c>
      <c r="J1390" s="37"/>
      <c r="K1390" s="49" t="n">
        <f aca="false">I1390+J1390</f>
        <v>104193.5</v>
      </c>
      <c r="L1390" s="44"/>
      <c r="M1390" s="37" t="n">
        <f aca="false">K1390+L1390</f>
        <v>104193.5</v>
      </c>
    </row>
    <row r="1391" customFormat="false" ht="15" hidden="false" customHeight="false" outlineLevel="0" collapsed="false">
      <c r="A1391" s="75" t="s">
        <v>724</v>
      </c>
      <c r="B1391" s="75"/>
      <c r="C1391" s="41" t="s">
        <v>196</v>
      </c>
      <c r="D1391" s="41" t="s">
        <v>83</v>
      </c>
      <c r="E1391" s="41"/>
      <c r="F1391" s="41"/>
      <c r="G1391" s="47" t="n">
        <f aca="false">G1392+G1403</f>
        <v>74536.8</v>
      </c>
      <c r="H1391" s="47" t="n">
        <f aca="false">H1392+H1403</f>
        <v>-2055.8</v>
      </c>
      <c r="I1391" s="47" t="n">
        <f aca="false">I1392+I1403</f>
        <v>72481</v>
      </c>
      <c r="J1391" s="47" t="n">
        <f aca="false">J1392+J1403</f>
        <v>0.8</v>
      </c>
      <c r="K1391" s="47" t="n">
        <f aca="false">K1392+K1403</f>
        <v>72481.8</v>
      </c>
      <c r="L1391" s="47" t="n">
        <f aca="false">L1392+L1403</f>
        <v>-40</v>
      </c>
      <c r="M1391" s="37" t="n">
        <f aca="false">K1391+L1391</f>
        <v>72441.8</v>
      </c>
    </row>
    <row r="1392" customFormat="false" ht="15" hidden="false" customHeight="false" outlineLevel="0" collapsed="false">
      <c r="A1392" s="45" t="s">
        <v>725</v>
      </c>
      <c r="B1392" s="45"/>
      <c r="C1392" s="41" t="s">
        <v>196</v>
      </c>
      <c r="D1392" s="41" t="s">
        <v>83</v>
      </c>
      <c r="E1392" s="41" t="s">
        <v>726</v>
      </c>
      <c r="F1392" s="41"/>
      <c r="G1392" s="47" t="n">
        <f aca="false">G1393</f>
        <v>41392.5</v>
      </c>
      <c r="H1392" s="47" t="n">
        <f aca="false">H1393</f>
        <v>-703.1</v>
      </c>
      <c r="I1392" s="47" t="n">
        <f aca="false">I1393</f>
        <v>40689.4</v>
      </c>
      <c r="J1392" s="47" t="n">
        <f aca="false">J1393</f>
        <v>0</v>
      </c>
      <c r="K1392" s="47" t="n">
        <f aca="false">K1393</f>
        <v>40689.4</v>
      </c>
      <c r="L1392" s="47" t="n">
        <f aca="false">L1393</f>
        <v>-40</v>
      </c>
      <c r="M1392" s="37" t="n">
        <f aca="false">K1392+L1392</f>
        <v>40649.4</v>
      </c>
    </row>
    <row r="1393" customFormat="false" ht="25.5" hidden="false" customHeight="false" outlineLevel="0" collapsed="false">
      <c r="A1393" s="45" t="s">
        <v>159</v>
      </c>
      <c r="B1393" s="45"/>
      <c r="C1393" s="41" t="s">
        <v>196</v>
      </c>
      <c r="D1393" s="41" t="s">
        <v>83</v>
      </c>
      <c r="E1393" s="41" t="s">
        <v>727</v>
      </c>
      <c r="F1393" s="41"/>
      <c r="G1393" s="47" t="n">
        <f aca="false">G1394+G1397+G1400</f>
        <v>41392.5</v>
      </c>
      <c r="H1393" s="47" t="n">
        <f aca="false">H1394+H1397+H1400</f>
        <v>-703.1</v>
      </c>
      <c r="I1393" s="47" t="n">
        <f aca="false">I1394+I1397+I1400</f>
        <v>40689.4</v>
      </c>
      <c r="J1393" s="47" t="n">
        <f aca="false">J1394+J1397+J1400</f>
        <v>0</v>
      </c>
      <c r="K1393" s="47" t="n">
        <f aca="false">K1394+K1397+K1400</f>
        <v>40689.4</v>
      </c>
      <c r="L1393" s="47" t="n">
        <f aca="false">L1394+L1397+L1400</f>
        <v>-40</v>
      </c>
      <c r="M1393" s="37" t="n">
        <f aca="false">K1393+L1393</f>
        <v>40649.4</v>
      </c>
    </row>
    <row r="1394" customFormat="false" ht="25.5" hidden="false" customHeight="false" outlineLevel="0" collapsed="false">
      <c r="A1394" s="45" t="s">
        <v>125</v>
      </c>
      <c r="B1394" s="45"/>
      <c r="C1394" s="41" t="s">
        <v>196</v>
      </c>
      <c r="D1394" s="41" t="s">
        <v>83</v>
      </c>
      <c r="E1394" s="41" t="s">
        <v>727</v>
      </c>
      <c r="F1394" s="41" t="s">
        <v>126</v>
      </c>
      <c r="G1394" s="47" t="n">
        <f aca="false">G1395+G1396</f>
        <v>29497</v>
      </c>
      <c r="H1394" s="47" t="n">
        <f aca="false">H1395+H1396</f>
        <v>-703.1</v>
      </c>
      <c r="I1394" s="47" t="n">
        <f aca="false">I1395+I1396</f>
        <v>28793.9</v>
      </c>
      <c r="J1394" s="47" t="n">
        <f aca="false">J1395+J1396</f>
        <v>0</v>
      </c>
      <c r="K1394" s="47" t="n">
        <f aca="false">K1395+K1396</f>
        <v>28793.9</v>
      </c>
      <c r="L1394" s="47" t="n">
        <f aca="false">L1395+L1396</f>
        <v>40</v>
      </c>
      <c r="M1394" s="37" t="n">
        <f aca="false">K1394+L1394</f>
        <v>28833.9</v>
      </c>
    </row>
    <row r="1395" customFormat="false" ht="15" hidden="false" customHeight="false" outlineLevel="0" collapsed="false">
      <c r="A1395" s="45" t="s">
        <v>31</v>
      </c>
      <c r="B1395" s="45"/>
      <c r="C1395" s="41" t="s">
        <v>196</v>
      </c>
      <c r="D1395" s="41" t="s">
        <v>83</v>
      </c>
      <c r="E1395" s="41" t="s">
        <v>727</v>
      </c>
      <c r="F1395" s="41" t="s">
        <v>127</v>
      </c>
      <c r="G1395" s="47" t="n">
        <f aca="false">'Ведомственная '!G493</f>
        <v>29397</v>
      </c>
      <c r="H1395" s="47" t="n">
        <f aca="false">'Ведомственная '!H493</f>
        <v>-703.1</v>
      </c>
      <c r="I1395" s="48" t="n">
        <f aca="false">G1395+H1395</f>
        <v>28693.9</v>
      </c>
      <c r="J1395" s="37"/>
      <c r="K1395" s="49" t="n">
        <f aca="false">I1395+J1395</f>
        <v>28693.9</v>
      </c>
      <c r="L1395" s="44"/>
      <c r="M1395" s="37" t="n">
        <f aca="false">K1395+L1395</f>
        <v>28693.9</v>
      </c>
    </row>
    <row r="1396" customFormat="false" ht="25.5" hidden="false" customHeight="false" outlineLevel="0" collapsed="false">
      <c r="A1396" s="45" t="s">
        <v>38</v>
      </c>
      <c r="B1396" s="45"/>
      <c r="C1396" s="41" t="s">
        <v>196</v>
      </c>
      <c r="D1396" s="41" t="s">
        <v>83</v>
      </c>
      <c r="E1396" s="41" t="s">
        <v>727</v>
      </c>
      <c r="F1396" s="41" t="s">
        <v>128</v>
      </c>
      <c r="G1396" s="47" t="n">
        <f aca="false">'Ведомственная '!G494</f>
        <v>100</v>
      </c>
      <c r="H1396" s="47" t="n">
        <f aca="false">'Ведомственная '!H494</f>
        <v>0</v>
      </c>
      <c r="I1396" s="48" t="n">
        <f aca="false">G1396+H1396</f>
        <v>100</v>
      </c>
      <c r="J1396" s="37"/>
      <c r="K1396" s="49" t="n">
        <f aca="false">I1396+J1396</f>
        <v>100</v>
      </c>
      <c r="L1396" s="50" t="n">
        <v>40</v>
      </c>
      <c r="M1396" s="37" t="n">
        <f aca="false">K1396+L1396</f>
        <v>140</v>
      </c>
    </row>
    <row r="1397" customFormat="false" ht="25.5" hidden="false" customHeight="false" outlineLevel="0" collapsed="false">
      <c r="A1397" s="45" t="s">
        <v>40</v>
      </c>
      <c r="B1397" s="45"/>
      <c r="C1397" s="41" t="s">
        <v>196</v>
      </c>
      <c r="D1397" s="41" t="s">
        <v>83</v>
      </c>
      <c r="E1397" s="41" t="s">
        <v>727</v>
      </c>
      <c r="F1397" s="41" t="s">
        <v>41</v>
      </c>
      <c r="G1397" s="47" t="n">
        <f aca="false">G1398+G1399</f>
        <v>11395.5</v>
      </c>
      <c r="H1397" s="47" t="n">
        <f aca="false">H1398+H1399</f>
        <v>0</v>
      </c>
      <c r="I1397" s="47" t="n">
        <f aca="false">I1398+I1399</f>
        <v>11395.5</v>
      </c>
      <c r="J1397" s="47" t="n">
        <f aca="false">J1398+J1399</f>
        <v>0</v>
      </c>
      <c r="K1397" s="47" t="n">
        <f aca="false">K1398+K1399</f>
        <v>11395.5</v>
      </c>
      <c r="L1397" s="47" t="n">
        <f aca="false">L1398+L1399</f>
        <v>-80</v>
      </c>
      <c r="M1397" s="37" t="n">
        <f aca="false">K1397+L1397</f>
        <v>11315.5</v>
      </c>
    </row>
    <row r="1398" customFormat="false" ht="32.25" hidden="false" customHeight="true" outlineLevel="0" collapsed="false">
      <c r="A1398" s="45" t="s">
        <v>42</v>
      </c>
      <c r="B1398" s="45"/>
      <c r="C1398" s="41" t="s">
        <v>196</v>
      </c>
      <c r="D1398" s="41" t="s">
        <v>83</v>
      </c>
      <c r="E1398" s="41" t="s">
        <v>727</v>
      </c>
      <c r="F1398" s="41" t="s">
        <v>43</v>
      </c>
      <c r="G1398" s="47" t="n">
        <f aca="false">'Ведомственная '!G496</f>
        <v>75</v>
      </c>
      <c r="H1398" s="47" t="n">
        <f aca="false">'Ведомственная '!H496</f>
        <v>0</v>
      </c>
      <c r="I1398" s="48" t="n">
        <f aca="false">G1398+H1398</f>
        <v>75</v>
      </c>
      <c r="J1398" s="37"/>
      <c r="K1398" s="49" t="n">
        <f aca="false">I1398+J1398</f>
        <v>75</v>
      </c>
      <c r="L1398" s="50" t="n">
        <v>50</v>
      </c>
      <c r="M1398" s="37" t="n">
        <f aca="false">K1398+L1398</f>
        <v>125</v>
      </c>
    </row>
    <row r="1399" customFormat="false" ht="25.5" hidden="false" customHeight="false" outlineLevel="0" collapsed="false">
      <c r="A1399" s="45" t="s">
        <v>44</v>
      </c>
      <c r="B1399" s="45"/>
      <c r="C1399" s="41" t="s">
        <v>196</v>
      </c>
      <c r="D1399" s="41" t="s">
        <v>83</v>
      </c>
      <c r="E1399" s="41" t="s">
        <v>727</v>
      </c>
      <c r="F1399" s="41" t="s">
        <v>45</v>
      </c>
      <c r="G1399" s="47" t="n">
        <f aca="false">'Ведомственная '!G497</f>
        <v>11320.5</v>
      </c>
      <c r="H1399" s="47" t="n">
        <f aca="false">'Ведомственная '!H497</f>
        <v>0</v>
      </c>
      <c r="I1399" s="48" t="n">
        <f aca="false">G1399+H1399</f>
        <v>11320.5</v>
      </c>
      <c r="J1399" s="37"/>
      <c r="K1399" s="49" t="n">
        <f aca="false">I1399+J1399</f>
        <v>11320.5</v>
      </c>
      <c r="L1399" s="50" t="n">
        <v>-130</v>
      </c>
      <c r="M1399" s="37" t="n">
        <f aca="false">K1399+L1399</f>
        <v>11190.5</v>
      </c>
    </row>
    <row r="1400" customFormat="false" ht="15" hidden="false" customHeight="false" outlineLevel="0" collapsed="false">
      <c r="A1400" s="45" t="s">
        <v>46</v>
      </c>
      <c r="B1400" s="45"/>
      <c r="C1400" s="41" t="s">
        <v>196</v>
      </c>
      <c r="D1400" s="41" t="s">
        <v>83</v>
      </c>
      <c r="E1400" s="41" t="s">
        <v>727</v>
      </c>
      <c r="F1400" s="41" t="s">
        <v>47</v>
      </c>
      <c r="G1400" s="47" t="n">
        <f aca="false">G1401+G1402</f>
        <v>500</v>
      </c>
      <c r="H1400" s="47" t="n">
        <f aca="false">H1401+H1402</f>
        <v>0</v>
      </c>
      <c r="I1400" s="47" t="n">
        <f aca="false">I1401+I1402</f>
        <v>500</v>
      </c>
      <c r="J1400" s="47" t="n">
        <f aca="false">J1401+J1402</f>
        <v>0</v>
      </c>
      <c r="K1400" s="47" t="n">
        <f aca="false">K1401+K1402</f>
        <v>500</v>
      </c>
      <c r="L1400" s="44"/>
      <c r="M1400" s="37" t="n">
        <f aca="false">K1400+L1400</f>
        <v>500</v>
      </c>
    </row>
    <row r="1401" customFormat="false" ht="25.5" hidden="false" customHeight="false" outlineLevel="0" collapsed="false">
      <c r="A1401" s="45" t="s">
        <v>48</v>
      </c>
      <c r="B1401" s="45"/>
      <c r="C1401" s="41" t="s">
        <v>196</v>
      </c>
      <c r="D1401" s="41" t="s">
        <v>83</v>
      </c>
      <c r="E1401" s="41" t="s">
        <v>727</v>
      </c>
      <c r="F1401" s="41" t="s">
        <v>49</v>
      </c>
      <c r="G1401" s="47" t="n">
        <f aca="false">'Ведомственная '!G499</f>
        <v>476</v>
      </c>
      <c r="H1401" s="47" t="n">
        <f aca="false">'Ведомственная '!H499</f>
        <v>0</v>
      </c>
      <c r="I1401" s="48" t="n">
        <f aca="false">G1401+H1401</f>
        <v>476</v>
      </c>
      <c r="J1401" s="37"/>
      <c r="K1401" s="49" t="n">
        <f aca="false">I1401+J1401</f>
        <v>476</v>
      </c>
      <c r="L1401" s="44"/>
      <c r="M1401" s="37" t="n">
        <f aca="false">K1401+L1401</f>
        <v>476</v>
      </c>
    </row>
    <row r="1402" customFormat="false" ht="25.5" hidden="false" customHeight="false" outlineLevel="0" collapsed="false">
      <c r="A1402" s="45" t="s">
        <v>50</v>
      </c>
      <c r="B1402" s="45"/>
      <c r="C1402" s="41" t="s">
        <v>196</v>
      </c>
      <c r="D1402" s="41" t="s">
        <v>83</v>
      </c>
      <c r="E1402" s="41" t="s">
        <v>727</v>
      </c>
      <c r="F1402" s="41" t="s">
        <v>51</v>
      </c>
      <c r="G1402" s="47" t="n">
        <f aca="false">'Ведомственная '!G500</f>
        <v>24</v>
      </c>
      <c r="H1402" s="47" t="n">
        <f aca="false">'Ведомственная '!H500</f>
        <v>0</v>
      </c>
      <c r="I1402" s="48" t="n">
        <f aca="false">G1402+H1402</f>
        <v>24</v>
      </c>
      <c r="J1402" s="37"/>
      <c r="K1402" s="49" t="n">
        <f aca="false">I1402+J1402</f>
        <v>24</v>
      </c>
      <c r="L1402" s="44"/>
      <c r="M1402" s="37" t="n">
        <f aca="false">K1402+L1402</f>
        <v>24</v>
      </c>
    </row>
    <row r="1403" customFormat="false" ht="15" hidden="false" customHeight="false" outlineLevel="0" collapsed="false">
      <c r="A1403" s="45" t="s">
        <v>728</v>
      </c>
      <c r="B1403" s="45"/>
      <c r="C1403" s="41" t="s">
        <v>196</v>
      </c>
      <c r="D1403" s="41" t="s">
        <v>83</v>
      </c>
      <c r="E1403" s="41" t="s">
        <v>729</v>
      </c>
      <c r="F1403" s="41"/>
      <c r="G1403" s="47" t="n">
        <f aca="false">G1404</f>
        <v>33144.3</v>
      </c>
      <c r="H1403" s="47" t="n">
        <f aca="false">H1404</f>
        <v>-1352.7</v>
      </c>
      <c r="I1403" s="47" t="n">
        <f aca="false">I1404</f>
        <v>31791.6</v>
      </c>
      <c r="J1403" s="47" t="n">
        <f aca="false">J1404</f>
        <v>0.8</v>
      </c>
      <c r="K1403" s="47" t="n">
        <f aca="false">K1404</f>
        <v>31792.4</v>
      </c>
      <c r="L1403" s="44"/>
      <c r="M1403" s="37" t="n">
        <f aca="false">K1403+L1403</f>
        <v>31792.4</v>
      </c>
    </row>
    <row r="1404" customFormat="false" ht="27" hidden="false" customHeight="true" outlineLevel="0" collapsed="false">
      <c r="A1404" s="45" t="s">
        <v>159</v>
      </c>
      <c r="B1404" s="45"/>
      <c r="C1404" s="41" t="s">
        <v>196</v>
      </c>
      <c r="D1404" s="41" t="s">
        <v>83</v>
      </c>
      <c r="E1404" s="41" t="s">
        <v>730</v>
      </c>
      <c r="F1404" s="41"/>
      <c r="G1404" s="47" t="n">
        <f aca="false">G1405</f>
        <v>33144.3</v>
      </c>
      <c r="H1404" s="47" t="n">
        <f aca="false">H1405</f>
        <v>-1352.7</v>
      </c>
      <c r="I1404" s="47" t="n">
        <f aca="false">I1405</f>
        <v>31791.6</v>
      </c>
      <c r="J1404" s="47" t="n">
        <f aca="false">J1405</f>
        <v>0.8</v>
      </c>
      <c r="K1404" s="47" t="n">
        <f aca="false">K1405</f>
        <v>31792.4</v>
      </c>
      <c r="L1404" s="44"/>
      <c r="M1404" s="37" t="n">
        <f aca="false">K1404+L1404</f>
        <v>31792.4</v>
      </c>
    </row>
    <row r="1405" customFormat="false" ht="15" hidden="false" customHeight="false" outlineLevel="0" collapsed="false">
      <c r="A1405" s="45" t="s">
        <v>161</v>
      </c>
      <c r="B1405" s="45"/>
      <c r="C1405" s="41" t="s">
        <v>196</v>
      </c>
      <c r="D1405" s="41" t="s">
        <v>83</v>
      </c>
      <c r="E1405" s="41" t="s">
        <v>730</v>
      </c>
      <c r="F1405" s="41" t="s">
        <v>162</v>
      </c>
      <c r="G1405" s="47" t="n">
        <f aca="false">G1406+G1407</f>
        <v>33144.3</v>
      </c>
      <c r="H1405" s="47" t="n">
        <f aca="false">H1406+H1407</f>
        <v>-1352.7</v>
      </c>
      <c r="I1405" s="47" t="n">
        <f aca="false">I1406+I1407</f>
        <v>31791.6</v>
      </c>
      <c r="J1405" s="47" t="n">
        <f aca="false">J1406+J1407</f>
        <v>0.8</v>
      </c>
      <c r="K1405" s="47" t="n">
        <f aca="false">K1406+K1407</f>
        <v>31792.4</v>
      </c>
      <c r="L1405" s="44"/>
      <c r="M1405" s="37" t="n">
        <f aca="false">K1405+L1405</f>
        <v>31792.4</v>
      </c>
    </row>
    <row r="1406" customFormat="false" ht="61.15" hidden="false" customHeight="true" outlineLevel="0" collapsed="false">
      <c r="A1406" s="45" t="s">
        <v>163</v>
      </c>
      <c r="B1406" s="45"/>
      <c r="C1406" s="41" t="s">
        <v>196</v>
      </c>
      <c r="D1406" s="41" t="s">
        <v>83</v>
      </c>
      <c r="E1406" s="41" t="s">
        <v>730</v>
      </c>
      <c r="F1406" s="41" t="s">
        <v>164</v>
      </c>
      <c r="G1406" s="47" t="n">
        <f aca="false">'Ведомственная '!G504</f>
        <v>31144.3</v>
      </c>
      <c r="H1406" s="47" t="n">
        <f aca="false">'Ведомственная '!H504</f>
        <v>-1352.7</v>
      </c>
      <c r="I1406" s="48" t="n">
        <f aca="false">G1406+H1406</f>
        <v>29791.6</v>
      </c>
      <c r="J1406" s="37" t="n">
        <v>0.8</v>
      </c>
      <c r="K1406" s="49" t="n">
        <f aca="false">I1406+J1406</f>
        <v>29792.4</v>
      </c>
      <c r="L1406" s="44"/>
      <c r="M1406" s="37" t="n">
        <f aca="false">K1406+L1406</f>
        <v>29792.4</v>
      </c>
    </row>
    <row r="1407" customFormat="false" ht="27.75" hidden="false" customHeight="true" outlineLevel="0" collapsed="false">
      <c r="A1407" s="45" t="s">
        <v>165</v>
      </c>
      <c r="B1407" s="45"/>
      <c r="C1407" s="41" t="s">
        <v>196</v>
      </c>
      <c r="D1407" s="41" t="s">
        <v>83</v>
      </c>
      <c r="E1407" s="41" t="s">
        <v>730</v>
      </c>
      <c r="F1407" s="41" t="s">
        <v>166</v>
      </c>
      <c r="G1407" s="47" t="n">
        <f aca="false">'Ведомственная '!G505</f>
        <v>2000</v>
      </c>
      <c r="H1407" s="47" t="n">
        <f aca="false">'Ведомственная '!H505</f>
        <v>0</v>
      </c>
      <c r="I1407" s="48" t="n">
        <f aca="false">G1407+H1407</f>
        <v>2000</v>
      </c>
      <c r="J1407" s="37"/>
      <c r="K1407" s="49" t="n">
        <f aca="false">I1407+J1407</f>
        <v>2000</v>
      </c>
      <c r="L1407" s="44"/>
      <c r="M1407" s="37" t="n">
        <f aca="false">K1407+L1407</f>
        <v>2000</v>
      </c>
    </row>
    <row r="1408" customFormat="false" ht="28.5" hidden="false" customHeight="true" outlineLevel="0" collapsed="false">
      <c r="A1408" s="45" t="s">
        <v>731</v>
      </c>
      <c r="B1408" s="45"/>
      <c r="C1408" s="53" t="s">
        <v>196</v>
      </c>
      <c r="D1408" s="41" t="s">
        <v>87</v>
      </c>
      <c r="E1408" s="41"/>
      <c r="F1408" s="41"/>
      <c r="G1408" s="47" t="n">
        <f aca="false">G1409</f>
        <v>36405</v>
      </c>
      <c r="H1408" s="47" t="n">
        <f aca="false">H1409</f>
        <v>-891.9</v>
      </c>
      <c r="I1408" s="47" t="n">
        <f aca="false">I1409</f>
        <v>35513.1</v>
      </c>
      <c r="J1408" s="47" t="n">
        <f aca="false">J1409</f>
        <v>29.1</v>
      </c>
      <c r="K1408" s="47" t="n">
        <f aca="false">K1409</f>
        <v>35542.2</v>
      </c>
      <c r="L1408" s="47" t="n">
        <f aca="false">L1409</f>
        <v>-740</v>
      </c>
      <c r="M1408" s="37" t="n">
        <f aca="false">K1408+L1408</f>
        <v>34802.2</v>
      </c>
    </row>
    <row r="1409" customFormat="false" ht="25.5" hidden="false" customHeight="false" outlineLevel="0" collapsed="false">
      <c r="A1409" s="45" t="s">
        <v>732</v>
      </c>
      <c r="B1409" s="45"/>
      <c r="C1409" s="41" t="s">
        <v>196</v>
      </c>
      <c r="D1409" s="41" t="s">
        <v>87</v>
      </c>
      <c r="E1409" s="41" t="s">
        <v>733</v>
      </c>
      <c r="F1409" s="41"/>
      <c r="G1409" s="47" t="n">
        <f aca="false">G1410</f>
        <v>36405</v>
      </c>
      <c r="H1409" s="47" t="n">
        <f aca="false">H1410</f>
        <v>-891.9</v>
      </c>
      <c r="I1409" s="47" t="n">
        <f aca="false">I1410</f>
        <v>35513.1</v>
      </c>
      <c r="J1409" s="47" t="n">
        <f aca="false">J1410</f>
        <v>29.1</v>
      </c>
      <c r="K1409" s="47" t="n">
        <f aca="false">K1410</f>
        <v>35542.2</v>
      </c>
      <c r="L1409" s="47" t="n">
        <f aca="false">L1410</f>
        <v>-740</v>
      </c>
      <c r="M1409" s="37" t="n">
        <f aca="false">K1409+L1409</f>
        <v>34802.2</v>
      </c>
    </row>
    <row r="1410" customFormat="false" ht="25.5" hidden="false" customHeight="false" outlineLevel="0" collapsed="false">
      <c r="A1410" s="45" t="s">
        <v>159</v>
      </c>
      <c r="B1410" s="45"/>
      <c r="C1410" s="41" t="s">
        <v>196</v>
      </c>
      <c r="D1410" s="41" t="s">
        <v>87</v>
      </c>
      <c r="E1410" s="41" t="s">
        <v>734</v>
      </c>
      <c r="F1410" s="41"/>
      <c r="G1410" s="47" t="n">
        <f aca="false">G1411+G1414+G1417+G1419</f>
        <v>36405</v>
      </c>
      <c r="H1410" s="47" t="n">
        <f aca="false">H1411+H1414+H1417+H1419</f>
        <v>-891.9</v>
      </c>
      <c r="I1410" s="47" t="n">
        <f aca="false">I1411+I1414+I1417+I1419</f>
        <v>35513.1</v>
      </c>
      <c r="J1410" s="47" t="n">
        <f aca="false">J1411+J1414+J1417+J1419</f>
        <v>29.1</v>
      </c>
      <c r="K1410" s="47" t="n">
        <f aca="false">K1411+K1414+K1417+K1419</f>
        <v>35542.2</v>
      </c>
      <c r="L1410" s="47" t="n">
        <f aca="false">L1411+L1414+L1417+L1419</f>
        <v>-740</v>
      </c>
      <c r="M1410" s="37" t="n">
        <f aca="false">K1410+L1410</f>
        <v>34802.2</v>
      </c>
    </row>
    <row r="1411" customFormat="false" ht="25.5" hidden="false" customHeight="false" outlineLevel="0" collapsed="false">
      <c r="A1411" s="45" t="s">
        <v>125</v>
      </c>
      <c r="B1411" s="45"/>
      <c r="C1411" s="41" t="s">
        <v>196</v>
      </c>
      <c r="D1411" s="41" t="s">
        <v>87</v>
      </c>
      <c r="E1411" s="41" t="s">
        <v>734</v>
      </c>
      <c r="F1411" s="41" t="s">
        <v>126</v>
      </c>
      <c r="G1411" s="47" t="n">
        <f aca="false">G1412+G1413</f>
        <v>15491.1</v>
      </c>
      <c r="H1411" s="47" t="n">
        <f aca="false">H1412+H1413</f>
        <v>-891.9</v>
      </c>
      <c r="I1411" s="47" t="n">
        <f aca="false">I1412+I1413</f>
        <v>14599.2</v>
      </c>
      <c r="J1411" s="47" t="n">
        <f aca="false">J1412+J1413</f>
        <v>0</v>
      </c>
      <c r="K1411" s="47" t="n">
        <f aca="false">K1412+K1413</f>
        <v>14599.2</v>
      </c>
      <c r="L1411" s="47" t="n">
        <f aca="false">L1412+L1413</f>
        <v>-390</v>
      </c>
      <c r="M1411" s="37" t="n">
        <f aca="false">K1411+L1411</f>
        <v>14209.2</v>
      </c>
    </row>
    <row r="1412" customFormat="false" ht="15" hidden="false" customHeight="false" outlineLevel="0" collapsed="false">
      <c r="A1412" s="45" t="s">
        <v>31</v>
      </c>
      <c r="B1412" s="45"/>
      <c r="C1412" s="41" t="s">
        <v>196</v>
      </c>
      <c r="D1412" s="41" t="s">
        <v>87</v>
      </c>
      <c r="E1412" s="41" t="s">
        <v>734</v>
      </c>
      <c r="F1412" s="41" t="s">
        <v>127</v>
      </c>
      <c r="G1412" s="47" t="n">
        <f aca="false">'Ведомственная '!G510</f>
        <v>15371.1</v>
      </c>
      <c r="H1412" s="47" t="n">
        <f aca="false">'Ведомственная '!H510</f>
        <v>-891.9</v>
      </c>
      <c r="I1412" s="48" t="n">
        <f aca="false">G1412+H1412</f>
        <v>14479.2</v>
      </c>
      <c r="J1412" s="37"/>
      <c r="K1412" s="49" t="n">
        <f aca="false">I1412+J1412</f>
        <v>14479.2</v>
      </c>
      <c r="L1412" s="50" t="n">
        <v>-390</v>
      </c>
      <c r="M1412" s="37" t="n">
        <f aca="false">K1412+L1412</f>
        <v>14089.2</v>
      </c>
    </row>
    <row r="1413" customFormat="false" ht="25.5" hidden="false" customHeight="false" outlineLevel="0" collapsed="false">
      <c r="A1413" s="45" t="s">
        <v>38</v>
      </c>
      <c r="B1413" s="45"/>
      <c r="C1413" s="41" t="s">
        <v>196</v>
      </c>
      <c r="D1413" s="41" t="s">
        <v>87</v>
      </c>
      <c r="E1413" s="41" t="s">
        <v>734</v>
      </c>
      <c r="F1413" s="41" t="s">
        <v>128</v>
      </c>
      <c r="G1413" s="47" t="n">
        <f aca="false">'Ведомственная '!G511</f>
        <v>120</v>
      </c>
      <c r="H1413" s="47" t="n">
        <f aca="false">'Ведомственная '!H511</f>
        <v>0</v>
      </c>
      <c r="I1413" s="48" t="n">
        <f aca="false">G1413+H1413</f>
        <v>120</v>
      </c>
      <c r="J1413" s="37"/>
      <c r="K1413" s="49" t="n">
        <f aca="false">I1413+J1413</f>
        <v>120</v>
      </c>
      <c r="L1413" s="44"/>
      <c r="M1413" s="37" t="n">
        <f aca="false">K1413+L1413</f>
        <v>120</v>
      </c>
    </row>
    <row r="1414" customFormat="false" ht="25.5" hidden="false" customHeight="false" outlineLevel="0" collapsed="false">
      <c r="A1414" s="45" t="s">
        <v>40</v>
      </c>
      <c r="B1414" s="45"/>
      <c r="C1414" s="41" t="s">
        <v>196</v>
      </c>
      <c r="D1414" s="41" t="s">
        <v>87</v>
      </c>
      <c r="E1414" s="41" t="s">
        <v>734</v>
      </c>
      <c r="F1414" s="41" t="s">
        <v>41</v>
      </c>
      <c r="G1414" s="47" t="n">
        <f aca="false">G1415+G1416</f>
        <v>14648.9</v>
      </c>
      <c r="H1414" s="47" t="n">
        <f aca="false">H1415+H1416</f>
        <v>0</v>
      </c>
      <c r="I1414" s="47" t="n">
        <f aca="false">I1415+I1416</f>
        <v>14648.9</v>
      </c>
      <c r="J1414" s="47" t="n">
        <f aca="false">J1415+J1416</f>
        <v>29.1</v>
      </c>
      <c r="K1414" s="47" t="n">
        <f aca="false">K1415+K1416</f>
        <v>14678</v>
      </c>
      <c r="L1414" s="47" t="n">
        <f aca="false">L1415+L1416</f>
        <v>-350</v>
      </c>
      <c r="M1414" s="37" t="n">
        <f aca="false">K1414+L1414</f>
        <v>14328</v>
      </c>
    </row>
    <row r="1415" customFormat="false" ht="32.25" hidden="false" customHeight="true" outlineLevel="0" collapsed="false">
      <c r="A1415" s="45" t="s">
        <v>42</v>
      </c>
      <c r="B1415" s="45"/>
      <c r="C1415" s="41" t="s">
        <v>196</v>
      </c>
      <c r="D1415" s="41" t="s">
        <v>87</v>
      </c>
      <c r="E1415" s="41" t="s">
        <v>734</v>
      </c>
      <c r="F1415" s="41" t="s">
        <v>43</v>
      </c>
      <c r="G1415" s="47" t="n">
        <f aca="false">'Ведомственная '!G513</f>
        <v>183.2</v>
      </c>
      <c r="H1415" s="47" t="n">
        <f aca="false">'Ведомственная '!H513</f>
        <v>0</v>
      </c>
      <c r="I1415" s="48" t="n">
        <f aca="false">G1415+H1415</f>
        <v>183.2</v>
      </c>
      <c r="J1415" s="37"/>
      <c r="K1415" s="49" t="n">
        <f aca="false">I1415+J1415</f>
        <v>183.2</v>
      </c>
      <c r="L1415" s="44"/>
      <c r="M1415" s="37" t="n">
        <f aca="false">K1415+L1415</f>
        <v>183.2</v>
      </c>
    </row>
    <row r="1416" customFormat="false" ht="25.5" hidden="false" customHeight="false" outlineLevel="0" collapsed="false">
      <c r="A1416" s="45" t="s">
        <v>44</v>
      </c>
      <c r="B1416" s="45"/>
      <c r="C1416" s="41" t="s">
        <v>196</v>
      </c>
      <c r="D1416" s="41" t="s">
        <v>87</v>
      </c>
      <c r="E1416" s="41" t="s">
        <v>734</v>
      </c>
      <c r="F1416" s="41" t="s">
        <v>45</v>
      </c>
      <c r="G1416" s="47" t="n">
        <f aca="false">'Ведомственная '!G514</f>
        <v>14465.7</v>
      </c>
      <c r="H1416" s="47" t="n">
        <f aca="false">'Ведомственная '!H514</f>
        <v>0</v>
      </c>
      <c r="I1416" s="48" t="n">
        <f aca="false">G1416+H1416</f>
        <v>14465.7</v>
      </c>
      <c r="J1416" s="37" t="n">
        <v>29.1</v>
      </c>
      <c r="K1416" s="49" t="n">
        <f aca="false">I1416+J1416</f>
        <v>14494.8</v>
      </c>
      <c r="L1416" s="50" t="n">
        <v>-350</v>
      </c>
      <c r="M1416" s="37" t="n">
        <f aca="false">K1416+L1416</f>
        <v>14144.8</v>
      </c>
    </row>
    <row r="1417" customFormat="false" ht="25.5" hidden="false" customHeight="false" outlineLevel="0" collapsed="false">
      <c r="A1417" s="45" t="s">
        <v>129</v>
      </c>
      <c r="B1417" s="45"/>
      <c r="C1417" s="41" t="s">
        <v>196</v>
      </c>
      <c r="D1417" s="41" t="s">
        <v>87</v>
      </c>
      <c r="E1417" s="41" t="s">
        <v>734</v>
      </c>
      <c r="F1417" s="41" t="s">
        <v>130</v>
      </c>
      <c r="G1417" s="47" t="n">
        <f aca="false">G1418</f>
        <v>4165</v>
      </c>
      <c r="H1417" s="47" t="n">
        <f aca="false">H1418</f>
        <v>0</v>
      </c>
      <c r="I1417" s="47" t="n">
        <f aca="false">I1418</f>
        <v>4165</v>
      </c>
      <c r="J1417" s="47" t="n">
        <f aca="false">J1418</f>
        <v>0</v>
      </c>
      <c r="K1417" s="47" t="n">
        <f aca="false">K1418</f>
        <v>4165</v>
      </c>
      <c r="L1417" s="44"/>
      <c r="M1417" s="37" t="n">
        <f aca="false">K1417+L1417</f>
        <v>4165</v>
      </c>
    </row>
    <row r="1418" customFormat="false" ht="38.25" hidden="false" customHeight="false" outlineLevel="0" collapsed="false">
      <c r="A1418" s="45" t="s">
        <v>131</v>
      </c>
      <c r="B1418" s="45"/>
      <c r="C1418" s="41" t="s">
        <v>196</v>
      </c>
      <c r="D1418" s="41" t="s">
        <v>87</v>
      </c>
      <c r="E1418" s="41" t="s">
        <v>734</v>
      </c>
      <c r="F1418" s="41" t="s">
        <v>132</v>
      </c>
      <c r="G1418" s="47" t="n">
        <f aca="false">'Ведомственная '!G516</f>
        <v>4165</v>
      </c>
      <c r="H1418" s="47" t="n">
        <f aca="false">'Ведомственная '!H516</f>
        <v>0</v>
      </c>
      <c r="I1418" s="48" t="n">
        <f aca="false">G1418+H1418</f>
        <v>4165</v>
      </c>
      <c r="J1418" s="37"/>
      <c r="K1418" s="49" t="n">
        <f aca="false">I1418+J1418</f>
        <v>4165</v>
      </c>
      <c r="L1418" s="44"/>
      <c r="M1418" s="37" t="n">
        <f aca="false">K1418+L1418</f>
        <v>4165</v>
      </c>
    </row>
    <row r="1419" customFormat="false" ht="15" hidden="false" customHeight="false" outlineLevel="0" collapsed="false">
      <c r="A1419" s="45" t="s">
        <v>46</v>
      </c>
      <c r="B1419" s="45"/>
      <c r="C1419" s="41" t="s">
        <v>196</v>
      </c>
      <c r="D1419" s="41" t="s">
        <v>87</v>
      </c>
      <c r="E1419" s="41" t="s">
        <v>734</v>
      </c>
      <c r="F1419" s="41" t="s">
        <v>47</v>
      </c>
      <c r="G1419" s="47" t="n">
        <f aca="false">G1420+G1421</f>
        <v>2100</v>
      </c>
      <c r="H1419" s="47" t="n">
        <f aca="false">H1420+H1421</f>
        <v>0</v>
      </c>
      <c r="I1419" s="47" t="n">
        <f aca="false">I1420+I1421</f>
        <v>2100</v>
      </c>
      <c r="J1419" s="47" t="n">
        <f aca="false">J1420+J1421</f>
        <v>0</v>
      </c>
      <c r="K1419" s="47" t="n">
        <f aca="false">K1420+K1421</f>
        <v>2100</v>
      </c>
      <c r="L1419" s="44"/>
      <c r="M1419" s="37" t="n">
        <f aca="false">K1419+L1419</f>
        <v>2100</v>
      </c>
    </row>
    <row r="1420" customFormat="false" ht="25.5" hidden="false" customHeight="false" outlineLevel="0" collapsed="false">
      <c r="A1420" s="45" t="s">
        <v>48</v>
      </c>
      <c r="B1420" s="45"/>
      <c r="C1420" s="41" t="s">
        <v>196</v>
      </c>
      <c r="D1420" s="41" t="s">
        <v>87</v>
      </c>
      <c r="E1420" s="41" t="s">
        <v>734</v>
      </c>
      <c r="F1420" s="41" t="s">
        <v>49</v>
      </c>
      <c r="G1420" s="47" t="n">
        <f aca="false">'Ведомственная '!G518</f>
        <v>2038.9</v>
      </c>
      <c r="H1420" s="47" t="n">
        <f aca="false">'Ведомственная '!H518</f>
        <v>0</v>
      </c>
      <c r="I1420" s="48" t="n">
        <f aca="false">G1420+H1420</f>
        <v>2038.9</v>
      </c>
      <c r="J1420" s="37"/>
      <c r="K1420" s="49" t="n">
        <f aca="false">I1420+J1420</f>
        <v>2038.9</v>
      </c>
      <c r="L1420" s="44"/>
      <c r="M1420" s="37" t="n">
        <f aca="false">K1420+L1420</f>
        <v>2038.9</v>
      </c>
    </row>
    <row r="1421" customFormat="false" ht="25.5" hidden="false" customHeight="false" outlineLevel="0" collapsed="false">
      <c r="A1421" s="45" t="s">
        <v>50</v>
      </c>
      <c r="B1421" s="45"/>
      <c r="C1421" s="41" t="s">
        <v>196</v>
      </c>
      <c r="D1421" s="41" t="s">
        <v>87</v>
      </c>
      <c r="E1421" s="41" t="s">
        <v>734</v>
      </c>
      <c r="F1421" s="41" t="s">
        <v>51</v>
      </c>
      <c r="G1421" s="47" t="n">
        <f aca="false">'Ведомственная '!G519</f>
        <v>61.1</v>
      </c>
      <c r="H1421" s="47" t="n">
        <f aca="false">'Ведомственная '!H519</f>
        <v>0</v>
      </c>
      <c r="I1421" s="48" t="n">
        <f aca="false">G1421+H1421</f>
        <v>61.1</v>
      </c>
      <c r="J1421" s="37"/>
      <c r="K1421" s="49" t="n">
        <f aca="false">I1421+J1421</f>
        <v>61.1</v>
      </c>
      <c r="L1421" s="44"/>
      <c r="M1421" s="37" t="n">
        <f aca="false">K1421+L1421</f>
        <v>61.1</v>
      </c>
    </row>
    <row r="1422" customFormat="false" ht="15" hidden="false" customHeight="false" outlineLevel="0" collapsed="false">
      <c r="A1422" s="45" t="s">
        <v>735</v>
      </c>
      <c r="B1422" s="45"/>
      <c r="C1422" s="41" t="s">
        <v>196</v>
      </c>
      <c r="D1422" s="41" t="s">
        <v>196</v>
      </c>
      <c r="E1422" s="41"/>
      <c r="F1422" s="41"/>
      <c r="G1422" s="47" t="n">
        <f aca="false">G1423+G1431+G1467+G1481+G1506+G1517+G1522+G1463</f>
        <v>1655360.5</v>
      </c>
      <c r="H1422" s="47" t="n">
        <f aca="false">H1423+H1431+H1467+H1481+H1506+H1517+H1522+H1463+H1442</f>
        <v>1481428.5</v>
      </c>
      <c r="I1422" s="47" t="n">
        <f aca="false">I1423+I1431+I1467+I1481+I1506+I1517+I1522+I1463+I1442</f>
        <v>3136789</v>
      </c>
      <c r="J1422" s="47" t="n">
        <f aca="false">J1423+J1431+J1467+J1481+J1506+J1517+J1522+J1463+J1442</f>
        <v>273883.5</v>
      </c>
      <c r="K1422" s="47" t="n">
        <f aca="false">K1423+K1431+K1467+K1481+K1506+K1517+K1522+K1463+K1442</f>
        <v>3410672.5</v>
      </c>
      <c r="L1422" s="47" t="n">
        <f aca="false">L1423+L1431+L1467+L1481+L1506+L1517+L1522+L1463+L1442+L1455</f>
        <v>573938</v>
      </c>
      <c r="M1422" s="37" t="n">
        <f aca="false">K1422+L1422</f>
        <v>3984610.5</v>
      </c>
    </row>
    <row r="1423" customFormat="false" ht="25.5" hidden="false" customHeight="false" outlineLevel="0" collapsed="false">
      <c r="A1423" s="45" t="s">
        <v>191</v>
      </c>
      <c r="B1423" s="45"/>
      <c r="C1423" s="41" t="s">
        <v>196</v>
      </c>
      <c r="D1423" s="41" t="s">
        <v>196</v>
      </c>
      <c r="E1423" s="41" t="s">
        <v>114</v>
      </c>
      <c r="F1423" s="41"/>
      <c r="G1423" s="47" t="n">
        <f aca="false">G1424</f>
        <v>2641.7</v>
      </c>
      <c r="H1423" s="47" t="n">
        <f aca="false">H1424</f>
        <v>0</v>
      </c>
      <c r="I1423" s="47" t="n">
        <f aca="false">I1424</f>
        <v>2641.7</v>
      </c>
      <c r="J1423" s="47" t="n">
        <f aca="false">J1424</f>
        <v>0</v>
      </c>
      <c r="K1423" s="47" t="n">
        <f aca="false">K1424</f>
        <v>2641.7</v>
      </c>
      <c r="L1423" s="47" t="n">
        <f aca="false">L1424</f>
        <v>0</v>
      </c>
      <c r="M1423" s="37" t="n">
        <f aca="false">K1423+L1423</f>
        <v>2641.7</v>
      </c>
    </row>
    <row r="1424" customFormat="false" ht="38.25" hidden="false" customHeight="false" outlineLevel="0" collapsed="false">
      <c r="A1424" s="45" t="s">
        <v>736</v>
      </c>
      <c r="B1424" s="45"/>
      <c r="C1424" s="41" t="s">
        <v>196</v>
      </c>
      <c r="D1424" s="41" t="s">
        <v>196</v>
      </c>
      <c r="E1424" s="41" t="s">
        <v>737</v>
      </c>
      <c r="F1424" s="41"/>
      <c r="G1424" s="47" t="n">
        <f aca="false">G1425+G1428</f>
        <v>2641.7</v>
      </c>
      <c r="H1424" s="47" t="n">
        <f aca="false">H1425+H1428</f>
        <v>0</v>
      </c>
      <c r="I1424" s="47" t="n">
        <f aca="false">I1425+I1428</f>
        <v>2641.7</v>
      </c>
      <c r="J1424" s="47" t="n">
        <f aca="false">J1425+J1428</f>
        <v>0</v>
      </c>
      <c r="K1424" s="47" t="n">
        <f aca="false">K1425+K1428</f>
        <v>2641.7</v>
      </c>
      <c r="L1424" s="47" t="n">
        <f aca="false">L1425+L1428</f>
        <v>0</v>
      </c>
      <c r="M1424" s="37" t="n">
        <f aca="false">K1424+L1424</f>
        <v>2641.7</v>
      </c>
    </row>
    <row r="1425" customFormat="false" ht="25.5" hidden="false" customHeight="false" outlineLevel="0" collapsed="false">
      <c r="A1425" s="45" t="s">
        <v>30</v>
      </c>
      <c r="B1425" s="45"/>
      <c r="C1425" s="41" t="s">
        <v>196</v>
      </c>
      <c r="D1425" s="41" t="s">
        <v>196</v>
      </c>
      <c r="E1425" s="41" t="s">
        <v>737</v>
      </c>
      <c r="F1425" s="41" t="s">
        <v>36</v>
      </c>
      <c r="G1425" s="47" t="n">
        <f aca="false">G1426+G1427</f>
        <v>2112</v>
      </c>
      <c r="H1425" s="47" t="n">
        <f aca="false">H1426+H1427</f>
        <v>0</v>
      </c>
      <c r="I1425" s="47" t="n">
        <f aca="false">I1426+I1427</f>
        <v>2112</v>
      </c>
      <c r="J1425" s="47" t="n">
        <f aca="false">J1426+J1427</f>
        <v>0</v>
      </c>
      <c r="K1425" s="47" t="n">
        <f aca="false">K1426+K1427</f>
        <v>2112</v>
      </c>
      <c r="L1425" s="47" t="n">
        <f aca="false">L1426+L1427</f>
        <v>65</v>
      </c>
      <c r="M1425" s="37" t="n">
        <f aca="false">K1425+L1425</f>
        <v>2177</v>
      </c>
    </row>
    <row r="1426" customFormat="false" ht="15" hidden="false" customHeight="false" outlineLevel="0" collapsed="false">
      <c r="A1426" s="45" t="s">
        <v>31</v>
      </c>
      <c r="B1426" s="45"/>
      <c r="C1426" s="41" t="s">
        <v>196</v>
      </c>
      <c r="D1426" s="41" t="s">
        <v>196</v>
      </c>
      <c r="E1426" s="41" t="s">
        <v>737</v>
      </c>
      <c r="F1426" s="41" t="s">
        <v>37</v>
      </c>
      <c r="G1426" s="47" t="n">
        <f aca="false">'Ведомственная '!G524</f>
        <v>2086</v>
      </c>
      <c r="H1426" s="47" t="n">
        <f aca="false">'Ведомственная '!H524</f>
        <v>0</v>
      </c>
      <c r="I1426" s="48" t="n">
        <f aca="false">G1426+H1426</f>
        <v>2086</v>
      </c>
      <c r="J1426" s="37"/>
      <c r="K1426" s="49" t="n">
        <f aca="false">I1426+J1426</f>
        <v>2086</v>
      </c>
      <c r="L1426" s="44"/>
      <c r="M1426" s="37" t="n">
        <f aca="false">K1426+L1426</f>
        <v>2086</v>
      </c>
    </row>
    <row r="1427" customFormat="false" ht="25.5" hidden="false" customHeight="false" outlineLevel="0" collapsed="false">
      <c r="A1427" s="45" t="s">
        <v>38</v>
      </c>
      <c r="B1427" s="45"/>
      <c r="C1427" s="41" t="s">
        <v>196</v>
      </c>
      <c r="D1427" s="41" t="s">
        <v>196</v>
      </c>
      <c r="E1427" s="41" t="s">
        <v>737</v>
      </c>
      <c r="F1427" s="41" t="s">
        <v>39</v>
      </c>
      <c r="G1427" s="47" t="n">
        <f aca="false">'Ведомственная '!G525</f>
        <v>26</v>
      </c>
      <c r="H1427" s="47" t="n">
        <f aca="false">'Ведомственная '!H525</f>
        <v>0</v>
      </c>
      <c r="I1427" s="48" t="n">
        <f aca="false">G1427+H1427</f>
        <v>26</v>
      </c>
      <c r="J1427" s="37"/>
      <c r="K1427" s="49" t="n">
        <f aca="false">I1427+J1427</f>
        <v>26</v>
      </c>
      <c r="L1427" s="50" t="n">
        <v>65</v>
      </c>
      <c r="M1427" s="37" t="n">
        <f aca="false">K1427+L1427</f>
        <v>91</v>
      </c>
    </row>
    <row r="1428" customFormat="false" ht="25.5" hidden="false" customHeight="false" outlineLevel="0" collapsed="false">
      <c r="A1428" s="45" t="s">
        <v>40</v>
      </c>
      <c r="B1428" s="45"/>
      <c r="C1428" s="41" t="s">
        <v>196</v>
      </c>
      <c r="D1428" s="41" t="s">
        <v>196</v>
      </c>
      <c r="E1428" s="41" t="s">
        <v>737</v>
      </c>
      <c r="F1428" s="41" t="s">
        <v>41</v>
      </c>
      <c r="G1428" s="47" t="n">
        <f aca="false">G1429+G1430</f>
        <v>529.7</v>
      </c>
      <c r="H1428" s="47" t="n">
        <f aca="false">H1429+H1430</f>
        <v>0</v>
      </c>
      <c r="I1428" s="47" t="n">
        <f aca="false">I1429+I1430</f>
        <v>529.7</v>
      </c>
      <c r="J1428" s="47" t="n">
        <f aca="false">J1429+J1430</f>
        <v>0</v>
      </c>
      <c r="K1428" s="47" t="n">
        <f aca="false">K1429+K1430</f>
        <v>529.7</v>
      </c>
      <c r="L1428" s="47" t="n">
        <f aca="false">L1429+L1430</f>
        <v>-65</v>
      </c>
      <c r="M1428" s="37" t="n">
        <f aca="false">K1428+L1428</f>
        <v>464.7</v>
      </c>
    </row>
    <row r="1429" customFormat="false" ht="31.5" hidden="false" customHeight="true" outlineLevel="0" collapsed="false">
      <c r="A1429" s="45" t="s">
        <v>42</v>
      </c>
      <c r="B1429" s="45"/>
      <c r="C1429" s="41" t="s">
        <v>196</v>
      </c>
      <c r="D1429" s="41" t="s">
        <v>196</v>
      </c>
      <c r="E1429" s="41" t="s">
        <v>737</v>
      </c>
      <c r="F1429" s="41" t="s">
        <v>43</v>
      </c>
      <c r="G1429" s="47" t="n">
        <f aca="false">'Ведомственная '!G527</f>
        <v>159</v>
      </c>
      <c r="H1429" s="47" t="n">
        <f aca="false">'Ведомственная '!H527</f>
        <v>0</v>
      </c>
      <c r="I1429" s="48" t="n">
        <f aca="false">G1429+H1429</f>
        <v>159</v>
      </c>
      <c r="J1429" s="37"/>
      <c r="K1429" s="49" t="n">
        <f aca="false">I1429+J1429</f>
        <v>159</v>
      </c>
      <c r="L1429" s="50" t="n">
        <v>-65</v>
      </c>
      <c r="M1429" s="37" t="n">
        <f aca="false">K1429+L1429</f>
        <v>94</v>
      </c>
    </row>
    <row r="1430" customFormat="false" ht="25.5" hidden="false" customHeight="false" outlineLevel="0" collapsed="false">
      <c r="A1430" s="45" t="s">
        <v>44</v>
      </c>
      <c r="B1430" s="45"/>
      <c r="C1430" s="41" t="s">
        <v>196</v>
      </c>
      <c r="D1430" s="41" t="s">
        <v>196</v>
      </c>
      <c r="E1430" s="41" t="s">
        <v>737</v>
      </c>
      <c r="F1430" s="41" t="s">
        <v>45</v>
      </c>
      <c r="G1430" s="47" t="n">
        <f aca="false">'Ведомственная '!G528</f>
        <v>370.7</v>
      </c>
      <c r="H1430" s="47" t="n">
        <f aca="false">'Ведомственная '!H528</f>
        <v>0</v>
      </c>
      <c r="I1430" s="48" t="n">
        <f aca="false">G1430+H1430</f>
        <v>370.7</v>
      </c>
      <c r="J1430" s="37"/>
      <c r="K1430" s="49" t="n">
        <f aca="false">I1430+J1430</f>
        <v>370.7</v>
      </c>
      <c r="L1430" s="44"/>
      <c r="M1430" s="37" t="n">
        <f aca="false">K1430+L1430</f>
        <v>370.7</v>
      </c>
    </row>
    <row r="1431" customFormat="false" ht="53.25" hidden="false" customHeight="true" outlineLevel="0" collapsed="false">
      <c r="A1431" s="45" t="s">
        <v>26</v>
      </c>
      <c r="B1431" s="45"/>
      <c r="C1431" s="41" t="s">
        <v>196</v>
      </c>
      <c r="D1431" s="41" t="s">
        <v>196</v>
      </c>
      <c r="E1431" s="41" t="s">
        <v>27</v>
      </c>
      <c r="F1431" s="41"/>
      <c r="G1431" s="47" t="n">
        <f aca="false">G1432</f>
        <v>34316.1</v>
      </c>
      <c r="H1431" s="47" t="n">
        <f aca="false">H1432</f>
        <v>0</v>
      </c>
      <c r="I1431" s="47" t="n">
        <f aca="false">I1432</f>
        <v>34316.1</v>
      </c>
      <c r="J1431" s="47" t="n">
        <f aca="false">J1432</f>
        <v>6509.2</v>
      </c>
      <c r="K1431" s="47" t="n">
        <f aca="false">K1432</f>
        <v>40825.3</v>
      </c>
      <c r="L1431" s="47" t="n">
        <f aca="false">L1432</f>
        <v>0</v>
      </c>
      <c r="M1431" s="37" t="n">
        <f aca="false">K1431+L1431</f>
        <v>40825.3</v>
      </c>
    </row>
    <row r="1432" customFormat="false" ht="15" hidden="false" customHeight="false" outlineLevel="0" collapsed="false">
      <c r="A1432" s="45" t="s">
        <v>34</v>
      </c>
      <c r="B1432" s="45"/>
      <c r="C1432" s="41" t="s">
        <v>196</v>
      </c>
      <c r="D1432" s="41" t="s">
        <v>196</v>
      </c>
      <c r="E1432" s="41" t="s">
        <v>35</v>
      </c>
      <c r="F1432" s="41"/>
      <c r="G1432" s="47" t="n">
        <f aca="false">G1433+G1436+G1440</f>
        <v>34316.1</v>
      </c>
      <c r="H1432" s="47" t="n">
        <f aca="false">H1433+H1436+H1440</f>
        <v>0</v>
      </c>
      <c r="I1432" s="47" t="n">
        <f aca="false">I1433+I1436+I1440</f>
        <v>34316.1</v>
      </c>
      <c r="J1432" s="47" t="n">
        <f aca="false">J1433+J1436+J1440</f>
        <v>6509.2</v>
      </c>
      <c r="K1432" s="47" t="n">
        <f aca="false">K1433+K1436+K1440</f>
        <v>40825.3</v>
      </c>
      <c r="L1432" s="47" t="n">
        <f aca="false">L1433+L1436+L1440+L1439</f>
        <v>0</v>
      </c>
      <c r="M1432" s="37" t="n">
        <f aca="false">K1432+L1432</f>
        <v>40825.3</v>
      </c>
    </row>
    <row r="1433" customFormat="false" ht="25.5" hidden="false" customHeight="false" outlineLevel="0" collapsed="false">
      <c r="A1433" s="45" t="s">
        <v>30</v>
      </c>
      <c r="B1433" s="45"/>
      <c r="C1433" s="41" t="s">
        <v>196</v>
      </c>
      <c r="D1433" s="41" t="s">
        <v>196</v>
      </c>
      <c r="E1433" s="41" t="s">
        <v>35</v>
      </c>
      <c r="F1433" s="41" t="s">
        <v>36</v>
      </c>
      <c r="G1433" s="47" t="n">
        <f aca="false">G1434+G1435</f>
        <v>32844.7</v>
      </c>
      <c r="H1433" s="47" t="n">
        <f aca="false">H1434+H1435</f>
        <v>0</v>
      </c>
      <c r="I1433" s="47" t="n">
        <f aca="false">I1434+I1435</f>
        <v>32844.7</v>
      </c>
      <c r="J1433" s="47" t="n">
        <f aca="false">J1434+J1435</f>
        <v>5355.6</v>
      </c>
      <c r="K1433" s="47" t="n">
        <f aca="false">K1434+K1435</f>
        <v>38200.3</v>
      </c>
      <c r="L1433" s="47" t="n">
        <f aca="false">L1434+L1435</f>
        <v>-5.09999999999999</v>
      </c>
      <c r="M1433" s="37" t="n">
        <f aca="false">K1433+L1433</f>
        <v>38195.2</v>
      </c>
    </row>
    <row r="1434" customFormat="false" ht="15" hidden="false" customHeight="false" outlineLevel="0" collapsed="false">
      <c r="A1434" s="45" t="s">
        <v>31</v>
      </c>
      <c r="B1434" s="45"/>
      <c r="C1434" s="41" t="s">
        <v>196</v>
      </c>
      <c r="D1434" s="41" t="s">
        <v>196</v>
      </c>
      <c r="E1434" s="41" t="s">
        <v>35</v>
      </c>
      <c r="F1434" s="41" t="s">
        <v>37</v>
      </c>
      <c r="G1434" s="47" t="n">
        <f aca="false">'Ведомственная '!G532</f>
        <v>30777.5</v>
      </c>
      <c r="H1434" s="47" t="n">
        <f aca="false">'Ведомственная '!H532</f>
        <v>0</v>
      </c>
      <c r="I1434" s="48" t="n">
        <f aca="false">G1434+H1434</f>
        <v>30777.5</v>
      </c>
      <c r="J1434" s="37" t="n">
        <v>4855.6</v>
      </c>
      <c r="K1434" s="49" t="n">
        <f aca="false">I1434+J1434</f>
        <v>35633.1</v>
      </c>
      <c r="L1434" s="44" t="n">
        <v>-150.1</v>
      </c>
      <c r="M1434" s="37" t="n">
        <f aca="false">K1434+L1434</f>
        <v>35483</v>
      </c>
    </row>
    <row r="1435" customFormat="false" ht="25.5" hidden="false" customHeight="false" outlineLevel="0" collapsed="false">
      <c r="A1435" s="45" t="s">
        <v>38</v>
      </c>
      <c r="B1435" s="45"/>
      <c r="C1435" s="41" t="s">
        <v>196</v>
      </c>
      <c r="D1435" s="41" t="s">
        <v>196</v>
      </c>
      <c r="E1435" s="41" t="s">
        <v>35</v>
      </c>
      <c r="F1435" s="41" t="s">
        <v>39</v>
      </c>
      <c r="G1435" s="47" t="n">
        <f aca="false">'Ведомственная '!G533</f>
        <v>2067.2</v>
      </c>
      <c r="H1435" s="47" t="n">
        <f aca="false">'Ведомственная '!H533</f>
        <v>0</v>
      </c>
      <c r="I1435" s="48" t="n">
        <f aca="false">G1435+H1435</f>
        <v>2067.2</v>
      </c>
      <c r="J1435" s="37" t="n">
        <v>500</v>
      </c>
      <c r="K1435" s="49" t="n">
        <f aca="false">I1435+J1435</f>
        <v>2567.2</v>
      </c>
      <c r="L1435" s="50" t="n">
        <v>145</v>
      </c>
      <c r="M1435" s="37" t="n">
        <f aca="false">K1435+L1435</f>
        <v>2712.2</v>
      </c>
    </row>
    <row r="1436" customFormat="false" ht="25.5" hidden="false" customHeight="false" outlineLevel="0" collapsed="false">
      <c r="A1436" s="45" t="s">
        <v>40</v>
      </c>
      <c r="B1436" s="45"/>
      <c r="C1436" s="41" t="s">
        <v>196</v>
      </c>
      <c r="D1436" s="41" t="s">
        <v>196</v>
      </c>
      <c r="E1436" s="41" t="s">
        <v>35</v>
      </c>
      <c r="F1436" s="41" t="s">
        <v>41</v>
      </c>
      <c r="G1436" s="47" t="n">
        <f aca="false">G1437+G1438</f>
        <v>1441.4</v>
      </c>
      <c r="H1436" s="47" t="n">
        <f aca="false">H1437+H1438</f>
        <v>0</v>
      </c>
      <c r="I1436" s="47" t="n">
        <f aca="false">I1437+I1438</f>
        <v>1441.4</v>
      </c>
      <c r="J1436" s="47" t="n">
        <f aca="false">J1437+J1438</f>
        <v>1153.6</v>
      </c>
      <c r="K1436" s="47" t="n">
        <f aca="false">K1437+K1438</f>
        <v>2595</v>
      </c>
      <c r="L1436" s="47" t="n">
        <f aca="false">L1437+L1438</f>
        <v>-19.9</v>
      </c>
      <c r="M1436" s="37" t="n">
        <f aca="false">K1436+L1436</f>
        <v>2575.1</v>
      </c>
    </row>
    <row r="1437" customFormat="false" ht="32.25" hidden="false" customHeight="true" outlineLevel="0" collapsed="false">
      <c r="A1437" s="45" t="s">
        <v>42</v>
      </c>
      <c r="B1437" s="45"/>
      <c r="C1437" s="41" t="s">
        <v>196</v>
      </c>
      <c r="D1437" s="41" t="s">
        <v>196</v>
      </c>
      <c r="E1437" s="41" t="s">
        <v>35</v>
      </c>
      <c r="F1437" s="41" t="s">
        <v>43</v>
      </c>
      <c r="G1437" s="47" t="n">
        <f aca="false">'Ведомственная '!G535</f>
        <v>1128.6</v>
      </c>
      <c r="H1437" s="47" t="n">
        <f aca="false">'Ведомственная '!H535</f>
        <v>0</v>
      </c>
      <c r="I1437" s="48" t="n">
        <f aca="false">G1437+H1437</f>
        <v>1128.6</v>
      </c>
      <c r="J1437" s="37" t="n">
        <v>633.6</v>
      </c>
      <c r="K1437" s="49" t="n">
        <f aca="false">I1437+J1437</f>
        <v>1762.2</v>
      </c>
      <c r="L1437" s="44" t="n">
        <v>-189.9</v>
      </c>
      <c r="M1437" s="37" t="n">
        <f aca="false">K1437+L1437</f>
        <v>1572.3</v>
      </c>
    </row>
    <row r="1438" customFormat="false" ht="25.5" hidden="false" customHeight="false" outlineLevel="0" collapsed="false">
      <c r="A1438" s="45" t="s">
        <v>44</v>
      </c>
      <c r="B1438" s="45"/>
      <c r="C1438" s="41" t="s">
        <v>196</v>
      </c>
      <c r="D1438" s="41" t="s">
        <v>196</v>
      </c>
      <c r="E1438" s="41" t="s">
        <v>35</v>
      </c>
      <c r="F1438" s="41" t="s">
        <v>45</v>
      </c>
      <c r="G1438" s="47" t="n">
        <f aca="false">'Ведомственная '!G536</f>
        <v>312.8</v>
      </c>
      <c r="H1438" s="47" t="n">
        <f aca="false">'Ведомственная '!H536</f>
        <v>0</v>
      </c>
      <c r="I1438" s="48" t="n">
        <f aca="false">G1438+H1438</f>
        <v>312.8</v>
      </c>
      <c r="J1438" s="37" t="n">
        <v>520</v>
      </c>
      <c r="K1438" s="49" t="n">
        <f aca="false">I1438+J1438</f>
        <v>832.8</v>
      </c>
      <c r="L1438" s="50" t="n">
        <v>170</v>
      </c>
      <c r="M1438" s="37" t="n">
        <f aca="false">K1438+L1438</f>
        <v>1002.8</v>
      </c>
    </row>
    <row r="1439" customFormat="false" ht="15" hidden="false" customHeight="false" outlineLevel="0" collapsed="false">
      <c r="A1439" s="45" t="s">
        <v>90</v>
      </c>
      <c r="B1439" s="45"/>
      <c r="C1439" s="41" t="s">
        <v>196</v>
      </c>
      <c r="D1439" s="41" t="s">
        <v>196</v>
      </c>
      <c r="E1439" s="41" t="s">
        <v>35</v>
      </c>
      <c r="F1439" s="41" t="s">
        <v>91</v>
      </c>
      <c r="G1439" s="47"/>
      <c r="H1439" s="47"/>
      <c r="I1439" s="59"/>
      <c r="J1439" s="43"/>
      <c r="K1439" s="49"/>
      <c r="L1439" s="50" t="n">
        <v>25</v>
      </c>
      <c r="M1439" s="37" t="n">
        <f aca="false">L1439</f>
        <v>25</v>
      </c>
    </row>
    <row r="1440" customFormat="false" ht="15" hidden="false" customHeight="false" outlineLevel="0" collapsed="false">
      <c r="A1440" s="45" t="s">
        <v>46</v>
      </c>
      <c r="B1440" s="45"/>
      <c r="C1440" s="41" t="s">
        <v>196</v>
      </c>
      <c r="D1440" s="41" t="s">
        <v>196</v>
      </c>
      <c r="E1440" s="41" t="s">
        <v>35</v>
      </c>
      <c r="F1440" s="41" t="s">
        <v>47</v>
      </c>
      <c r="G1440" s="47" t="n">
        <f aca="false">G1441</f>
        <v>30</v>
      </c>
      <c r="H1440" s="47" t="n">
        <f aca="false">H1441</f>
        <v>0</v>
      </c>
      <c r="I1440" s="47" t="n">
        <f aca="false">I1441</f>
        <v>30</v>
      </c>
      <c r="J1440" s="47" t="n">
        <f aca="false">J1441</f>
        <v>0</v>
      </c>
      <c r="K1440" s="47" t="n">
        <f aca="false">K1441</f>
        <v>30</v>
      </c>
      <c r="L1440" s="44"/>
      <c r="M1440" s="37" t="n">
        <f aca="false">K1440+L1440</f>
        <v>30</v>
      </c>
    </row>
    <row r="1441" customFormat="false" ht="25.5" hidden="false" customHeight="false" outlineLevel="0" collapsed="false">
      <c r="A1441" s="45" t="s">
        <v>48</v>
      </c>
      <c r="B1441" s="45"/>
      <c r="C1441" s="41" t="s">
        <v>196</v>
      </c>
      <c r="D1441" s="41" t="s">
        <v>196</v>
      </c>
      <c r="E1441" s="41" t="s">
        <v>35</v>
      </c>
      <c r="F1441" s="41" t="s">
        <v>49</v>
      </c>
      <c r="G1441" s="47" t="n">
        <f aca="false">'Ведомственная '!G539</f>
        <v>30</v>
      </c>
      <c r="H1441" s="47" t="n">
        <f aca="false">'Ведомственная '!H539</f>
        <v>0</v>
      </c>
      <c r="I1441" s="48" t="n">
        <f aca="false">G1441+H1441</f>
        <v>30</v>
      </c>
      <c r="J1441" s="37"/>
      <c r="K1441" s="49" t="n">
        <f aca="false">I1441+J1441</f>
        <v>30</v>
      </c>
      <c r="L1441" s="44"/>
      <c r="M1441" s="37" t="n">
        <f aca="false">K1441+L1441</f>
        <v>30</v>
      </c>
    </row>
    <row r="1442" customFormat="false" ht="51" hidden="false" customHeight="false" outlineLevel="0" collapsed="false">
      <c r="A1442" s="51" t="s">
        <v>738</v>
      </c>
      <c r="B1442" s="45"/>
      <c r="C1442" s="41" t="s">
        <v>196</v>
      </c>
      <c r="D1442" s="41" t="s">
        <v>196</v>
      </c>
      <c r="E1442" s="41" t="s">
        <v>739</v>
      </c>
      <c r="F1442" s="41"/>
      <c r="G1442" s="47"/>
      <c r="H1442" s="47" t="n">
        <f aca="false">H1443+H1448</f>
        <v>457143</v>
      </c>
      <c r="I1442" s="47" t="n">
        <f aca="false">I1443+I1448</f>
        <v>457143</v>
      </c>
      <c r="J1442" s="47" t="n">
        <f aca="false">J1443+J1448</f>
        <v>263074</v>
      </c>
      <c r="K1442" s="47" t="n">
        <f aca="false">K1443+K1448</f>
        <v>720217</v>
      </c>
      <c r="L1442" s="47" t="n">
        <f aca="false">L1443+L1448</f>
        <v>348634</v>
      </c>
      <c r="M1442" s="37" t="n">
        <f aca="false">K1442+L1442</f>
        <v>1068851</v>
      </c>
    </row>
    <row r="1443" customFormat="false" ht="54" hidden="false" customHeight="true" outlineLevel="0" collapsed="false">
      <c r="A1443" s="51" t="s">
        <v>740</v>
      </c>
      <c r="B1443" s="45"/>
      <c r="C1443" s="41" t="s">
        <v>196</v>
      </c>
      <c r="D1443" s="41" t="s">
        <v>196</v>
      </c>
      <c r="E1443" s="41" t="s">
        <v>741</v>
      </c>
      <c r="F1443" s="41"/>
      <c r="G1443" s="47"/>
      <c r="H1443" s="47" t="n">
        <f aca="false">H1446</f>
        <v>359775.2</v>
      </c>
      <c r="I1443" s="47" t="n">
        <f aca="false">I1446</f>
        <v>359775.2</v>
      </c>
      <c r="J1443" s="47" t="n">
        <f aca="false">J1446</f>
        <v>178034.5</v>
      </c>
      <c r="K1443" s="47" t="n">
        <f aca="false">K1446</f>
        <v>537809.7</v>
      </c>
      <c r="L1443" s="47" t="n">
        <f aca="false">L1446+L1444</f>
        <v>236634</v>
      </c>
      <c r="M1443" s="37" t="n">
        <f aca="false">K1443+L1443</f>
        <v>774443.7</v>
      </c>
    </row>
    <row r="1444" customFormat="false" ht="36.6" hidden="false" customHeight="true" outlineLevel="0" collapsed="false">
      <c r="A1444" s="45" t="s">
        <v>40</v>
      </c>
      <c r="B1444" s="45"/>
      <c r="C1444" s="41" t="s">
        <v>196</v>
      </c>
      <c r="D1444" s="41" t="s">
        <v>196</v>
      </c>
      <c r="E1444" s="41" t="s">
        <v>741</v>
      </c>
      <c r="F1444" s="41" t="s">
        <v>41</v>
      </c>
      <c r="G1444" s="47"/>
      <c r="H1444" s="47"/>
      <c r="I1444" s="47"/>
      <c r="J1444" s="47"/>
      <c r="K1444" s="47"/>
      <c r="L1444" s="44" t="n">
        <f aca="false">L1445</f>
        <v>20344</v>
      </c>
      <c r="M1444" s="37" t="n">
        <f aca="false">M1445</f>
        <v>20344</v>
      </c>
    </row>
    <row r="1445" customFormat="false" ht="30.6" hidden="false" customHeight="true" outlineLevel="0" collapsed="false">
      <c r="A1445" s="45" t="s">
        <v>42</v>
      </c>
      <c r="B1445" s="45"/>
      <c r="C1445" s="41" t="s">
        <v>196</v>
      </c>
      <c r="D1445" s="41" t="s">
        <v>196</v>
      </c>
      <c r="E1445" s="41" t="s">
        <v>741</v>
      </c>
      <c r="F1445" s="41" t="s">
        <v>43</v>
      </c>
      <c r="G1445" s="47"/>
      <c r="H1445" s="47"/>
      <c r="I1445" s="47"/>
      <c r="J1445" s="47"/>
      <c r="K1445" s="47"/>
      <c r="L1445" s="44" t="n">
        <v>20344</v>
      </c>
      <c r="M1445" s="37" t="n">
        <f aca="false">L1445</f>
        <v>20344</v>
      </c>
    </row>
    <row r="1446" customFormat="false" ht="15" hidden="false" customHeight="false" outlineLevel="0" collapsed="false">
      <c r="A1446" s="51" t="s">
        <v>161</v>
      </c>
      <c r="B1446" s="45"/>
      <c r="C1446" s="41" t="s">
        <v>196</v>
      </c>
      <c r="D1446" s="41" t="s">
        <v>196</v>
      </c>
      <c r="E1446" s="41" t="s">
        <v>741</v>
      </c>
      <c r="F1446" s="41" t="s">
        <v>162</v>
      </c>
      <c r="G1446" s="47"/>
      <c r="H1446" s="47" t="n">
        <f aca="false">H1447</f>
        <v>359775.2</v>
      </c>
      <c r="I1446" s="47" t="n">
        <f aca="false">I1447</f>
        <v>359775.2</v>
      </c>
      <c r="J1446" s="47" t="n">
        <f aca="false">J1447</f>
        <v>178034.5</v>
      </c>
      <c r="K1446" s="47" t="n">
        <f aca="false">K1447</f>
        <v>537809.7</v>
      </c>
      <c r="L1446" s="47" t="n">
        <f aca="false">L1447</f>
        <v>216290</v>
      </c>
      <c r="M1446" s="37" t="n">
        <f aca="false">K1446+L1446</f>
        <v>754099.7</v>
      </c>
    </row>
    <row r="1447" customFormat="false" ht="25.5" hidden="false" customHeight="false" outlineLevel="0" collapsed="false">
      <c r="A1447" s="51" t="s">
        <v>165</v>
      </c>
      <c r="B1447" s="45"/>
      <c r="C1447" s="41" t="s">
        <v>196</v>
      </c>
      <c r="D1447" s="41" t="s">
        <v>196</v>
      </c>
      <c r="E1447" s="41" t="s">
        <v>741</v>
      </c>
      <c r="F1447" s="41" t="s">
        <v>166</v>
      </c>
      <c r="G1447" s="47"/>
      <c r="H1447" s="47" t="n">
        <f aca="false">'Ведомственная '!H545</f>
        <v>359775.2</v>
      </c>
      <c r="I1447" s="48" t="n">
        <f aca="false">G1447+H1447</f>
        <v>359775.2</v>
      </c>
      <c r="J1447" s="37" t="n">
        <v>178034.5</v>
      </c>
      <c r="K1447" s="49" t="n">
        <f aca="false">I1447+J1447</f>
        <v>537809.7</v>
      </c>
      <c r="L1447" s="44" t="n">
        <v>216290</v>
      </c>
      <c r="M1447" s="37" t="n">
        <f aca="false">K1447+L1447</f>
        <v>754099.7</v>
      </c>
    </row>
    <row r="1448" customFormat="false" ht="84.6" hidden="false" customHeight="true" outlineLevel="0" collapsed="false">
      <c r="A1448" s="51" t="s">
        <v>742</v>
      </c>
      <c r="B1448" s="45"/>
      <c r="C1448" s="41" t="s">
        <v>196</v>
      </c>
      <c r="D1448" s="41" t="s">
        <v>196</v>
      </c>
      <c r="E1448" s="41" t="s">
        <v>743</v>
      </c>
      <c r="F1448" s="41"/>
      <c r="G1448" s="47"/>
      <c r="H1448" s="47" t="n">
        <f aca="false">H1449+H1451</f>
        <v>97367.8</v>
      </c>
      <c r="I1448" s="47" t="n">
        <f aca="false">I1449+I1451</f>
        <v>97367.8</v>
      </c>
      <c r="J1448" s="47" t="n">
        <f aca="false">J1449+J1451</f>
        <v>85039.5</v>
      </c>
      <c r="K1448" s="47" t="n">
        <f aca="false">K1449+K1451</f>
        <v>182407.3</v>
      </c>
      <c r="L1448" s="47" t="n">
        <f aca="false">L1449+L1451+L1453</f>
        <v>112000</v>
      </c>
      <c r="M1448" s="37" t="n">
        <f aca="false">K1448+L1448</f>
        <v>294407.3</v>
      </c>
    </row>
    <row r="1449" customFormat="false" ht="25.5" hidden="false" customHeight="false" outlineLevel="0" collapsed="false">
      <c r="A1449" s="51" t="s">
        <v>40</v>
      </c>
      <c r="B1449" s="45"/>
      <c r="C1449" s="41" t="s">
        <v>196</v>
      </c>
      <c r="D1449" s="41" t="s">
        <v>196</v>
      </c>
      <c r="E1449" s="41" t="s">
        <v>743</v>
      </c>
      <c r="F1449" s="41" t="s">
        <v>41</v>
      </c>
      <c r="G1449" s="47"/>
      <c r="H1449" s="47" t="n">
        <f aca="false">H1450</f>
        <v>63881.3</v>
      </c>
      <c r="I1449" s="47" t="n">
        <f aca="false">I1450</f>
        <v>63881.3</v>
      </c>
      <c r="J1449" s="47" t="n">
        <f aca="false">J1450</f>
        <v>75551.9</v>
      </c>
      <c r="K1449" s="47" t="n">
        <f aca="false">K1450</f>
        <v>139433.2</v>
      </c>
      <c r="L1449" s="47" t="n">
        <f aca="false">L1450</f>
        <v>67432.6</v>
      </c>
      <c r="M1449" s="37" t="n">
        <f aca="false">K1449+L1449</f>
        <v>206865.8</v>
      </c>
    </row>
    <row r="1450" customFormat="false" ht="38.25" hidden="false" customHeight="false" outlineLevel="0" collapsed="false">
      <c r="A1450" s="51" t="s">
        <v>431</v>
      </c>
      <c r="B1450" s="45"/>
      <c r="C1450" s="41" t="s">
        <v>196</v>
      </c>
      <c r="D1450" s="41" t="s">
        <v>196</v>
      </c>
      <c r="E1450" s="41" t="s">
        <v>743</v>
      </c>
      <c r="F1450" s="41" t="s">
        <v>43</v>
      </c>
      <c r="G1450" s="47"/>
      <c r="H1450" s="47" t="n">
        <f aca="false">'Ведомственная '!H548</f>
        <v>63881.3</v>
      </c>
      <c r="I1450" s="48" t="n">
        <f aca="false">G1450+H1450</f>
        <v>63881.3</v>
      </c>
      <c r="J1450" s="37" t="n">
        <v>75551.9</v>
      </c>
      <c r="K1450" s="49" t="n">
        <f aca="false">I1450+J1450</f>
        <v>139433.2</v>
      </c>
      <c r="L1450" s="44" t="n">
        <v>67432.6</v>
      </c>
      <c r="M1450" s="37" t="n">
        <f aca="false">K1450+L1450</f>
        <v>206865.8</v>
      </c>
    </row>
    <row r="1451" customFormat="false" ht="15" hidden="false" customHeight="false" outlineLevel="0" collapsed="false">
      <c r="A1451" s="51" t="s">
        <v>161</v>
      </c>
      <c r="B1451" s="45"/>
      <c r="C1451" s="41" t="s">
        <v>196</v>
      </c>
      <c r="D1451" s="41" t="s">
        <v>196</v>
      </c>
      <c r="E1451" s="41" t="s">
        <v>743</v>
      </c>
      <c r="F1451" s="41" t="s">
        <v>162</v>
      </c>
      <c r="G1451" s="47"/>
      <c r="H1451" s="47" t="n">
        <f aca="false">H1452</f>
        <v>33486.5</v>
      </c>
      <c r="I1451" s="47" t="n">
        <f aca="false">I1452</f>
        <v>33486.5</v>
      </c>
      <c r="J1451" s="47" t="n">
        <f aca="false">J1452</f>
        <v>9487.6</v>
      </c>
      <c r="K1451" s="47" t="n">
        <f aca="false">K1452</f>
        <v>42974.1</v>
      </c>
      <c r="L1451" s="47" t="n">
        <f aca="false">L1452</f>
        <v>44097.9</v>
      </c>
      <c r="M1451" s="37" t="n">
        <f aca="false">K1451+L1451</f>
        <v>87072</v>
      </c>
    </row>
    <row r="1452" customFormat="false" ht="25.5" hidden="false" customHeight="false" outlineLevel="0" collapsed="false">
      <c r="A1452" s="51" t="s">
        <v>165</v>
      </c>
      <c r="B1452" s="45"/>
      <c r="C1452" s="41" t="s">
        <v>196</v>
      </c>
      <c r="D1452" s="41" t="s">
        <v>196</v>
      </c>
      <c r="E1452" s="41" t="s">
        <v>743</v>
      </c>
      <c r="F1452" s="41" t="s">
        <v>166</v>
      </c>
      <c r="G1452" s="47"/>
      <c r="H1452" s="47" t="n">
        <f aca="false">'Ведомственная '!H550</f>
        <v>33486.5</v>
      </c>
      <c r="I1452" s="48" t="n">
        <f aca="false">G1452+H1452</f>
        <v>33486.5</v>
      </c>
      <c r="J1452" s="37" t="n">
        <v>9487.6</v>
      </c>
      <c r="K1452" s="49" t="n">
        <f aca="false">I1452+J1452</f>
        <v>42974.1</v>
      </c>
      <c r="L1452" s="44" t="n">
        <v>44097.9</v>
      </c>
      <c r="M1452" s="37" t="n">
        <f aca="false">K1452+L1452</f>
        <v>87072</v>
      </c>
    </row>
    <row r="1453" customFormat="false" ht="15" hidden="false" customHeight="false" outlineLevel="0" collapsed="false">
      <c r="A1453" s="51" t="s">
        <v>234</v>
      </c>
      <c r="B1453" s="45"/>
      <c r="C1453" s="41" t="s">
        <v>196</v>
      </c>
      <c r="D1453" s="41" t="s">
        <v>196</v>
      </c>
      <c r="E1453" s="41" t="s">
        <v>743</v>
      </c>
      <c r="F1453" s="41" t="s">
        <v>235</v>
      </c>
      <c r="G1453" s="47"/>
      <c r="H1453" s="47"/>
      <c r="I1453" s="59"/>
      <c r="J1453" s="43"/>
      <c r="K1453" s="49"/>
      <c r="L1453" s="68" t="n">
        <f aca="false">L1454</f>
        <v>469.5</v>
      </c>
      <c r="M1453" s="37" t="n">
        <f aca="false">M1454</f>
        <v>469.5</v>
      </c>
    </row>
    <row r="1454" customFormat="false" ht="25.5" hidden="false" customHeight="false" outlineLevel="0" collapsed="false">
      <c r="A1454" s="51" t="s">
        <v>236</v>
      </c>
      <c r="B1454" s="45"/>
      <c r="C1454" s="41" t="s">
        <v>196</v>
      </c>
      <c r="D1454" s="41" t="s">
        <v>196</v>
      </c>
      <c r="E1454" s="41" t="s">
        <v>743</v>
      </c>
      <c r="F1454" s="41" t="s">
        <v>237</v>
      </c>
      <c r="G1454" s="47"/>
      <c r="H1454" s="47"/>
      <c r="I1454" s="59"/>
      <c r="J1454" s="43"/>
      <c r="K1454" s="49"/>
      <c r="L1454" s="68" t="n">
        <v>469.5</v>
      </c>
      <c r="M1454" s="37" t="n">
        <f aca="false">L1454</f>
        <v>469.5</v>
      </c>
    </row>
    <row r="1455" customFormat="false" ht="15" hidden="false" customHeight="false" outlineLevel="0" collapsed="false">
      <c r="A1455" s="51" t="s">
        <v>352</v>
      </c>
      <c r="B1455" s="45"/>
      <c r="C1455" s="41" t="s">
        <v>196</v>
      </c>
      <c r="D1455" s="41" t="s">
        <v>196</v>
      </c>
      <c r="E1455" s="41" t="s">
        <v>353</v>
      </c>
      <c r="F1455" s="41"/>
      <c r="G1455" s="47"/>
      <c r="H1455" s="47"/>
      <c r="I1455" s="59"/>
      <c r="J1455" s="43"/>
      <c r="K1455" s="49"/>
      <c r="L1455" s="68" t="n">
        <f aca="false">L1456</f>
        <v>12271</v>
      </c>
      <c r="M1455" s="37" t="n">
        <f aca="false">M1456</f>
        <v>12271</v>
      </c>
    </row>
    <row r="1456" customFormat="false" ht="38.25" hidden="false" customHeight="false" outlineLevel="0" collapsed="false">
      <c r="A1456" s="56" t="s">
        <v>744</v>
      </c>
      <c r="B1456" s="45"/>
      <c r="C1456" s="41" t="s">
        <v>196</v>
      </c>
      <c r="D1456" s="41" t="s">
        <v>196</v>
      </c>
      <c r="E1456" s="41" t="s">
        <v>745</v>
      </c>
      <c r="F1456" s="41"/>
      <c r="G1456" s="47"/>
      <c r="H1456" s="47"/>
      <c r="I1456" s="59"/>
      <c r="J1456" s="43"/>
      <c r="K1456" s="49"/>
      <c r="L1456" s="68" t="n">
        <f aca="false">L1457+L1460</f>
        <v>12271</v>
      </c>
      <c r="M1456" s="37" t="n">
        <f aca="false">M1457+M1460</f>
        <v>12271</v>
      </c>
    </row>
    <row r="1457" customFormat="false" ht="15" hidden="false" customHeight="false" outlineLevel="0" collapsed="false">
      <c r="A1457" s="51" t="s">
        <v>746</v>
      </c>
      <c r="B1457" s="45"/>
      <c r="C1457" s="41" t="s">
        <v>196</v>
      </c>
      <c r="D1457" s="41" t="s">
        <v>196</v>
      </c>
      <c r="E1457" s="41" t="s">
        <v>747</v>
      </c>
      <c r="F1457" s="41"/>
      <c r="G1457" s="47"/>
      <c r="H1457" s="47"/>
      <c r="I1457" s="59"/>
      <c r="J1457" s="43"/>
      <c r="K1457" s="49"/>
      <c r="L1457" s="68" t="n">
        <f aca="false">L1458</f>
        <v>9845.2</v>
      </c>
      <c r="M1457" s="37" t="n">
        <f aca="false">M1458</f>
        <v>9845.2</v>
      </c>
    </row>
    <row r="1458" customFormat="false" ht="25.5" hidden="false" customHeight="false" outlineLevel="0" collapsed="false">
      <c r="A1458" s="51" t="s">
        <v>40</v>
      </c>
      <c r="B1458" s="45"/>
      <c r="C1458" s="41" t="s">
        <v>196</v>
      </c>
      <c r="D1458" s="41" t="s">
        <v>196</v>
      </c>
      <c r="E1458" s="41" t="s">
        <v>747</v>
      </c>
      <c r="F1458" s="41" t="s">
        <v>41</v>
      </c>
      <c r="G1458" s="47"/>
      <c r="H1458" s="47"/>
      <c r="I1458" s="59"/>
      <c r="J1458" s="43"/>
      <c r="K1458" s="49"/>
      <c r="L1458" s="68" t="n">
        <f aca="false">L1459</f>
        <v>9845.2</v>
      </c>
      <c r="M1458" s="37" t="n">
        <f aca="false">M1459</f>
        <v>9845.2</v>
      </c>
    </row>
    <row r="1459" customFormat="false" ht="25.5" hidden="false" customHeight="false" outlineLevel="0" collapsed="false">
      <c r="A1459" s="45" t="s">
        <v>44</v>
      </c>
      <c r="B1459" s="45"/>
      <c r="C1459" s="41" t="s">
        <v>196</v>
      </c>
      <c r="D1459" s="41" t="s">
        <v>196</v>
      </c>
      <c r="E1459" s="41" t="s">
        <v>747</v>
      </c>
      <c r="F1459" s="41" t="s">
        <v>45</v>
      </c>
      <c r="G1459" s="47"/>
      <c r="H1459" s="47"/>
      <c r="I1459" s="59"/>
      <c r="J1459" s="43"/>
      <c r="K1459" s="49"/>
      <c r="L1459" s="68" t="n">
        <v>9845.2</v>
      </c>
      <c r="M1459" s="37" t="n">
        <f aca="false">L1459</f>
        <v>9845.2</v>
      </c>
    </row>
    <row r="1460" customFormat="false" ht="15" hidden="false" customHeight="false" outlineLevel="0" collapsed="false">
      <c r="A1460" s="51" t="s">
        <v>748</v>
      </c>
      <c r="B1460" s="45"/>
      <c r="C1460" s="41" t="s">
        <v>196</v>
      </c>
      <c r="D1460" s="41" t="s">
        <v>196</v>
      </c>
      <c r="E1460" s="41" t="s">
        <v>749</v>
      </c>
      <c r="F1460" s="41"/>
      <c r="G1460" s="47"/>
      <c r="H1460" s="47"/>
      <c r="I1460" s="59"/>
      <c r="J1460" s="43"/>
      <c r="K1460" s="49"/>
      <c r="L1460" s="68" t="n">
        <f aca="false">L1461</f>
        <v>2425.8</v>
      </c>
      <c r="M1460" s="37" t="n">
        <f aca="false">M1461</f>
        <v>2425.8</v>
      </c>
    </row>
    <row r="1461" customFormat="false" ht="15" hidden="false" customHeight="false" outlineLevel="0" collapsed="false">
      <c r="A1461" s="51" t="s">
        <v>161</v>
      </c>
      <c r="B1461" s="45"/>
      <c r="C1461" s="41" t="s">
        <v>196</v>
      </c>
      <c r="D1461" s="41" t="s">
        <v>196</v>
      </c>
      <c r="E1461" s="41" t="s">
        <v>749</v>
      </c>
      <c r="F1461" s="41" t="s">
        <v>162</v>
      </c>
      <c r="G1461" s="47"/>
      <c r="H1461" s="47"/>
      <c r="I1461" s="59"/>
      <c r="J1461" s="43"/>
      <c r="K1461" s="49"/>
      <c r="L1461" s="68" t="n">
        <f aca="false">L1462</f>
        <v>2425.8</v>
      </c>
      <c r="M1461" s="37" t="n">
        <f aca="false">M1462</f>
        <v>2425.8</v>
      </c>
    </row>
    <row r="1462" customFormat="false" ht="25.5" hidden="false" customHeight="false" outlineLevel="0" collapsed="false">
      <c r="A1462" s="51" t="s">
        <v>165</v>
      </c>
      <c r="B1462" s="45"/>
      <c r="C1462" s="41" t="s">
        <v>196</v>
      </c>
      <c r="D1462" s="41" t="s">
        <v>196</v>
      </c>
      <c r="E1462" s="41" t="s">
        <v>749</v>
      </c>
      <c r="F1462" s="41" t="s">
        <v>166</v>
      </c>
      <c r="G1462" s="47"/>
      <c r="H1462" s="47"/>
      <c r="I1462" s="59"/>
      <c r="J1462" s="43"/>
      <c r="K1462" s="49"/>
      <c r="L1462" s="68" t="n">
        <v>2425.8</v>
      </c>
      <c r="M1462" s="37" t="n">
        <f aca="false">L1462</f>
        <v>2425.8</v>
      </c>
    </row>
    <row r="1463" customFormat="false" ht="38.25" hidden="false" customHeight="false" outlineLevel="0" collapsed="false">
      <c r="A1463" s="45" t="s">
        <v>440</v>
      </c>
      <c r="B1463" s="45"/>
      <c r="C1463" s="41" t="s">
        <v>196</v>
      </c>
      <c r="D1463" s="41" t="s">
        <v>196</v>
      </c>
      <c r="E1463" s="41" t="s">
        <v>441</v>
      </c>
      <c r="F1463" s="41"/>
      <c r="G1463" s="47" t="n">
        <f aca="false">G1464</f>
        <v>443582.9</v>
      </c>
      <c r="H1463" s="47" t="n">
        <f aca="false">H1464</f>
        <v>-152330.5</v>
      </c>
      <c r="I1463" s="47" t="n">
        <f aca="false">I1464</f>
        <v>291252.4</v>
      </c>
      <c r="J1463" s="47" t="n">
        <f aca="false">J1464</f>
        <v>4019.2</v>
      </c>
      <c r="K1463" s="47" t="n">
        <f aca="false">K1464</f>
        <v>295271.6</v>
      </c>
      <c r="L1463" s="47" t="n">
        <f aca="false">L1464</f>
        <v>-109992.5</v>
      </c>
      <c r="M1463" s="37" t="n">
        <f aca="false">K1463+L1463</f>
        <v>185279.1</v>
      </c>
    </row>
    <row r="1464" customFormat="false" ht="25.5" hidden="false" customHeight="false" outlineLevel="0" collapsed="false">
      <c r="A1464" s="45" t="s">
        <v>442</v>
      </c>
      <c r="B1464" s="45"/>
      <c r="C1464" s="41" t="s">
        <v>196</v>
      </c>
      <c r="D1464" s="41" t="s">
        <v>196</v>
      </c>
      <c r="E1464" s="41" t="s">
        <v>443</v>
      </c>
      <c r="F1464" s="41"/>
      <c r="G1464" s="47" t="n">
        <f aca="false">G1465</f>
        <v>443582.9</v>
      </c>
      <c r="H1464" s="47" t="n">
        <f aca="false">H1465</f>
        <v>-152330.5</v>
      </c>
      <c r="I1464" s="47" t="n">
        <f aca="false">I1465</f>
        <v>291252.4</v>
      </c>
      <c r="J1464" s="47" t="n">
        <f aca="false">J1465</f>
        <v>4019.2</v>
      </c>
      <c r="K1464" s="47" t="n">
        <f aca="false">K1465</f>
        <v>295271.6</v>
      </c>
      <c r="L1464" s="47" t="n">
        <f aca="false">L1465</f>
        <v>-109992.5</v>
      </c>
      <c r="M1464" s="37" t="n">
        <f aca="false">K1464+L1464</f>
        <v>185279.1</v>
      </c>
    </row>
    <row r="1465" customFormat="false" ht="38.25" hidden="false" customHeight="false" outlineLevel="0" collapsed="false">
      <c r="A1465" s="45" t="s">
        <v>253</v>
      </c>
      <c r="B1465" s="45"/>
      <c r="C1465" s="41" t="s">
        <v>196</v>
      </c>
      <c r="D1465" s="41" t="s">
        <v>196</v>
      </c>
      <c r="E1465" s="41" t="s">
        <v>443</v>
      </c>
      <c r="F1465" s="41" t="s">
        <v>254</v>
      </c>
      <c r="G1465" s="47" t="n">
        <f aca="false">G1466</f>
        <v>443582.9</v>
      </c>
      <c r="H1465" s="47" t="n">
        <f aca="false">H1466</f>
        <v>-152330.5</v>
      </c>
      <c r="I1465" s="47" t="n">
        <f aca="false">I1466</f>
        <v>291252.4</v>
      </c>
      <c r="J1465" s="47" t="n">
        <f aca="false">J1466</f>
        <v>4019.2</v>
      </c>
      <c r="K1465" s="47" t="n">
        <f aca="false">K1466</f>
        <v>295271.6</v>
      </c>
      <c r="L1465" s="47" t="n">
        <f aca="false">L1466</f>
        <v>-109992.5</v>
      </c>
      <c r="M1465" s="37" t="n">
        <f aca="false">K1465+L1465</f>
        <v>185279.1</v>
      </c>
    </row>
    <row r="1466" customFormat="false" ht="51" hidden="false" customHeight="false" outlineLevel="0" collapsed="false">
      <c r="A1466" s="45" t="s">
        <v>255</v>
      </c>
      <c r="B1466" s="45"/>
      <c r="C1466" s="41" t="s">
        <v>196</v>
      </c>
      <c r="D1466" s="41" t="s">
        <v>196</v>
      </c>
      <c r="E1466" s="41" t="s">
        <v>443</v>
      </c>
      <c r="F1466" s="41" t="s">
        <v>256</v>
      </c>
      <c r="G1466" s="47" t="n">
        <f aca="false">'Ведомственная '!G2345</f>
        <v>443582.9</v>
      </c>
      <c r="H1466" s="47" t="n">
        <f aca="false">'Ведомственная '!H2345</f>
        <v>-152330.5</v>
      </c>
      <c r="I1466" s="48" t="n">
        <f aca="false">G1466+H1466</f>
        <v>291252.4</v>
      </c>
      <c r="J1466" s="37" t="n">
        <v>4019.2</v>
      </c>
      <c r="K1466" s="49" t="n">
        <f aca="false">I1466+J1466</f>
        <v>295271.6</v>
      </c>
      <c r="L1466" s="44" t="n">
        <v>-109992.5</v>
      </c>
      <c r="M1466" s="37" t="n">
        <f aca="false">K1466+L1466</f>
        <v>185279.1</v>
      </c>
    </row>
    <row r="1467" customFormat="false" ht="25.5" hidden="false" customHeight="false" outlineLevel="0" collapsed="false">
      <c r="A1467" s="45" t="s">
        <v>750</v>
      </c>
      <c r="B1467" s="45"/>
      <c r="C1467" s="41" t="s">
        <v>196</v>
      </c>
      <c r="D1467" s="41" t="s">
        <v>196</v>
      </c>
      <c r="E1467" s="41" t="s">
        <v>751</v>
      </c>
      <c r="F1467" s="41"/>
      <c r="G1467" s="47" t="n">
        <f aca="false">G1468</f>
        <v>243085.6</v>
      </c>
      <c r="H1467" s="47" t="n">
        <f aca="false">H1468</f>
        <v>-9738.3</v>
      </c>
      <c r="I1467" s="47" t="n">
        <f aca="false">I1468</f>
        <v>233347.3</v>
      </c>
      <c r="J1467" s="47" t="n">
        <f aca="false">J1468</f>
        <v>219.7</v>
      </c>
      <c r="K1467" s="47" t="n">
        <f aca="false">K1468</f>
        <v>233567</v>
      </c>
      <c r="L1467" s="47" t="n">
        <f aca="false">L1468</f>
        <v>-2751.9</v>
      </c>
      <c r="M1467" s="37" t="n">
        <f aca="false">K1467+L1467</f>
        <v>230815.1</v>
      </c>
    </row>
    <row r="1468" customFormat="false" ht="25.5" hidden="false" customHeight="false" outlineLevel="0" collapsed="false">
      <c r="A1468" s="45" t="s">
        <v>159</v>
      </c>
      <c r="B1468" s="45"/>
      <c r="C1468" s="41" t="s">
        <v>196</v>
      </c>
      <c r="D1468" s="41" t="s">
        <v>196</v>
      </c>
      <c r="E1468" s="41" t="s">
        <v>752</v>
      </c>
      <c r="F1468" s="41"/>
      <c r="G1468" s="47" t="n">
        <f aca="false">G1469+G1472+G1475+G1478</f>
        <v>243085.6</v>
      </c>
      <c r="H1468" s="47" t="n">
        <f aca="false">H1469+H1472+H1475+H1478</f>
        <v>-9738.3</v>
      </c>
      <c r="I1468" s="47" t="n">
        <f aca="false">I1469+I1472+I1475+I1478</f>
        <v>233347.3</v>
      </c>
      <c r="J1468" s="47" t="n">
        <f aca="false">J1469+J1472+J1475+J1478</f>
        <v>219.7</v>
      </c>
      <c r="K1468" s="47" t="n">
        <f aca="false">K1469+K1472+K1475+K1478</f>
        <v>233567</v>
      </c>
      <c r="L1468" s="47" t="n">
        <f aca="false">L1469+L1472+L1475+L1478</f>
        <v>-2751.9</v>
      </c>
      <c r="M1468" s="37" t="n">
        <f aca="false">K1468+L1468</f>
        <v>230815.1</v>
      </c>
    </row>
    <row r="1469" customFormat="false" ht="25.5" hidden="false" customHeight="false" outlineLevel="0" collapsed="false">
      <c r="A1469" s="45" t="s">
        <v>125</v>
      </c>
      <c r="B1469" s="45"/>
      <c r="C1469" s="41" t="s">
        <v>196</v>
      </c>
      <c r="D1469" s="41" t="s">
        <v>196</v>
      </c>
      <c r="E1469" s="41" t="s">
        <v>752</v>
      </c>
      <c r="F1469" s="41" t="s">
        <v>126</v>
      </c>
      <c r="G1469" s="47" t="n">
        <f aca="false">G1470+G1471</f>
        <v>46924.8</v>
      </c>
      <c r="H1469" s="47" t="n">
        <f aca="false">H1470+H1471</f>
        <v>-2122.3</v>
      </c>
      <c r="I1469" s="47" t="n">
        <f aca="false">I1470+I1471</f>
        <v>44802.5</v>
      </c>
      <c r="J1469" s="47" t="n">
        <f aca="false">J1470+J1471</f>
        <v>-145</v>
      </c>
      <c r="K1469" s="47" t="n">
        <f aca="false">K1470+K1471</f>
        <v>44657.5</v>
      </c>
      <c r="L1469" s="47" t="n">
        <f aca="false">L1470+L1471</f>
        <v>185</v>
      </c>
      <c r="M1469" s="37" t="n">
        <f aca="false">K1469+L1469</f>
        <v>44842.5</v>
      </c>
    </row>
    <row r="1470" customFormat="false" ht="15" hidden="false" customHeight="false" outlineLevel="0" collapsed="false">
      <c r="A1470" s="45" t="s">
        <v>31</v>
      </c>
      <c r="B1470" s="45"/>
      <c r="C1470" s="41" t="s">
        <v>196</v>
      </c>
      <c r="D1470" s="41" t="s">
        <v>196</v>
      </c>
      <c r="E1470" s="41" t="s">
        <v>752</v>
      </c>
      <c r="F1470" s="41" t="s">
        <v>127</v>
      </c>
      <c r="G1470" s="47" t="n">
        <f aca="false">'Ведомственная '!G564</f>
        <v>46584.8</v>
      </c>
      <c r="H1470" s="47" t="n">
        <f aca="false">'Ведомственная '!H564</f>
        <v>-2122.3</v>
      </c>
      <c r="I1470" s="48" t="n">
        <f aca="false">G1470+H1470</f>
        <v>44462.5</v>
      </c>
      <c r="J1470" s="37"/>
      <c r="K1470" s="49" t="n">
        <f aca="false">I1470+J1470</f>
        <v>44462.5</v>
      </c>
      <c r="L1470" s="44"/>
      <c r="M1470" s="37" t="n">
        <f aca="false">K1470+L1470</f>
        <v>44462.5</v>
      </c>
    </row>
    <row r="1471" customFormat="false" ht="25.5" hidden="false" customHeight="false" outlineLevel="0" collapsed="false">
      <c r="A1471" s="45" t="s">
        <v>38</v>
      </c>
      <c r="B1471" s="45"/>
      <c r="C1471" s="41" t="s">
        <v>196</v>
      </c>
      <c r="D1471" s="41" t="s">
        <v>196</v>
      </c>
      <c r="E1471" s="41" t="s">
        <v>752</v>
      </c>
      <c r="F1471" s="41" t="s">
        <v>128</v>
      </c>
      <c r="G1471" s="47" t="n">
        <f aca="false">'Ведомственная '!G565</f>
        <v>340</v>
      </c>
      <c r="H1471" s="47" t="n">
        <f aca="false">'Ведомственная '!H565</f>
        <v>0</v>
      </c>
      <c r="I1471" s="48" t="n">
        <f aca="false">G1471+H1471</f>
        <v>340</v>
      </c>
      <c r="J1471" s="37" t="n">
        <v>-145</v>
      </c>
      <c r="K1471" s="49" t="n">
        <f aca="false">I1471+J1471</f>
        <v>195</v>
      </c>
      <c r="L1471" s="50" t="n">
        <v>185</v>
      </c>
      <c r="M1471" s="37" t="n">
        <f aca="false">K1471+L1471</f>
        <v>380</v>
      </c>
    </row>
    <row r="1472" customFormat="false" ht="25.5" hidden="false" customHeight="false" outlineLevel="0" collapsed="false">
      <c r="A1472" s="45" t="s">
        <v>40</v>
      </c>
      <c r="B1472" s="45"/>
      <c r="C1472" s="41" t="s">
        <v>196</v>
      </c>
      <c r="D1472" s="41" t="s">
        <v>196</v>
      </c>
      <c r="E1472" s="41" t="s">
        <v>752</v>
      </c>
      <c r="F1472" s="41" t="s">
        <v>41</v>
      </c>
      <c r="G1472" s="47" t="n">
        <f aca="false">G1473+G1474</f>
        <v>49705.1</v>
      </c>
      <c r="H1472" s="47" t="n">
        <f aca="false">H1473+H1474</f>
        <v>0</v>
      </c>
      <c r="I1472" s="47" t="n">
        <f aca="false">I1473+I1474</f>
        <v>49705.1</v>
      </c>
      <c r="J1472" s="47" t="n">
        <f aca="false">J1473+J1474</f>
        <v>147.5</v>
      </c>
      <c r="K1472" s="47" t="n">
        <f aca="false">K1473+K1474</f>
        <v>49852.6</v>
      </c>
      <c r="L1472" s="47" t="n">
        <f aca="false">L1473+L1474</f>
        <v>-938.1</v>
      </c>
      <c r="M1472" s="37" t="n">
        <f aca="false">K1472+L1472</f>
        <v>48914.5</v>
      </c>
    </row>
    <row r="1473" customFormat="false" ht="38.25" hidden="false" customHeight="false" outlineLevel="0" collapsed="false">
      <c r="A1473" s="45" t="s">
        <v>42</v>
      </c>
      <c r="B1473" s="45"/>
      <c r="C1473" s="41" t="s">
        <v>196</v>
      </c>
      <c r="D1473" s="41" t="s">
        <v>196</v>
      </c>
      <c r="E1473" s="41" t="s">
        <v>752</v>
      </c>
      <c r="F1473" s="41" t="s">
        <v>43</v>
      </c>
      <c r="G1473" s="47" t="n">
        <f aca="false">'Ведомственная '!G567</f>
        <v>470</v>
      </c>
      <c r="H1473" s="47" t="n">
        <f aca="false">'Ведомственная '!H567</f>
        <v>620</v>
      </c>
      <c r="I1473" s="48" t="n">
        <f aca="false">G1473+H1473</f>
        <v>1090</v>
      </c>
      <c r="J1473" s="37"/>
      <c r="K1473" s="49" t="n">
        <f aca="false">I1473+J1473</f>
        <v>1090</v>
      </c>
      <c r="L1473" s="44" t="n">
        <v>113.7</v>
      </c>
      <c r="M1473" s="37" t="n">
        <f aca="false">K1473+L1473</f>
        <v>1203.7</v>
      </c>
    </row>
    <row r="1474" customFormat="false" ht="25.5" hidden="false" customHeight="false" outlineLevel="0" collapsed="false">
      <c r="A1474" s="45" t="s">
        <v>44</v>
      </c>
      <c r="B1474" s="45"/>
      <c r="C1474" s="41" t="s">
        <v>196</v>
      </c>
      <c r="D1474" s="41" t="s">
        <v>196</v>
      </c>
      <c r="E1474" s="41" t="s">
        <v>752</v>
      </c>
      <c r="F1474" s="41" t="s">
        <v>45</v>
      </c>
      <c r="G1474" s="47" t="n">
        <f aca="false">'Ведомственная '!G568</f>
        <v>49235.1</v>
      </c>
      <c r="H1474" s="47" t="n">
        <f aca="false">'Ведомственная '!H568</f>
        <v>-620</v>
      </c>
      <c r="I1474" s="48" t="n">
        <f aca="false">G1474+H1474</f>
        <v>48615.1</v>
      </c>
      <c r="J1474" s="37" t="n">
        <v>147.5</v>
      </c>
      <c r="K1474" s="49" t="n">
        <f aca="false">I1474+J1474</f>
        <v>48762.6</v>
      </c>
      <c r="L1474" s="44" t="n">
        <v>-1051.8</v>
      </c>
      <c r="M1474" s="37" t="n">
        <f aca="false">K1474+L1474</f>
        <v>47710.8</v>
      </c>
    </row>
    <row r="1475" customFormat="false" ht="15" hidden="false" customHeight="false" outlineLevel="0" collapsed="false">
      <c r="A1475" s="45" t="s">
        <v>161</v>
      </c>
      <c r="B1475" s="45"/>
      <c r="C1475" s="41" t="s">
        <v>196</v>
      </c>
      <c r="D1475" s="41" t="s">
        <v>196</v>
      </c>
      <c r="E1475" s="41" t="s">
        <v>752</v>
      </c>
      <c r="F1475" s="41" t="s">
        <v>162</v>
      </c>
      <c r="G1475" s="47" t="n">
        <f aca="false">G1476+G1477</f>
        <v>145405.7</v>
      </c>
      <c r="H1475" s="47" t="n">
        <f aca="false">H1476+H1477</f>
        <v>-7616</v>
      </c>
      <c r="I1475" s="47" t="n">
        <f aca="false">I1476+I1477</f>
        <v>137789.7</v>
      </c>
      <c r="J1475" s="47" t="n">
        <f aca="false">J1476+J1477</f>
        <v>217.2</v>
      </c>
      <c r="K1475" s="47" t="n">
        <f aca="false">K1476+K1477</f>
        <v>138006.9</v>
      </c>
      <c r="L1475" s="47" t="n">
        <f aca="false">L1476+L1477</f>
        <v>-1998.8</v>
      </c>
      <c r="M1475" s="37" t="n">
        <f aca="false">K1475+L1475</f>
        <v>136008.1</v>
      </c>
    </row>
    <row r="1476" customFormat="false" ht="51" hidden="false" customHeight="false" outlineLevel="0" collapsed="false">
      <c r="A1476" s="45" t="s">
        <v>163</v>
      </c>
      <c r="B1476" s="45"/>
      <c r="C1476" s="41" t="s">
        <v>196</v>
      </c>
      <c r="D1476" s="41" t="s">
        <v>196</v>
      </c>
      <c r="E1476" s="41" t="s">
        <v>752</v>
      </c>
      <c r="F1476" s="41" t="s">
        <v>164</v>
      </c>
      <c r="G1476" s="47" t="n">
        <f aca="false">'Ведомственная '!G570</f>
        <v>144605.7</v>
      </c>
      <c r="H1476" s="47" t="n">
        <f aca="false">'Ведомственная '!H570</f>
        <v>-7616</v>
      </c>
      <c r="I1476" s="48" t="n">
        <f aca="false">G1476+H1476</f>
        <v>136989.7</v>
      </c>
      <c r="J1476" s="37" t="n">
        <v>217.2</v>
      </c>
      <c r="K1476" s="49" t="n">
        <f aca="false">I1476+J1476</f>
        <v>137206.9</v>
      </c>
      <c r="L1476" s="44" t="n">
        <v>-1998.8</v>
      </c>
      <c r="M1476" s="37" t="n">
        <f aca="false">K1476+L1476</f>
        <v>135208.1</v>
      </c>
    </row>
    <row r="1477" customFormat="false" ht="25.5" hidden="false" customHeight="false" outlineLevel="0" collapsed="false">
      <c r="A1477" s="45" t="s">
        <v>165</v>
      </c>
      <c r="B1477" s="45"/>
      <c r="C1477" s="41" t="s">
        <v>196</v>
      </c>
      <c r="D1477" s="41" t="s">
        <v>196</v>
      </c>
      <c r="E1477" s="41" t="s">
        <v>752</v>
      </c>
      <c r="F1477" s="41" t="s">
        <v>166</v>
      </c>
      <c r="G1477" s="47" t="n">
        <f aca="false">'Ведомственная '!G571</f>
        <v>800</v>
      </c>
      <c r="H1477" s="47" t="n">
        <f aca="false">'Ведомственная '!H571</f>
        <v>0</v>
      </c>
      <c r="I1477" s="48" t="n">
        <f aca="false">G1477+H1477</f>
        <v>800</v>
      </c>
      <c r="J1477" s="37"/>
      <c r="K1477" s="49" t="n">
        <f aca="false">I1477+J1477</f>
        <v>800</v>
      </c>
      <c r="L1477" s="44"/>
      <c r="M1477" s="37" t="n">
        <f aca="false">K1477+L1477</f>
        <v>800</v>
      </c>
    </row>
    <row r="1478" customFormat="false" ht="15" hidden="false" customHeight="false" outlineLevel="0" collapsed="false">
      <c r="A1478" s="45" t="s">
        <v>46</v>
      </c>
      <c r="B1478" s="45"/>
      <c r="C1478" s="41" t="s">
        <v>196</v>
      </c>
      <c r="D1478" s="41" t="s">
        <v>196</v>
      </c>
      <c r="E1478" s="41" t="s">
        <v>752</v>
      </c>
      <c r="F1478" s="41" t="s">
        <v>47</v>
      </c>
      <c r="G1478" s="47" t="n">
        <f aca="false">G1479+G1480</f>
        <v>1050</v>
      </c>
      <c r="H1478" s="47" t="n">
        <f aca="false">H1479+H1480</f>
        <v>0</v>
      </c>
      <c r="I1478" s="47" t="n">
        <f aca="false">I1479+I1480</f>
        <v>1050</v>
      </c>
      <c r="J1478" s="47" t="n">
        <f aca="false">J1479+J1480</f>
        <v>0</v>
      </c>
      <c r="K1478" s="47" t="n">
        <f aca="false">K1479+K1480</f>
        <v>1050</v>
      </c>
      <c r="L1478" s="47" t="n">
        <f aca="false">L1479+L1480</f>
        <v>0</v>
      </c>
      <c r="M1478" s="37" t="n">
        <f aca="false">K1478+L1478</f>
        <v>1050</v>
      </c>
    </row>
    <row r="1479" customFormat="false" ht="25.5" hidden="false" customHeight="false" outlineLevel="0" collapsed="false">
      <c r="A1479" s="45" t="s">
        <v>48</v>
      </c>
      <c r="B1479" s="45"/>
      <c r="C1479" s="41" t="s">
        <v>196</v>
      </c>
      <c r="D1479" s="41" t="s">
        <v>196</v>
      </c>
      <c r="E1479" s="41" t="s">
        <v>752</v>
      </c>
      <c r="F1479" s="41" t="s">
        <v>49</v>
      </c>
      <c r="G1479" s="47" t="n">
        <f aca="false">'Ведомственная '!G573</f>
        <v>792.5</v>
      </c>
      <c r="H1479" s="47" t="n">
        <f aca="false">'Ведомственная '!H573</f>
        <v>0</v>
      </c>
      <c r="I1479" s="48" t="n">
        <f aca="false">G1479+H1479</f>
        <v>792.5</v>
      </c>
      <c r="J1479" s="37"/>
      <c r="K1479" s="49" t="n">
        <f aca="false">I1479+J1479</f>
        <v>792.5</v>
      </c>
      <c r="L1479" s="50" t="n">
        <v>-80</v>
      </c>
      <c r="M1479" s="37" t="n">
        <f aca="false">K1479+L1479</f>
        <v>712.5</v>
      </c>
    </row>
    <row r="1480" customFormat="false" ht="25.5" hidden="false" customHeight="false" outlineLevel="0" collapsed="false">
      <c r="A1480" s="45" t="s">
        <v>50</v>
      </c>
      <c r="B1480" s="45"/>
      <c r="C1480" s="41" t="s">
        <v>196</v>
      </c>
      <c r="D1480" s="41" t="s">
        <v>196</v>
      </c>
      <c r="E1480" s="41" t="s">
        <v>752</v>
      </c>
      <c r="F1480" s="41" t="s">
        <v>51</v>
      </c>
      <c r="G1480" s="47" t="n">
        <f aca="false">'Ведомственная '!G574</f>
        <v>257.5</v>
      </c>
      <c r="H1480" s="47" t="n">
        <f aca="false">'Ведомственная '!H574</f>
        <v>0</v>
      </c>
      <c r="I1480" s="48" t="n">
        <f aca="false">G1480+H1480</f>
        <v>257.5</v>
      </c>
      <c r="J1480" s="37"/>
      <c r="K1480" s="49" t="n">
        <f aca="false">I1480+J1480</f>
        <v>257.5</v>
      </c>
      <c r="L1480" s="50" t="n">
        <v>80</v>
      </c>
      <c r="M1480" s="37" t="n">
        <f aca="false">K1480+L1480</f>
        <v>337.5</v>
      </c>
    </row>
    <row r="1481" customFormat="false" ht="25.5" hidden="false" customHeight="false" outlineLevel="0" collapsed="false">
      <c r="A1481" s="40" t="s">
        <v>700</v>
      </c>
      <c r="B1481" s="40"/>
      <c r="C1481" s="41" t="s">
        <v>196</v>
      </c>
      <c r="D1481" s="41" t="s">
        <v>196</v>
      </c>
      <c r="E1481" s="41" t="s">
        <v>701</v>
      </c>
      <c r="F1481" s="41"/>
      <c r="G1481" s="47" t="n">
        <f aca="false">G1496</f>
        <v>0</v>
      </c>
      <c r="H1481" s="47" t="n">
        <f aca="false">H1496+H1482+H1487+H1493</f>
        <v>560136.9</v>
      </c>
      <c r="I1481" s="47" t="n">
        <f aca="false">I1496+I1482+I1487+I1493</f>
        <v>560136.9</v>
      </c>
      <c r="J1481" s="47" t="n">
        <f aca="false">J1496+J1482+J1487+J1493</f>
        <v>0</v>
      </c>
      <c r="K1481" s="47" t="n">
        <f aca="false">K1496+K1482+K1487+K1493</f>
        <v>560136.9</v>
      </c>
      <c r="L1481" s="47" t="n">
        <f aca="false">L1496+L1482+L1487+L1493+L1490</f>
        <v>178217.4</v>
      </c>
      <c r="M1481" s="37" t="n">
        <f aca="false">K1481+L1481</f>
        <v>738354.3</v>
      </c>
    </row>
    <row r="1482" customFormat="false" ht="38.25" hidden="false" customHeight="false" outlineLevel="0" collapsed="false">
      <c r="A1482" s="40" t="s">
        <v>753</v>
      </c>
      <c r="B1482" s="40"/>
      <c r="C1482" s="41" t="s">
        <v>196</v>
      </c>
      <c r="D1482" s="41" t="s">
        <v>196</v>
      </c>
      <c r="E1482" s="41" t="s">
        <v>754</v>
      </c>
      <c r="F1482" s="41"/>
      <c r="G1482" s="47"/>
      <c r="H1482" s="47" t="n">
        <f aca="false">H1485</f>
        <v>298710.4</v>
      </c>
      <c r="I1482" s="47" t="n">
        <f aca="false">I1485</f>
        <v>298710.4</v>
      </c>
      <c r="J1482" s="47" t="n">
        <f aca="false">J1485</f>
        <v>0</v>
      </c>
      <c r="K1482" s="47" t="n">
        <f aca="false">K1485</f>
        <v>298710.4</v>
      </c>
      <c r="L1482" s="47" t="n">
        <f aca="false">L1485+L1483</f>
        <v>173718.3</v>
      </c>
      <c r="M1482" s="37" t="n">
        <f aca="false">K1482+L1482</f>
        <v>472428.7</v>
      </c>
    </row>
    <row r="1483" customFormat="false" ht="25.5" hidden="false" customHeight="false" outlineLevel="0" collapsed="false">
      <c r="A1483" s="45" t="s">
        <v>40</v>
      </c>
      <c r="B1483" s="40"/>
      <c r="C1483" s="41" t="s">
        <v>196</v>
      </c>
      <c r="D1483" s="41" t="s">
        <v>196</v>
      </c>
      <c r="E1483" s="41" t="s">
        <v>754</v>
      </c>
      <c r="F1483" s="41" t="s">
        <v>41</v>
      </c>
      <c r="G1483" s="47"/>
      <c r="H1483" s="47"/>
      <c r="I1483" s="47"/>
      <c r="J1483" s="47"/>
      <c r="K1483" s="47"/>
      <c r="L1483" s="44" t="n">
        <f aca="false">L1484</f>
        <v>173718.3</v>
      </c>
      <c r="M1483" s="37" t="n">
        <f aca="false">M1484</f>
        <v>173718.3</v>
      </c>
    </row>
    <row r="1484" customFormat="false" ht="25.5" hidden="false" customHeight="false" outlineLevel="0" collapsed="false">
      <c r="A1484" s="45" t="s">
        <v>44</v>
      </c>
      <c r="B1484" s="40"/>
      <c r="C1484" s="41" t="s">
        <v>196</v>
      </c>
      <c r="D1484" s="41" t="s">
        <v>196</v>
      </c>
      <c r="E1484" s="41" t="s">
        <v>754</v>
      </c>
      <c r="F1484" s="41" t="s">
        <v>45</v>
      </c>
      <c r="G1484" s="47"/>
      <c r="H1484" s="47"/>
      <c r="I1484" s="47"/>
      <c r="J1484" s="47"/>
      <c r="K1484" s="47"/>
      <c r="L1484" s="44" t="n">
        <v>173718.3</v>
      </c>
      <c r="M1484" s="37" t="n">
        <f aca="false">L1484</f>
        <v>173718.3</v>
      </c>
    </row>
    <row r="1485" customFormat="false" ht="15" hidden="false" customHeight="false" outlineLevel="0" collapsed="false">
      <c r="A1485" s="51" t="s">
        <v>161</v>
      </c>
      <c r="B1485" s="40"/>
      <c r="C1485" s="41" t="s">
        <v>196</v>
      </c>
      <c r="D1485" s="41" t="s">
        <v>196</v>
      </c>
      <c r="E1485" s="41" t="s">
        <v>754</v>
      </c>
      <c r="F1485" s="41" t="s">
        <v>162</v>
      </c>
      <c r="G1485" s="47"/>
      <c r="H1485" s="47" t="n">
        <f aca="false">H1486</f>
        <v>298710.4</v>
      </c>
      <c r="I1485" s="47" t="n">
        <f aca="false">I1486</f>
        <v>298710.4</v>
      </c>
      <c r="J1485" s="47" t="n">
        <f aca="false">J1486</f>
        <v>0</v>
      </c>
      <c r="K1485" s="47" t="n">
        <f aca="false">K1486</f>
        <v>298710.4</v>
      </c>
      <c r="L1485" s="44"/>
      <c r="M1485" s="37" t="n">
        <f aca="false">K1485+L1485</f>
        <v>298710.4</v>
      </c>
    </row>
    <row r="1486" customFormat="false" ht="25.5" hidden="false" customHeight="false" outlineLevel="0" collapsed="false">
      <c r="A1486" s="51" t="s">
        <v>165</v>
      </c>
      <c r="B1486" s="40"/>
      <c r="C1486" s="41" t="s">
        <v>196</v>
      </c>
      <c r="D1486" s="41" t="s">
        <v>196</v>
      </c>
      <c r="E1486" s="41" t="s">
        <v>754</v>
      </c>
      <c r="F1486" s="41" t="s">
        <v>166</v>
      </c>
      <c r="G1486" s="47"/>
      <c r="H1486" s="47" t="n">
        <f aca="false">'Ведомственная '!H580</f>
        <v>298710.4</v>
      </c>
      <c r="I1486" s="48" t="n">
        <f aca="false">G1486+H1486</f>
        <v>298710.4</v>
      </c>
      <c r="J1486" s="37"/>
      <c r="K1486" s="49" t="n">
        <f aca="false">I1486+J1486</f>
        <v>298710.4</v>
      </c>
      <c r="L1486" s="44"/>
      <c r="M1486" s="37" t="n">
        <f aca="false">K1486+L1486</f>
        <v>298710.4</v>
      </c>
    </row>
    <row r="1487" customFormat="false" ht="25.5" hidden="false" customHeight="false" outlineLevel="0" collapsed="false">
      <c r="A1487" s="40" t="s">
        <v>755</v>
      </c>
      <c r="B1487" s="40"/>
      <c r="C1487" s="41" t="s">
        <v>196</v>
      </c>
      <c r="D1487" s="41" t="s">
        <v>196</v>
      </c>
      <c r="E1487" s="41" t="s">
        <v>756</v>
      </c>
      <c r="F1487" s="41"/>
      <c r="G1487" s="47"/>
      <c r="H1487" s="47" t="n">
        <f aca="false">H1488</f>
        <v>241999.7</v>
      </c>
      <c r="I1487" s="47" t="n">
        <f aca="false">I1488</f>
        <v>241999.7</v>
      </c>
      <c r="J1487" s="47" t="n">
        <f aca="false">J1488</f>
        <v>0</v>
      </c>
      <c r="K1487" s="47" t="n">
        <f aca="false">K1488</f>
        <v>241999.7</v>
      </c>
      <c r="L1487" s="44"/>
      <c r="M1487" s="37" t="n">
        <f aca="false">K1487+L1487</f>
        <v>241999.7</v>
      </c>
    </row>
    <row r="1488" customFormat="false" ht="15" hidden="false" customHeight="false" outlineLevel="0" collapsed="false">
      <c r="A1488" s="51" t="s">
        <v>161</v>
      </c>
      <c r="B1488" s="40"/>
      <c r="C1488" s="41" t="s">
        <v>196</v>
      </c>
      <c r="D1488" s="41" t="s">
        <v>196</v>
      </c>
      <c r="E1488" s="41" t="s">
        <v>756</v>
      </c>
      <c r="F1488" s="41" t="s">
        <v>162</v>
      </c>
      <c r="G1488" s="47"/>
      <c r="H1488" s="47" t="n">
        <f aca="false">H1489</f>
        <v>241999.7</v>
      </c>
      <c r="I1488" s="47" t="n">
        <f aca="false">I1489</f>
        <v>241999.7</v>
      </c>
      <c r="J1488" s="47" t="n">
        <f aca="false">J1489</f>
        <v>0</v>
      </c>
      <c r="K1488" s="47" t="n">
        <f aca="false">K1489</f>
        <v>241999.7</v>
      </c>
      <c r="L1488" s="44"/>
      <c r="M1488" s="37" t="n">
        <f aca="false">K1488+L1488</f>
        <v>241999.7</v>
      </c>
    </row>
    <row r="1489" customFormat="false" ht="25.5" hidden="false" customHeight="false" outlineLevel="0" collapsed="false">
      <c r="A1489" s="51" t="s">
        <v>165</v>
      </c>
      <c r="B1489" s="40"/>
      <c r="C1489" s="41" t="s">
        <v>196</v>
      </c>
      <c r="D1489" s="41" t="s">
        <v>196</v>
      </c>
      <c r="E1489" s="41" t="s">
        <v>756</v>
      </c>
      <c r="F1489" s="41" t="s">
        <v>166</v>
      </c>
      <c r="G1489" s="47"/>
      <c r="H1489" s="47" t="n">
        <f aca="false">'Ведомственная '!H583</f>
        <v>241999.7</v>
      </c>
      <c r="I1489" s="48" t="n">
        <f aca="false">G1489+H1489</f>
        <v>241999.7</v>
      </c>
      <c r="J1489" s="37"/>
      <c r="K1489" s="49" t="n">
        <f aca="false">I1489+J1489</f>
        <v>241999.7</v>
      </c>
      <c r="L1489" s="44"/>
      <c r="M1489" s="37" t="n">
        <f aca="false">K1489+L1489</f>
        <v>241999.7</v>
      </c>
    </row>
    <row r="1490" customFormat="false" ht="123.75" hidden="false" customHeight="true" outlineLevel="0" collapsed="false">
      <c r="A1490" s="57" t="s">
        <v>757</v>
      </c>
      <c r="B1490" s="40"/>
      <c r="C1490" s="41" t="s">
        <v>196</v>
      </c>
      <c r="D1490" s="41" t="s">
        <v>196</v>
      </c>
      <c r="E1490" s="41" t="s">
        <v>758</v>
      </c>
      <c r="F1490" s="41"/>
      <c r="G1490" s="47"/>
      <c r="H1490" s="47"/>
      <c r="I1490" s="59"/>
      <c r="J1490" s="43"/>
      <c r="K1490" s="49"/>
      <c r="L1490" s="44" t="n">
        <f aca="false">L1491</f>
        <v>4499.1</v>
      </c>
      <c r="M1490" s="37" t="n">
        <f aca="false">M1491</f>
        <v>4499.1</v>
      </c>
    </row>
    <row r="1491" customFormat="false" ht="25.5" hidden="false" customHeight="false" outlineLevel="0" collapsed="false">
      <c r="A1491" s="45" t="s">
        <v>40</v>
      </c>
      <c r="B1491" s="40"/>
      <c r="C1491" s="41" t="s">
        <v>196</v>
      </c>
      <c r="D1491" s="41" t="s">
        <v>196</v>
      </c>
      <c r="E1491" s="41" t="s">
        <v>758</v>
      </c>
      <c r="F1491" s="41" t="s">
        <v>41</v>
      </c>
      <c r="G1491" s="47"/>
      <c r="H1491" s="47"/>
      <c r="I1491" s="59"/>
      <c r="J1491" s="43"/>
      <c r="K1491" s="49"/>
      <c r="L1491" s="44" t="n">
        <f aca="false">L1492</f>
        <v>4499.1</v>
      </c>
      <c r="M1491" s="37" t="n">
        <f aca="false">M1492</f>
        <v>4499.1</v>
      </c>
    </row>
    <row r="1492" customFormat="false" ht="25.5" hidden="false" customHeight="false" outlineLevel="0" collapsed="false">
      <c r="A1492" s="45" t="s">
        <v>44</v>
      </c>
      <c r="B1492" s="40"/>
      <c r="C1492" s="41" t="s">
        <v>196</v>
      </c>
      <c r="D1492" s="41" t="s">
        <v>196</v>
      </c>
      <c r="E1492" s="41" t="s">
        <v>758</v>
      </c>
      <c r="F1492" s="41" t="s">
        <v>45</v>
      </c>
      <c r="G1492" s="47"/>
      <c r="H1492" s="47"/>
      <c r="I1492" s="59"/>
      <c r="J1492" s="43"/>
      <c r="K1492" s="49"/>
      <c r="L1492" s="44" t="n">
        <v>4499.1</v>
      </c>
      <c r="M1492" s="37" t="n">
        <f aca="false">L1492</f>
        <v>4499.1</v>
      </c>
    </row>
    <row r="1493" customFormat="false" ht="25.5" hidden="false" customHeight="false" outlineLevel="0" collapsed="false">
      <c r="A1493" s="40" t="s">
        <v>759</v>
      </c>
      <c r="B1493" s="40"/>
      <c r="C1493" s="41" t="s">
        <v>196</v>
      </c>
      <c r="D1493" s="41" t="s">
        <v>196</v>
      </c>
      <c r="E1493" s="41" t="s">
        <v>760</v>
      </c>
      <c r="F1493" s="41"/>
      <c r="G1493" s="47"/>
      <c r="H1493" s="47" t="n">
        <f aca="false">H1494</f>
        <v>18118.3</v>
      </c>
      <c r="I1493" s="47" t="n">
        <f aca="false">I1494</f>
        <v>18118.3</v>
      </c>
      <c r="J1493" s="47" t="n">
        <f aca="false">J1494</f>
        <v>0</v>
      </c>
      <c r="K1493" s="47" t="n">
        <f aca="false">K1494</f>
        <v>18118.3</v>
      </c>
      <c r="L1493" s="44"/>
      <c r="M1493" s="37" t="n">
        <f aca="false">K1493+L1493</f>
        <v>18118.3</v>
      </c>
    </row>
    <row r="1494" customFormat="false" ht="15" hidden="false" customHeight="false" outlineLevel="0" collapsed="false">
      <c r="A1494" s="51" t="s">
        <v>161</v>
      </c>
      <c r="B1494" s="40"/>
      <c r="C1494" s="41" t="s">
        <v>196</v>
      </c>
      <c r="D1494" s="41" t="s">
        <v>196</v>
      </c>
      <c r="E1494" s="41" t="s">
        <v>760</v>
      </c>
      <c r="F1494" s="41" t="s">
        <v>162</v>
      </c>
      <c r="G1494" s="47"/>
      <c r="H1494" s="47" t="n">
        <f aca="false">H1495</f>
        <v>18118.3</v>
      </c>
      <c r="I1494" s="47" t="n">
        <f aca="false">I1495</f>
        <v>18118.3</v>
      </c>
      <c r="J1494" s="47" t="n">
        <f aca="false">J1495</f>
        <v>0</v>
      </c>
      <c r="K1494" s="47" t="n">
        <f aca="false">K1495</f>
        <v>18118.3</v>
      </c>
      <c r="L1494" s="44"/>
      <c r="M1494" s="37" t="n">
        <f aca="false">K1494+L1494</f>
        <v>18118.3</v>
      </c>
    </row>
    <row r="1495" customFormat="false" ht="25.5" hidden="false" customHeight="false" outlineLevel="0" collapsed="false">
      <c r="A1495" s="51" t="s">
        <v>165</v>
      </c>
      <c r="B1495" s="40"/>
      <c r="C1495" s="41" t="s">
        <v>196</v>
      </c>
      <c r="D1495" s="41" t="s">
        <v>196</v>
      </c>
      <c r="E1495" s="41" t="s">
        <v>760</v>
      </c>
      <c r="F1495" s="41" t="s">
        <v>166</v>
      </c>
      <c r="G1495" s="47"/>
      <c r="H1495" s="47" t="n">
        <f aca="false">'Ведомственная '!H589</f>
        <v>18118.3</v>
      </c>
      <c r="I1495" s="48" t="n">
        <f aca="false">G1495+H1495</f>
        <v>18118.3</v>
      </c>
      <c r="J1495" s="37"/>
      <c r="K1495" s="49" t="n">
        <f aca="false">I1495+J1495</f>
        <v>18118.3</v>
      </c>
      <c r="L1495" s="44"/>
      <c r="M1495" s="37" t="n">
        <f aca="false">K1495+L1495</f>
        <v>18118.3</v>
      </c>
    </row>
    <row r="1496" customFormat="false" ht="15" hidden="false" customHeight="false" outlineLevel="0" collapsed="false">
      <c r="A1496" s="40" t="s">
        <v>761</v>
      </c>
      <c r="B1496" s="40"/>
      <c r="C1496" s="41" t="s">
        <v>196</v>
      </c>
      <c r="D1496" s="41" t="s">
        <v>196</v>
      </c>
      <c r="E1496" s="41" t="s">
        <v>762</v>
      </c>
      <c r="F1496" s="41"/>
      <c r="G1496" s="47" t="n">
        <f aca="false">G1497+G1500+G1503</f>
        <v>0</v>
      </c>
      <c r="H1496" s="47" t="n">
        <f aca="false">H1497+H1500+H1503</f>
        <v>1308.5</v>
      </c>
      <c r="I1496" s="47" t="n">
        <f aca="false">I1497+I1500+I1503</f>
        <v>1308.5</v>
      </c>
      <c r="J1496" s="47" t="n">
        <f aca="false">J1497+J1500+J1503</f>
        <v>0</v>
      </c>
      <c r="K1496" s="47" t="n">
        <f aca="false">K1497+K1500+K1503</f>
        <v>1308.5</v>
      </c>
      <c r="L1496" s="44"/>
      <c r="M1496" s="37" t="n">
        <f aca="false">K1496+L1496</f>
        <v>1308.5</v>
      </c>
    </row>
    <row r="1497" customFormat="false" ht="25.5" hidden="false" customHeight="false" outlineLevel="0" collapsed="false">
      <c r="A1497" s="40" t="s">
        <v>763</v>
      </c>
      <c r="B1497" s="40"/>
      <c r="C1497" s="41" t="s">
        <v>196</v>
      </c>
      <c r="D1497" s="41" t="s">
        <v>196</v>
      </c>
      <c r="E1497" s="41" t="s">
        <v>764</v>
      </c>
      <c r="F1497" s="41"/>
      <c r="G1497" s="47"/>
      <c r="H1497" s="47" t="n">
        <f aca="false">H1498</f>
        <v>307</v>
      </c>
      <c r="I1497" s="47" t="n">
        <f aca="false">I1498</f>
        <v>307</v>
      </c>
      <c r="J1497" s="47" t="n">
        <f aca="false">J1498</f>
        <v>0</v>
      </c>
      <c r="K1497" s="47" t="n">
        <f aca="false">K1498</f>
        <v>307</v>
      </c>
      <c r="L1497" s="44"/>
      <c r="M1497" s="37" t="n">
        <f aca="false">K1497+L1497</f>
        <v>307</v>
      </c>
    </row>
    <row r="1498" customFormat="false" ht="15" hidden="false" customHeight="false" outlineLevel="0" collapsed="false">
      <c r="A1498" s="40" t="s">
        <v>161</v>
      </c>
      <c r="B1498" s="40"/>
      <c r="C1498" s="41" t="s">
        <v>196</v>
      </c>
      <c r="D1498" s="41" t="s">
        <v>196</v>
      </c>
      <c r="E1498" s="41" t="s">
        <v>764</v>
      </c>
      <c r="F1498" s="41" t="s">
        <v>162</v>
      </c>
      <c r="G1498" s="47"/>
      <c r="H1498" s="47" t="n">
        <f aca="false">H1499</f>
        <v>307</v>
      </c>
      <c r="I1498" s="47" t="n">
        <f aca="false">I1499</f>
        <v>307</v>
      </c>
      <c r="J1498" s="47" t="n">
        <f aca="false">J1499</f>
        <v>0</v>
      </c>
      <c r="K1498" s="47" t="n">
        <f aca="false">K1499</f>
        <v>307</v>
      </c>
      <c r="L1498" s="44"/>
      <c r="M1498" s="37" t="n">
        <f aca="false">K1498+L1498</f>
        <v>307</v>
      </c>
    </row>
    <row r="1499" customFormat="false" ht="25.5" hidden="false" customHeight="false" outlineLevel="0" collapsed="false">
      <c r="A1499" s="40" t="s">
        <v>165</v>
      </c>
      <c r="B1499" s="40"/>
      <c r="C1499" s="41" t="s">
        <v>196</v>
      </c>
      <c r="D1499" s="41" t="s">
        <v>196</v>
      </c>
      <c r="E1499" s="41" t="s">
        <v>764</v>
      </c>
      <c r="F1499" s="41" t="s">
        <v>166</v>
      </c>
      <c r="G1499" s="47"/>
      <c r="H1499" s="47" t="n">
        <f aca="false">'Ведомственная '!H593</f>
        <v>307</v>
      </c>
      <c r="I1499" s="48" t="n">
        <f aca="false">G1499+H1499</f>
        <v>307</v>
      </c>
      <c r="J1499" s="37"/>
      <c r="K1499" s="49" t="n">
        <f aca="false">I1499+J1499</f>
        <v>307</v>
      </c>
      <c r="L1499" s="44"/>
      <c r="M1499" s="37" t="n">
        <f aca="false">K1499+L1499</f>
        <v>307</v>
      </c>
    </row>
    <row r="1500" customFormat="false" ht="25.5" hidden="false" customHeight="false" outlineLevel="0" collapsed="false">
      <c r="A1500" s="40" t="s">
        <v>765</v>
      </c>
      <c r="B1500" s="40"/>
      <c r="C1500" s="41" t="s">
        <v>196</v>
      </c>
      <c r="D1500" s="41" t="s">
        <v>196</v>
      </c>
      <c r="E1500" s="41" t="s">
        <v>766</v>
      </c>
      <c r="F1500" s="41"/>
      <c r="G1500" s="47"/>
      <c r="H1500" s="47" t="n">
        <f aca="false">H1501</f>
        <v>47.9</v>
      </c>
      <c r="I1500" s="47" t="n">
        <f aca="false">I1501</f>
        <v>47.9</v>
      </c>
      <c r="J1500" s="47" t="n">
        <f aca="false">J1501</f>
        <v>0</v>
      </c>
      <c r="K1500" s="47" t="n">
        <f aca="false">K1501</f>
        <v>47.9</v>
      </c>
      <c r="L1500" s="44"/>
      <c r="M1500" s="37" t="n">
        <f aca="false">K1500+L1500</f>
        <v>47.9</v>
      </c>
    </row>
    <row r="1501" customFormat="false" ht="15" hidden="false" customHeight="false" outlineLevel="0" collapsed="false">
      <c r="A1501" s="40" t="s">
        <v>161</v>
      </c>
      <c r="B1501" s="40"/>
      <c r="C1501" s="41" t="s">
        <v>196</v>
      </c>
      <c r="D1501" s="41" t="s">
        <v>196</v>
      </c>
      <c r="E1501" s="41" t="s">
        <v>766</v>
      </c>
      <c r="F1501" s="41" t="s">
        <v>162</v>
      </c>
      <c r="G1501" s="47"/>
      <c r="H1501" s="47" t="n">
        <f aca="false">H1502</f>
        <v>47.9</v>
      </c>
      <c r="I1501" s="47" t="n">
        <f aca="false">I1502</f>
        <v>47.9</v>
      </c>
      <c r="J1501" s="47" t="n">
        <f aca="false">J1502</f>
        <v>0</v>
      </c>
      <c r="K1501" s="47" t="n">
        <f aca="false">K1502</f>
        <v>47.9</v>
      </c>
      <c r="L1501" s="44"/>
      <c r="M1501" s="37" t="n">
        <f aca="false">K1501+L1501</f>
        <v>47.9</v>
      </c>
    </row>
    <row r="1502" customFormat="false" ht="25.5" hidden="false" customHeight="false" outlineLevel="0" collapsed="false">
      <c r="A1502" s="40" t="s">
        <v>165</v>
      </c>
      <c r="B1502" s="40"/>
      <c r="C1502" s="41" t="s">
        <v>196</v>
      </c>
      <c r="D1502" s="41" t="s">
        <v>196</v>
      </c>
      <c r="E1502" s="41" t="s">
        <v>767</v>
      </c>
      <c r="F1502" s="41" t="s">
        <v>166</v>
      </c>
      <c r="G1502" s="47"/>
      <c r="H1502" s="47" t="n">
        <f aca="false">'Ведомственная '!H596</f>
        <v>47.9</v>
      </c>
      <c r="I1502" s="48" t="n">
        <f aca="false">G1502+H1502</f>
        <v>47.9</v>
      </c>
      <c r="J1502" s="37"/>
      <c r="K1502" s="49" t="n">
        <f aca="false">I1502+J1502</f>
        <v>47.9</v>
      </c>
      <c r="L1502" s="44"/>
      <c r="M1502" s="37" t="n">
        <f aca="false">K1502+L1502</f>
        <v>47.9</v>
      </c>
    </row>
    <row r="1503" customFormat="false" ht="25.5" hidden="false" customHeight="false" outlineLevel="0" collapsed="false">
      <c r="A1503" s="40" t="s">
        <v>759</v>
      </c>
      <c r="B1503" s="40"/>
      <c r="C1503" s="41" t="s">
        <v>196</v>
      </c>
      <c r="D1503" s="41" t="s">
        <v>196</v>
      </c>
      <c r="E1503" s="41" t="s">
        <v>768</v>
      </c>
      <c r="F1503" s="41"/>
      <c r="G1503" s="47"/>
      <c r="H1503" s="47" t="n">
        <f aca="false">H1504</f>
        <v>953.6</v>
      </c>
      <c r="I1503" s="47" t="n">
        <f aca="false">I1504</f>
        <v>953.6</v>
      </c>
      <c r="J1503" s="47" t="n">
        <f aca="false">J1504</f>
        <v>0</v>
      </c>
      <c r="K1503" s="47" t="n">
        <f aca="false">K1504</f>
        <v>953.6</v>
      </c>
      <c r="L1503" s="44"/>
      <c r="M1503" s="37" t="n">
        <f aca="false">K1503+L1503</f>
        <v>953.6</v>
      </c>
    </row>
    <row r="1504" customFormat="false" ht="15" hidden="false" customHeight="false" outlineLevel="0" collapsed="false">
      <c r="A1504" s="40" t="s">
        <v>161</v>
      </c>
      <c r="B1504" s="40"/>
      <c r="C1504" s="41" t="s">
        <v>196</v>
      </c>
      <c r="D1504" s="41" t="s">
        <v>196</v>
      </c>
      <c r="E1504" s="41" t="s">
        <v>768</v>
      </c>
      <c r="F1504" s="41" t="s">
        <v>162</v>
      </c>
      <c r="G1504" s="47"/>
      <c r="H1504" s="47" t="n">
        <f aca="false">H1505</f>
        <v>953.6</v>
      </c>
      <c r="I1504" s="47" t="n">
        <f aca="false">I1505</f>
        <v>953.6</v>
      </c>
      <c r="J1504" s="47" t="n">
        <f aca="false">J1505</f>
        <v>0</v>
      </c>
      <c r="K1504" s="47" t="n">
        <f aca="false">K1505</f>
        <v>953.6</v>
      </c>
      <c r="L1504" s="44"/>
      <c r="M1504" s="37" t="n">
        <f aca="false">K1504+L1504</f>
        <v>953.6</v>
      </c>
    </row>
    <row r="1505" customFormat="false" ht="25.5" hidden="false" customHeight="false" outlineLevel="0" collapsed="false">
      <c r="A1505" s="40" t="s">
        <v>165</v>
      </c>
      <c r="B1505" s="40"/>
      <c r="C1505" s="41" t="s">
        <v>196</v>
      </c>
      <c r="D1505" s="41" t="s">
        <v>196</v>
      </c>
      <c r="E1505" s="41" t="s">
        <v>768</v>
      </c>
      <c r="F1505" s="41" t="s">
        <v>166</v>
      </c>
      <c r="G1505" s="47"/>
      <c r="H1505" s="47" t="n">
        <f aca="false">'Ведомственная '!H599</f>
        <v>953.6</v>
      </c>
      <c r="I1505" s="48" t="n">
        <f aca="false">G1505+H1505</f>
        <v>953.6</v>
      </c>
      <c r="J1505" s="37"/>
      <c r="K1505" s="49" t="n">
        <f aca="false">I1505+J1505</f>
        <v>953.6</v>
      </c>
      <c r="L1505" s="44"/>
      <c r="M1505" s="37" t="n">
        <f aca="false">K1505+L1505</f>
        <v>953.6</v>
      </c>
    </row>
    <row r="1506" customFormat="false" ht="15" hidden="false" customHeight="false" outlineLevel="0" collapsed="false">
      <c r="A1506" s="75" t="s">
        <v>769</v>
      </c>
      <c r="B1506" s="75"/>
      <c r="C1506" s="41" t="s">
        <v>196</v>
      </c>
      <c r="D1506" s="41" t="s">
        <v>196</v>
      </c>
      <c r="E1506" s="41" t="s">
        <v>770</v>
      </c>
      <c r="F1506" s="41"/>
      <c r="G1506" s="47" t="n">
        <f aca="false">G1507</f>
        <v>93469.4</v>
      </c>
      <c r="H1506" s="47" t="n">
        <f aca="false">H1507</f>
        <v>-3297.3</v>
      </c>
      <c r="I1506" s="47" t="n">
        <f aca="false">I1507</f>
        <v>90172.1</v>
      </c>
      <c r="J1506" s="47" t="n">
        <f aca="false">J1507</f>
        <v>61.4</v>
      </c>
      <c r="K1506" s="47" t="n">
        <f aca="false">K1507</f>
        <v>90233.5</v>
      </c>
      <c r="L1506" s="47" t="n">
        <f aca="false">L1507</f>
        <v>34.7</v>
      </c>
      <c r="M1506" s="37" t="n">
        <f aca="false">K1506+L1506</f>
        <v>90268.2</v>
      </c>
    </row>
    <row r="1507" customFormat="false" ht="25.5" hidden="false" customHeight="false" outlineLevel="0" collapsed="false">
      <c r="A1507" s="45" t="s">
        <v>159</v>
      </c>
      <c r="B1507" s="45"/>
      <c r="C1507" s="41" t="s">
        <v>196</v>
      </c>
      <c r="D1507" s="41" t="s">
        <v>196</v>
      </c>
      <c r="E1507" s="41" t="s">
        <v>771</v>
      </c>
      <c r="F1507" s="41"/>
      <c r="G1507" s="47" t="n">
        <f aca="false">G1508+G1511+G1514</f>
        <v>93469.4</v>
      </c>
      <c r="H1507" s="47" t="n">
        <f aca="false">H1508+H1511+H1514</f>
        <v>-3297.3</v>
      </c>
      <c r="I1507" s="47" t="n">
        <f aca="false">I1508+I1511+I1514</f>
        <v>90172.1</v>
      </c>
      <c r="J1507" s="47" t="n">
        <f aca="false">J1508+J1511+J1514</f>
        <v>61.4</v>
      </c>
      <c r="K1507" s="47" t="n">
        <f aca="false">K1508+K1511+K1514</f>
        <v>90233.5</v>
      </c>
      <c r="L1507" s="47" t="n">
        <f aca="false">L1508+L1511+L1514</f>
        <v>34.7</v>
      </c>
      <c r="M1507" s="37" t="n">
        <f aca="false">K1507+L1507</f>
        <v>90268.2</v>
      </c>
    </row>
    <row r="1508" customFormat="false" ht="25.5" hidden="false" customHeight="false" outlineLevel="0" collapsed="false">
      <c r="A1508" s="45" t="s">
        <v>125</v>
      </c>
      <c r="B1508" s="45"/>
      <c r="C1508" s="41" t="s">
        <v>196</v>
      </c>
      <c r="D1508" s="41" t="s">
        <v>196</v>
      </c>
      <c r="E1508" s="41" t="s">
        <v>771</v>
      </c>
      <c r="F1508" s="41" t="s">
        <v>126</v>
      </c>
      <c r="G1508" s="47" t="n">
        <f aca="false">G1509+G1510</f>
        <v>64634.2</v>
      </c>
      <c r="H1508" s="47" t="n">
        <f aca="false">H1509+H1510</f>
        <v>-3297.3</v>
      </c>
      <c r="I1508" s="47" t="n">
        <f aca="false">I1509+I1510</f>
        <v>61336.9</v>
      </c>
      <c r="J1508" s="47" t="n">
        <f aca="false">J1509+J1510</f>
        <v>150</v>
      </c>
      <c r="K1508" s="47" t="n">
        <f aca="false">K1509+K1510</f>
        <v>61486.9</v>
      </c>
      <c r="L1508" s="47" t="n">
        <f aca="false">L1509+L1510</f>
        <v>2</v>
      </c>
      <c r="M1508" s="37" t="n">
        <f aca="false">K1508+L1508</f>
        <v>61488.9</v>
      </c>
    </row>
    <row r="1509" customFormat="false" ht="15" hidden="false" customHeight="false" outlineLevel="0" collapsed="false">
      <c r="A1509" s="45" t="s">
        <v>31</v>
      </c>
      <c r="B1509" s="45"/>
      <c r="C1509" s="41" t="s">
        <v>196</v>
      </c>
      <c r="D1509" s="41" t="s">
        <v>196</v>
      </c>
      <c r="E1509" s="41" t="s">
        <v>771</v>
      </c>
      <c r="F1509" s="41" t="s">
        <v>127</v>
      </c>
      <c r="G1509" s="47" t="n">
        <f aca="false">'Ведомственная '!G603</f>
        <v>64454.2</v>
      </c>
      <c r="H1509" s="47" t="n">
        <f aca="false">'Ведомственная '!H603</f>
        <v>-3297.3</v>
      </c>
      <c r="I1509" s="48" t="n">
        <f aca="false">G1509+H1509</f>
        <v>61156.9</v>
      </c>
      <c r="J1509" s="37"/>
      <c r="K1509" s="49" t="n">
        <f aca="false">I1509+J1509</f>
        <v>61156.9</v>
      </c>
      <c r="L1509" s="44"/>
      <c r="M1509" s="37" t="n">
        <f aca="false">K1509+L1509</f>
        <v>61156.9</v>
      </c>
    </row>
    <row r="1510" customFormat="false" ht="25.5" hidden="false" customHeight="false" outlineLevel="0" collapsed="false">
      <c r="A1510" s="45" t="s">
        <v>38</v>
      </c>
      <c r="B1510" s="45"/>
      <c r="C1510" s="41" t="s">
        <v>196</v>
      </c>
      <c r="D1510" s="41" t="s">
        <v>196</v>
      </c>
      <c r="E1510" s="41" t="s">
        <v>771</v>
      </c>
      <c r="F1510" s="41" t="s">
        <v>128</v>
      </c>
      <c r="G1510" s="47" t="n">
        <f aca="false">'Ведомственная '!G604</f>
        <v>180</v>
      </c>
      <c r="H1510" s="47" t="n">
        <f aca="false">'Ведомственная '!H604</f>
        <v>0</v>
      </c>
      <c r="I1510" s="48" t="n">
        <f aca="false">G1510+H1510</f>
        <v>180</v>
      </c>
      <c r="J1510" s="37" t="n">
        <v>150</v>
      </c>
      <c r="K1510" s="49" t="n">
        <f aca="false">I1510+J1510</f>
        <v>330</v>
      </c>
      <c r="L1510" s="50" t="n">
        <v>2</v>
      </c>
      <c r="M1510" s="37" t="n">
        <f aca="false">K1510+L1510</f>
        <v>332</v>
      </c>
    </row>
    <row r="1511" customFormat="false" ht="25.5" hidden="false" customHeight="false" outlineLevel="0" collapsed="false">
      <c r="A1511" s="45" t="s">
        <v>40</v>
      </c>
      <c r="B1511" s="45"/>
      <c r="C1511" s="41" t="s">
        <v>196</v>
      </c>
      <c r="D1511" s="41" t="s">
        <v>196</v>
      </c>
      <c r="E1511" s="41" t="s">
        <v>771</v>
      </c>
      <c r="F1511" s="41" t="s">
        <v>41</v>
      </c>
      <c r="G1511" s="47" t="n">
        <f aca="false">G1512+G1513</f>
        <v>26912.7</v>
      </c>
      <c r="H1511" s="47" t="n">
        <f aca="false">H1512+H1513</f>
        <v>0</v>
      </c>
      <c r="I1511" s="47" t="n">
        <f aca="false">I1512+I1513</f>
        <v>26912.7</v>
      </c>
      <c r="J1511" s="47" t="n">
        <f aca="false">J1512+J1513</f>
        <v>-88.6</v>
      </c>
      <c r="K1511" s="47" t="n">
        <f aca="false">K1512+K1513</f>
        <v>26824.1</v>
      </c>
      <c r="L1511" s="47" t="n">
        <f aca="false">L1512+L1513</f>
        <v>32.7</v>
      </c>
      <c r="M1511" s="37" t="n">
        <f aca="false">K1511+L1511</f>
        <v>26856.8</v>
      </c>
    </row>
    <row r="1512" customFormat="false" ht="31.5" hidden="false" customHeight="true" outlineLevel="0" collapsed="false">
      <c r="A1512" s="45" t="s">
        <v>42</v>
      </c>
      <c r="B1512" s="45"/>
      <c r="C1512" s="41" t="s">
        <v>196</v>
      </c>
      <c r="D1512" s="41" t="s">
        <v>196</v>
      </c>
      <c r="E1512" s="41" t="s">
        <v>771</v>
      </c>
      <c r="F1512" s="41" t="s">
        <v>43</v>
      </c>
      <c r="G1512" s="47" t="n">
        <f aca="false">'Ведомственная '!G606</f>
        <v>135</v>
      </c>
      <c r="H1512" s="47" t="n">
        <f aca="false">'Ведомственная '!H606</f>
        <v>0</v>
      </c>
      <c r="I1512" s="48" t="n">
        <f aca="false">G1512+H1512</f>
        <v>135</v>
      </c>
      <c r="J1512" s="37"/>
      <c r="K1512" s="49" t="n">
        <f aca="false">I1512+J1512</f>
        <v>135</v>
      </c>
      <c r="L1512" s="50" t="n">
        <v>60</v>
      </c>
      <c r="M1512" s="37" t="n">
        <f aca="false">K1512+L1512</f>
        <v>195</v>
      </c>
    </row>
    <row r="1513" customFormat="false" ht="25.5" hidden="false" customHeight="false" outlineLevel="0" collapsed="false">
      <c r="A1513" s="45" t="s">
        <v>44</v>
      </c>
      <c r="B1513" s="45"/>
      <c r="C1513" s="41" t="s">
        <v>196</v>
      </c>
      <c r="D1513" s="41" t="s">
        <v>196</v>
      </c>
      <c r="E1513" s="41" t="s">
        <v>771</v>
      </c>
      <c r="F1513" s="41" t="s">
        <v>45</v>
      </c>
      <c r="G1513" s="47" t="n">
        <f aca="false">'Ведомственная '!G607</f>
        <v>26777.7</v>
      </c>
      <c r="H1513" s="47" t="n">
        <f aca="false">'Ведомственная '!H607</f>
        <v>0</v>
      </c>
      <c r="I1513" s="48" t="n">
        <f aca="false">G1513+H1513</f>
        <v>26777.7</v>
      </c>
      <c r="J1513" s="37" t="n">
        <v>-88.6</v>
      </c>
      <c r="K1513" s="49" t="n">
        <f aca="false">I1513+J1513</f>
        <v>26689.1</v>
      </c>
      <c r="L1513" s="44" t="n">
        <v>-27.3</v>
      </c>
      <c r="M1513" s="37" t="n">
        <f aca="false">K1513+L1513</f>
        <v>26661.8</v>
      </c>
    </row>
    <row r="1514" customFormat="false" ht="15" hidden="false" customHeight="false" outlineLevel="0" collapsed="false">
      <c r="A1514" s="45" t="s">
        <v>46</v>
      </c>
      <c r="B1514" s="45"/>
      <c r="C1514" s="41" t="s">
        <v>196</v>
      </c>
      <c r="D1514" s="41" t="s">
        <v>196</v>
      </c>
      <c r="E1514" s="41" t="s">
        <v>771</v>
      </c>
      <c r="F1514" s="41" t="s">
        <v>47</v>
      </c>
      <c r="G1514" s="47" t="n">
        <f aca="false">G1515+G1516</f>
        <v>1922.5</v>
      </c>
      <c r="H1514" s="47" t="n">
        <f aca="false">H1515+H1516</f>
        <v>0</v>
      </c>
      <c r="I1514" s="47" t="n">
        <f aca="false">I1515+I1516</f>
        <v>1922.5</v>
      </c>
      <c r="J1514" s="47" t="n">
        <f aca="false">J1515+J1516</f>
        <v>0</v>
      </c>
      <c r="K1514" s="47" t="n">
        <f aca="false">K1515+K1516</f>
        <v>1922.5</v>
      </c>
      <c r="L1514" s="44"/>
      <c r="M1514" s="37" t="n">
        <f aca="false">K1514+L1514</f>
        <v>1922.5</v>
      </c>
    </row>
    <row r="1515" customFormat="false" ht="25.5" hidden="false" customHeight="false" outlineLevel="0" collapsed="false">
      <c r="A1515" s="45" t="s">
        <v>48</v>
      </c>
      <c r="B1515" s="45"/>
      <c r="C1515" s="41" t="s">
        <v>196</v>
      </c>
      <c r="D1515" s="41" t="s">
        <v>196</v>
      </c>
      <c r="E1515" s="41" t="s">
        <v>771</v>
      </c>
      <c r="F1515" s="41" t="s">
        <v>49</v>
      </c>
      <c r="G1515" s="47" t="n">
        <f aca="false">'Ведомственная '!G609</f>
        <v>1641.5</v>
      </c>
      <c r="H1515" s="47" t="n">
        <f aca="false">'Ведомственная '!H609</f>
        <v>0</v>
      </c>
      <c r="I1515" s="48" t="n">
        <f aca="false">G1515+H1515</f>
        <v>1641.5</v>
      </c>
      <c r="J1515" s="37"/>
      <c r="K1515" s="49" t="n">
        <f aca="false">I1515+J1515</f>
        <v>1641.5</v>
      </c>
      <c r="L1515" s="44"/>
      <c r="M1515" s="37" t="n">
        <f aca="false">K1515+L1515</f>
        <v>1641.5</v>
      </c>
    </row>
    <row r="1516" customFormat="false" ht="25.5" hidden="false" customHeight="false" outlineLevel="0" collapsed="false">
      <c r="A1516" s="45" t="s">
        <v>50</v>
      </c>
      <c r="B1516" s="45"/>
      <c r="C1516" s="41" t="s">
        <v>196</v>
      </c>
      <c r="D1516" s="41" t="s">
        <v>196</v>
      </c>
      <c r="E1516" s="41" t="s">
        <v>771</v>
      </c>
      <c r="F1516" s="41" t="s">
        <v>51</v>
      </c>
      <c r="G1516" s="47" t="n">
        <f aca="false">'Ведомственная '!G610</f>
        <v>281</v>
      </c>
      <c r="H1516" s="47" t="n">
        <f aca="false">'Ведомственная '!H610</f>
        <v>0</v>
      </c>
      <c r="I1516" s="48" t="n">
        <f aca="false">G1516+H1516</f>
        <v>281</v>
      </c>
      <c r="J1516" s="37"/>
      <c r="K1516" s="49" t="n">
        <f aca="false">I1516+J1516</f>
        <v>281</v>
      </c>
      <c r="L1516" s="44"/>
      <c r="M1516" s="37" t="n">
        <f aca="false">K1516+L1516</f>
        <v>281</v>
      </c>
    </row>
    <row r="1517" customFormat="false" ht="15" hidden="false" customHeight="false" outlineLevel="0" collapsed="false">
      <c r="A1517" s="40" t="s">
        <v>406</v>
      </c>
      <c r="B1517" s="40"/>
      <c r="C1517" s="41" t="s">
        <v>196</v>
      </c>
      <c r="D1517" s="41" t="s">
        <v>196</v>
      </c>
      <c r="E1517" s="41" t="s">
        <v>407</v>
      </c>
      <c r="F1517" s="41"/>
      <c r="G1517" s="47" t="n">
        <f aca="false">G1518</f>
        <v>758797.1</v>
      </c>
      <c r="H1517" s="47" t="n">
        <f aca="false">H1518</f>
        <v>335934.1</v>
      </c>
      <c r="I1517" s="47" t="n">
        <f aca="false">I1518</f>
        <v>1094731.2</v>
      </c>
      <c r="J1517" s="47" t="n">
        <f aca="false">J1518</f>
        <v>0</v>
      </c>
      <c r="K1517" s="47" t="n">
        <f aca="false">K1518</f>
        <v>1094731.2</v>
      </c>
      <c r="L1517" s="44"/>
      <c r="M1517" s="37" t="n">
        <f aca="false">K1517+L1517</f>
        <v>1094731.2</v>
      </c>
    </row>
    <row r="1518" customFormat="false" ht="38.25" hidden="false" customHeight="false" outlineLevel="0" collapsed="false">
      <c r="A1518" s="89" t="s">
        <v>706</v>
      </c>
      <c r="B1518" s="89"/>
      <c r="C1518" s="41" t="s">
        <v>196</v>
      </c>
      <c r="D1518" s="41" t="s">
        <v>196</v>
      </c>
      <c r="E1518" s="41" t="s">
        <v>707</v>
      </c>
      <c r="F1518" s="41"/>
      <c r="G1518" s="47" t="n">
        <f aca="false">G1519</f>
        <v>758797.1</v>
      </c>
      <c r="H1518" s="47" t="n">
        <f aca="false">H1519</f>
        <v>335934.1</v>
      </c>
      <c r="I1518" s="47" t="n">
        <f aca="false">I1519</f>
        <v>1094731.2</v>
      </c>
      <c r="J1518" s="47" t="n">
        <f aca="false">J1519</f>
        <v>0</v>
      </c>
      <c r="K1518" s="47" t="n">
        <f aca="false">K1519</f>
        <v>1094731.2</v>
      </c>
      <c r="L1518" s="44"/>
      <c r="M1518" s="37" t="n">
        <f aca="false">K1518+L1518</f>
        <v>1094731.2</v>
      </c>
    </row>
    <row r="1519" customFormat="false" ht="29.45" hidden="false" customHeight="true" outlineLevel="0" collapsed="false">
      <c r="A1519" s="89" t="s">
        <v>772</v>
      </c>
      <c r="B1519" s="89"/>
      <c r="C1519" s="41" t="s">
        <v>196</v>
      </c>
      <c r="D1519" s="41" t="s">
        <v>196</v>
      </c>
      <c r="E1519" s="41" t="s">
        <v>773</v>
      </c>
      <c r="F1519" s="41"/>
      <c r="G1519" s="47" t="n">
        <f aca="false">G1520</f>
        <v>758797.1</v>
      </c>
      <c r="H1519" s="47" t="n">
        <f aca="false">H1520</f>
        <v>335934.1</v>
      </c>
      <c r="I1519" s="47" t="n">
        <f aca="false">I1520</f>
        <v>1094731.2</v>
      </c>
      <c r="J1519" s="47" t="n">
        <f aca="false">J1520</f>
        <v>0</v>
      </c>
      <c r="K1519" s="47" t="n">
        <f aca="false">K1520</f>
        <v>1094731.2</v>
      </c>
      <c r="L1519" s="44"/>
      <c r="M1519" s="37" t="n">
        <f aca="false">K1519+L1519</f>
        <v>1094731.2</v>
      </c>
    </row>
    <row r="1520" customFormat="false" ht="15" hidden="false" customHeight="false" outlineLevel="0" collapsed="false">
      <c r="A1520" s="45" t="s">
        <v>66</v>
      </c>
      <c r="B1520" s="45"/>
      <c r="C1520" s="41" t="s">
        <v>196</v>
      </c>
      <c r="D1520" s="41" t="s">
        <v>196</v>
      </c>
      <c r="E1520" s="41" t="s">
        <v>773</v>
      </c>
      <c r="F1520" s="41" t="s">
        <v>67</v>
      </c>
      <c r="G1520" s="47" t="n">
        <f aca="false">G1521</f>
        <v>758797.1</v>
      </c>
      <c r="H1520" s="47" t="n">
        <f aca="false">H1521</f>
        <v>335934.1</v>
      </c>
      <c r="I1520" s="47" t="n">
        <f aca="false">I1521</f>
        <v>1094731.2</v>
      </c>
      <c r="J1520" s="47" t="n">
        <f aca="false">J1521</f>
        <v>0</v>
      </c>
      <c r="K1520" s="47" t="n">
        <f aca="false">K1521</f>
        <v>1094731.2</v>
      </c>
      <c r="L1520" s="44"/>
      <c r="M1520" s="37" t="n">
        <f aca="false">K1520+L1520</f>
        <v>1094731.2</v>
      </c>
    </row>
    <row r="1521" customFormat="false" ht="43.15" hidden="false" customHeight="true" outlineLevel="0" collapsed="false">
      <c r="A1521" s="45" t="s">
        <v>774</v>
      </c>
      <c r="B1521" s="45"/>
      <c r="C1521" s="41" t="s">
        <v>196</v>
      </c>
      <c r="D1521" s="41" t="s">
        <v>196</v>
      </c>
      <c r="E1521" s="41" t="s">
        <v>773</v>
      </c>
      <c r="F1521" s="41" t="s">
        <v>775</v>
      </c>
      <c r="G1521" s="47" t="n">
        <f aca="false">'Ведомственная '!G615</f>
        <v>758797.1</v>
      </c>
      <c r="H1521" s="47" t="n">
        <f aca="false">'Ведомственная '!H615</f>
        <v>335934.1</v>
      </c>
      <c r="I1521" s="48" t="n">
        <f aca="false">G1521+H1521</f>
        <v>1094731.2</v>
      </c>
      <c r="J1521" s="37"/>
      <c r="K1521" s="49" t="n">
        <f aca="false">I1521+J1521</f>
        <v>1094731.2</v>
      </c>
      <c r="L1521" s="44"/>
      <c r="M1521" s="37" t="n">
        <f aca="false">K1521+L1521</f>
        <v>1094731.2</v>
      </c>
    </row>
    <row r="1522" customFormat="false" ht="15" hidden="false" customHeight="false" outlineLevel="0" collapsed="false">
      <c r="A1522" s="75" t="s">
        <v>175</v>
      </c>
      <c r="B1522" s="75"/>
      <c r="C1522" s="41" t="s">
        <v>196</v>
      </c>
      <c r="D1522" s="41" t="s">
        <v>196</v>
      </c>
      <c r="E1522" s="41" t="s">
        <v>176</v>
      </c>
      <c r="F1522" s="41"/>
      <c r="G1522" s="47" t="n">
        <f aca="false">G1523+G1533+G1538+G1543</f>
        <v>79467.7</v>
      </c>
      <c r="H1522" s="47" t="n">
        <f aca="false">H1523+H1533+H1538+H1543</f>
        <v>293580.6</v>
      </c>
      <c r="I1522" s="47" t="n">
        <f aca="false">I1523+I1533+I1538+I1543</f>
        <v>373048.3</v>
      </c>
      <c r="J1522" s="47" t="n">
        <f aca="false">J1523+J1533+J1538+J1543</f>
        <v>0</v>
      </c>
      <c r="K1522" s="47" t="n">
        <f aca="false">K1523+K1533+K1538+K1543</f>
        <v>373048.3</v>
      </c>
      <c r="L1522" s="47" t="n">
        <f aca="false">L1523+L1533+L1538+L1543</f>
        <v>147525.3</v>
      </c>
      <c r="M1522" s="37" t="n">
        <f aca="false">K1522+L1522</f>
        <v>520573.6</v>
      </c>
    </row>
    <row r="1523" customFormat="false" ht="32.45" hidden="false" customHeight="true" outlineLevel="0" collapsed="false">
      <c r="A1523" s="45" t="s">
        <v>776</v>
      </c>
      <c r="B1523" s="45"/>
      <c r="C1523" s="41" t="s">
        <v>196</v>
      </c>
      <c r="D1523" s="41" t="s">
        <v>196</v>
      </c>
      <c r="E1523" s="41" t="s">
        <v>777</v>
      </c>
      <c r="F1523" s="41"/>
      <c r="G1523" s="47" t="n">
        <f aca="false">G1524+G1527+G1530</f>
        <v>32867.9</v>
      </c>
      <c r="H1523" s="47" t="n">
        <f aca="false">H1524+H1527+H1530</f>
        <v>0</v>
      </c>
      <c r="I1523" s="47" t="n">
        <f aca="false">I1524+I1527+I1530</f>
        <v>32867.9</v>
      </c>
      <c r="J1523" s="47" t="n">
        <f aca="false">J1524+J1527+J1530</f>
        <v>0</v>
      </c>
      <c r="K1523" s="47" t="n">
        <f aca="false">K1524+K1527+K1530</f>
        <v>32867.9</v>
      </c>
      <c r="L1523" s="44"/>
      <c r="M1523" s="37" t="n">
        <f aca="false">K1523+L1523</f>
        <v>32867.9</v>
      </c>
    </row>
    <row r="1524" customFormat="false" ht="33.6" hidden="false" customHeight="true" outlineLevel="0" collapsed="false">
      <c r="A1524" s="45" t="s">
        <v>778</v>
      </c>
      <c r="B1524" s="45"/>
      <c r="C1524" s="41" t="s">
        <v>196</v>
      </c>
      <c r="D1524" s="41" t="s">
        <v>196</v>
      </c>
      <c r="E1524" s="41" t="s">
        <v>779</v>
      </c>
      <c r="F1524" s="41"/>
      <c r="G1524" s="47" t="n">
        <f aca="false">G1525</f>
        <v>1247.9</v>
      </c>
      <c r="H1524" s="47" t="n">
        <f aca="false">H1525</f>
        <v>0</v>
      </c>
      <c r="I1524" s="47" t="n">
        <f aca="false">I1525</f>
        <v>1247.9</v>
      </c>
      <c r="J1524" s="47" t="n">
        <f aca="false">J1525</f>
        <v>0</v>
      </c>
      <c r="K1524" s="47" t="n">
        <f aca="false">K1525</f>
        <v>1247.9</v>
      </c>
      <c r="L1524" s="44"/>
      <c r="M1524" s="37" t="n">
        <f aca="false">K1524+L1524</f>
        <v>1247.9</v>
      </c>
    </row>
    <row r="1525" customFormat="false" ht="15" hidden="false" customHeight="false" outlineLevel="0" collapsed="false">
      <c r="A1525" s="45" t="s">
        <v>161</v>
      </c>
      <c r="B1525" s="45"/>
      <c r="C1525" s="41" t="s">
        <v>196</v>
      </c>
      <c r="D1525" s="41" t="s">
        <v>196</v>
      </c>
      <c r="E1525" s="41" t="s">
        <v>779</v>
      </c>
      <c r="F1525" s="41" t="s">
        <v>162</v>
      </c>
      <c r="G1525" s="47" t="n">
        <f aca="false">G1526</f>
        <v>1247.9</v>
      </c>
      <c r="H1525" s="47" t="n">
        <f aca="false">H1526</f>
        <v>0</v>
      </c>
      <c r="I1525" s="47" t="n">
        <f aca="false">I1526</f>
        <v>1247.9</v>
      </c>
      <c r="J1525" s="47" t="n">
        <f aca="false">J1526</f>
        <v>0</v>
      </c>
      <c r="K1525" s="47" t="n">
        <f aca="false">K1526</f>
        <v>1247.9</v>
      </c>
      <c r="L1525" s="44"/>
      <c r="M1525" s="37" t="n">
        <f aca="false">K1525+L1525</f>
        <v>1247.9</v>
      </c>
    </row>
    <row r="1526" customFormat="false" ht="27.75" hidden="false" customHeight="true" outlineLevel="0" collapsed="false">
      <c r="A1526" s="45" t="s">
        <v>165</v>
      </c>
      <c r="B1526" s="45"/>
      <c r="C1526" s="41" t="s">
        <v>196</v>
      </c>
      <c r="D1526" s="41" t="s">
        <v>196</v>
      </c>
      <c r="E1526" s="41" t="s">
        <v>779</v>
      </c>
      <c r="F1526" s="41" t="s">
        <v>166</v>
      </c>
      <c r="G1526" s="47" t="n">
        <f aca="false">'Ведомственная '!G620</f>
        <v>1247.9</v>
      </c>
      <c r="H1526" s="47" t="n">
        <f aca="false">'Ведомственная '!H620</f>
        <v>0</v>
      </c>
      <c r="I1526" s="48" t="n">
        <f aca="false">G1526+H1526</f>
        <v>1247.9</v>
      </c>
      <c r="J1526" s="37"/>
      <c r="K1526" s="49" t="n">
        <f aca="false">I1526+J1526</f>
        <v>1247.9</v>
      </c>
      <c r="L1526" s="44"/>
      <c r="M1526" s="37" t="n">
        <f aca="false">K1526+L1526</f>
        <v>1247.9</v>
      </c>
    </row>
    <row r="1527" customFormat="false" ht="25.5" hidden="false" customHeight="false" outlineLevel="0" collapsed="false">
      <c r="A1527" s="45" t="s">
        <v>780</v>
      </c>
      <c r="B1527" s="45"/>
      <c r="C1527" s="41" t="s">
        <v>196</v>
      </c>
      <c r="D1527" s="41" t="s">
        <v>196</v>
      </c>
      <c r="E1527" s="41" t="s">
        <v>781</v>
      </c>
      <c r="F1527" s="41"/>
      <c r="G1527" s="47" t="n">
        <f aca="false">G1528</f>
        <v>1620</v>
      </c>
      <c r="H1527" s="47" t="n">
        <f aca="false">H1528</f>
        <v>0</v>
      </c>
      <c r="I1527" s="47" t="n">
        <f aca="false">I1528</f>
        <v>1620</v>
      </c>
      <c r="J1527" s="47" t="n">
        <f aca="false">J1528</f>
        <v>0</v>
      </c>
      <c r="K1527" s="47" t="n">
        <f aca="false">K1528</f>
        <v>1620</v>
      </c>
      <c r="L1527" s="44"/>
      <c r="M1527" s="37" t="n">
        <f aca="false">K1527+L1527</f>
        <v>1620</v>
      </c>
    </row>
    <row r="1528" customFormat="false" ht="15" hidden="false" customHeight="false" outlineLevel="0" collapsed="false">
      <c r="A1528" s="45" t="s">
        <v>161</v>
      </c>
      <c r="B1528" s="45"/>
      <c r="C1528" s="41" t="s">
        <v>196</v>
      </c>
      <c r="D1528" s="41" t="s">
        <v>196</v>
      </c>
      <c r="E1528" s="41" t="s">
        <v>781</v>
      </c>
      <c r="F1528" s="41" t="s">
        <v>162</v>
      </c>
      <c r="G1528" s="47" t="n">
        <f aca="false">G1529</f>
        <v>1620</v>
      </c>
      <c r="H1528" s="47" t="n">
        <f aca="false">H1529</f>
        <v>0</v>
      </c>
      <c r="I1528" s="47" t="n">
        <f aca="false">I1529</f>
        <v>1620</v>
      </c>
      <c r="J1528" s="47" t="n">
        <f aca="false">J1529</f>
        <v>0</v>
      </c>
      <c r="K1528" s="47" t="n">
        <f aca="false">K1529</f>
        <v>1620</v>
      </c>
      <c r="L1528" s="44"/>
      <c r="M1528" s="37" t="n">
        <f aca="false">K1528+L1528</f>
        <v>1620</v>
      </c>
    </row>
    <row r="1529" customFormat="false" ht="25.5" hidden="false" customHeight="false" outlineLevel="0" collapsed="false">
      <c r="A1529" s="45" t="s">
        <v>165</v>
      </c>
      <c r="B1529" s="45"/>
      <c r="C1529" s="41" t="s">
        <v>196</v>
      </c>
      <c r="D1529" s="41" t="s">
        <v>196</v>
      </c>
      <c r="E1529" s="41" t="s">
        <v>781</v>
      </c>
      <c r="F1529" s="41" t="s">
        <v>166</v>
      </c>
      <c r="G1529" s="47" t="n">
        <f aca="false">'Ведомственная '!G623</f>
        <v>1620</v>
      </c>
      <c r="H1529" s="47" t="n">
        <f aca="false">'Ведомственная '!H623</f>
        <v>0</v>
      </c>
      <c r="I1529" s="48" t="n">
        <f aca="false">G1529+H1529</f>
        <v>1620</v>
      </c>
      <c r="J1529" s="37"/>
      <c r="K1529" s="49" t="n">
        <f aca="false">I1529+J1529</f>
        <v>1620</v>
      </c>
      <c r="L1529" s="44"/>
      <c r="M1529" s="37" t="n">
        <f aca="false">K1529+L1529</f>
        <v>1620</v>
      </c>
    </row>
    <row r="1530" customFormat="false" ht="67.5" hidden="false" customHeight="true" outlineLevel="0" collapsed="false">
      <c r="A1530" s="54" t="s">
        <v>782</v>
      </c>
      <c r="B1530" s="54"/>
      <c r="C1530" s="41" t="s">
        <v>196</v>
      </c>
      <c r="D1530" s="41" t="s">
        <v>196</v>
      </c>
      <c r="E1530" s="41" t="s">
        <v>783</v>
      </c>
      <c r="F1530" s="41"/>
      <c r="G1530" s="47" t="n">
        <f aca="false">G1531</f>
        <v>30000</v>
      </c>
      <c r="H1530" s="47" t="n">
        <f aca="false">H1531</f>
        <v>0</v>
      </c>
      <c r="I1530" s="47" t="n">
        <f aca="false">I1531</f>
        <v>30000</v>
      </c>
      <c r="J1530" s="47" t="n">
        <f aca="false">J1531</f>
        <v>0</v>
      </c>
      <c r="K1530" s="47" t="n">
        <f aca="false">K1531</f>
        <v>30000</v>
      </c>
      <c r="L1530" s="44"/>
      <c r="M1530" s="37" t="n">
        <f aca="false">K1530+L1530</f>
        <v>30000</v>
      </c>
    </row>
    <row r="1531" customFormat="false" ht="25.5" hidden="false" customHeight="false" outlineLevel="0" collapsed="false">
      <c r="A1531" s="40" t="s">
        <v>40</v>
      </c>
      <c r="B1531" s="40"/>
      <c r="C1531" s="41" t="s">
        <v>196</v>
      </c>
      <c r="D1531" s="41" t="s">
        <v>196</v>
      </c>
      <c r="E1531" s="41" t="s">
        <v>783</v>
      </c>
      <c r="F1531" s="41" t="s">
        <v>41</v>
      </c>
      <c r="G1531" s="47" t="n">
        <f aca="false">G1532</f>
        <v>30000</v>
      </c>
      <c r="H1531" s="47" t="n">
        <f aca="false">H1532</f>
        <v>0</v>
      </c>
      <c r="I1531" s="47" t="n">
        <f aca="false">I1532</f>
        <v>30000</v>
      </c>
      <c r="J1531" s="47" t="n">
        <f aca="false">J1532</f>
        <v>0</v>
      </c>
      <c r="K1531" s="47" t="n">
        <f aca="false">K1532</f>
        <v>30000</v>
      </c>
      <c r="L1531" s="44"/>
      <c r="M1531" s="37" t="n">
        <f aca="false">K1531+L1531</f>
        <v>30000</v>
      </c>
    </row>
    <row r="1532" customFormat="false" ht="25.5" hidden="false" customHeight="false" outlineLevel="0" collapsed="false">
      <c r="A1532" s="40" t="s">
        <v>44</v>
      </c>
      <c r="B1532" s="40"/>
      <c r="C1532" s="41" t="s">
        <v>196</v>
      </c>
      <c r="D1532" s="41" t="s">
        <v>196</v>
      </c>
      <c r="E1532" s="41" t="s">
        <v>783</v>
      </c>
      <c r="F1532" s="41" t="s">
        <v>45</v>
      </c>
      <c r="G1532" s="47" t="n">
        <f aca="false">'Ведомственная '!G626</f>
        <v>30000</v>
      </c>
      <c r="H1532" s="47" t="n">
        <f aca="false">'Ведомственная '!H626</f>
        <v>0</v>
      </c>
      <c r="I1532" s="48" t="n">
        <f aca="false">G1532+H1532</f>
        <v>30000</v>
      </c>
      <c r="J1532" s="37"/>
      <c r="K1532" s="49" t="n">
        <f aca="false">I1532+J1532</f>
        <v>30000</v>
      </c>
      <c r="L1532" s="44"/>
      <c r="M1532" s="37" t="n">
        <f aca="false">K1532+L1532</f>
        <v>30000</v>
      </c>
    </row>
    <row r="1533" customFormat="false" ht="70.9" hidden="false" customHeight="true" outlineLevel="0" collapsed="false">
      <c r="A1533" s="45" t="s">
        <v>784</v>
      </c>
      <c r="B1533" s="45"/>
      <c r="C1533" s="41" t="s">
        <v>196</v>
      </c>
      <c r="D1533" s="41" t="s">
        <v>196</v>
      </c>
      <c r="E1533" s="41" t="s">
        <v>785</v>
      </c>
      <c r="F1533" s="41"/>
      <c r="G1533" s="47" t="n">
        <f aca="false">G1536+G1535</f>
        <v>1000</v>
      </c>
      <c r="H1533" s="47" t="n">
        <f aca="false">H1536+H1535</f>
        <v>0</v>
      </c>
      <c r="I1533" s="47" t="n">
        <f aca="false">I1536+I1535</f>
        <v>1000</v>
      </c>
      <c r="J1533" s="47" t="n">
        <f aca="false">J1536+J1535</f>
        <v>0</v>
      </c>
      <c r="K1533" s="47" t="n">
        <f aca="false">K1536+K1535</f>
        <v>1000</v>
      </c>
      <c r="L1533" s="44"/>
      <c r="M1533" s="37" t="n">
        <f aca="false">K1533+L1533</f>
        <v>1000</v>
      </c>
    </row>
    <row r="1534" customFormat="false" ht="26.25" hidden="false" customHeight="true" outlineLevel="0" collapsed="false">
      <c r="A1534" s="45" t="s">
        <v>40</v>
      </c>
      <c r="B1534" s="45"/>
      <c r="C1534" s="41" t="s">
        <v>196</v>
      </c>
      <c r="D1534" s="41" t="s">
        <v>196</v>
      </c>
      <c r="E1534" s="41" t="s">
        <v>785</v>
      </c>
      <c r="F1534" s="41" t="s">
        <v>41</v>
      </c>
      <c r="G1534" s="47"/>
      <c r="H1534" s="47" t="n">
        <f aca="false">H1535</f>
        <v>286</v>
      </c>
      <c r="I1534" s="47" t="n">
        <f aca="false">I1535</f>
        <v>286</v>
      </c>
      <c r="J1534" s="47" t="n">
        <f aca="false">J1535</f>
        <v>0</v>
      </c>
      <c r="K1534" s="47" t="n">
        <f aca="false">K1535</f>
        <v>286</v>
      </c>
      <c r="L1534" s="44"/>
      <c r="M1534" s="37" t="n">
        <f aca="false">K1534+L1534</f>
        <v>286</v>
      </c>
    </row>
    <row r="1535" customFormat="false" ht="25.5" hidden="false" customHeight="false" outlineLevel="0" collapsed="false">
      <c r="A1535" s="51" t="s">
        <v>44</v>
      </c>
      <c r="B1535" s="45"/>
      <c r="C1535" s="41" t="s">
        <v>196</v>
      </c>
      <c r="D1535" s="41" t="s">
        <v>196</v>
      </c>
      <c r="E1535" s="41" t="s">
        <v>785</v>
      </c>
      <c r="F1535" s="41" t="s">
        <v>45</v>
      </c>
      <c r="G1535" s="47"/>
      <c r="H1535" s="47" t="n">
        <f aca="false">'Ведомственная '!H1038+'Ведомственная '!H1443</f>
        <v>286</v>
      </c>
      <c r="I1535" s="48" t="n">
        <f aca="false">G1535+H1535</f>
        <v>286</v>
      </c>
      <c r="J1535" s="37"/>
      <c r="K1535" s="49" t="n">
        <f aca="false">I1535+J1535</f>
        <v>286</v>
      </c>
      <c r="L1535" s="44"/>
      <c r="M1535" s="37" t="n">
        <f aca="false">K1535+L1535</f>
        <v>286</v>
      </c>
    </row>
    <row r="1536" customFormat="false" ht="15" hidden="false" customHeight="false" outlineLevel="0" collapsed="false">
      <c r="A1536" s="45" t="s">
        <v>161</v>
      </c>
      <c r="B1536" s="45"/>
      <c r="C1536" s="41" t="s">
        <v>196</v>
      </c>
      <c r="D1536" s="41" t="s">
        <v>196</v>
      </c>
      <c r="E1536" s="41" t="s">
        <v>785</v>
      </c>
      <c r="F1536" s="41" t="s">
        <v>162</v>
      </c>
      <c r="G1536" s="47" t="n">
        <f aca="false">G1537</f>
        <v>1000</v>
      </c>
      <c r="H1536" s="47" t="n">
        <f aca="false">H1537</f>
        <v>-286</v>
      </c>
      <c r="I1536" s="47" t="n">
        <f aca="false">I1537</f>
        <v>714</v>
      </c>
      <c r="J1536" s="47" t="n">
        <f aca="false">J1537</f>
        <v>0</v>
      </c>
      <c r="K1536" s="47" t="n">
        <f aca="false">K1537</f>
        <v>714</v>
      </c>
      <c r="L1536" s="44"/>
      <c r="M1536" s="37" t="n">
        <f aca="false">K1536+L1536</f>
        <v>714</v>
      </c>
    </row>
    <row r="1537" customFormat="false" ht="25.5" hidden="false" customHeight="false" outlineLevel="0" collapsed="false">
      <c r="A1537" s="45" t="s">
        <v>165</v>
      </c>
      <c r="B1537" s="45"/>
      <c r="C1537" s="41" t="s">
        <v>196</v>
      </c>
      <c r="D1537" s="41" t="s">
        <v>196</v>
      </c>
      <c r="E1537" s="41" t="s">
        <v>785</v>
      </c>
      <c r="F1537" s="41" t="s">
        <v>166</v>
      </c>
      <c r="G1537" s="47" t="n">
        <f aca="false">'Ведомственная '!G629</f>
        <v>1000</v>
      </c>
      <c r="H1537" s="47" t="n">
        <f aca="false">'Ведомственная '!H629+'Ведомственная '!H1145+'Ведомственная '!H771+'Ведомственная '!H2088</f>
        <v>-286</v>
      </c>
      <c r="I1537" s="48" t="n">
        <f aca="false">G1537+H1537</f>
        <v>714</v>
      </c>
      <c r="J1537" s="37"/>
      <c r="K1537" s="49" t="n">
        <f aca="false">I1537+J1537</f>
        <v>714</v>
      </c>
      <c r="L1537" s="44"/>
      <c r="M1537" s="37" t="n">
        <f aca="false">K1537+L1537</f>
        <v>714</v>
      </c>
    </row>
    <row r="1538" customFormat="false" ht="66" hidden="false" customHeight="true" outlineLevel="0" collapsed="false">
      <c r="A1538" s="45" t="s">
        <v>786</v>
      </c>
      <c r="B1538" s="45"/>
      <c r="C1538" s="41" t="s">
        <v>196</v>
      </c>
      <c r="D1538" s="41" t="s">
        <v>196</v>
      </c>
      <c r="E1538" s="41" t="s">
        <v>787</v>
      </c>
      <c r="F1538" s="41"/>
      <c r="G1538" s="47" t="n">
        <f aca="false">G1539+G1541</f>
        <v>11900</v>
      </c>
      <c r="H1538" s="47" t="n">
        <f aca="false">H1539+H1541</f>
        <v>15536.9</v>
      </c>
      <c r="I1538" s="47" t="n">
        <f aca="false">I1539+I1541</f>
        <v>27436.9</v>
      </c>
      <c r="J1538" s="47" t="n">
        <f aca="false">J1539+J1541</f>
        <v>0</v>
      </c>
      <c r="K1538" s="47" t="n">
        <f aca="false">K1539+K1541</f>
        <v>27436.9</v>
      </c>
      <c r="L1538" s="47" t="n">
        <f aca="false">L1539+L1541</f>
        <v>39596.7</v>
      </c>
      <c r="M1538" s="37" t="n">
        <f aca="false">K1538+L1538</f>
        <v>67033.6</v>
      </c>
    </row>
    <row r="1539" customFormat="false" ht="25.5" hidden="false" customHeight="false" outlineLevel="0" collapsed="false">
      <c r="A1539" s="45" t="s">
        <v>40</v>
      </c>
      <c r="B1539" s="45"/>
      <c r="C1539" s="41" t="s">
        <v>196</v>
      </c>
      <c r="D1539" s="41" t="s">
        <v>196</v>
      </c>
      <c r="E1539" s="41" t="s">
        <v>787</v>
      </c>
      <c r="F1539" s="41" t="s">
        <v>41</v>
      </c>
      <c r="G1539" s="47" t="n">
        <f aca="false">G1540</f>
        <v>3300</v>
      </c>
      <c r="H1539" s="47" t="n">
        <f aca="false">H1540</f>
        <v>2800</v>
      </c>
      <c r="I1539" s="47" t="n">
        <f aca="false">I1540</f>
        <v>6100</v>
      </c>
      <c r="J1539" s="47" t="n">
        <f aca="false">J1540</f>
        <v>0</v>
      </c>
      <c r="K1539" s="47" t="n">
        <f aca="false">K1540</f>
        <v>6100</v>
      </c>
      <c r="L1539" s="44"/>
      <c r="M1539" s="37" t="n">
        <f aca="false">K1539+L1539</f>
        <v>6100</v>
      </c>
    </row>
    <row r="1540" customFormat="false" ht="25.5" hidden="false" customHeight="false" outlineLevel="0" collapsed="false">
      <c r="A1540" s="45" t="s">
        <v>44</v>
      </c>
      <c r="B1540" s="45"/>
      <c r="C1540" s="41" t="s">
        <v>196</v>
      </c>
      <c r="D1540" s="41" t="s">
        <v>196</v>
      </c>
      <c r="E1540" s="41" t="s">
        <v>787</v>
      </c>
      <c r="F1540" s="41" t="s">
        <v>45</v>
      </c>
      <c r="G1540" s="47" t="n">
        <f aca="false">'Ведомственная '!G632</f>
        <v>3300</v>
      </c>
      <c r="H1540" s="47" t="n">
        <f aca="false">'Ведомственная '!H632</f>
        <v>2800</v>
      </c>
      <c r="I1540" s="48" t="n">
        <f aca="false">G1540+H1540</f>
        <v>6100</v>
      </c>
      <c r="J1540" s="37"/>
      <c r="K1540" s="49" t="n">
        <f aca="false">I1540+J1540</f>
        <v>6100</v>
      </c>
      <c r="L1540" s="44"/>
      <c r="M1540" s="37" t="n">
        <f aca="false">K1540+L1540</f>
        <v>6100</v>
      </c>
    </row>
    <row r="1541" customFormat="false" ht="15" hidden="false" customHeight="false" outlineLevel="0" collapsed="false">
      <c r="A1541" s="45" t="s">
        <v>161</v>
      </c>
      <c r="B1541" s="45"/>
      <c r="C1541" s="41" t="s">
        <v>196</v>
      </c>
      <c r="D1541" s="41" t="s">
        <v>196</v>
      </c>
      <c r="E1541" s="41" t="s">
        <v>787</v>
      </c>
      <c r="F1541" s="41" t="s">
        <v>162</v>
      </c>
      <c r="G1541" s="47" t="n">
        <f aca="false">G1542</f>
        <v>8600</v>
      </c>
      <c r="H1541" s="47" t="n">
        <f aca="false">H1542</f>
        <v>12736.9</v>
      </c>
      <c r="I1541" s="47" t="n">
        <f aca="false">I1542</f>
        <v>21336.9</v>
      </c>
      <c r="J1541" s="47" t="n">
        <f aca="false">J1542</f>
        <v>0</v>
      </c>
      <c r="K1541" s="47" t="n">
        <f aca="false">K1542</f>
        <v>21336.9</v>
      </c>
      <c r="L1541" s="47" t="n">
        <f aca="false">L1542</f>
        <v>39596.7</v>
      </c>
      <c r="M1541" s="37" t="n">
        <f aca="false">K1541+L1541</f>
        <v>60933.6</v>
      </c>
    </row>
    <row r="1542" customFormat="false" ht="25.5" hidden="false" customHeight="false" outlineLevel="0" collapsed="false">
      <c r="A1542" s="45" t="s">
        <v>165</v>
      </c>
      <c r="B1542" s="45"/>
      <c r="C1542" s="41" t="s">
        <v>196</v>
      </c>
      <c r="D1542" s="41" t="s">
        <v>196</v>
      </c>
      <c r="E1542" s="41" t="s">
        <v>787</v>
      </c>
      <c r="F1542" s="41" t="s">
        <v>166</v>
      </c>
      <c r="G1542" s="47" t="n">
        <f aca="false">'Ведомственная '!G634</f>
        <v>8600</v>
      </c>
      <c r="H1542" s="47" t="n">
        <f aca="false">'Ведомственная '!H634</f>
        <v>12736.9</v>
      </c>
      <c r="I1542" s="48" t="n">
        <f aca="false">G1542+H1542</f>
        <v>21336.9</v>
      </c>
      <c r="J1542" s="37"/>
      <c r="K1542" s="49" t="n">
        <f aca="false">I1542+J1542</f>
        <v>21336.9</v>
      </c>
      <c r="L1542" s="44" t="n">
        <v>39596.7</v>
      </c>
      <c r="M1542" s="37" t="n">
        <f aca="false">K1542+L1542</f>
        <v>60933.6</v>
      </c>
    </row>
    <row r="1543" customFormat="false" ht="46.9" hidden="false" customHeight="true" outlineLevel="0" collapsed="false">
      <c r="A1543" s="54" t="s">
        <v>788</v>
      </c>
      <c r="B1543" s="54"/>
      <c r="C1543" s="41" t="s">
        <v>196</v>
      </c>
      <c r="D1543" s="41" t="s">
        <v>196</v>
      </c>
      <c r="E1543" s="41" t="s">
        <v>789</v>
      </c>
      <c r="F1543" s="41"/>
      <c r="G1543" s="47" t="n">
        <f aca="false">G1546+G1551+G1553</f>
        <v>33699.8</v>
      </c>
      <c r="H1543" s="47" t="n">
        <f aca="false">H1546+H1551+H1553+H1544</f>
        <v>278043.7</v>
      </c>
      <c r="I1543" s="47" t="n">
        <f aca="false">I1546+I1551+I1553+I1544</f>
        <v>311743.5</v>
      </c>
      <c r="J1543" s="47" t="n">
        <f aca="false">J1546+J1551+J1553+J1544</f>
        <v>0</v>
      </c>
      <c r="K1543" s="47" t="n">
        <f aca="false">K1546+K1551+K1553+K1544</f>
        <v>311743.5</v>
      </c>
      <c r="L1543" s="47" t="n">
        <f aca="false">L1546+L1551+L1553+L1544+L1549</f>
        <v>107928.6</v>
      </c>
      <c r="M1543" s="37" t="n">
        <f aca="false">K1543+L1543</f>
        <v>419672.1</v>
      </c>
    </row>
    <row r="1544" customFormat="false" ht="25.5" hidden="false" customHeight="false" outlineLevel="0" collapsed="false">
      <c r="A1544" s="71" t="s">
        <v>125</v>
      </c>
      <c r="B1544" s="54"/>
      <c r="C1544" s="41" t="s">
        <v>196</v>
      </c>
      <c r="D1544" s="41" t="s">
        <v>196</v>
      </c>
      <c r="E1544" s="41" t="s">
        <v>789</v>
      </c>
      <c r="F1544" s="41" t="s">
        <v>126</v>
      </c>
      <c r="G1544" s="47"/>
      <c r="H1544" s="47" t="n">
        <f aca="false">H1545</f>
        <v>36660</v>
      </c>
      <c r="I1544" s="47" t="n">
        <f aca="false">I1545</f>
        <v>36660</v>
      </c>
      <c r="J1544" s="47" t="n">
        <f aca="false">J1545</f>
        <v>0</v>
      </c>
      <c r="K1544" s="47" t="n">
        <f aca="false">K1545</f>
        <v>36660</v>
      </c>
      <c r="L1544" s="44"/>
      <c r="M1544" s="37" t="n">
        <f aca="false">K1544+L1544</f>
        <v>36660</v>
      </c>
    </row>
    <row r="1545" customFormat="false" ht="15" hidden="false" customHeight="false" outlineLevel="0" collapsed="false">
      <c r="A1545" s="71" t="s">
        <v>31</v>
      </c>
      <c r="B1545" s="54"/>
      <c r="C1545" s="41" t="s">
        <v>196</v>
      </c>
      <c r="D1545" s="41" t="s">
        <v>196</v>
      </c>
      <c r="E1545" s="41" t="s">
        <v>789</v>
      </c>
      <c r="F1545" s="41" t="s">
        <v>127</v>
      </c>
      <c r="G1545" s="47"/>
      <c r="H1545" s="47" t="n">
        <f aca="false">'Ведомственная '!H637</f>
        <v>36660</v>
      </c>
      <c r="I1545" s="48" t="n">
        <f aca="false">G1545+H1545</f>
        <v>36660</v>
      </c>
      <c r="J1545" s="37"/>
      <c r="K1545" s="49" t="n">
        <f aca="false">I1545+J1545</f>
        <v>36660</v>
      </c>
      <c r="L1545" s="44"/>
      <c r="M1545" s="37" t="n">
        <f aca="false">K1545+L1545</f>
        <v>36660</v>
      </c>
    </row>
    <row r="1546" customFormat="false" ht="25.5" hidden="false" customHeight="false" outlineLevel="0" collapsed="false">
      <c r="A1546" s="54" t="s">
        <v>40</v>
      </c>
      <c r="B1546" s="54"/>
      <c r="C1546" s="41" t="s">
        <v>196</v>
      </c>
      <c r="D1546" s="41" t="s">
        <v>196</v>
      </c>
      <c r="E1546" s="41" t="s">
        <v>789</v>
      </c>
      <c r="F1546" s="41" t="s">
        <v>41</v>
      </c>
      <c r="G1546" s="47" t="n">
        <f aca="false">G1547</f>
        <v>0</v>
      </c>
      <c r="H1546" s="47" t="n">
        <f aca="false">H1547</f>
        <v>18122</v>
      </c>
      <c r="I1546" s="47" t="n">
        <f aca="false">I1547</f>
        <v>18122</v>
      </c>
      <c r="J1546" s="37" t="n">
        <f aca="false">J1547+J1548</f>
        <v>-216</v>
      </c>
      <c r="K1546" s="43" t="n">
        <f aca="false">K1547+K1548</f>
        <v>17906</v>
      </c>
      <c r="L1546" s="43" t="n">
        <f aca="false">L1547+L1548</f>
        <v>0</v>
      </c>
      <c r="M1546" s="37" t="n">
        <f aca="false">K1546+L1546</f>
        <v>17906</v>
      </c>
    </row>
    <row r="1547" customFormat="false" ht="30.75" hidden="false" customHeight="true" outlineLevel="0" collapsed="false">
      <c r="A1547" s="71" t="s">
        <v>622</v>
      </c>
      <c r="B1547" s="54"/>
      <c r="C1547" s="41" t="s">
        <v>196</v>
      </c>
      <c r="D1547" s="41" t="s">
        <v>196</v>
      </c>
      <c r="E1547" s="41" t="s">
        <v>789</v>
      </c>
      <c r="F1547" s="41" t="s">
        <v>43</v>
      </c>
      <c r="G1547" s="47"/>
      <c r="H1547" s="47" t="n">
        <f aca="false">'Ведомственная '!H639</f>
        <v>18122</v>
      </c>
      <c r="I1547" s="48" t="n">
        <f aca="false">G1547+H1547</f>
        <v>18122</v>
      </c>
      <c r="J1547" s="37" t="n">
        <v>-15819.1</v>
      </c>
      <c r="K1547" s="49" t="n">
        <f aca="false">I1547+J1547</f>
        <v>2302.9</v>
      </c>
      <c r="L1547" s="44" t="n">
        <v>14586.1</v>
      </c>
      <c r="M1547" s="37" t="n">
        <f aca="false">K1547+L1547</f>
        <v>16889</v>
      </c>
    </row>
    <row r="1548" customFormat="false" ht="30.75" hidden="false" customHeight="true" outlineLevel="0" collapsed="false">
      <c r="A1548" s="45" t="s">
        <v>44</v>
      </c>
      <c r="B1548" s="54"/>
      <c r="C1548" s="41" t="s">
        <v>196</v>
      </c>
      <c r="D1548" s="41" t="s">
        <v>196</v>
      </c>
      <c r="E1548" s="41" t="s">
        <v>789</v>
      </c>
      <c r="F1548" s="41" t="s">
        <v>45</v>
      </c>
      <c r="G1548" s="47"/>
      <c r="H1548" s="47"/>
      <c r="I1548" s="48"/>
      <c r="J1548" s="37" t="n">
        <v>15603.1</v>
      </c>
      <c r="K1548" s="49" t="n">
        <f aca="false">I1548+J1548</f>
        <v>15603.1</v>
      </c>
      <c r="L1548" s="44" t="n">
        <v>-14586.1</v>
      </c>
      <c r="M1548" s="37" t="n">
        <f aca="false">K1548+L1548</f>
        <v>1017</v>
      </c>
    </row>
    <row r="1549" customFormat="false" ht="45" hidden="false" customHeight="true" outlineLevel="0" collapsed="false">
      <c r="A1549" s="45" t="s">
        <v>253</v>
      </c>
      <c r="B1549" s="54"/>
      <c r="C1549" s="41" t="s">
        <v>196</v>
      </c>
      <c r="D1549" s="41" t="s">
        <v>196</v>
      </c>
      <c r="E1549" s="41" t="s">
        <v>789</v>
      </c>
      <c r="F1549" s="41" t="s">
        <v>254</v>
      </c>
      <c r="G1549" s="47"/>
      <c r="H1549" s="47"/>
      <c r="I1549" s="59"/>
      <c r="J1549" s="43"/>
      <c r="K1549" s="49"/>
      <c r="L1549" s="44" t="n">
        <f aca="false">L1550</f>
        <v>226200.6</v>
      </c>
      <c r="M1549" s="37" t="n">
        <f aca="false">M1550</f>
        <v>226200.6</v>
      </c>
    </row>
    <row r="1550" customFormat="false" ht="57" hidden="false" customHeight="true" outlineLevel="0" collapsed="false">
      <c r="A1550" s="45" t="s">
        <v>255</v>
      </c>
      <c r="B1550" s="54"/>
      <c r="C1550" s="41" t="s">
        <v>196</v>
      </c>
      <c r="D1550" s="41" t="s">
        <v>196</v>
      </c>
      <c r="E1550" s="41" t="s">
        <v>789</v>
      </c>
      <c r="F1550" s="41" t="s">
        <v>256</v>
      </c>
      <c r="G1550" s="47"/>
      <c r="H1550" s="47"/>
      <c r="I1550" s="59"/>
      <c r="J1550" s="43"/>
      <c r="K1550" s="49"/>
      <c r="L1550" s="44" t="n">
        <v>226200.6</v>
      </c>
      <c r="M1550" s="37" t="n">
        <f aca="false">L1550</f>
        <v>226200.6</v>
      </c>
    </row>
    <row r="1551" customFormat="false" ht="15" hidden="false" customHeight="false" outlineLevel="0" collapsed="false">
      <c r="A1551" s="40" t="s">
        <v>161</v>
      </c>
      <c r="B1551" s="40"/>
      <c r="C1551" s="41" t="s">
        <v>196</v>
      </c>
      <c r="D1551" s="41" t="s">
        <v>196</v>
      </c>
      <c r="E1551" s="41" t="s">
        <v>789</v>
      </c>
      <c r="F1551" s="41" t="s">
        <v>162</v>
      </c>
      <c r="G1551" s="47" t="n">
        <f aca="false">G1552</f>
        <v>33672.8</v>
      </c>
      <c r="H1551" s="47" t="n">
        <f aca="false">H1552</f>
        <v>222626.3</v>
      </c>
      <c r="I1551" s="47" t="n">
        <f aca="false">I1552</f>
        <v>256299.1</v>
      </c>
      <c r="J1551" s="47" t="n">
        <f aca="false">J1552</f>
        <v>183</v>
      </c>
      <c r="K1551" s="47" t="n">
        <f aca="false">K1552</f>
        <v>256482.1</v>
      </c>
      <c r="L1551" s="47" t="n">
        <f aca="false">L1552</f>
        <v>-117902.2</v>
      </c>
      <c r="M1551" s="37" t="n">
        <f aca="false">K1551+L1551</f>
        <v>138579.9</v>
      </c>
    </row>
    <row r="1552" customFormat="false" ht="25.5" hidden="false" customHeight="false" outlineLevel="0" collapsed="false">
      <c r="A1552" s="40" t="s">
        <v>165</v>
      </c>
      <c r="B1552" s="40"/>
      <c r="C1552" s="41" t="s">
        <v>196</v>
      </c>
      <c r="D1552" s="41" t="s">
        <v>196</v>
      </c>
      <c r="E1552" s="41" t="s">
        <v>789</v>
      </c>
      <c r="F1552" s="41" t="s">
        <v>166</v>
      </c>
      <c r="G1552" s="47" t="n">
        <f aca="false">'Ведомственная '!G642</f>
        <v>33672.8</v>
      </c>
      <c r="H1552" s="47" t="n">
        <f aca="false">'Ведомственная '!H642</f>
        <v>222626.3</v>
      </c>
      <c r="I1552" s="48" t="n">
        <f aca="false">G1552+H1552</f>
        <v>256299.1</v>
      </c>
      <c r="J1552" s="37" t="n">
        <v>183</v>
      </c>
      <c r="K1552" s="49" t="n">
        <f aca="false">I1552+J1552</f>
        <v>256482.1</v>
      </c>
      <c r="L1552" s="44" t="n">
        <v>-117902.2</v>
      </c>
      <c r="M1552" s="37" t="n">
        <f aca="false">K1552+L1552</f>
        <v>138579.9</v>
      </c>
    </row>
    <row r="1553" customFormat="false" ht="15" hidden="false" customHeight="false" outlineLevel="0" collapsed="false">
      <c r="A1553" s="45" t="s">
        <v>234</v>
      </c>
      <c r="B1553" s="45"/>
      <c r="C1553" s="41" t="s">
        <v>196</v>
      </c>
      <c r="D1553" s="41" t="s">
        <v>196</v>
      </c>
      <c r="E1553" s="41" t="s">
        <v>789</v>
      </c>
      <c r="F1553" s="41" t="s">
        <v>235</v>
      </c>
      <c r="G1553" s="47" t="n">
        <f aca="false">G1554</f>
        <v>27</v>
      </c>
      <c r="H1553" s="47" t="n">
        <f aca="false">H1554</f>
        <v>635.4</v>
      </c>
      <c r="I1553" s="47" t="n">
        <f aca="false">I1554</f>
        <v>662.4</v>
      </c>
      <c r="J1553" s="47" t="n">
        <f aca="false">J1554</f>
        <v>33</v>
      </c>
      <c r="K1553" s="47" t="n">
        <f aca="false">K1554</f>
        <v>695.4</v>
      </c>
      <c r="L1553" s="47" t="n">
        <f aca="false">L1554</f>
        <v>-369.8</v>
      </c>
      <c r="M1553" s="37" t="n">
        <f aca="false">K1553+L1553</f>
        <v>325.6</v>
      </c>
    </row>
    <row r="1554" customFormat="false" ht="25.5" hidden="false" customHeight="false" outlineLevel="0" collapsed="false">
      <c r="A1554" s="45" t="s">
        <v>236</v>
      </c>
      <c r="B1554" s="45"/>
      <c r="C1554" s="41" t="s">
        <v>196</v>
      </c>
      <c r="D1554" s="41" t="s">
        <v>196</v>
      </c>
      <c r="E1554" s="41" t="s">
        <v>789</v>
      </c>
      <c r="F1554" s="41" t="s">
        <v>237</v>
      </c>
      <c r="G1554" s="47" t="n">
        <f aca="false">'Ведомственная '!G644</f>
        <v>27</v>
      </c>
      <c r="H1554" s="47" t="n">
        <f aca="false">'Ведомственная '!H644</f>
        <v>635.4</v>
      </c>
      <c r="I1554" s="48" t="n">
        <f aca="false">G1554+H1554</f>
        <v>662.4</v>
      </c>
      <c r="J1554" s="37" t="n">
        <v>33</v>
      </c>
      <c r="K1554" s="49" t="n">
        <f aca="false">I1554+J1554</f>
        <v>695.4</v>
      </c>
      <c r="L1554" s="44" t="n">
        <v>-369.8</v>
      </c>
      <c r="M1554" s="37" t="n">
        <f aca="false">K1554+L1554</f>
        <v>325.6</v>
      </c>
    </row>
    <row r="1555" customFormat="false" ht="18" hidden="false" customHeight="true" outlineLevel="0" collapsed="false">
      <c r="A1555" s="34" t="s">
        <v>790</v>
      </c>
      <c r="B1555" s="34"/>
      <c r="C1555" s="35" t="s">
        <v>213</v>
      </c>
      <c r="D1555" s="35"/>
      <c r="E1555" s="35"/>
      <c r="F1555" s="35"/>
      <c r="G1555" s="36" t="n">
        <f aca="false">G1556+G1564+G1599+G1807+G1850</f>
        <v>6067100.5</v>
      </c>
      <c r="H1555" s="36" t="n">
        <f aca="false">H1556+H1564+H1599+H1807+H1850</f>
        <v>675900.1</v>
      </c>
      <c r="I1555" s="36" t="n">
        <f aca="false">I1556+I1564+I1599+I1807+I1850</f>
        <v>6743000.6</v>
      </c>
      <c r="J1555" s="36" t="n">
        <f aca="false">J1556+J1564+J1599+J1807+J1850</f>
        <v>354456.6</v>
      </c>
      <c r="K1555" s="36" t="n">
        <f aca="false">K1556+K1564+K1599+K1807+K1850</f>
        <v>7097457.2</v>
      </c>
      <c r="L1555" s="36" t="n">
        <f aca="false">L1556+L1564+L1599+L1807+L1850</f>
        <v>778003.8</v>
      </c>
      <c r="M1555" s="39" t="n">
        <f aca="false">K1555+L1555</f>
        <v>7875461</v>
      </c>
    </row>
    <row r="1556" customFormat="false" ht="15" hidden="false" customHeight="false" outlineLevel="0" collapsed="false">
      <c r="A1556" s="45" t="s">
        <v>791</v>
      </c>
      <c r="B1556" s="45"/>
      <c r="C1556" s="41" t="s">
        <v>213</v>
      </c>
      <c r="D1556" s="41" t="s">
        <v>23</v>
      </c>
      <c r="E1556" s="41"/>
      <c r="F1556" s="41"/>
      <c r="G1556" s="47" t="n">
        <f aca="false">G1557</f>
        <v>51952.5</v>
      </c>
      <c r="H1556" s="47" t="n">
        <f aca="false">H1557</f>
        <v>0</v>
      </c>
      <c r="I1556" s="47" t="n">
        <f aca="false">I1557</f>
        <v>51952.5</v>
      </c>
      <c r="J1556" s="47" t="n">
        <f aca="false">J1557</f>
        <v>0</v>
      </c>
      <c r="K1556" s="47" t="n">
        <f aca="false">K1557</f>
        <v>51952.5</v>
      </c>
      <c r="L1556" s="44"/>
      <c r="M1556" s="37" t="n">
        <f aca="false">K1556+L1556</f>
        <v>51952.5</v>
      </c>
    </row>
    <row r="1557" customFormat="false" ht="25.5" hidden="false" customHeight="false" outlineLevel="0" collapsed="false">
      <c r="A1557" s="45" t="s">
        <v>792</v>
      </c>
      <c r="B1557" s="45"/>
      <c r="C1557" s="41" t="s">
        <v>213</v>
      </c>
      <c r="D1557" s="41" t="s">
        <v>23</v>
      </c>
      <c r="E1557" s="41" t="s">
        <v>793</v>
      </c>
      <c r="F1557" s="41"/>
      <c r="G1557" s="47" t="n">
        <f aca="false">G1558+G1561</f>
        <v>51952.5</v>
      </c>
      <c r="H1557" s="47" t="n">
        <f aca="false">H1558+H1561</f>
        <v>0</v>
      </c>
      <c r="I1557" s="47" t="n">
        <f aca="false">I1558+I1561</f>
        <v>51952.5</v>
      </c>
      <c r="J1557" s="47" t="n">
        <f aca="false">J1558+J1561</f>
        <v>0</v>
      </c>
      <c r="K1557" s="47" t="n">
        <f aca="false">K1558+K1561</f>
        <v>51952.5</v>
      </c>
      <c r="L1557" s="44"/>
      <c r="M1557" s="37" t="n">
        <f aca="false">K1557+L1557</f>
        <v>51952.5</v>
      </c>
    </row>
    <row r="1558" customFormat="false" ht="15" hidden="false" customHeight="false" outlineLevel="0" collapsed="false">
      <c r="A1558" s="45" t="s">
        <v>794</v>
      </c>
      <c r="B1558" s="45"/>
      <c r="C1558" s="41" t="s">
        <v>213</v>
      </c>
      <c r="D1558" s="41" t="s">
        <v>23</v>
      </c>
      <c r="E1558" s="41" t="s">
        <v>795</v>
      </c>
      <c r="F1558" s="41"/>
      <c r="G1558" s="47" t="n">
        <f aca="false">G1559</f>
        <v>23969.7</v>
      </c>
      <c r="H1558" s="47" t="n">
        <f aca="false">H1559</f>
        <v>0</v>
      </c>
      <c r="I1558" s="47" t="n">
        <f aca="false">I1559</f>
        <v>23969.7</v>
      </c>
      <c r="J1558" s="47" t="n">
        <f aca="false">J1559</f>
        <v>0</v>
      </c>
      <c r="K1558" s="47" t="n">
        <f aca="false">K1559</f>
        <v>23969.7</v>
      </c>
      <c r="L1558" s="44"/>
      <c r="M1558" s="37" t="n">
        <f aca="false">K1558+L1558</f>
        <v>23969.7</v>
      </c>
    </row>
    <row r="1559" customFormat="false" ht="27" hidden="false" customHeight="true" outlineLevel="0" collapsed="false">
      <c r="A1559" s="45" t="s">
        <v>129</v>
      </c>
      <c r="B1559" s="45"/>
      <c r="C1559" s="41" t="s">
        <v>213</v>
      </c>
      <c r="D1559" s="41" t="s">
        <v>23</v>
      </c>
      <c r="E1559" s="41" t="s">
        <v>795</v>
      </c>
      <c r="F1559" s="41" t="s">
        <v>130</v>
      </c>
      <c r="G1559" s="47" t="n">
        <f aca="false">G1560</f>
        <v>23969.7</v>
      </c>
      <c r="H1559" s="47" t="n">
        <f aca="false">H1560</f>
        <v>0</v>
      </c>
      <c r="I1559" s="47" t="n">
        <f aca="false">I1560</f>
        <v>23969.7</v>
      </c>
      <c r="J1559" s="47" t="n">
        <f aca="false">J1560</f>
        <v>0</v>
      </c>
      <c r="K1559" s="47" t="n">
        <f aca="false">K1560</f>
        <v>23969.7</v>
      </c>
      <c r="L1559" s="44"/>
      <c r="M1559" s="37" t="n">
        <f aca="false">K1559+L1559</f>
        <v>23969.7</v>
      </c>
    </row>
    <row r="1560" customFormat="false" ht="39.75" hidden="false" customHeight="true" outlineLevel="0" collapsed="false">
      <c r="A1560" s="45" t="s">
        <v>131</v>
      </c>
      <c r="B1560" s="45"/>
      <c r="C1560" s="41" t="s">
        <v>213</v>
      </c>
      <c r="D1560" s="41" t="s">
        <v>23</v>
      </c>
      <c r="E1560" s="41" t="s">
        <v>795</v>
      </c>
      <c r="F1560" s="41" t="s">
        <v>132</v>
      </c>
      <c r="G1560" s="47" t="n">
        <f aca="false">'Ведомственная '!G1151</f>
        <v>23969.7</v>
      </c>
      <c r="H1560" s="47" t="n">
        <f aca="false">'Ведомственная '!H1151</f>
        <v>0</v>
      </c>
      <c r="I1560" s="48" t="n">
        <f aca="false">G1560+H1560</f>
        <v>23969.7</v>
      </c>
      <c r="J1560" s="37"/>
      <c r="K1560" s="49" t="n">
        <f aca="false">I1560+J1560</f>
        <v>23969.7</v>
      </c>
      <c r="L1560" s="44"/>
      <c r="M1560" s="37" t="n">
        <f aca="false">K1560+L1560</f>
        <v>23969.7</v>
      </c>
    </row>
    <row r="1561" customFormat="false" ht="51" hidden="false" customHeight="false" outlineLevel="0" collapsed="false">
      <c r="A1561" s="45" t="s">
        <v>796</v>
      </c>
      <c r="B1561" s="45"/>
      <c r="C1561" s="41" t="s">
        <v>213</v>
      </c>
      <c r="D1561" s="41" t="s">
        <v>23</v>
      </c>
      <c r="E1561" s="41" t="s">
        <v>797</v>
      </c>
      <c r="F1561" s="41"/>
      <c r="G1561" s="47" t="n">
        <f aca="false">G1562</f>
        <v>27982.8</v>
      </c>
      <c r="H1561" s="47" t="n">
        <f aca="false">H1562</f>
        <v>0</v>
      </c>
      <c r="I1561" s="47" t="n">
        <f aca="false">I1562</f>
        <v>27982.8</v>
      </c>
      <c r="J1561" s="47" t="n">
        <f aca="false">J1562</f>
        <v>0</v>
      </c>
      <c r="K1561" s="47" t="n">
        <f aca="false">K1562</f>
        <v>27982.8</v>
      </c>
      <c r="L1561" s="44"/>
      <c r="M1561" s="37" t="n">
        <f aca="false">K1561+L1561</f>
        <v>27982.8</v>
      </c>
    </row>
    <row r="1562" customFormat="false" ht="27" hidden="false" customHeight="true" outlineLevel="0" collapsed="false">
      <c r="A1562" s="45" t="s">
        <v>798</v>
      </c>
      <c r="B1562" s="45"/>
      <c r="C1562" s="41" t="s">
        <v>213</v>
      </c>
      <c r="D1562" s="41" t="s">
        <v>23</v>
      </c>
      <c r="E1562" s="41" t="s">
        <v>797</v>
      </c>
      <c r="F1562" s="41" t="s">
        <v>799</v>
      </c>
      <c r="G1562" s="47" t="n">
        <f aca="false">G1563</f>
        <v>27982.8</v>
      </c>
      <c r="H1562" s="47" t="n">
        <f aca="false">H1563</f>
        <v>0</v>
      </c>
      <c r="I1562" s="47" t="n">
        <f aca="false">I1563</f>
        <v>27982.8</v>
      </c>
      <c r="J1562" s="47" t="n">
        <f aca="false">J1563</f>
        <v>0</v>
      </c>
      <c r="K1562" s="47" t="n">
        <f aca="false">K1563</f>
        <v>27982.8</v>
      </c>
      <c r="L1562" s="44"/>
      <c r="M1562" s="37" t="n">
        <f aca="false">K1562+L1562</f>
        <v>27982.8</v>
      </c>
    </row>
    <row r="1563" customFormat="false" ht="27" hidden="false" customHeight="true" outlineLevel="0" collapsed="false">
      <c r="A1563" s="45" t="s">
        <v>800</v>
      </c>
      <c r="B1563" s="45"/>
      <c r="C1563" s="41" t="s">
        <v>213</v>
      </c>
      <c r="D1563" s="41" t="s">
        <v>23</v>
      </c>
      <c r="E1563" s="41" t="s">
        <v>797</v>
      </c>
      <c r="F1563" s="41" t="s">
        <v>801</v>
      </c>
      <c r="G1563" s="47" t="n">
        <f aca="false">'Ведомственная '!G1154</f>
        <v>27982.8</v>
      </c>
      <c r="H1563" s="47" t="n">
        <f aca="false">'Ведомственная '!H1154</f>
        <v>0</v>
      </c>
      <c r="I1563" s="48" t="n">
        <f aca="false">G1563+H1563</f>
        <v>27982.8</v>
      </c>
      <c r="J1563" s="37"/>
      <c r="K1563" s="49" t="n">
        <f aca="false">I1563+J1563</f>
        <v>27982.8</v>
      </c>
      <c r="L1563" s="44"/>
      <c r="M1563" s="37" t="n">
        <f aca="false">K1563+L1563</f>
        <v>27982.8</v>
      </c>
    </row>
    <row r="1564" customFormat="false" ht="15" hidden="false" customHeight="false" outlineLevel="0" collapsed="false">
      <c r="A1564" s="45" t="s">
        <v>802</v>
      </c>
      <c r="B1564" s="45"/>
      <c r="C1564" s="41" t="s">
        <v>213</v>
      </c>
      <c r="D1564" s="41" t="s">
        <v>25</v>
      </c>
      <c r="E1564" s="41"/>
      <c r="F1564" s="41"/>
      <c r="G1564" s="47" t="n">
        <f aca="false">G1572+G1580</f>
        <v>1337541.3</v>
      </c>
      <c r="H1564" s="47" t="n">
        <f aca="false">H1572+H1580+H1566</f>
        <v>11560</v>
      </c>
      <c r="I1564" s="47" t="n">
        <f aca="false">I1572+I1580+I1566</f>
        <v>1349101.3</v>
      </c>
      <c r="J1564" s="47" t="n">
        <f aca="false">J1572+J1580+J1566</f>
        <v>22106.8</v>
      </c>
      <c r="K1564" s="47" t="n">
        <f aca="false">K1572+K1580+K1565</f>
        <v>1371208.1</v>
      </c>
      <c r="L1564" s="47" t="n">
        <f aca="false">L1572+L1580+L1565</f>
        <v>15790.3</v>
      </c>
      <c r="M1564" s="37" t="n">
        <f aca="false">K1564+L1564</f>
        <v>1386998.4</v>
      </c>
    </row>
    <row r="1565" customFormat="false" ht="15" hidden="false" customHeight="false" outlineLevel="0" collapsed="false">
      <c r="A1565" s="45" t="s">
        <v>102</v>
      </c>
      <c r="B1565" s="45"/>
      <c r="C1565" s="41" t="s">
        <v>213</v>
      </c>
      <c r="D1565" s="41" t="s">
        <v>25</v>
      </c>
      <c r="E1565" s="41" t="s">
        <v>104</v>
      </c>
      <c r="F1565" s="41"/>
      <c r="G1565" s="47"/>
      <c r="H1565" s="47"/>
      <c r="I1565" s="47"/>
      <c r="J1565" s="47"/>
      <c r="K1565" s="47" t="n">
        <f aca="false">K1566</f>
        <v>11560</v>
      </c>
      <c r="L1565" s="50" t="n">
        <f aca="false">L1566+L1569</f>
        <v>2578</v>
      </c>
      <c r="M1565" s="37" t="n">
        <f aca="false">K1565+L1565</f>
        <v>14138</v>
      </c>
    </row>
    <row r="1566" customFormat="false" ht="25.5" hidden="false" customHeight="false" outlineLevel="0" collapsed="false">
      <c r="A1566" s="51" t="s">
        <v>803</v>
      </c>
      <c r="B1566" s="45"/>
      <c r="C1566" s="41" t="s">
        <v>213</v>
      </c>
      <c r="D1566" s="41" t="s">
        <v>25</v>
      </c>
      <c r="E1566" s="41" t="s">
        <v>804</v>
      </c>
      <c r="F1566" s="41"/>
      <c r="G1566" s="47"/>
      <c r="H1566" s="47" t="n">
        <f aca="false">H1567</f>
        <v>11560</v>
      </c>
      <c r="I1566" s="47" t="n">
        <f aca="false">I1567</f>
        <v>11560</v>
      </c>
      <c r="J1566" s="47" t="n">
        <f aca="false">J1567</f>
        <v>0</v>
      </c>
      <c r="K1566" s="47" t="n">
        <f aca="false">K1567</f>
        <v>11560</v>
      </c>
      <c r="L1566" s="44"/>
      <c r="M1566" s="37" t="n">
        <f aca="false">K1566+L1566</f>
        <v>11560</v>
      </c>
    </row>
    <row r="1567" customFormat="false" ht="15" hidden="false" customHeight="false" outlineLevel="0" collapsed="false">
      <c r="A1567" s="51" t="s">
        <v>234</v>
      </c>
      <c r="B1567" s="45"/>
      <c r="C1567" s="41" t="s">
        <v>213</v>
      </c>
      <c r="D1567" s="41" t="s">
        <v>25</v>
      </c>
      <c r="E1567" s="41" t="s">
        <v>804</v>
      </c>
      <c r="F1567" s="41" t="s">
        <v>235</v>
      </c>
      <c r="G1567" s="47"/>
      <c r="H1567" s="47" t="n">
        <f aca="false">H1568</f>
        <v>11560</v>
      </c>
      <c r="I1567" s="47" t="n">
        <f aca="false">I1568</f>
        <v>11560</v>
      </c>
      <c r="J1567" s="47" t="n">
        <f aca="false">J1568</f>
        <v>0</v>
      </c>
      <c r="K1567" s="47" t="n">
        <f aca="false">K1568</f>
        <v>11560</v>
      </c>
      <c r="L1567" s="44"/>
      <c r="M1567" s="37" t="n">
        <f aca="false">K1567+L1567</f>
        <v>11560</v>
      </c>
    </row>
    <row r="1568" customFormat="false" ht="25.5" hidden="false" customHeight="false" outlineLevel="0" collapsed="false">
      <c r="A1568" s="51" t="s">
        <v>236</v>
      </c>
      <c r="B1568" s="45"/>
      <c r="C1568" s="41" t="s">
        <v>213</v>
      </c>
      <c r="D1568" s="41" t="s">
        <v>25</v>
      </c>
      <c r="E1568" s="41" t="s">
        <v>804</v>
      </c>
      <c r="F1568" s="41" t="s">
        <v>237</v>
      </c>
      <c r="G1568" s="47"/>
      <c r="H1568" s="47" t="n">
        <f aca="false">'Ведомственная '!H1159</f>
        <v>11560</v>
      </c>
      <c r="I1568" s="48" t="n">
        <f aca="false">G1568+H1568</f>
        <v>11560</v>
      </c>
      <c r="J1568" s="37"/>
      <c r="K1568" s="49" t="n">
        <f aca="false">I1568+J1568</f>
        <v>11560</v>
      </c>
      <c r="L1568" s="44"/>
      <c r="M1568" s="37" t="n">
        <f aca="false">K1568+L1568</f>
        <v>11560</v>
      </c>
    </row>
    <row r="1569" customFormat="false" ht="38.25" hidden="false" customHeight="false" outlineLevel="0" collapsed="false">
      <c r="A1569" s="45" t="s">
        <v>105</v>
      </c>
      <c r="B1569" s="45"/>
      <c r="C1569" s="41" t="s">
        <v>213</v>
      </c>
      <c r="D1569" s="41" t="s">
        <v>25</v>
      </c>
      <c r="E1569" s="41" t="s">
        <v>106</v>
      </c>
      <c r="F1569" s="41"/>
      <c r="G1569" s="47"/>
      <c r="H1569" s="47"/>
      <c r="I1569" s="59"/>
      <c r="J1569" s="43"/>
      <c r="K1569" s="49"/>
      <c r="L1569" s="50" t="n">
        <f aca="false">L1570</f>
        <v>2578</v>
      </c>
      <c r="M1569" s="50" t="n">
        <f aca="false">M1570</f>
        <v>2578</v>
      </c>
    </row>
    <row r="1570" customFormat="false" ht="15" hidden="false" customHeight="false" outlineLevel="0" collapsed="false">
      <c r="A1570" s="45" t="s">
        <v>161</v>
      </c>
      <c r="B1570" s="45"/>
      <c r="C1570" s="41" t="s">
        <v>213</v>
      </c>
      <c r="D1570" s="41" t="s">
        <v>25</v>
      </c>
      <c r="E1570" s="41" t="s">
        <v>106</v>
      </c>
      <c r="F1570" s="41" t="s">
        <v>162</v>
      </c>
      <c r="G1570" s="47"/>
      <c r="H1570" s="47"/>
      <c r="I1570" s="59"/>
      <c r="J1570" s="43"/>
      <c r="K1570" s="49"/>
      <c r="L1570" s="50" t="n">
        <f aca="false">L1571</f>
        <v>2578</v>
      </c>
      <c r="M1570" s="50" t="n">
        <f aca="false">M1571</f>
        <v>2578</v>
      </c>
    </row>
    <row r="1571" customFormat="false" ht="25.5" hidden="false" customHeight="false" outlineLevel="0" collapsed="false">
      <c r="A1571" s="45" t="s">
        <v>165</v>
      </c>
      <c r="B1571" s="45"/>
      <c r="C1571" s="41" t="s">
        <v>213</v>
      </c>
      <c r="D1571" s="41" t="s">
        <v>25</v>
      </c>
      <c r="E1571" s="41" t="s">
        <v>106</v>
      </c>
      <c r="F1571" s="41" t="s">
        <v>166</v>
      </c>
      <c r="G1571" s="47"/>
      <c r="H1571" s="47"/>
      <c r="I1571" s="59"/>
      <c r="J1571" s="43"/>
      <c r="K1571" s="49"/>
      <c r="L1571" s="50" t="n">
        <v>2578</v>
      </c>
      <c r="M1571" s="37" t="n">
        <f aca="false">L1571</f>
        <v>2578</v>
      </c>
    </row>
    <row r="1572" customFormat="false" ht="15" hidden="false" customHeight="false" outlineLevel="0" collapsed="false">
      <c r="A1572" s="45" t="s">
        <v>805</v>
      </c>
      <c r="B1572" s="45"/>
      <c r="C1572" s="41" t="s">
        <v>213</v>
      </c>
      <c r="D1572" s="41" t="s">
        <v>25</v>
      </c>
      <c r="E1572" s="41" t="s">
        <v>806</v>
      </c>
      <c r="F1572" s="41"/>
      <c r="G1572" s="47" t="n">
        <f aca="false">G1573</f>
        <v>461558.3</v>
      </c>
      <c r="H1572" s="47" t="n">
        <f aca="false">H1573</f>
        <v>500</v>
      </c>
      <c r="I1572" s="47" t="n">
        <f aca="false">I1573</f>
        <v>462058.3</v>
      </c>
      <c r="J1572" s="47" t="n">
        <f aca="false">J1573</f>
        <v>22087</v>
      </c>
      <c r="K1572" s="47" t="n">
        <f aca="false">K1573</f>
        <v>484145.3</v>
      </c>
      <c r="L1572" s="47" t="n">
        <f aca="false">L1573</f>
        <v>1116.1</v>
      </c>
      <c r="M1572" s="37" t="n">
        <f aca="false">K1572+L1572</f>
        <v>485261.4</v>
      </c>
    </row>
    <row r="1573" customFormat="false" ht="25.5" hidden="false" customHeight="false" outlineLevel="0" collapsed="false">
      <c r="A1573" s="45" t="s">
        <v>159</v>
      </c>
      <c r="B1573" s="45"/>
      <c r="C1573" s="41" t="s">
        <v>213</v>
      </c>
      <c r="D1573" s="41" t="s">
        <v>25</v>
      </c>
      <c r="E1573" s="41" t="s">
        <v>807</v>
      </c>
      <c r="F1573" s="41"/>
      <c r="G1573" s="47" t="n">
        <f aca="false">G1574+G1577</f>
        <v>461558.3</v>
      </c>
      <c r="H1573" s="47" t="n">
        <f aca="false">H1574+H1577</f>
        <v>500</v>
      </c>
      <c r="I1573" s="47" t="n">
        <f aca="false">I1574+I1577</f>
        <v>462058.3</v>
      </c>
      <c r="J1573" s="47" t="n">
        <f aca="false">J1574+J1577</f>
        <v>22087</v>
      </c>
      <c r="K1573" s="47" t="n">
        <f aca="false">K1574+K1577</f>
        <v>484145.3</v>
      </c>
      <c r="L1573" s="47" t="n">
        <f aca="false">L1574+L1577</f>
        <v>1116.1</v>
      </c>
      <c r="M1573" s="37" t="n">
        <f aca="false">K1573+L1573</f>
        <v>485261.4</v>
      </c>
    </row>
    <row r="1574" customFormat="false" ht="15" hidden="false" customHeight="false" outlineLevel="0" collapsed="false">
      <c r="A1574" s="45" t="s">
        <v>161</v>
      </c>
      <c r="B1574" s="45"/>
      <c r="C1574" s="41" t="s">
        <v>213</v>
      </c>
      <c r="D1574" s="41" t="s">
        <v>25</v>
      </c>
      <c r="E1574" s="41" t="s">
        <v>807</v>
      </c>
      <c r="F1574" s="41" t="s">
        <v>162</v>
      </c>
      <c r="G1574" s="47" t="n">
        <f aca="false">G1575</f>
        <v>172764</v>
      </c>
      <c r="H1574" s="47" t="n">
        <f aca="false">H1575</f>
        <v>0</v>
      </c>
      <c r="I1574" s="47" t="n">
        <f aca="false">I1575</f>
        <v>172764</v>
      </c>
      <c r="J1574" s="37" t="n">
        <f aca="false">J1575+J1576</f>
        <v>13552.1</v>
      </c>
      <c r="K1574" s="43" t="n">
        <f aca="false">K1575+K1576</f>
        <v>186316.1</v>
      </c>
      <c r="L1574" s="43" t="n">
        <f aca="false">L1575+L1576</f>
        <v>12310.3</v>
      </c>
      <c r="M1574" s="37" t="n">
        <f aca="false">K1574+L1574</f>
        <v>198626.4</v>
      </c>
    </row>
    <row r="1575" customFormat="false" ht="51" hidden="false" customHeight="false" outlineLevel="0" collapsed="false">
      <c r="A1575" s="40" t="s">
        <v>163</v>
      </c>
      <c r="B1575" s="40"/>
      <c r="C1575" s="41" t="s">
        <v>213</v>
      </c>
      <c r="D1575" s="41" t="s">
        <v>25</v>
      </c>
      <c r="E1575" s="41" t="s">
        <v>807</v>
      </c>
      <c r="F1575" s="41" t="s">
        <v>164</v>
      </c>
      <c r="G1575" s="47" t="n">
        <f aca="false">'Ведомственная '!G1166</f>
        <v>172764</v>
      </c>
      <c r="H1575" s="47" t="n">
        <f aca="false">'Ведомственная '!H1166</f>
        <v>0</v>
      </c>
      <c r="I1575" s="48" t="n">
        <f aca="false">G1575+H1575</f>
        <v>172764</v>
      </c>
      <c r="J1575" s="37" t="n">
        <v>9382.1</v>
      </c>
      <c r="K1575" s="49" t="n">
        <f aca="false">I1575+J1575</f>
        <v>182146.1</v>
      </c>
      <c r="L1575" s="44" t="n">
        <v>9552.7</v>
      </c>
      <c r="M1575" s="37" t="n">
        <f aca="false">K1575+L1575</f>
        <v>191698.8</v>
      </c>
    </row>
    <row r="1576" customFormat="false" ht="25.5" hidden="false" customHeight="false" outlineLevel="0" collapsed="false">
      <c r="A1576" s="58" t="s">
        <v>165</v>
      </c>
      <c r="B1576" s="40"/>
      <c r="C1576" s="41" t="s">
        <v>213</v>
      </c>
      <c r="D1576" s="41" t="s">
        <v>25</v>
      </c>
      <c r="E1576" s="41" t="s">
        <v>807</v>
      </c>
      <c r="F1576" s="41" t="s">
        <v>166</v>
      </c>
      <c r="G1576" s="47"/>
      <c r="H1576" s="47"/>
      <c r="I1576" s="48"/>
      <c r="J1576" s="37" t="n">
        <v>4170</v>
      </c>
      <c r="K1576" s="49" t="n">
        <f aca="false">I1576+J1576</f>
        <v>4170</v>
      </c>
      <c r="L1576" s="44" t="n">
        <v>2757.6</v>
      </c>
      <c r="M1576" s="37" t="n">
        <f aca="false">K1576+L1576</f>
        <v>6927.6</v>
      </c>
    </row>
    <row r="1577" customFormat="false" ht="15" hidden="false" customHeight="false" outlineLevel="0" collapsed="false">
      <c r="A1577" s="45" t="s">
        <v>234</v>
      </c>
      <c r="B1577" s="45"/>
      <c r="C1577" s="41" t="s">
        <v>213</v>
      </c>
      <c r="D1577" s="41" t="s">
        <v>25</v>
      </c>
      <c r="E1577" s="41" t="s">
        <v>807</v>
      </c>
      <c r="F1577" s="41" t="s">
        <v>235</v>
      </c>
      <c r="G1577" s="47" t="n">
        <f aca="false">G1578+G1579</f>
        <v>288794.3</v>
      </c>
      <c r="H1577" s="47" t="n">
        <f aca="false">H1578+H1579</f>
        <v>500</v>
      </c>
      <c r="I1577" s="47" t="n">
        <f aca="false">I1578+I1579</f>
        <v>289294.3</v>
      </c>
      <c r="J1577" s="47" t="n">
        <f aca="false">J1578+J1579</f>
        <v>8534.9</v>
      </c>
      <c r="K1577" s="47" t="n">
        <f aca="false">K1578+K1579</f>
        <v>297829.2</v>
      </c>
      <c r="L1577" s="47" t="n">
        <f aca="false">L1578+L1579</f>
        <v>-11194.2</v>
      </c>
      <c r="M1577" s="37" t="n">
        <f aca="false">K1577+L1577</f>
        <v>286635</v>
      </c>
    </row>
    <row r="1578" customFormat="false" ht="60.6" hidden="false" customHeight="true" outlineLevel="0" collapsed="false">
      <c r="A1578" s="45" t="s">
        <v>368</v>
      </c>
      <c r="B1578" s="45"/>
      <c r="C1578" s="41" t="s">
        <v>213</v>
      </c>
      <c r="D1578" s="41" t="s">
        <v>25</v>
      </c>
      <c r="E1578" s="41" t="s">
        <v>807</v>
      </c>
      <c r="F1578" s="41" t="s">
        <v>369</v>
      </c>
      <c r="G1578" s="47" t="n">
        <f aca="false">'Ведомственная '!G1169</f>
        <v>288794.3</v>
      </c>
      <c r="H1578" s="47" t="n">
        <f aca="false">'Ведомственная '!H1169</f>
        <v>-3520.4</v>
      </c>
      <c r="I1578" s="48" t="n">
        <f aca="false">G1578+H1578</f>
        <v>285273.9</v>
      </c>
      <c r="J1578" s="37" t="n">
        <v>8534.9</v>
      </c>
      <c r="K1578" s="49" t="n">
        <f aca="false">I1578+J1578</f>
        <v>293808.8</v>
      </c>
      <c r="L1578" s="44" t="n">
        <v>-11194.2</v>
      </c>
      <c r="M1578" s="37" t="n">
        <f aca="false">K1578+L1578</f>
        <v>282614.6</v>
      </c>
    </row>
    <row r="1579" customFormat="false" ht="25.5" hidden="false" customHeight="false" outlineLevel="0" collapsed="false">
      <c r="A1579" s="51" t="s">
        <v>236</v>
      </c>
      <c r="B1579" s="45"/>
      <c r="C1579" s="41" t="s">
        <v>213</v>
      </c>
      <c r="D1579" s="41" t="s">
        <v>25</v>
      </c>
      <c r="E1579" s="41" t="s">
        <v>807</v>
      </c>
      <c r="F1579" s="41" t="s">
        <v>237</v>
      </c>
      <c r="G1579" s="47"/>
      <c r="H1579" s="47" t="n">
        <f aca="false">'Ведомственная '!H1170</f>
        <v>4020.4</v>
      </c>
      <c r="I1579" s="48" t="n">
        <f aca="false">G1579+H1579</f>
        <v>4020.4</v>
      </c>
      <c r="J1579" s="37"/>
      <c r="K1579" s="49" t="n">
        <f aca="false">I1579+J1579</f>
        <v>4020.4</v>
      </c>
      <c r="L1579" s="44"/>
      <c r="M1579" s="37" t="n">
        <f aca="false">K1579+L1579</f>
        <v>4020.4</v>
      </c>
    </row>
    <row r="1580" customFormat="false" ht="25.5" hidden="false" customHeight="false" outlineLevel="0" collapsed="false">
      <c r="A1580" s="45" t="s">
        <v>808</v>
      </c>
      <c r="B1580" s="45"/>
      <c r="C1580" s="41" t="s">
        <v>213</v>
      </c>
      <c r="D1580" s="41" t="s">
        <v>25</v>
      </c>
      <c r="E1580" s="41" t="s">
        <v>809</v>
      </c>
      <c r="F1580" s="41"/>
      <c r="G1580" s="47" t="n">
        <f aca="false">G1581</f>
        <v>875983</v>
      </c>
      <c r="H1580" s="47" t="n">
        <f aca="false">H1581</f>
        <v>-500</v>
      </c>
      <c r="I1580" s="47" t="n">
        <f aca="false">I1581</f>
        <v>875483</v>
      </c>
      <c r="J1580" s="47" t="n">
        <f aca="false">J1581</f>
        <v>19.8</v>
      </c>
      <c r="K1580" s="47" t="n">
        <f aca="false">K1581</f>
        <v>875502.8</v>
      </c>
      <c r="L1580" s="47" t="n">
        <f aca="false">L1581</f>
        <v>12096.2</v>
      </c>
      <c r="M1580" s="37" t="n">
        <f aca="false">K1580+L1580</f>
        <v>887599</v>
      </c>
    </row>
    <row r="1581" customFormat="false" ht="25.5" hidden="false" customHeight="false" outlineLevel="0" collapsed="false">
      <c r="A1581" s="45" t="s">
        <v>159</v>
      </c>
      <c r="B1581" s="45"/>
      <c r="C1581" s="41" t="s">
        <v>213</v>
      </c>
      <c r="D1581" s="41" t="s">
        <v>25</v>
      </c>
      <c r="E1581" s="41" t="s">
        <v>810</v>
      </c>
      <c r="F1581" s="41"/>
      <c r="G1581" s="47" t="n">
        <f aca="false">G1582+G1585+G1588+G1590+G1593+G1596</f>
        <v>875983</v>
      </c>
      <c r="H1581" s="47" t="n">
        <f aca="false">H1582+H1585+H1588+H1590+H1593+H1596</f>
        <v>-500</v>
      </c>
      <c r="I1581" s="47" t="n">
        <f aca="false">I1582+I1585+I1588+I1590+I1593+I1596</f>
        <v>875483</v>
      </c>
      <c r="J1581" s="47" t="n">
        <f aca="false">J1582+J1585+J1588+J1590+J1593+J1596</f>
        <v>19.8</v>
      </c>
      <c r="K1581" s="47" t="n">
        <f aca="false">K1582+K1585+K1588+K1590+K1593+K1596</f>
        <v>875502.8</v>
      </c>
      <c r="L1581" s="47" t="n">
        <f aca="false">L1582+L1585+L1588+L1590+L1593+L1596</f>
        <v>12096.2</v>
      </c>
      <c r="M1581" s="37" t="n">
        <f aca="false">K1581+L1581</f>
        <v>887599</v>
      </c>
    </row>
    <row r="1582" customFormat="false" ht="25.5" hidden="false" customHeight="false" outlineLevel="0" collapsed="false">
      <c r="A1582" s="45" t="s">
        <v>125</v>
      </c>
      <c r="B1582" s="45"/>
      <c r="C1582" s="41" t="s">
        <v>213</v>
      </c>
      <c r="D1582" s="41" t="s">
        <v>25</v>
      </c>
      <c r="E1582" s="41" t="s">
        <v>810</v>
      </c>
      <c r="F1582" s="41" t="s">
        <v>126</v>
      </c>
      <c r="G1582" s="47" t="n">
        <f aca="false">G1583+G1584</f>
        <v>183677.5</v>
      </c>
      <c r="H1582" s="47" t="n">
        <f aca="false">H1583+H1584</f>
        <v>0</v>
      </c>
      <c r="I1582" s="47" t="n">
        <f aca="false">I1583+I1584</f>
        <v>183677.5</v>
      </c>
      <c r="J1582" s="47" t="n">
        <f aca="false">J1583+J1584</f>
        <v>124.8</v>
      </c>
      <c r="K1582" s="47" t="n">
        <f aca="false">K1583+K1584</f>
        <v>183802.3</v>
      </c>
      <c r="L1582" s="47" t="n">
        <f aca="false">L1583+L1584</f>
        <v>245.1</v>
      </c>
      <c r="M1582" s="37" t="n">
        <f aca="false">K1582+L1582</f>
        <v>184047.4</v>
      </c>
    </row>
    <row r="1583" customFormat="false" ht="15" hidden="false" customHeight="false" outlineLevel="0" collapsed="false">
      <c r="A1583" s="45" t="s">
        <v>31</v>
      </c>
      <c r="B1583" s="45"/>
      <c r="C1583" s="41" t="s">
        <v>213</v>
      </c>
      <c r="D1583" s="41" t="s">
        <v>25</v>
      </c>
      <c r="E1583" s="41" t="s">
        <v>810</v>
      </c>
      <c r="F1583" s="41" t="s">
        <v>127</v>
      </c>
      <c r="G1583" s="47" t="n">
        <f aca="false">'Ведомственная '!G1174</f>
        <v>182628.9</v>
      </c>
      <c r="H1583" s="47" t="n">
        <f aca="false">'Ведомственная '!H1174</f>
        <v>0</v>
      </c>
      <c r="I1583" s="48" t="n">
        <f aca="false">G1583+H1583</f>
        <v>182628.9</v>
      </c>
      <c r="J1583" s="37" t="n">
        <v>124.8</v>
      </c>
      <c r="K1583" s="49" t="n">
        <f aca="false">I1583+J1583</f>
        <v>182753.7</v>
      </c>
      <c r="L1583" s="44" t="n">
        <v>65.1</v>
      </c>
      <c r="M1583" s="37" t="n">
        <f aca="false">K1583+L1583</f>
        <v>182818.8</v>
      </c>
    </row>
    <row r="1584" customFormat="false" ht="25.5" hidden="false" customHeight="false" outlineLevel="0" collapsed="false">
      <c r="A1584" s="45" t="s">
        <v>38</v>
      </c>
      <c r="B1584" s="45"/>
      <c r="C1584" s="41" t="s">
        <v>213</v>
      </c>
      <c r="D1584" s="41" t="s">
        <v>25</v>
      </c>
      <c r="E1584" s="41" t="s">
        <v>810</v>
      </c>
      <c r="F1584" s="41" t="s">
        <v>128</v>
      </c>
      <c r="G1584" s="47" t="n">
        <f aca="false">'Ведомственная '!G1175</f>
        <v>1048.6</v>
      </c>
      <c r="H1584" s="47" t="n">
        <f aca="false">'Ведомственная '!H1175</f>
        <v>0</v>
      </c>
      <c r="I1584" s="48" t="n">
        <f aca="false">G1584+H1584</f>
        <v>1048.6</v>
      </c>
      <c r="J1584" s="37"/>
      <c r="K1584" s="49" t="n">
        <f aca="false">I1584+J1584</f>
        <v>1048.6</v>
      </c>
      <c r="L1584" s="50" t="n">
        <v>180</v>
      </c>
      <c r="M1584" s="37" t="n">
        <f aca="false">K1584+L1584</f>
        <v>1228.6</v>
      </c>
    </row>
    <row r="1585" customFormat="false" ht="25.5" hidden="false" customHeight="false" outlineLevel="0" collapsed="false">
      <c r="A1585" s="45" t="s">
        <v>40</v>
      </c>
      <c r="B1585" s="45"/>
      <c r="C1585" s="41" t="s">
        <v>213</v>
      </c>
      <c r="D1585" s="41" t="s">
        <v>25</v>
      </c>
      <c r="E1585" s="41" t="s">
        <v>810</v>
      </c>
      <c r="F1585" s="41" t="s">
        <v>41</v>
      </c>
      <c r="G1585" s="47" t="n">
        <f aca="false">G1586+G1587</f>
        <v>49855.5</v>
      </c>
      <c r="H1585" s="47" t="n">
        <f aca="false">H1586+H1587</f>
        <v>0</v>
      </c>
      <c r="I1585" s="47" t="n">
        <f aca="false">I1586+I1587</f>
        <v>49855.5</v>
      </c>
      <c r="J1585" s="47" t="n">
        <f aca="false">J1586+J1587</f>
        <v>590.4</v>
      </c>
      <c r="K1585" s="47" t="n">
        <f aca="false">K1586+K1587</f>
        <v>50445.9</v>
      </c>
      <c r="L1585" s="47" t="n">
        <f aca="false">L1586+L1587</f>
        <v>2391.9</v>
      </c>
      <c r="M1585" s="37" t="n">
        <f aca="false">K1585+L1585</f>
        <v>52837.8</v>
      </c>
    </row>
    <row r="1586" customFormat="false" ht="30" hidden="false" customHeight="true" outlineLevel="0" collapsed="false">
      <c r="A1586" s="45" t="s">
        <v>42</v>
      </c>
      <c r="B1586" s="45"/>
      <c r="C1586" s="41" t="s">
        <v>213</v>
      </c>
      <c r="D1586" s="41" t="s">
        <v>25</v>
      </c>
      <c r="E1586" s="41" t="s">
        <v>810</v>
      </c>
      <c r="F1586" s="41" t="s">
        <v>43</v>
      </c>
      <c r="G1586" s="47" t="n">
        <f aca="false">'Ведомственная '!G1177</f>
        <v>6563</v>
      </c>
      <c r="H1586" s="47" t="n">
        <f aca="false">'Ведомственная '!H1177</f>
        <v>1300</v>
      </c>
      <c r="I1586" s="48" t="n">
        <f aca="false">G1586+H1586</f>
        <v>7863</v>
      </c>
      <c r="J1586" s="37"/>
      <c r="K1586" s="49" t="n">
        <f aca="false">I1586+J1586</f>
        <v>7863</v>
      </c>
      <c r="L1586" s="44" t="n">
        <v>-906.9</v>
      </c>
      <c r="M1586" s="37" t="n">
        <f aca="false">K1586+L1586</f>
        <v>6956.1</v>
      </c>
    </row>
    <row r="1587" customFormat="false" ht="25.5" hidden="false" customHeight="false" outlineLevel="0" collapsed="false">
      <c r="A1587" s="45" t="s">
        <v>44</v>
      </c>
      <c r="B1587" s="45"/>
      <c r="C1587" s="41" t="s">
        <v>213</v>
      </c>
      <c r="D1587" s="41" t="s">
        <v>25</v>
      </c>
      <c r="E1587" s="41" t="s">
        <v>810</v>
      </c>
      <c r="F1587" s="41" t="s">
        <v>45</v>
      </c>
      <c r="G1587" s="47" t="n">
        <f aca="false">'Ведомственная '!G1178</f>
        <v>43292.5</v>
      </c>
      <c r="H1587" s="47" t="n">
        <f aca="false">'Ведомственная '!H1178</f>
        <v>-1300</v>
      </c>
      <c r="I1587" s="48" t="n">
        <f aca="false">G1587+H1587</f>
        <v>41992.5</v>
      </c>
      <c r="J1587" s="37" t="n">
        <v>590.4</v>
      </c>
      <c r="K1587" s="49" t="n">
        <f aca="false">I1587+J1587</f>
        <v>42582.9</v>
      </c>
      <c r="L1587" s="44" t="n">
        <v>3298.8</v>
      </c>
      <c r="M1587" s="37" t="n">
        <f aca="false">K1587+L1587</f>
        <v>45881.7</v>
      </c>
    </row>
    <row r="1588" customFormat="false" ht="25.5" hidden="false" customHeight="false" outlineLevel="0" collapsed="false">
      <c r="A1588" s="45" t="s">
        <v>129</v>
      </c>
      <c r="B1588" s="45"/>
      <c r="C1588" s="41" t="s">
        <v>213</v>
      </c>
      <c r="D1588" s="41" t="s">
        <v>25</v>
      </c>
      <c r="E1588" s="41" t="s">
        <v>810</v>
      </c>
      <c r="F1588" s="41" t="s">
        <v>130</v>
      </c>
      <c r="G1588" s="47" t="n">
        <f aca="false">G1589</f>
        <v>600</v>
      </c>
      <c r="H1588" s="47" t="n">
        <f aca="false">H1589</f>
        <v>0</v>
      </c>
      <c r="I1588" s="47" t="n">
        <f aca="false">I1589</f>
        <v>600</v>
      </c>
      <c r="J1588" s="47" t="n">
        <f aca="false">J1589</f>
        <v>-150</v>
      </c>
      <c r="K1588" s="47" t="n">
        <f aca="false">K1589</f>
        <v>450</v>
      </c>
      <c r="L1588" s="47" t="n">
        <f aca="false">L1589</f>
        <v>-225</v>
      </c>
      <c r="M1588" s="37" t="n">
        <f aca="false">K1588+L1588</f>
        <v>225</v>
      </c>
    </row>
    <row r="1589" customFormat="false" ht="38.25" hidden="false" customHeight="false" outlineLevel="0" collapsed="false">
      <c r="A1589" s="45" t="s">
        <v>131</v>
      </c>
      <c r="B1589" s="45"/>
      <c r="C1589" s="41" t="s">
        <v>213</v>
      </c>
      <c r="D1589" s="41" t="s">
        <v>25</v>
      </c>
      <c r="E1589" s="41" t="s">
        <v>810</v>
      </c>
      <c r="F1589" s="41" t="s">
        <v>132</v>
      </c>
      <c r="G1589" s="47" t="n">
        <f aca="false">'Ведомственная '!G1180</f>
        <v>600</v>
      </c>
      <c r="H1589" s="47" t="n">
        <f aca="false">'Ведомственная '!H1180</f>
        <v>0</v>
      </c>
      <c r="I1589" s="48" t="n">
        <f aca="false">G1589+H1589</f>
        <v>600</v>
      </c>
      <c r="J1589" s="37" t="n">
        <v>-150</v>
      </c>
      <c r="K1589" s="49" t="n">
        <f aca="false">I1589+J1589</f>
        <v>450</v>
      </c>
      <c r="L1589" s="50" t="n">
        <v>-225</v>
      </c>
      <c r="M1589" s="37" t="n">
        <f aca="false">K1589+L1589</f>
        <v>225</v>
      </c>
    </row>
    <row r="1590" customFormat="false" ht="15" hidden="false" customHeight="false" outlineLevel="0" collapsed="false">
      <c r="A1590" s="45" t="s">
        <v>161</v>
      </c>
      <c r="B1590" s="45"/>
      <c r="C1590" s="41" t="s">
        <v>213</v>
      </c>
      <c r="D1590" s="41" t="s">
        <v>25</v>
      </c>
      <c r="E1590" s="41" t="s">
        <v>810</v>
      </c>
      <c r="F1590" s="41" t="s">
        <v>162</v>
      </c>
      <c r="G1590" s="47" t="n">
        <f aca="false">G1591</f>
        <v>527242.6</v>
      </c>
      <c r="H1590" s="47" t="n">
        <f aca="false">H1591</f>
        <v>-500</v>
      </c>
      <c r="I1590" s="47" t="n">
        <f aca="false">I1591</f>
        <v>526742.6</v>
      </c>
      <c r="J1590" s="37" t="n">
        <f aca="false">J1591+J1592</f>
        <v>-2705.4</v>
      </c>
      <c r="K1590" s="43" t="n">
        <f aca="false">K1591+K1592</f>
        <v>524037.2</v>
      </c>
      <c r="L1590" s="43" t="n">
        <f aca="false">L1591+L1592</f>
        <v>2312</v>
      </c>
      <c r="M1590" s="37" t="n">
        <f aca="false">K1590+L1590</f>
        <v>526349.2</v>
      </c>
    </row>
    <row r="1591" customFormat="false" ht="51" hidden="false" customHeight="false" outlineLevel="0" collapsed="false">
      <c r="A1591" s="40" t="s">
        <v>163</v>
      </c>
      <c r="B1591" s="40"/>
      <c r="C1591" s="41" t="s">
        <v>213</v>
      </c>
      <c r="D1591" s="41" t="s">
        <v>25</v>
      </c>
      <c r="E1591" s="41" t="s">
        <v>810</v>
      </c>
      <c r="F1591" s="41" t="s">
        <v>164</v>
      </c>
      <c r="G1591" s="47" t="n">
        <f aca="false">'Ведомственная '!G1182</f>
        <v>527242.6</v>
      </c>
      <c r="H1591" s="47" t="n">
        <f aca="false">'Ведомственная '!H1182</f>
        <v>-500</v>
      </c>
      <c r="I1591" s="48" t="n">
        <f aca="false">G1591+H1591</f>
        <v>526742.6</v>
      </c>
      <c r="J1591" s="37" t="n">
        <v>-4231</v>
      </c>
      <c r="K1591" s="49" t="n">
        <f aca="false">I1591+J1591</f>
        <v>522511.6</v>
      </c>
      <c r="L1591" s="44" t="n">
        <v>-3704.6</v>
      </c>
      <c r="M1591" s="37" t="n">
        <f aca="false">K1591+L1591</f>
        <v>518807</v>
      </c>
    </row>
    <row r="1592" customFormat="false" ht="25.5" hidden="false" customHeight="false" outlineLevel="0" collapsed="false">
      <c r="A1592" s="58" t="s">
        <v>165</v>
      </c>
      <c r="B1592" s="40"/>
      <c r="C1592" s="41" t="s">
        <v>213</v>
      </c>
      <c r="D1592" s="41" t="s">
        <v>25</v>
      </c>
      <c r="E1592" s="41" t="s">
        <v>810</v>
      </c>
      <c r="F1592" s="41" t="s">
        <v>166</v>
      </c>
      <c r="G1592" s="47"/>
      <c r="H1592" s="47"/>
      <c r="I1592" s="48"/>
      <c r="J1592" s="37" t="n">
        <v>1525.6</v>
      </c>
      <c r="K1592" s="49" t="n">
        <f aca="false">I1592+J1592</f>
        <v>1525.6</v>
      </c>
      <c r="L1592" s="44" t="n">
        <v>6016.6</v>
      </c>
      <c r="M1592" s="37" t="n">
        <f aca="false">K1592+L1592</f>
        <v>7542.2</v>
      </c>
    </row>
    <row r="1593" customFormat="false" ht="15" hidden="false" customHeight="false" outlineLevel="0" collapsed="false">
      <c r="A1593" s="45" t="s">
        <v>234</v>
      </c>
      <c r="B1593" s="45"/>
      <c r="C1593" s="41" t="s">
        <v>213</v>
      </c>
      <c r="D1593" s="41" t="s">
        <v>25</v>
      </c>
      <c r="E1593" s="41" t="s">
        <v>810</v>
      </c>
      <c r="F1593" s="41" t="s">
        <v>235</v>
      </c>
      <c r="G1593" s="47" t="n">
        <f aca="false">G1594+G1595</f>
        <v>111669.4</v>
      </c>
      <c r="H1593" s="47" t="n">
        <f aca="false">H1594+H1595</f>
        <v>0</v>
      </c>
      <c r="I1593" s="47" t="n">
        <f aca="false">I1594+I1595</f>
        <v>111669.4</v>
      </c>
      <c r="J1593" s="47" t="n">
        <f aca="false">J1594+J1595</f>
        <v>2160</v>
      </c>
      <c r="K1593" s="47" t="n">
        <f aca="false">K1594+K1595</f>
        <v>113829.4</v>
      </c>
      <c r="L1593" s="47" t="n">
        <f aca="false">L1594+L1595</f>
        <v>7372.2</v>
      </c>
      <c r="M1593" s="37" t="n">
        <f aca="false">K1593+L1593</f>
        <v>121201.6</v>
      </c>
    </row>
    <row r="1594" customFormat="false" ht="53.25" hidden="false" customHeight="true" outlineLevel="0" collapsed="false">
      <c r="A1594" s="45" t="s">
        <v>368</v>
      </c>
      <c r="B1594" s="45"/>
      <c r="C1594" s="41" t="s">
        <v>213</v>
      </c>
      <c r="D1594" s="41" t="s">
        <v>25</v>
      </c>
      <c r="E1594" s="41" t="s">
        <v>810</v>
      </c>
      <c r="F1594" s="41" t="s">
        <v>369</v>
      </c>
      <c r="G1594" s="47" t="n">
        <f aca="false">'Ведомственная '!G1185</f>
        <v>111669.4</v>
      </c>
      <c r="H1594" s="47" t="n">
        <f aca="false">'Ведомственная '!H1185</f>
        <v>-6984.2</v>
      </c>
      <c r="I1594" s="48" t="n">
        <f aca="false">G1594+H1594</f>
        <v>104685.2</v>
      </c>
      <c r="J1594" s="37" t="n">
        <v>1000</v>
      </c>
      <c r="K1594" s="49" t="n">
        <f aca="false">I1594+J1594</f>
        <v>105685.2</v>
      </c>
      <c r="L1594" s="44" t="n">
        <v>9147.3</v>
      </c>
      <c r="M1594" s="37" t="n">
        <f aca="false">K1594+L1594</f>
        <v>114832.5</v>
      </c>
    </row>
    <row r="1595" customFormat="false" ht="29.25" hidden="false" customHeight="true" outlineLevel="0" collapsed="false">
      <c r="A1595" s="51" t="s">
        <v>236</v>
      </c>
      <c r="B1595" s="45"/>
      <c r="C1595" s="41" t="s">
        <v>213</v>
      </c>
      <c r="D1595" s="41" t="s">
        <v>25</v>
      </c>
      <c r="E1595" s="41" t="s">
        <v>810</v>
      </c>
      <c r="F1595" s="41" t="s">
        <v>237</v>
      </c>
      <c r="G1595" s="47"/>
      <c r="H1595" s="47" t="n">
        <f aca="false">'Ведомственная '!H1186</f>
        <v>6984.2</v>
      </c>
      <c r="I1595" s="48" t="n">
        <f aca="false">G1595+H1595</f>
        <v>6984.2</v>
      </c>
      <c r="J1595" s="37" t="n">
        <v>1160</v>
      </c>
      <c r="K1595" s="49" t="n">
        <f aca="false">I1595+J1595</f>
        <v>8144.2</v>
      </c>
      <c r="L1595" s="44" t="n">
        <v>-1775.1</v>
      </c>
      <c r="M1595" s="37" t="n">
        <f aca="false">K1595+L1595</f>
        <v>6369.1</v>
      </c>
    </row>
    <row r="1596" customFormat="false" ht="15" hidden="false" customHeight="false" outlineLevel="0" collapsed="false">
      <c r="A1596" s="45" t="s">
        <v>46</v>
      </c>
      <c r="B1596" s="45"/>
      <c r="C1596" s="41" t="s">
        <v>213</v>
      </c>
      <c r="D1596" s="41" t="s">
        <v>25</v>
      </c>
      <c r="E1596" s="41" t="s">
        <v>810</v>
      </c>
      <c r="F1596" s="41" t="s">
        <v>47</v>
      </c>
      <c r="G1596" s="47" t="n">
        <f aca="false">G1597+G1598</f>
        <v>2938</v>
      </c>
      <c r="H1596" s="47" t="n">
        <f aca="false">H1597+H1598</f>
        <v>0</v>
      </c>
      <c r="I1596" s="47" t="n">
        <f aca="false">I1597+I1598</f>
        <v>2938</v>
      </c>
      <c r="J1596" s="47" t="n">
        <f aca="false">J1597+J1598</f>
        <v>0</v>
      </c>
      <c r="K1596" s="47" t="n">
        <f aca="false">K1597+K1598</f>
        <v>2938</v>
      </c>
      <c r="L1596" s="44"/>
      <c r="M1596" s="37" t="n">
        <f aca="false">K1596+L1596</f>
        <v>2938</v>
      </c>
    </row>
    <row r="1597" customFormat="false" ht="25.5" hidden="false" customHeight="false" outlineLevel="0" collapsed="false">
      <c r="A1597" s="45" t="s">
        <v>48</v>
      </c>
      <c r="B1597" s="45"/>
      <c r="C1597" s="41" t="s">
        <v>213</v>
      </c>
      <c r="D1597" s="41" t="s">
        <v>25</v>
      </c>
      <c r="E1597" s="41" t="s">
        <v>810</v>
      </c>
      <c r="F1597" s="41" t="s">
        <v>49</v>
      </c>
      <c r="G1597" s="47" t="n">
        <f aca="false">'Ведомственная '!G1188</f>
        <v>2555.6</v>
      </c>
      <c r="H1597" s="47" t="n">
        <f aca="false">'Ведомственная '!H1188</f>
        <v>0</v>
      </c>
      <c r="I1597" s="48" t="n">
        <f aca="false">G1597+H1597</f>
        <v>2555.6</v>
      </c>
      <c r="J1597" s="37"/>
      <c r="K1597" s="49" t="n">
        <f aca="false">I1597+J1597</f>
        <v>2555.6</v>
      </c>
      <c r="L1597" s="44"/>
      <c r="M1597" s="37" t="n">
        <f aca="false">K1597+L1597</f>
        <v>2555.6</v>
      </c>
    </row>
    <row r="1598" customFormat="false" ht="25.5" hidden="false" customHeight="false" outlineLevel="0" collapsed="false">
      <c r="A1598" s="45" t="s">
        <v>50</v>
      </c>
      <c r="B1598" s="45"/>
      <c r="C1598" s="41" t="s">
        <v>213</v>
      </c>
      <c r="D1598" s="41" t="s">
        <v>25</v>
      </c>
      <c r="E1598" s="41" t="s">
        <v>810</v>
      </c>
      <c r="F1598" s="41" t="s">
        <v>51</v>
      </c>
      <c r="G1598" s="47" t="n">
        <f aca="false">'Ведомственная '!G1189</f>
        <v>382.4</v>
      </c>
      <c r="H1598" s="47" t="n">
        <f aca="false">'Ведомственная '!H1189</f>
        <v>0</v>
      </c>
      <c r="I1598" s="48" t="n">
        <f aca="false">G1598+H1598</f>
        <v>382.4</v>
      </c>
      <c r="J1598" s="37"/>
      <c r="K1598" s="49" t="n">
        <f aca="false">I1598+J1598</f>
        <v>382.4</v>
      </c>
      <c r="L1598" s="44"/>
      <c r="M1598" s="37" t="n">
        <f aca="false">K1598+L1598</f>
        <v>382.4</v>
      </c>
    </row>
    <row r="1599" customFormat="false" ht="15" hidden="false" customHeight="false" outlineLevel="0" collapsed="false">
      <c r="A1599" s="45" t="s">
        <v>811</v>
      </c>
      <c r="B1599" s="45"/>
      <c r="C1599" s="53" t="s">
        <v>213</v>
      </c>
      <c r="D1599" s="53" t="s">
        <v>33</v>
      </c>
      <c r="E1599" s="53"/>
      <c r="F1599" s="53"/>
      <c r="G1599" s="47" t="n">
        <f aca="false">G1600+G1619+G1766+G1775+G1788</f>
        <v>3925049.4</v>
      </c>
      <c r="H1599" s="47" t="n">
        <f aca="false">H1600+H1619+H1766+H1775+H1788+H1784</f>
        <v>664340.1</v>
      </c>
      <c r="I1599" s="47" t="n">
        <f aca="false">I1600+I1619+I1766+I1775+I1788+I1784</f>
        <v>4589389.5</v>
      </c>
      <c r="J1599" s="37" t="n">
        <f aca="false">J1600+J1619+J1775+J1788+J1802+J1766+J1784</f>
        <v>330413.7</v>
      </c>
      <c r="K1599" s="43" t="n">
        <f aca="false">K1600+K1619+K1775+K1788+K1802+K1766+K1784</f>
        <v>4919803.2</v>
      </c>
      <c r="L1599" s="43" t="n">
        <f aca="false">L1600+L1619+L1775+L1788+L1802+L1766+L1784+L1761+L1615</f>
        <v>677474.9</v>
      </c>
      <c r="M1599" s="37" t="n">
        <f aca="false">K1599+L1599</f>
        <v>5597278.1</v>
      </c>
    </row>
    <row r="1600" customFormat="false" ht="15" hidden="false" customHeight="false" outlineLevel="0" collapsed="false">
      <c r="A1600" s="45" t="s">
        <v>352</v>
      </c>
      <c r="B1600" s="45"/>
      <c r="C1600" s="41" t="s">
        <v>213</v>
      </c>
      <c r="D1600" s="41" t="s">
        <v>33</v>
      </c>
      <c r="E1600" s="41" t="s">
        <v>353</v>
      </c>
      <c r="F1600" s="41"/>
      <c r="G1600" s="47" t="n">
        <f aca="false">G1604</f>
        <v>2550.8</v>
      </c>
      <c r="H1600" s="47" t="n">
        <f aca="false">H1604</f>
        <v>0</v>
      </c>
      <c r="I1600" s="47" t="n">
        <f aca="false">I1604</f>
        <v>2550.8</v>
      </c>
      <c r="J1600" s="37" t="n">
        <f aca="false">J1601+J1604</f>
        <v>31509.4</v>
      </c>
      <c r="K1600" s="43" t="n">
        <f aca="false">K1601+K1604</f>
        <v>34060.2</v>
      </c>
      <c r="L1600" s="43" t="n">
        <f aca="false">L1601+L1604</f>
        <v>51451</v>
      </c>
      <c r="M1600" s="37" t="n">
        <f aca="false">K1600+L1600</f>
        <v>85511.2</v>
      </c>
    </row>
    <row r="1601" customFormat="false" ht="25.5" hidden="false" customHeight="false" outlineLevel="0" collapsed="false">
      <c r="A1601" s="45" t="s">
        <v>812</v>
      </c>
      <c r="B1601" s="45"/>
      <c r="C1601" s="41" t="s">
        <v>213</v>
      </c>
      <c r="D1601" s="41" t="s">
        <v>33</v>
      </c>
      <c r="E1601" s="41" t="s">
        <v>813</v>
      </c>
      <c r="F1601" s="41"/>
      <c r="G1601" s="47"/>
      <c r="H1601" s="47"/>
      <c r="I1601" s="48"/>
      <c r="J1601" s="37" t="n">
        <f aca="false">J1602</f>
        <v>30350</v>
      </c>
      <c r="K1601" s="43" t="n">
        <f aca="false">K1602</f>
        <v>30350</v>
      </c>
      <c r="L1601" s="44"/>
      <c r="M1601" s="37" t="n">
        <f aca="false">K1601+L1601</f>
        <v>30350</v>
      </c>
    </row>
    <row r="1602" customFormat="false" ht="25.5" hidden="false" customHeight="false" outlineLevel="0" collapsed="false">
      <c r="A1602" s="45" t="s">
        <v>129</v>
      </c>
      <c r="B1602" s="45"/>
      <c r="C1602" s="41" t="s">
        <v>213</v>
      </c>
      <c r="D1602" s="41" t="s">
        <v>33</v>
      </c>
      <c r="E1602" s="41" t="s">
        <v>813</v>
      </c>
      <c r="F1602" s="41" t="s">
        <v>130</v>
      </c>
      <c r="G1602" s="47"/>
      <c r="H1602" s="47"/>
      <c r="I1602" s="48"/>
      <c r="J1602" s="37" t="n">
        <f aca="false">J1603</f>
        <v>30350</v>
      </c>
      <c r="K1602" s="43" t="n">
        <f aca="false">K1603</f>
        <v>30350</v>
      </c>
      <c r="L1602" s="44"/>
      <c r="M1602" s="37" t="n">
        <f aca="false">K1602+L1602</f>
        <v>30350</v>
      </c>
    </row>
    <row r="1603" customFormat="false" ht="20.45" hidden="false" customHeight="true" outlineLevel="0" collapsed="false">
      <c r="A1603" s="45" t="s">
        <v>814</v>
      </c>
      <c r="B1603" s="45"/>
      <c r="C1603" s="41" t="s">
        <v>213</v>
      </c>
      <c r="D1603" s="41" t="s">
        <v>33</v>
      </c>
      <c r="E1603" s="41" t="s">
        <v>813</v>
      </c>
      <c r="F1603" s="41" t="s">
        <v>156</v>
      </c>
      <c r="G1603" s="47"/>
      <c r="H1603" s="47"/>
      <c r="I1603" s="48"/>
      <c r="J1603" s="37" t="n">
        <v>30350</v>
      </c>
      <c r="K1603" s="49" t="n">
        <f aca="false">J1603</f>
        <v>30350</v>
      </c>
      <c r="L1603" s="44"/>
      <c r="M1603" s="37" t="n">
        <f aca="false">K1603+L1603</f>
        <v>30350</v>
      </c>
    </row>
    <row r="1604" customFormat="false" ht="25.5" hidden="false" customHeight="false" outlineLevel="0" collapsed="false">
      <c r="A1604" s="54" t="s">
        <v>475</v>
      </c>
      <c r="B1604" s="54"/>
      <c r="C1604" s="41" t="s">
        <v>213</v>
      </c>
      <c r="D1604" s="41" t="s">
        <v>33</v>
      </c>
      <c r="E1604" s="41" t="s">
        <v>476</v>
      </c>
      <c r="F1604" s="41"/>
      <c r="G1604" s="47" t="n">
        <f aca="false">G1605</f>
        <v>2550.8</v>
      </c>
      <c r="H1604" s="47" t="n">
        <f aca="false">H1605</f>
        <v>0</v>
      </c>
      <c r="I1604" s="47" t="n">
        <f aca="false">I1605</f>
        <v>2550.8</v>
      </c>
      <c r="J1604" s="37" t="n">
        <f aca="false">J1605+J1611</f>
        <v>1159.4</v>
      </c>
      <c r="K1604" s="43" t="n">
        <f aca="false">K1605+K1611</f>
        <v>3710.2</v>
      </c>
      <c r="L1604" s="43" t="n">
        <f aca="false">L1605+L1611+L1612</f>
        <v>51451</v>
      </c>
      <c r="M1604" s="37" t="n">
        <f aca="false">K1604+L1604</f>
        <v>55161.2</v>
      </c>
    </row>
    <row r="1605" customFormat="false" ht="56.25" hidden="false" customHeight="true" outlineLevel="0" collapsed="false">
      <c r="A1605" s="40" t="s">
        <v>815</v>
      </c>
      <c r="B1605" s="40"/>
      <c r="C1605" s="41" t="s">
        <v>213</v>
      </c>
      <c r="D1605" s="41" t="s">
        <v>33</v>
      </c>
      <c r="E1605" s="41" t="s">
        <v>816</v>
      </c>
      <c r="F1605" s="41"/>
      <c r="G1605" s="47" t="n">
        <f aca="false">G1606</f>
        <v>2550.8</v>
      </c>
      <c r="H1605" s="47" t="n">
        <f aca="false">H1606</f>
        <v>0</v>
      </c>
      <c r="I1605" s="47" t="n">
        <f aca="false">I1606</f>
        <v>2550.8</v>
      </c>
      <c r="J1605" s="47" t="n">
        <f aca="false">J1606</f>
        <v>47.1</v>
      </c>
      <c r="K1605" s="47" t="n">
        <f aca="false">K1606</f>
        <v>2597.9</v>
      </c>
      <c r="L1605" s="47" t="n">
        <f aca="false">L1606</f>
        <v>7456.9</v>
      </c>
      <c r="M1605" s="37" t="n">
        <f aca="false">K1605+L1605</f>
        <v>10054.8</v>
      </c>
    </row>
    <row r="1606" customFormat="false" ht="38.25" hidden="false" customHeight="false" outlineLevel="0" collapsed="false">
      <c r="A1606" s="45" t="s">
        <v>817</v>
      </c>
      <c r="B1606" s="45"/>
      <c r="C1606" s="41" t="s">
        <v>213</v>
      </c>
      <c r="D1606" s="41" t="s">
        <v>33</v>
      </c>
      <c r="E1606" s="41" t="s">
        <v>818</v>
      </c>
      <c r="F1606" s="41"/>
      <c r="G1606" s="47" t="n">
        <f aca="false">G1607</f>
        <v>2550.8</v>
      </c>
      <c r="H1606" s="47" t="n">
        <f aca="false">H1607</f>
        <v>0</v>
      </c>
      <c r="I1606" s="47" t="n">
        <f aca="false">I1607</f>
        <v>2550.8</v>
      </c>
      <c r="J1606" s="47" t="n">
        <f aca="false">J1607</f>
        <v>47.1</v>
      </c>
      <c r="K1606" s="47" t="n">
        <f aca="false">K1607</f>
        <v>2597.9</v>
      </c>
      <c r="L1606" s="47" t="n">
        <f aca="false">L1607</f>
        <v>7456.9</v>
      </c>
      <c r="M1606" s="37" t="n">
        <f aca="false">K1606+L1606</f>
        <v>10054.8</v>
      </c>
    </row>
    <row r="1607" customFormat="false" ht="25.5" hidden="false" customHeight="false" outlineLevel="0" collapsed="false">
      <c r="A1607" s="45" t="s">
        <v>129</v>
      </c>
      <c r="B1607" s="45"/>
      <c r="C1607" s="41" t="s">
        <v>213</v>
      </c>
      <c r="D1607" s="41" t="s">
        <v>33</v>
      </c>
      <c r="E1607" s="41" t="s">
        <v>818</v>
      </c>
      <c r="F1607" s="41" t="s">
        <v>130</v>
      </c>
      <c r="G1607" s="47" t="n">
        <f aca="false">G1608</f>
        <v>2550.8</v>
      </c>
      <c r="H1607" s="47" t="n">
        <f aca="false">H1608</f>
        <v>0</v>
      </c>
      <c r="I1607" s="47" t="n">
        <f aca="false">I1608</f>
        <v>2550.8</v>
      </c>
      <c r="J1607" s="47" t="n">
        <f aca="false">J1608</f>
        <v>47.1</v>
      </c>
      <c r="K1607" s="47" t="n">
        <f aca="false">K1608</f>
        <v>2597.9</v>
      </c>
      <c r="L1607" s="47" t="n">
        <f aca="false">L1608</f>
        <v>7456.9</v>
      </c>
      <c r="M1607" s="37" t="n">
        <f aca="false">K1607+L1607</f>
        <v>10054.8</v>
      </c>
    </row>
    <row r="1608" customFormat="false" ht="15" hidden="false" customHeight="false" outlineLevel="0" collapsed="false">
      <c r="A1608" s="54" t="s">
        <v>155</v>
      </c>
      <c r="B1608" s="54"/>
      <c r="C1608" s="41" t="s">
        <v>213</v>
      </c>
      <c r="D1608" s="41" t="s">
        <v>33</v>
      </c>
      <c r="E1608" s="41" t="s">
        <v>818</v>
      </c>
      <c r="F1608" s="41" t="s">
        <v>156</v>
      </c>
      <c r="G1608" s="47" t="n">
        <f aca="false">'Ведомственная '!G2357</f>
        <v>2550.8</v>
      </c>
      <c r="H1608" s="47" t="n">
        <f aca="false">'Ведомственная '!H2357</f>
        <v>0</v>
      </c>
      <c r="I1608" s="48" t="n">
        <f aca="false">G1608+H1608</f>
        <v>2550.8</v>
      </c>
      <c r="J1608" s="37" t="n">
        <v>47.1</v>
      </c>
      <c r="K1608" s="49" t="n">
        <f aca="false">I1608+J1608</f>
        <v>2597.9</v>
      </c>
      <c r="L1608" s="44" t="n">
        <v>7456.9</v>
      </c>
      <c r="M1608" s="37" t="n">
        <f aca="false">K1608+L1608</f>
        <v>10054.8</v>
      </c>
    </row>
    <row r="1609" customFormat="false" ht="25.5" hidden="false" customHeight="false" outlineLevel="0" collapsed="false">
      <c r="A1609" s="54" t="s">
        <v>819</v>
      </c>
      <c r="B1609" s="54"/>
      <c r="C1609" s="41" t="s">
        <v>213</v>
      </c>
      <c r="D1609" s="41" t="s">
        <v>33</v>
      </c>
      <c r="E1609" s="41" t="s">
        <v>820</v>
      </c>
      <c r="F1609" s="41"/>
      <c r="G1609" s="47"/>
      <c r="H1609" s="47"/>
      <c r="I1609" s="48"/>
      <c r="J1609" s="37" t="n">
        <f aca="false">J1610</f>
        <v>1112.3</v>
      </c>
      <c r="K1609" s="43" t="n">
        <f aca="false">K1610</f>
        <v>1112.3</v>
      </c>
      <c r="L1609" s="44" t="n">
        <f aca="false">L1610</f>
        <v>36494.1</v>
      </c>
      <c r="M1609" s="37" t="n">
        <f aca="false">K1609+L1609</f>
        <v>37606.4</v>
      </c>
    </row>
    <row r="1610" customFormat="false" ht="15" hidden="false" customHeight="false" outlineLevel="0" collapsed="false">
      <c r="A1610" s="57" t="s">
        <v>230</v>
      </c>
      <c r="B1610" s="54"/>
      <c r="C1610" s="41" t="s">
        <v>213</v>
      </c>
      <c r="D1610" s="41" t="s">
        <v>33</v>
      </c>
      <c r="E1610" s="41" t="s">
        <v>820</v>
      </c>
      <c r="F1610" s="41" t="s">
        <v>231</v>
      </c>
      <c r="G1610" s="47"/>
      <c r="H1610" s="47"/>
      <c r="I1610" s="48"/>
      <c r="J1610" s="37" t="n">
        <f aca="false">J1611</f>
        <v>1112.3</v>
      </c>
      <c r="K1610" s="43" t="n">
        <f aca="false">K1611</f>
        <v>1112.3</v>
      </c>
      <c r="L1610" s="44" t="n">
        <f aca="false">L1611</f>
        <v>36494.1</v>
      </c>
      <c r="M1610" s="37" t="n">
        <f aca="false">K1610+L1610</f>
        <v>37606.4</v>
      </c>
    </row>
    <row r="1611" customFormat="false" ht="38.25" hidden="false" customHeight="false" outlineLevel="0" collapsed="false">
      <c r="A1611" s="57" t="s">
        <v>232</v>
      </c>
      <c r="B1611" s="54"/>
      <c r="C1611" s="41" t="s">
        <v>213</v>
      </c>
      <c r="D1611" s="41" t="s">
        <v>33</v>
      </c>
      <c r="E1611" s="41" t="s">
        <v>820</v>
      </c>
      <c r="F1611" s="41" t="s">
        <v>233</v>
      </c>
      <c r="G1611" s="47"/>
      <c r="H1611" s="47"/>
      <c r="I1611" s="48"/>
      <c r="J1611" s="37" t="n">
        <v>1112.3</v>
      </c>
      <c r="K1611" s="49" t="n">
        <f aca="false">I1611+J1611</f>
        <v>1112.3</v>
      </c>
      <c r="L1611" s="44" t="n">
        <v>36494.1</v>
      </c>
      <c r="M1611" s="37" t="n">
        <f aca="false">K1611+L1611</f>
        <v>37606.4</v>
      </c>
    </row>
    <row r="1612" customFormat="false" ht="38.25" hidden="false" customHeight="false" outlineLevel="0" collapsed="false">
      <c r="A1612" s="79" t="s">
        <v>477</v>
      </c>
      <c r="B1612" s="54"/>
      <c r="C1612" s="41" t="s">
        <v>213</v>
      </c>
      <c r="D1612" s="41" t="s">
        <v>33</v>
      </c>
      <c r="E1612" s="41" t="s">
        <v>478</v>
      </c>
      <c r="F1612" s="41"/>
      <c r="G1612" s="47"/>
      <c r="H1612" s="47"/>
      <c r="I1612" s="59"/>
      <c r="J1612" s="37"/>
      <c r="K1612" s="49"/>
      <c r="L1612" s="64" t="n">
        <f aca="false">L1613</f>
        <v>7500</v>
      </c>
      <c r="M1612" s="37" t="n">
        <f aca="false">M1614</f>
        <v>7500</v>
      </c>
    </row>
    <row r="1613" customFormat="false" ht="15" hidden="false" customHeight="false" outlineLevel="0" collapsed="false">
      <c r="A1613" s="45" t="s">
        <v>230</v>
      </c>
      <c r="B1613" s="54"/>
      <c r="C1613" s="41" t="s">
        <v>213</v>
      </c>
      <c r="D1613" s="41" t="s">
        <v>33</v>
      </c>
      <c r="E1613" s="41" t="s">
        <v>478</v>
      </c>
      <c r="F1613" s="41" t="s">
        <v>231</v>
      </c>
      <c r="G1613" s="47"/>
      <c r="H1613" s="47"/>
      <c r="I1613" s="59"/>
      <c r="J1613" s="37"/>
      <c r="K1613" s="49"/>
      <c r="L1613" s="64" t="n">
        <f aca="false">L1614</f>
        <v>7500</v>
      </c>
      <c r="M1613" s="37" t="n">
        <f aca="false">M1614</f>
        <v>7500</v>
      </c>
    </row>
    <row r="1614" customFormat="false" ht="38.25" hidden="false" customHeight="false" outlineLevel="0" collapsed="false">
      <c r="A1614" s="54" t="s">
        <v>427</v>
      </c>
      <c r="B1614" s="54"/>
      <c r="C1614" s="41" t="s">
        <v>213</v>
      </c>
      <c r="D1614" s="41" t="s">
        <v>33</v>
      </c>
      <c r="E1614" s="41" t="s">
        <v>478</v>
      </c>
      <c r="F1614" s="41" t="s">
        <v>233</v>
      </c>
      <c r="G1614" s="47"/>
      <c r="H1614" s="47"/>
      <c r="I1614" s="59"/>
      <c r="J1614" s="37"/>
      <c r="K1614" s="49"/>
      <c r="L1614" s="64" t="n">
        <v>7500</v>
      </c>
      <c r="M1614" s="37" t="n">
        <f aca="false">L1614</f>
        <v>7500</v>
      </c>
    </row>
    <row r="1615" customFormat="false" ht="15" hidden="false" customHeight="false" outlineLevel="0" collapsed="false">
      <c r="A1615" s="54" t="s">
        <v>576</v>
      </c>
      <c r="B1615" s="54"/>
      <c r="C1615" s="41" t="s">
        <v>213</v>
      </c>
      <c r="D1615" s="41" t="s">
        <v>33</v>
      </c>
      <c r="E1615" s="41" t="s">
        <v>577</v>
      </c>
      <c r="F1615" s="41"/>
      <c r="G1615" s="47"/>
      <c r="H1615" s="47"/>
      <c r="I1615" s="59"/>
      <c r="J1615" s="37"/>
      <c r="K1615" s="49"/>
      <c r="L1615" s="64" t="n">
        <f aca="false">L1616</f>
        <v>57869.2</v>
      </c>
      <c r="M1615" s="37" t="n">
        <f aca="false">M1616</f>
        <v>57869.2</v>
      </c>
    </row>
    <row r="1616" customFormat="false" ht="47.45" hidden="false" customHeight="true" outlineLevel="0" collapsed="false">
      <c r="A1616" s="40" t="s">
        <v>821</v>
      </c>
      <c r="B1616" s="54"/>
      <c r="C1616" s="41" t="s">
        <v>213</v>
      </c>
      <c r="D1616" s="41" t="s">
        <v>33</v>
      </c>
      <c r="E1616" s="41" t="s">
        <v>822</v>
      </c>
      <c r="F1616" s="41"/>
      <c r="G1616" s="47"/>
      <c r="H1616" s="47"/>
      <c r="I1616" s="59"/>
      <c r="J1616" s="37"/>
      <c r="K1616" s="49"/>
      <c r="L1616" s="64" t="n">
        <f aca="false">L1617</f>
        <v>57869.2</v>
      </c>
      <c r="M1616" s="37" t="n">
        <f aca="false">M1617</f>
        <v>57869.2</v>
      </c>
    </row>
    <row r="1617" customFormat="false" ht="39.6" hidden="false" customHeight="true" outlineLevel="0" collapsed="false">
      <c r="A1617" s="58" t="s">
        <v>129</v>
      </c>
      <c r="B1617" s="54"/>
      <c r="C1617" s="41" t="s">
        <v>213</v>
      </c>
      <c r="D1617" s="41" t="s">
        <v>33</v>
      </c>
      <c r="E1617" s="41" t="s">
        <v>823</v>
      </c>
      <c r="F1617" s="41" t="s">
        <v>130</v>
      </c>
      <c r="G1617" s="47"/>
      <c r="H1617" s="47"/>
      <c r="I1617" s="59"/>
      <c r="J1617" s="37"/>
      <c r="K1617" s="49"/>
      <c r="L1617" s="64" t="n">
        <f aca="false">L1618</f>
        <v>57869.2</v>
      </c>
      <c r="M1617" s="37" t="n">
        <f aca="false">M1618</f>
        <v>57869.2</v>
      </c>
    </row>
    <row r="1618" customFormat="false" ht="38.25" hidden="false" customHeight="false" outlineLevel="0" collapsed="false">
      <c r="A1618" s="40" t="s">
        <v>131</v>
      </c>
      <c r="B1618" s="54"/>
      <c r="C1618" s="41" t="s">
        <v>213</v>
      </c>
      <c r="D1618" s="41" t="s">
        <v>33</v>
      </c>
      <c r="E1618" s="41" t="s">
        <v>822</v>
      </c>
      <c r="F1618" s="41" t="s">
        <v>132</v>
      </c>
      <c r="G1618" s="47"/>
      <c r="H1618" s="47"/>
      <c r="I1618" s="59"/>
      <c r="J1618" s="37"/>
      <c r="K1618" s="49"/>
      <c r="L1618" s="64" t="n">
        <v>57869.2</v>
      </c>
      <c r="M1618" s="37" t="n">
        <f aca="false">L1618</f>
        <v>57869.2</v>
      </c>
    </row>
    <row r="1619" customFormat="false" ht="15" hidden="false" customHeight="false" outlineLevel="0" collapsed="false">
      <c r="A1619" s="45" t="s">
        <v>406</v>
      </c>
      <c r="B1619" s="45"/>
      <c r="C1619" s="41" t="s">
        <v>213</v>
      </c>
      <c r="D1619" s="41" t="s">
        <v>33</v>
      </c>
      <c r="E1619" s="41" t="s">
        <v>407</v>
      </c>
      <c r="F1619" s="41"/>
      <c r="G1619" s="47" t="n">
        <f aca="false">G1650+G1653+G1660+G1667+G1674+G1678+G1681+G1684+G1691+G1732+G1739+G1633</f>
        <v>3424961.3</v>
      </c>
      <c r="H1619" s="47" t="n">
        <f aca="false">H1650+H1653+H1660+H1667+H1674+H1678+H1681+H1684+H1691+H1732+H1739+H1633+H1625</f>
        <v>463587.8</v>
      </c>
      <c r="I1619" s="47" t="n">
        <f aca="false">I1650+I1653+I1660+I1667+I1674+I1678+I1681+I1684+I1691+I1732+I1739+I1633+I1625</f>
        <v>3888549.1</v>
      </c>
      <c r="J1619" s="37" t="n">
        <f aca="false">J1625+J1633+J1646+J1620+J1653+J1691+J1739+J1650+J1660+J1667+J1674+J1678+J1681+J1684+J1732</f>
        <v>287114.8</v>
      </c>
      <c r="K1619" s="43" t="n">
        <f aca="false">K1625+K1633+K1646+K1620+K1653+K1691+K1739+K1650+K1660+K1667+K1674+K1678+K1681+K1684+K1732</f>
        <v>4175663.9</v>
      </c>
      <c r="L1619" s="43" t="n">
        <f aca="false">L1625+L1633+L1646+L1620+L1653+L1691+L1739+L1650+L1660+L1667+L1674+L1678+L1681+L1684+L1732+L1687</f>
        <v>557381.4</v>
      </c>
      <c r="M1619" s="37" t="n">
        <f aca="false">K1619+L1619</f>
        <v>4733045.3</v>
      </c>
    </row>
    <row r="1620" customFormat="false" ht="38.25" hidden="false" customHeight="false" outlineLevel="0" collapsed="false">
      <c r="A1620" s="45" t="s">
        <v>824</v>
      </c>
      <c r="B1620" s="41" t="s">
        <v>213</v>
      </c>
      <c r="C1620" s="41" t="s">
        <v>213</v>
      </c>
      <c r="D1620" s="41" t="s">
        <v>33</v>
      </c>
      <c r="E1620" s="41" t="s">
        <v>825</v>
      </c>
      <c r="F1620" s="41"/>
      <c r="G1620" s="47"/>
      <c r="H1620" s="47"/>
      <c r="I1620" s="48"/>
      <c r="J1620" s="37" t="n">
        <f aca="false">J1621</f>
        <v>69629.3</v>
      </c>
      <c r="K1620" s="43" t="n">
        <f aca="false">K1621</f>
        <v>69629.3</v>
      </c>
      <c r="L1620" s="44"/>
      <c r="M1620" s="37" t="n">
        <f aca="false">K1620+L1620</f>
        <v>69629.3</v>
      </c>
    </row>
    <row r="1621" customFormat="false" ht="51" hidden="false" customHeight="false" outlineLevel="0" collapsed="false">
      <c r="A1621" s="40" t="s">
        <v>826</v>
      </c>
      <c r="B1621" s="41" t="s">
        <v>213</v>
      </c>
      <c r="C1621" s="41" t="s">
        <v>213</v>
      </c>
      <c r="D1621" s="41" t="s">
        <v>33</v>
      </c>
      <c r="E1621" s="41" t="s">
        <v>827</v>
      </c>
      <c r="F1621" s="41"/>
      <c r="G1621" s="47"/>
      <c r="H1621" s="47"/>
      <c r="I1621" s="48"/>
      <c r="J1621" s="37" t="n">
        <f aca="false">J1622</f>
        <v>69629.3</v>
      </c>
      <c r="K1621" s="43" t="n">
        <f aca="false">K1622</f>
        <v>69629.3</v>
      </c>
      <c r="L1621" s="44"/>
      <c r="M1621" s="37" t="n">
        <f aca="false">K1621+L1621</f>
        <v>69629.3</v>
      </c>
    </row>
    <row r="1622" customFormat="false" ht="25.5" hidden="false" customHeight="false" outlineLevel="0" collapsed="false">
      <c r="A1622" s="45" t="s">
        <v>129</v>
      </c>
      <c r="B1622" s="41"/>
      <c r="C1622" s="41" t="s">
        <v>213</v>
      </c>
      <c r="D1622" s="41" t="s">
        <v>33</v>
      </c>
      <c r="E1622" s="41" t="s">
        <v>827</v>
      </c>
      <c r="F1622" s="41" t="s">
        <v>130</v>
      </c>
      <c r="G1622" s="47"/>
      <c r="H1622" s="47"/>
      <c r="I1622" s="48"/>
      <c r="J1622" s="37" t="n">
        <f aca="false">J1623+J1624</f>
        <v>69629.3</v>
      </c>
      <c r="K1622" s="43" t="n">
        <f aca="false">K1623+K1624</f>
        <v>69629.3</v>
      </c>
      <c r="L1622" s="44"/>
      <c r="M1622" s="37" t="n">
        <f aca="false">K1622+L1622</f>
        <v>69629.3</v>
      </c>
    </row>
    <row r="1623" customFormat="false" ht="38.25" hidden="false" customHeight="false" outlineLevel="0" collapsed="false">
      <c r="A1623" s="40" t="s">
        <v>131</v>
      </c>
      <c r="B1623" s="41" t="s">
        <v>213</v>
      </c>
      <c r="C1623" s="41" t="s">
        <v>213</v>
      </c>
      <c r="D1623" s="41" t="s">
        <v>33</v>
      </c>
      <c r="E1623" s="41" t="s">
        <v>827</v>
      </c>
      <c r="F1623" s="41" t="s">
        <v>132</v>
      </c>
      <c r="G1623" s="47"/>
      <c r="H1623" s="47"/>
      <c r="I1623" s="48"/>
      <c r="J1623" s="37" t="n">
        <v>1579</v>
      </c>
      <c r="K1623" s="49" t="n">
        <f aca="false">I1623+J1623</f>
        <v>1579</v>
      </c>
      <c r="L1623" s="44"/>
      <c r="M1623" s="37" t="n">
        <f aca="false">K1623+L1623</f>
        <v>1579</v>
      </c>
    </row>
    <row r="1624" customFormat="false" ht="25.5" hidden="false" customHeight="false" outlineLevel="0" collapsed="false">
      <c r="A1624" s="40" t="s">
        <v>614</v>
      </c>
      <c r="B1624" s="41" t="s">
        <v>213</v>
      </c>
      <c r="C1624" s="41" t="s">
        <v>213</v>
      </c>
      <c r="D1624" s="41" t="s">
        <v>33</v>
      </c>
      <c r="E1624" s="41" t="s">
        <v>827</v>
      </c>
      <c r="F1624" s="41" t="s">
        <v>615</v>
      </c>
      <c r="G1624" s="47"/>
      <c r="H1624" s="47"/>
      <c r="I1624" s="48"/>
      <c r="J1624" s="37" t="n">
        <v>68050.3</v>
      </c>
      <c r="K1624" s="49" t="n">
        <f aca="false">I1624+J1624</f>
        <v>68050.3</v>
      </c>
      <c r="L1624" s="44"/>
      <c r="M1624" s="37" t="n">
        <f aca="false">K1624+L1624</f>
        <v>68050.3</v>
      </c>
    </row>
    <row r="1625" customFormat="false" ht="36" hidden="false" customHeight="true" outlineLevel="0" collapsed="false">
      <c r="A1625" s="51" t="s">
        <v>828</v>
      </c>
      <c r="B1625" s="45"/>
      <c r="C1625" s="41" t="s">
        <v>213</v>
      </c>
      <c r="D1625" s="41" t="s">
        <v>33</v>
      </c>
      <c r="E1625" s="41" t="s">
        <v>829</v>
      </c>
      <c r="F1625" s="41"/>
      <c r="G1625" s="47"/>
      <c r="H1625" s="47" t="n">
        <f aca="false">H1630</f>
        <v>270089.5</v>
      </c>
      <c r="I1625" s="47" t="n">
        <f aca="false">I1630</f>
        <v>270089.5</v>
      </c>
      <c r="J1625" s="37" t="n">
        <f aca="false">J1626+J1630</f>
        <v>23331.5</v>
      </c>
      <c r="K1625" s="43" t="n">
        <f aca="false">K1626+K1630</f>
        <v>293421</v>
      </c>
      <c r="L1625" s="43" t="n">
        <f aca="false">L1626+L1630</f>
        <v>8836.6</v>
      </c>
      <c r="M1625" s="37" t="n">
        <f aca="false">K1625+L1625</f>
        <v>302257.6</v>
      </c>
    </row>
    <row r="1626" customFormat="false" ht="63.75" hidden="false" customHeight="false" outlineLevel="0" collapsed="false">
      <c r="A1626" s="40" t="s">
        <v>830</v>
      </c>
      <c r="B1626" s="45"/>
      <c r="C1626" s="41" t="s">
        <v>213</v>
      </c>
      <c r="D1626" s="41" t="s">
        <v>33</v>
      </c>
      <c r="E1626" s="41" t="s">
        <v>831</v>
      </c>
      <c r="F1626" s="41"/>
      <c r="G1626" s="47"/>
      <c r="H1626" s="47"/>
      <c r="I1626" s="48"/>
      <c r="J1626" s="37" t="n">
        <f aca="false">J1627</f>
        <v>23331.5</v>
      </c>
      <c r="K1626" s="43" t="n">
        <f aca="false">K1627</f>
        <v>23331.5</v>
      </c>
      <c r="L1626" s="43" t="n">
        <f aca="false">L1627</f>
        <v>0</v>
      </c>
      <c r="M1626" s="37" t="n">
        <f aca="false">K1626+L1626</f>
        <v>23331.5</v>
      </c>
    </row>
    <row r="1627" customFormat="false" ht="25.5" hidden="false" customHeight="false" outlineLevel="0" collapsed="false">
      <c r="A1627" s="45" t="s">
        <v>129</v>
      </c>
      <c r="B1627" s="45"/>
      <c r="C1627" s="41" t="s">
        <v>213</v>
      </c>
      <c r="D1627" s="41" t="s">
        <v>33</v>
      </c>
      <c r="E1627" s="41" t="s">
        <v>831</v>
      </c>
      <c r="F1627" s="41" t="s">
        <v>130</v>
      </c>
      <c r="G1627" s="47"/>
      <c r="H1627" s="47"/>
      <c r="I1627" s="48"/>
      <c r="J1627" s="37" t="n">
        <f aca="false">J1628+J1629</f>
        <v>23331.5</v>
      </c>
      <c r="K1627" s="43" t="n">
        <f aca="false">K1628+K1629</f>
        <v>23331.5</v>
      </c>
      <c r="L1627" s="43" t="n">
        <f aca="false">L1628+L1629</f>
        <v>0</v>
      </c>
      <c r="M1627" s="37" t="n">
        <f aca="false">K1627+L1627</f>
        <v>23331.5</v>
      </c>
    </row>
    <row r="1628" customFormat="false" ht="38.25" hidden="false" customHeight="false" outlineLevel="0" collapsed="false">
      <c r="A1628" s="40" t="s">
        <v>131</v>
      </c>
      <c r="B1628" s="45"/>
      <c r="C1628" s="41" t="s">
        <v>213</v>
      </c>
      <c r="D1628" s="41" t="s">
        <v>33</v>
      </c>
      <c r="E1628" s="41" t="s">
        <v>831</v>
      </c>
      <c r="F1628" s="41" t="s">
        <v>132</v>
      </c>
      <c r="G1628" s="47"/>
      <c r="H1628" s="47"/>
      <c r="I1628" s="48"/>
      <c r="J1628" s="37" t="n">
        <v>1545.3</v>
      </c>
      <c r="K1628" s="49" t="n">
        <f aca="false">I1628+J1628</f>
        <v>1545.3</v>
      </c>
      <c r="L1628" s="44" t="n">
        <v>92.8</v>
      </c>
      <c r="M1628" s="37" t="n">
        <f aca="false">K1628+L1628</f>
        <v>1638.1</v>
      </c>
    </row>
    <row r="1629" customFormat="false" ht="25.5" hidden="false" customHeight="false" outlineLevel="0" collapsed="false">
      <c r="A1629" s="40" t="s">
        <v>614</v>
      </c>
      <c r="B1629" s="45"/>
      <c r="C1629" s="41" t="s">
        <v>213</v>
      </c>
      <c r="D1629" s="41" t="s">
        <v>33</v>
      </c>
      <c r="E1629" s="41" t="s">
        <v>831</v>
      </c>
      <c r="F1629" s="41" t="s">
        <v>615</v>
      </c>
      <c r="G1629" s="47"/>
      <c r="H1629" s="47"/>
      <c r="I1629" s="48"/>
      <c r="J1629" s="37" t="n">
        <v>21786.2</v>
      </c>
      <c r="K1629" s="49" t="n">
        <f aca="false">I1629+J1629</f>
        <v>21786.2</v>
      </c>
      <c r="L1629" s="44" t="n">
        <v>-92.8</v>
      </c>
      <c r="M1629" s="37" t="n">
        <f aca="false">K1629+L1629</f>
        <v>21693.4</v>
      </c>
    </row>
    <row r="1630" customFormat="false" ht="76.5" hidden="false" customHeight="false" outlineLevel="0" collapsed="false">
      <c r="A1630" s="51" t="s">
        <v>832</v>
      </c>
      <c r="B1630" s="45"/>
      <c r="C1630" s="41" t="s">
        <v>213</v>
      </c>
      <c r="D1630" s="41" t="s">
        <v>33</v>
      </c>
      <c r="E1630" s="41" t="s">
        <v>833</v>
      </c>
      <c r="F1630" s="41"/>
      <c r="G1630" s="47"/>
      <c r="H1630" s="47" t="n">
        <f aca="false">H1631</f>
        <v>270089.5</v>
      </c>
      <c r="I1630" s="47" t="n">
        <f aca="false">I1631</f>
        <v>270089.5</v>
      </c>
      <c r="J1630" s="47" t="n">
        <f aca="false">J1631</f>
        <v>0</v>
      </c>
      <c r="K1630" s="47" t="n">
        <f aca="false">K1631</f>
        <v>270089.5</v>
      </c>
      <c r="L1630" s="47" t="n">
        <f aca="false">L1631</f>
        <v>8836.6</v>
      </c>
      <c r="M1630" s="37" t="n">
        <f aca="false">K1630+L1630</f>
        <v>278926.1</v>
      </c>
    </row>
    <row r="1631" customFormat="false" ht="25.5" hidden="false" customHeight="false" outlineLevel="0" collapsed="false">
      <c r="A1631" s="51" t="s">
        <v>129</v>
      </c>
      <c r="B1631" s="45"/>
      <c r="C1631" s="41" t="s">
        <v>213</v>
      </c>
      <c r="D1631" s="41" t="s">
        <v>33</v>
      </c>
      <c r="E1631" s="41" t="s">
        <v>833</v>
      </c>
      <c r="F1631" s="41" t="s">
        <v>130</v>
      </c>
      <c r="G1631" s="47"/>
      <c r="H1631" s="47" t="n">
        <f aca="false">H1632</f>
        <v>270089.5</v>
      </c>
      <c r="I1631" s="47" t="n">
        <f aca="false">I1632</f>
        <v>270089.5</v>
      </c>
      <c r="J1631" s="47" t="n">
        <f aca="false">J1632</f>
        <v>0</v>
      </c>
      <c r="K1631" s="47" t="n">
        <f aca="false">K1632</f>
        <v>270089.5</v>
      </c>
      <c r="L1631" s="47" t="n">
        <f aca="false">L1632</f>
        <v>8836.6</v>
      </c>
      <c r="M1631" s="37" t="n">
        <f aca="false">K1631+L1631</f>
        <v>278926.1</v>
      </c>
    </row>
    <row r="1632" customFormat="false" ht="25.5" hidden="false" customHeight="false" outlineLevel="0" collapsed="false">
      <c r="A1632" s="51" t="s">
        <v>614</v>
      </c>
      <c r="B1632" s="45"/>
      <c r="C1632" s="41" t="s">
        <v>213</v>
      </c>
      <c r="D1632" s="41" t="s">
        <v>33</v>
      </c>
      <c r="E1632" s="41" t="s">
        <v>833</v>
      </c>
      <c r="F1632" s="41" t="s">
        <v>615</v>
      </c>
      <c r="G1632" s="47"/>
      <c r="H1632" s="47" t="n">
        <f aca="false">'Ведомственная '!H651</f>
        <v>270089.5</v>
      </c>
      <c r="I1632" s="48" t="n">
        <f aca="false">G1632+H1632</f>
        <v>270089.5</v>
      </c>
      <c r="J1632" s="37"/>
      <c r="K1632" s="49" t="n">
        <f aca="false">I1632+J1632</f>
        <v>270089.5</v>
      </c>
      <c r="L1632" s="44" t="n">
        <v>8836.6</v>
      </c>
      <c r="M1632" s="37" t="n">
        <f aca="false">K1632+L1632</f>
        <v>278926.1</v>
      </c>
    </row>
    <row r="1633" customFormat="false" ht="38.25" hidden="false" customHeight="false" outlineLevel="0" collapsed="false">
      <c r="A1633" s="51" t="s">
        <v>834</v>
      </c>
      <c r="B1633" s="45"/>
      <c r="C1633" s="41" t="s">
        <v>213</v>
      </c>
      <c r="D1633" s="41" t="s">
        <v>33</v>
      </c>
      <c r="E1633" s="41" t="s">
        <v>835</v>
      </c>
      <c r="F1633" s="41"/>
      <c r="G1633" s="47"/>
      <c r="H1633" s="47" t="n">
        <f aca="false">H1634+H1637</f>
        <v>147950</v>
      </c>
      <c r="I1633" s="47" t="n">
        <f aca="false">I1634+I1637</f>
        <v>147950</v>
      </c>
      <c r="J1633" s="37" t="n">
        <f aca="false">J1634+J1637+J1643</f>
        <v>122251.4</v>
      </c>
      <c r="K1633" s="43" t="n">
        <f aca="false">K1634+K1637+K1643</f>
        <v>270201.4</v>
      </c>
      <c r="L1633" s="43" t="n">
        <f aca="false">L1634+L1637+L1643+L1640</f>
        <v>247919.4</v>
      </c>
      <c r="M1633" s="37" t="n">
        <f aca="false">K1633+L1633</f>
        <v>518120.8</v>
      </c>
    </row>
    <row r="1634" customFormat="false" ht="68.45" hidden="false" customHeight="true" outlineLevel="0" collapsed="false">
      <c r="A1634" s="51" t="s">
        <v>836</v>
      </c>
      <c r="B1634" s="45"/>
      <c r="C1634" s="41" t="s">
        <v>213</v>
      </c>
      <c r="D1634" s="41" t="s">
        <v>33</v>
      </c>
      <c r="E1634" s="41" t="s">
        <v>837</v>
      </c>
      <c r="F1634" s="41"/>
      <c r="G1634" s="47"/>
      <c r="H1634" s="47" t="n">
        <f aca="false">H1635</f>
        <v>133850</v>
      </c>
      <c r="I1634" s="47" t="n">
        <f aca="false">I1635</f>
        <v>133850</v>
      </c>
      <c r="J1634" s="47" t="n">
        <f aca="false">J1635</f>
        <v>107650</v>
      </c>
      <c r="K1634" s="47" t="n">
        <f aca="false">K1635</f>
        <v>241500</v>
      </c>
      <c r="L1634" s="47" t="n">
        <f aca="false">L1635</f>
        <v>219200</v>
      </c>
      <c r="M1634" s="37" t="n">
        <f aca="false">K1634+L1634</f>
        <v>460700</v>
      </c>
    </row>
    <row r="1635" customFormat="false" ht="25.5" hidden="false" customHeight="false" outlineLevel="0" collapsed="false">
      <c r="A1635" s="51" t="s">
        <v>798</v>
      </c>
      <c r="B1635" s="45"/>
      <c r="C1635" s="41" t="s">
        <v>213</v>
      </c>
      <c r="D1635" s="41" t="s">
        <v>33</v>
      </c>
      <c r="E1635" s="41" t="s">
        <v>837</v>
      </c>
      <c r="F1635" s="41" t="s">
        <v>799</v>
      </c>
      <c r="G1635" s="47"/>
      <c r="H1635" s="47" t="n">
        <f aca="false">H1636</f>
        <v>133850</v>
      </c>
      <c r="I1635" s="47" t="n">
        <f aca="false">I1636</f>
        <v>133850</v>
      </c>
      <c r="J1635" s="47" t="n">
        <f aca="false">J1636</f>
        <v>107650</v>
      </c>
      <c r="K1635" s="47" t="n">
        <f aca="false">K1636</f>
        <v>241500</v>
      </c>
      <c r="L1635" s="47" t="n">
        <f aca="false">L1636</f>
        <v>219200</v>
      </c>
      <c r="M1635" s="37" t="n">
        <f aca="false">K1635+L1635</f>
        <v>460700</v>
      </c>
    </row>
    <row r="1636" customFormat="false" ht="25.5" hidden="false" customHeight="false" outlineLevel="0" collapsed="false">
      <c r="A1636" s="51" t="s">
        <v>838</v>
      </c>
      <c r="B1636" s="45"/>
      <c r="C1636" s="41" t="s">
        <v>213</v>
      </c>
      <c r="D1636" s="41" t="s">
        <v>33</v>
      </c>
      <c r="E1636" s="41" t="s">
        <v>837</v>
      </c>
      <c r="F1636" s="41" t="s">
        <v>839</v>
      </c>
      <c r="G1636" s="47"/>
      <c r="H1636" s="47" t="n">
        <f aca="false">'Ведомственная '!H1205</f>
        <v>133850</v>
      </c>
      <c r="I1636" s="48" t="n">
        <f aca="false">G1636+H1636</f>
        <v>133850</v>
      </c>
      <c r="J1636" s="37" t="n">
        <v>107650</v>
      </c>
      <c r="K1636" s="49" t="n">
        <f aca="false">I1636+J1636</f>
        <v>241500</v>
      </c>
      <c r="L1636" s="50" t="n">
        <v>219200</v>
      </c>
      <c r="M1636" s="37" t="n">
        <f aca="false">K1636+L1636</f>
        <v>460700</v>
      </c>
    </row>
    <row r="1637" customFormat="false" ht="63.75" hidden="false" customHeight="false" outlineLevel="0" collapsed="false">
      <c r="A1637" s="51" t="s">
        <v>840</v>
      </c>
      <c r="B1637" s="45"/>
      <c r="C1637" s="41" t="s">
        <v>213</v>
      </c>
      <c r="D1637" s="41" t="s">
        <v>33</v>
      </c>
      <c r="E1637" s="41" t="s">
        <v>841</v>
      </c>
      <c r="F1637" s="41"/>
      <c r="G1637" s="47"/>
      <c r="H1637" s="47" t="n">
        <f aca="false">H1638</f>
        <v>14100</v>
      </c>
      <c r="I1637" s="47" t="n">
        <f aca="false">I1638</f>
        <v>14100</v>
      </c>
      <c r="J1637" s="47" t="n">
        <f aca="false">J1638</f>
        <v>14600</v>
      </c>
      <c r="K1637" s="47" t="n">
        <f aca="false">K1638</f>
        <v>28700</v>
      </c>
      <c r="L1637" s="47" t="n">
        <f aca="false">L1638</f>
        <v>28715</v>
      </c>
      <c r="M1637" s="37" t="n">
        <f aca="false">K1637+L1637</f>
        <v>57415</v>
      </c>
    </row>
    <row r="1638" customFormat="false" ht="25.5" hidden="false" customHeight="false" outlineLevel="0" collapsed="false">
      <c r="A1638" s="51" t="s">
        <v>798</v>
      </c>
      <c r="B1638" s="45"/>
      <c r="C1638" s="41" t="s">
        <v>213</v>
      </c>
      <c r="D1638" s="41" t="s">
        <v>33</v>
      </c>
      <c r="E1638" s="41" t="s">
        <v>841</v>
      </c>
      <c r="F1638" s="41" t="s">
        <v>799</v>
      </c>
      <c r="G1638" s="47"/>
      <c r="H1638" s="47" t="n">
        <f aca="false">H1639</f>
        <v>14100</v>
      </c>
      <c r="I1638" s="47" t="n">
        <f aca="false">I1639</f>
        <v>14100</v>
      </c>
      <c r="J1638" s="47" t="n">
        <f aca="false">J1639</f>
        <v>14600</v>
      </c>
      <c r="K1638" s="47" t="n">
        <f aca="false">K1639</f>
        <v>28700</v>
      </c>
      <c r="L1638" s="47" t="n">
        <f aca="false">L1639</f>
        <v>28715</v>
      </c>
      <c r="M1638" s="37" t="n">
        <f aca="false">K1638+L1638</f>
        <v>57415</v>
      </c>
    </row>
    <row r="1639" customFormat="false" ht="25.5" hidden="false" customHeight="false" outlineLevel="0" collapsed="false">
      <c r="A1639" s="51" t="s">
        <v>838</v>
      </c>
      <c r="B1639" s="45"/>
      <c r="C1639" s="41" t="s">
        <v>213</v>
      </c>
      <c r="D1639" s="41" t="s">
        <v>33</v>
      </c>
      <c r="E1639" s="41" t="s">
        <v>841</v>
      </c>
      <c r="F1639" s="41" t="s">
        <v>839</v>
      </c>
      <c r="G1639" s="47"/>
      <c r="H1639" s="47" t="n">
        <f aca="false">'Ведомственная '!H1208</f>
        <v>14100</v>
      </c>
      <c r="I1639" s="48" t="n">
        <f aca="false">G1639+H1639</f>
        <v>14100</v>
      </c>
      <c r="J1639" s="37" t="n">
        <v>14600</v>
      </c>
      <c r="K1639" s="49" t="n">
        <f aca="false">I1639+J1639</f>
        <v>28700</v>
      </c>
      <c r="L1639" s="50" t="n">
        <v>28715</v>
      </c>
      <c r="M1639" s="37" t="n">
        <f aca="false">K1639+L1639</f>
        <v>57415</v>
      </c>
    </row>
    <row r="1640" customFormat="false" ht="92.45" hidden="false" customHeight="true" outlineLevel="0" collapsed="false">
      <c r="A1640" s="56" t="s">
        <v>842</v>
      </c>
      <c r="B1640" s="45"/>
      <c r="C1640" s="41" t="s">
        <v>213</v>
      </c>
      <c r="D1640" s="41" t="s">
        <v>33</v>
      </c>
      <c r="E1640" s="41" t="s">
        <v>843</v>
      </c>
      <c r="F1640" s="41"/>
      <c r="G1640" s="47"/>
      <c r="H1640" s="47"/>
      <c r="I1640" s="48"/>
      <c r="J1640" s="37"/>
      <c r="K1640" s="49"/>
      <c r="L1640" s="50" t="n">
        <f aca="false">L1641</f>
        <v>0.6</v>
      </c>
      <c r="M1640" s="37" t="n">
        <f aca="false">M1641</f>
        <v>0.6</v>
      </c>
    </row>
    <row r="1641" customFormat="false" ht="25.5" hidden="false" customHeight="false" outlineLevel="0" collapsed="false">
      <c r="A1641" s="51" t="s">
        <v>798</v>
      </c>
      <c r="B1641" s="45"/>
      <c r="C1641" s="41" t="s">
        <v>213</v>
      </c>
      <c r="D1641" s="41" t="s">
        <v>33</v>
      </c>
      <c r="E1641" s="41" t="s">
        <v>843</v>
      </c>
      <c r="F1641" s="41" t="s">
        <v>799</v>
      </c>
      <c r="G1641" s="47"/>
      <c r="H1641" s="47"/>
      <c r="I1641" s="48"/>
      <c r="J1641" s="37"/>
      <c r="K1641" s="49"/>
      <c r="L1641" s="50" t="n">
        <f aca="false">L1642</f>
        <v>0.6</v>
      </c>
      <c r="M1641" s="37" t="n">
        <f aca="false">M1642</f>
        <v>0.6</v>
      </c>
    </row>
    <row r="1642" customFormat="false" ht="25.5" hidden="false" customHeight="false" outlineLevel="0" collapsed="false">
      <c r="A1642" s="51" t="s">
        <v>838</v>
      </c>
      <c r="B1642" s="45"/>
      <c r="C1642" s="41" t="s">
        <v>213</v>
      </c>
      <c r="D1642" s="41" t="s">
        <v>33</v>
      </c>
      <c r="E1642" s="41" t="s">
        <v>843</v>
      </c>
      <c r="F1642" s="41" t="s">
        <v>839</v>
      </c>
      <c r="G1642" s="47"/>
      <c r="H1642" s="47"/>
      <c r="I1642" s="48"/>
      <c r="J1642" s="37"/>
      <c r="K1642" s="49"/>
      <c r="L1642" s="50" t="n">
        <v>0.6</v>
      </c>
      <c r="M1642" s="37" t="n">
        <f aca="false">L1642</f>
        <v>0.6</v>
      </c>
    </row>
    <row r="1643" customFormat="false" ht="63.75" hidden="false" customHeight="false" outlineLevel="0" collapsed="false">
      <c r="A1643" s="56" t="s">
        <v>844</v>
      </c>
      <c r="B1643" s="45"/>
      <c r="C1643" s="41" t="s">
        <v>213</v>
      </c>
      <c r="D1643" s="41" t="s">
        <v>33</v>
      </c>
      <c r="E1643" s="41" t="s">
        <v>845</v>
      </c>
      <c r="F1643" s="41"/>
      <c r="G1643" s="47"/>
      <c r="H1643" s="47"/>
      <c r="I1643" s="48"/>
      <c r="J1643" s="37" t="n">
        <f aca="false">J1644</f>
        <v>1.4</v>
      </c>
      <c r="K1643" s="43" t="n">
        <f aca="false">K1644</f>
        <v>1.4</v>
      </c>
      <c r="L1643" s="43" t="n">
        <f aca="false">L1644</f>
        <v>3.8</v>
      </c>
      <c r="M1643" s="37" t="n">
        <f aca="false">K1643+L1643</f>
        <v>5.2</v>
      </c>
    </row>
    <row r="1644" customFormat="false" ht="25.5" hidden="false" customHeight="false" outlineLevel="0" collapsed="false">
      <c r="A1644" s="56" t="s">
        <v>798</v>
      </c>
      <c r="B1644" s="45"/>
      <c r="C1644" s="41" t="s">
        <v>213</v>
      </c>
      <c r="D1644" s="41" t="s">
        <v>33</v>
      </c>
      <c r="E1644" s="41" t="s">
        <v>845</v>
      </c>
      <c r="F1644" s="41" t="s">
        <v>799</v>
      </c>
      <c r="G1644" s="47"/>
      <c r="H1644" s="47"/>
      <c r="I1644" s="48"/>
      <c r="J1644" s="37" t="n">
        <f aca="false">J1645</f>
        <v>1.4</v>
      </c>
      <c r="K1644" s="43" t="n">
        <f aca="false">K1645</f>
        <v>1.4</v>
      </c>
      <c r="L1644" s="43" t="n">
        <f aca="false">L1645</f>
        <v>3.8</v>
      </c>
      <c r="M1644" s="37" t="n">
        <f aca="false">K1644+L1644</f>
        <v>5.2</v>
      </c>
    </row>
    <row r="1645" customFormat="false" ht="25.5" hidden="false" customHeight="false" outlineLevel="0" collapsed="false">
      <c r="A1645" s="56" t="s">
        <v>838</v>
      </c>
      <c r="B1645" s="45"/>
      <c r="C1645" s="41" t="s">
        <v>213</v>
      </c>
      <c r="D1645" s="41" t="s">
        <v>33</v>
      </c>
      <c r="E1645" s="41" t="s">
        <v>845</v>
      </c>
      <c r="F1645" s="41" t="s">
        <v>839</v>
      </c>
      <c r="G1645" s="47"/>
      <c r="H1645" s="47"/>
      <c r="I1645" s="48"/>
      <c r="J1645" s="37" t="n">
        <v>1.4</v>
      </c>
      <c r="K1645" s="49" t="n">
        <f aca="false">I1645+J1645</f>
        <v>1.4</v>
      </c>
      <c r="L1645" s="44" t="n">
        <v>3.8</v>
      </c>
      <c r="M1645" s="37" t="n">
        <f aca="false">K1645+L1645</f>
        <v>5.2</v>
      </c>
    </row>
    <row r="1646" customFormat="false" ht="38.25" hidden="false" customHeight="false" outlineLevel="0" collapsed="false">
      <c r="A1646" s="90" t="s">
        <v>846</v>
      </c>
      <c r="B1646" s="45"/>
      <c r="C1646" s="41" t="s">
        <v>213</v>
      </c>
      <c r="D1646" s="41" t="s">
        <v>33</v>
      </c>
      <c r="E1646" s="41" t="s">
        <v>707</v>
      </c>
      <c r="F1646" s="41"/>
      <c r="G1646" s="47"/>
      <c r="H1646" s="47"/>
      <c r="I1646" s="48"/>
      <c r="J1646" s="37" t="n">
        <f aca="false">J1647</f>
        <v>93000</v>
      </c>
      <c r="K1646" s="43" t="n">
        <f aca="false">K1647</f>
        <v>93000</v>
      </c>
      <c r="L1646" s="44"/>
      <c r="M1646" s="37" t="n">
        <f aca="false">K1646+L1646</f>
        <v>93000</v>
      </c>
    </row>
    <row r="1647" customFormat="false" ht="37.9" hidden="false" customHeight="true" outlineLevel="0" collapsed="false">
      <c r="A1647" s="51" t="s">
        <v>847</v>
      </c>
      <c r="B1647" s="45"/>
      <c r="C1647" s="41" t="s">
        <v>213</v>
      </c>
      <c r="D1647" s="41" t="s">
        <v>33</v>
      </c>
      <c r="E1647" s="41" t="s">
        <v>848</v>
      </c>
      <c r="F1647" s="41"/>
      <c r="G1647" s="47"/>
      <c r="H1647" s="47"/>
      <c r="I1647" s="48"/>
      <c r="J1647" s="37" t="n">
        <f aca="false">J1648</f>
        <v>93000</v>
      </c>
      <c r="K1647" s="43" t="n">
        <f aca="false">K1648</f>
        <v>93000</v>
      </c>
      <c r="L1647" s="44"/>
      <c r="M1647" s="37" t="n">
        <f aca="false">K1647+L1647</f>
        <v>93000</v>
      </c>
    </row>
    <row r="1648" customFormat="false" ht="25.5" hidden="false" customHeight="false" outlineLevel="0" collapsed="false">
      <c r="A1648" s="45" t="s">
        <v>129</v>
      </c>
      <c r="B1648" s="45"/>
      <c r="C1648" s="41" t="s">
        <v>213</v>
      </c>
      <c r="D1648" s="41" t="s">
        <v>33</v>
      </c>
      <c r="E1648" s="41" t="s">
        <v>848</v>
      </c>
      <c r="F1648" s="41" t="s">
        <v>130</v>
      </c>
      <c r="G1648" s="47"/>
      <c r="H1648" s="47"/>
      <c r="I1648" s="48"/>
      <c r="J1648" s="37" t="n">
        <f aca="false">J1649</f>
        <v>93000</v>
      </c>
      <c r="K1648" s="43" t="n">
        <f aca="false">K1649</f>
        <v>93000</v>
      </c>
      <c r="L1648" s="44"/>
      <c r="M1648" s="37" t="n">
        <f aca="false">K1648+L1648</f>
        <v>93000</v>
      </c>
    </row>
    <row r="1649" customFormat="false" ht="38.25" hidden="false" customHeight="false" outlineLevel="0" collapsed="false">
      <c r="A1649" s="57" t="s">
        <v>131</v>
      </c>
      <c r="B1649" s="45"/>
      <c r="C1649" s="41" t="s">
        <v>213</v>
      </c>
      <c r="D1649" s="41" t="s">
        <v>33</v>
      </c>
      <c r="E1649" s="41" t="s">
        <v>848</v>
      </c>
      <c r="F1649" s="41" t="s">
        <v>132</v>
      </c>
      <c r="G1649" s="47"/>
      <c r="H1649" s="47"/>
      <c r="I1649" s="48"/>
      <c r="J1649" s="37" t="n">
        <v>93000</v>
      </c>
      <c r="K1649" s="49" t="n">
        <f aca="false">I1649+J1649</f>
        <v>93000</v>
      </c>
      <c r="L1649" s="44"/>
      <c r="M1649" s="37" t="n">
        <f aca="false">K1649+L1649</f>
        <v>93000</v>
      </c>
    </row>
    <row r="1650" customFormat="false" ht="68.25" hidden="false" customHeight="true" outlineLevel="0" collapsed="false">
      <c r="A1650" s="45" t="s">
        <v>849</v>
      </c>
      <c r="B1650" s="45"/>
      <c r="C1650" s="41" t="s">
        <v>213</v>
      </c>
      <c r="D1650" s="41" t="s">
        <v>33</v>
      </c>
      <c r="E1650" s="41" t="s">
        <v>850</v>
      </c>
      <c r="F1650" s="41"/>
      <c r="G1650" s="47" t="n">
        <f aca="false">G1651</f>
        <v>39403.1</v>
      </c>
      <c r="H1650" s="47" t="n">
        <f aca="false">H1651</f>
        <v>0</v>
      </c>
      <c r="I1650" s="47" t="n">
        <f aca="false">I1651</f>
        <v>39403.1</v>
      </c>
      <c r="J1650" s="47" t="n">
        <f aca="false">J1651</f>
        <v>0</v>
      </c>
      <c r="K1650" s="47" t="n">
        <f aca="false">K1651</f>
        <v>39403.1</v>
      </c>
      <c r="L1650" s="47" t="n">
        <f aca="false">L1651</f>
        <v>6501.8</v>
      </c>
      <c r="M1650" s="37" t="n">
        <f aca="false">K1650+L1650</f>
        <v>45904.9</v>
      </c>
    </row>
    <row r="1651" customFormat="false" ht="25.5" hidden="false" customHeight="false" outlineLevel="0" collapsed="false">
      <c r="A1651" s="45" t="s">
        <v>798</v>
      </c>
      <c r="B1651" s="45"/>
      <c r="C1651" s="41" t="s">
        <v>213</v>
      </c>
      <c r="D1651" s="41" t="s">
        <v>33</v>
      </c>
      <c r="E1651" s="41" t="s">
        <v>850</v>
      </c>
      <c r="F1651" s="41" t="s">
        <v>799</v>
      </c>
      <c r="G1651" s="47" t="n">
        <f aca="false">G1652</f>
        <v>39403.1</v>
      </c>
      <c r="H1651" s="47" t="n">
        <f aca="false">H1652</f>
        <v>0</v>
      </c>
      <c r="I1651" s="47" t="n">
        <f aca="false">I1652</f>
        <v>39403.1</v>
      </c>
      <c r="J1651" s="47" t="n">
        <f aca="false">J1652</f>
        <v>0</v>
      </c>
      <c r="K1651" s="47" t="n">
        <f aca="false">K1652</f>
        <v>39403.1</v>
      </c>
      <c r="L1651" s="47" t="n">
        <f aca="false">L1652</f>
        <v>6501.8</v>
      </c>
      <c r="M1651" s="37" t="n">
        <f aca="false">K1651+L1651</f>
        <v>45904.9</v>
      </c>
    </row>
    <row r="1652" customFormat="false" ht="25.5" hidden="false" customHeight="false" outlineLevel="0" collapsed="false">
      <c r="A1652" s="45" t="s">
        <v>838</v>
      </c>
      <c r="B1652" s="45"/>
      <c r="C1652" s="41" t="s">
        <v>213</v>
      </c>
      <c r="D1652" s="41" t="s">
        <v>33</v>
      </c>
      <c r="E1652" s="41" t="s">
        <v>850</v>
      </c>
      <c r="F1652" s="41" t="s">
        <v>839</v>
      </c>
      <c r="G1652" s="47" t="n">
        <f aca="false">'Ведомственная '!G1217</f>
        <v>39403.1</v>
      </c>
      <c r="H1652" s="47" t="n">
        <f aca="false">'Ведомственная '!H1217</f>
        <v>0</v>
      </c>
      <c r="I1652" s="48" t="n">
        <f aca="false">G1652+H1652</f>
        <v>39403.1</v>
      </c>
      <c r="J1652" s="37"/>
      <c r="K1652" s="49" t="n">
        <f aca="false">I1652+J1652</f>
        <v>39403.1</v>
      </c>
      <c r="L1652" s="44" t="n">
        <v>6501.8</v>
      </c>
      <c r="M1652" s="37" t="n">
        <f aca="false">K1652+L1652</f>
        <v>45904.9</v>
      </c>
    </row>
    <row r="1653" customFormat="false" ht="25.5" hidden="false" customHeight="false" outlineLevel="0" collapsed="false">
      <c r="A1653" s="45" t="s">
        <v>851</v>
      </c>
      <c r="B1653" s="45"/>
      <c r="C1653" s="41" t="s">
        <v>213</v>
      </c>
      <c r="D1653" s="41" t="s">
        <v>33</v>
      </c>
      <c r="E1653" s="41" t="s">
        <v>852</v>
      </c>
      <c r="F1653" s="41"/>
      <c r="G1653" s="47" t="n">
        <f aca="false">G1654</f>
        <v>18770.8</v>
      </c>
      <c r="H1653" s="47" t="n">
        <f aca="false">H1654</f>
        <v>0</v>
      </c>
      <c r="I1653" s="47" t="n">
        <f aca="false">I1654</f>
        <v>18770.8</v>
      </c>
      <c r="J1653" s="47" t="n">
        <f aca="false">J1654</f>
        <v>-2000</v>
      </c>
      <c r="K1653" s="47" t="n">
        <f aca="false">K1654</f>
        <v>16770.8</v>
      </c>
      <c r="L1653" s="44"/>
      <c r="M1653" s="37" t="n">
        <f aca="false">K1653+L1653</f>
        <v>16770.8</v>
      </c>
    </row>
    <row r="1654" customFormat="false" ht="57" hidden="false" customHeight="true" outlineLevel="0" collapsed="false">
      <c r="A1654" s="45" t="s">
        <v>853</v>
      </c>
      <c r="B1654" s="45"/>
      <c r="C1654" s="46" t="n">
        <v>10</v>
      </c>
      <c r="D1654" s="41" t="s">
        <v>33</v>
      </c>
      <c r="E1654" s="41" t="s">
        <v>854</v>
      </c>
      <c r="F1654" s="41"/>
      <c r="G1654" s="47" t="n">
        <f aca="false">G1655</f>
        <v>18770.8</v>
      </c>
      <c r="H1654" s="47" t="n">
        <f aca="false">H1655</f>
        <v>0</v>
      </c>
      <c r="I1654" s="47" t="n">
        <f aca="false">I1655</f>
        <v>18770.8</v>
      </c>
      <c r="J1654" s="47" t="n">
        <f aca="false">J1655</f>
        <v>-2000</v>
      </c>
      <c r="K1654" s="47" t="n">
        <f aca="false">K1655</f>
        <v>16770.8</v>
      </c>
      <c r="L1654" s="44"/>
      <c r="M1654" s="37" t="n">
        <f aca="false">K1654+L1654</f>
        <v>16770.8</v>
      </c>
    </row>
    <row r="1655" customFormat="false" ht="25.5" hidden="false" customHeight="false" outlineLevel="0" collapsed="false">
      <c r="A1655" s="45" t="s">
        <v>88</v>
      </c>
      <c r="B1655" s="45"/>
      <c r="C1655" s="46" t="n">
        <v>10</v>
      </c>
      <c r="D1655" s="41" t="s">
        <v>33</v>
      </c>
      <c r="E1655" s="41" t="s">
        <v>854</v>
      </c>
      <c r="F1655" s="41" t="s">
        <v>89</v>
      </c>
      <c r="G1655" s="47" t="n">
        <f aca="false">G1656+G1658</f>
        <v>18770.8</v>
      </c>
      <c r="H1655" s="47" t="n">
        <f aca="false">H1656+H1658</f>
        <v>0</v>
      </c>
      <c r="I1655" s="47" t="n">
        <f aca="false">I1656+I1658</f>
        <v>18770.8</v>
      </c>
      <c r="J1655" s="47" t="n">
        <f aca="false">J1656+J1658</f>
        <v>-2000</v>
      </c>
      <c r="K1655" s="47" t="n">
        <f aca="false">K1656+K1658</f>
        <v>16770.8</v>
      </c>
      <c r="L1655" s="44"/>
      <c r="M1655" s="37" t="n">
        <f aca="false">K1655+L1655</f>
        <v>16770.8</v>
      </c>
    </row>
    <row r="1656" customFormat="false" ht="25.5" hidden="false" customHeight="false" outlineLevel="0" collapsed="false">
      <c r="A1656" s="45" t="s">
        <v>798</v>
      </c>
      <c r="B1656" s="45"/>
      <c r="C1656" s="41" t="s">
        <v>213</v>
      </c>
      <c r="D1656" s="41" t="s">
        <v>33</v>
      </c>
      <c r="E1656" s="41" t="s">
        <v>854</v>
      </c>
      <c r="F1656" s="41" t="s">
        <v>799</v>
      </c>
      <c r="G1656" s="47" t="n">
        <f aca="false">G1657</f>
        <v>16965.7</v>
      </c>
      <c r="H1656" s="47" t="n">
        <f aca="false">H1657</f>
        <v>0</v>
      </c>
      <c r="I1656" s="47" t="n">
        <f aca="false">I1657</f>
        <v>16965.7</v>
      </c>
      <c r="J1656" s="47" t="n">
        <f aca="false">J1657</f>
        <v>-2000</v>
      </c>
      <c r="K1656" s="47" t="n">
        <f aca="false">K1657</f>
        <v>14965.7</v>
      </c>
      <c r="L1656" s="44"/>
      <c r="M1656" s="37" t="n">
        <f aca="false">K1656+L1656</f>
        <v>14965.7</v>
      </c>
    </row>
    <row r="1657" customFormat="false" ht="25.5" hidden="false" customHeight="false" outlineLevel="0" collapsed="false">
      <c r="A1657" s="45" t="s">
        <v>838</v>
      </c>
      <c r="B1657" s="45"/>
      <c r="C1657" s="41" t="s">
        <v>213</v>
      </c>
      <c r="D1657" s="41" t="s">
        <v>33</v>
      </c>
      <c r="E1657" s="41" t="s">
        <v>854</v>
      </c>
      <c r="F1657" s="41" t="s">
        <v>839</v>
      </c>
      <c r="G1657" s="47" t="n">
        <f aca="false">'Ведомственная '!G1222</f>
        <v>16965.7</v>
      </c>
      <c r="H1657" s="47" t="n">
        <f aca="false">'Ведомственная '!H1222</f>
        <v>0</v>
      </c>
      <c r="I1657" s="48" t="n">
        <f aca="false">G1657+H1657</f>
        <v>16965.7</v>
      </c>
      <c r="J1657" s="37" t="n">
        <v>-2000</v>
      </c>
      <c r="K1657" s="49" t="n">
        <f aca="false">I1657+J1657</f>
        <v>14965.7</v>
      </c>
      <c r="L1657" s="44"/>
      <c r="M1657" s="37" t="n">
        <f aca="false">K1657+L1657</f>
        <v>14965.7</v>
      </c>
    </row>
    <row r="1658" customFormat="false" ht="25.5" hidden="false" customHeight="false" outlineLevel="0" collapsed="false">
      <c r="A1658" s="45" t="s">
        <v>129</v>
      </c>
      <c r="B1658" s="45"/>
      <c r="C1658" s="41" t="s">
        <v>213</v>
      </c>
      <c r="D1658" s="41" t="s">
        <v>33</v>
      </c>
      <c r="E1658" s="41" t="s">
        <v>854</v>
      </c>
      <c r="F1658" s="41" t="s">
        <v>130</v>
      </c>
      <c r="G1658" s="47" t="n">
        <f aca="false">G1659</f>
        <v>1805.1</v>
      </c>
      <c r="H1658" s="47" t="n">
        <f aca="false">H1659</f>
        <v>0</v>
      </c>
      <c r="I1658" s="47" t="n">
        <f aca="false">I1659</f>
        <v>1805.1</v>
      </c>
      <c r="J1658" s="47" t="n">
        <f aca="false">J1659</f>
        <v>0</v>
      </c>
      <c r="K1658" s="47" t="n">
        <f aca="false">K1659</f>
        <v>1805.1</v>
      </c>
      <c r="L1658" s="44"/>
      <c r="M1658" s="37" t="n">
        <f aca="false">K1658+L1658</f>
        <v>1805.1</v>
      </c>
    </row>
    <row r="1659" customFormat="false" ht="25.5" hidden="false" customHeight="false" outlineLevel="0" collapsed="false">
      <c r="A1659" s="45" t="s">
        <v>614</v>
      </c>
      <c r="B1659" s="45"/>
      <c r="C1659" s="41" t="s">
        <v>213</v>
      </c>
      <c r="D1659" s="41" t="s">
        <v>33</v>
      </c>
      <c r="E1659" s="41" t="s">
        <v>854</v>
      </c>
      <c r="F1659" s="41" t="s">
        <v>615</v>
      </c>
      <c r="G1659" s="47" t="n">
        <f aca="false">'Ведомственная '!G1224</f>
        <v>1805.1</v>
      </c>
      <c r="H1659" s="47" t="n">
        <f aca="false">'Ведомственная '!H1224</f>
        <v>0</v>
      </c>
      <c r="I1659" s="48" t="n">
        <f aca="false">G1659+H1659</f>
        <v>1805.1</v>
      </c>
      <c r="J1659" s="37"/>
      <c r="K1659" s="49" t="n">
        <f aca="false">I1659+J1659</f>
        <v>1805.1</v>
      </c>
      <c r="L1659" s="44"/>
      <c r="M1659" s="37" t="n">
        <f aca="false">K1659+L1659</f>
        <v>1805.1</v>
      </c>
    </row>
    <row r="1660" customFormat="false" ht="43.5" hidden="false" customHeight="true" outlineLevel="0" collapsed="false">
      <c r="A1660" s="45" t="s">
        <v>855</v>
      </c>
      <c r="B1660" s="45"/>
      <c r="C1660" s="41" t="s">
        <v>213</v>
      </c>
      <c r="D1660" s="41" t="s">
        <v>33</v>
      </c>
      <c r="E1660" s="41" t="s">
        <v>856</v>
      </c>
      <c r="F1660" s="41"/>
      <c r="G1660" s="47" t="n">
        <f aca="false">G1661</f>
        <v>18225.7</v>
      </c>
      <c r="H1660" s="47" t="n">
        <f aca="false">H1661</f>
        <v>268.4</v>
      </c>
      <c r="I1660" s="47" t="n">
        <f aca="false">I1661</f>
        <v>18494.1</v>
      </c>
      <c r="J1660" s="47" t="n">
        <f aca="false">J1661</f>
        <v>0</v>
      </c>
      <c r="K1660" s="47" t="n">
        <f aca="false">K1661</f>
        <v>18494.1</v>
      </c>
      <c r="L1660" s="44"/>
      <c r="M1660" s="37" t="n">
        <f aca="false">K1660+L1660</f>
        <v>18494.1</v>
      </c>
    </row>
    <row r="1661" customFormat="false" ht="40.5" hidden="false" customHeight="true" outlineLevel="0" collapsed="false">
      <c r="A1661" s="45" t="s">
        <v>857</v>
      </c>
      <c r="B1661" s="45"/>
      <c r="C1661" s="41" t="s">
        <v>213</v>
      </c>
      <c r="D1661" s="41" t="s">
        <v>33</v>
      </c>
      <c r="E1661" s="41" t="s">
        <v>858</v>
      </c>
      <c r="F1661" s="41"/>
      <c r="G1661" s="47" t="n">
        <f aca="false">G1664</f>
        <v>18225.7</v>
      </c>
      <c r="H1661" s="47" t="n">
        <f aca="false">H1664+H1662</f>
        <v>268.4</v>
      </c>
      <c r="I1661" s="47" t="n">
        <f aca="false">I1664+I1662</f>
        <v>18494.1</v>
      </c>
      <c r="J1661" s="47" t="n">
        <f aca="false">J1664+J1662</f>
        <v>0</v>
      </c>
      <c r="K1661" s="47" t="n">
        <f aca="false">K1664+K1662</f>
        <v>18494.1</v>
      </c>
      <c r="L1661" s="44"/>
      <c r="M1661" s="37" t="n">
        <f aca="false">K1661+L1661</f>
        <v>18494.1</v>
      </c>
    </row>
    <row r="1662" customFormat="false" ht="28.5" hidden="false" customHeight="true" outlineLevel="0" collapsed="false">
      <c r="A1662" s="51" t="s">
        <v>40</v>
      </c>
      <c r="B1662" s="45"/>
      <c r="C1662" s="41" t="s">
        <v>213</v>
      </c>
      <c r="D1662" s="41" t="s">
        <v>33</v>
      </c>
      <c r="E1662" s="41" t="s">
        <v>858</v>
      </c>
      <c r="F1662" s="41" t="s">
        <v>41</v>
      </c>
      <c r="G1662" s="47"/>
      <c r="H1662" s="47" t="n">
        <f aca="false">H1663</f>
        <v>268.4</v>
      </c>
      <c r="I1662" s="47" t="n">
        <f aca="false">I1663</f>
        <v>268.4</v>
      </c>
      <c r="J1662" s="47" t="n">
        <f aca="false">J1663</f>
        <v>0</v>
      </c>
      <c r="K1662" s="47" t="n">
        <f aca="false">K1663</f>
        <v>268.4</v>
      </c>
      <c r="L1662" s="44"/>
      <c r="M1662" s="37" t="n">
        <f aca="false">K1662+L1662</f>
        <v>268.4</v>
      </c>
    </row>
    <row r="1663" customFormat="false" ht="27" hidden="false" customHeight="true" outlineLevel="0" collapsed="false">
      <c r="A1663" s="51" t="s">
        <v>44</v>
      </c>
      <c r="B1663" s="45"/>
      <c r="C1663" s="41" t="s">
        <v>213</v>
      </c>
      <c r="D1663" s="41" t="s">
        <v>33</v>
      </c>
      <c r="E1663" s="41" t="s">
        <v>858</v>
      </c>
      <c r="F1663" s="41" t="s">
        <v>45</v>
      </c>
      <c r="G1663" s="47"/>
      <c r="H1663" s="47" t="n">
        <f aca="false">'Ведомственная '!H1228</f>
        <v>268.4</v>
      </c>
      <c r="I1663" s="48" t="n">
        <f aca="false">G1663+H1663</f>
        <v>268.4</v>
      </c>
      <c r="J1663" s="37"/>
      <c r="K1663" s="49" t="n">
        <f aca="false">I1663+J1663</f>
        <v>268.4</v>
      </c>
      <c r="L1663" s="44"/>
      <c r="M1663" s="37" t="n">
        <f aca="false">K1663+L1663</f>
        <v>268.4</v>
      </c>
    </row>
    <row r="1664" customFormat="false" ht="25.5" hidden="false" customHeight="false" outlineLevel="0" collapsed="false">
      <c r="A1664" s="45" t="s">
        <v>88</v>
      </c>
      <c r="B1664" s="45"/>
      <c r="C1664" s="41" t="s">
        <v>213</v>
      </c>
      <c r="D1664" s="41" t="s">
        <v>33</v>
      </c>
      <c r="E1664" s="41" t="s">
        <v>858</v>
      </c>
      <c r="F1664" s="41" t="s">
        <v>89</v>
      </c>
      <c r="G1664" s="47" t="n">
        <f aca="false">G1665</f>
        <v>18225.7</v>
      </c>
      <c r="H1664" s="47" t="n">
        <f aca="false">H1665</f>
        <v>0</v>
      </c>
      <c r="I1664" s="47" t="n">
        <f aca="false">I1665</f>
        <v>18225.7</v>
      </c>
      <c r="J1664" s="47" t="n">
        <f aca="false">J1665</f>
        <v>0</v>
      </c>
      <c r="K1664" s="47" t="n">
        <f aca="false">K1665</f>
        <v>18225.7</v>
      </c>
      <c r="L1664" s="44"/>
      <c r="M1664" s="37" t="n">
        <f aca="false">K1664+L1664</f>
        <v>18225.7</v>
      </c>
    </row>
    <row r="1665" customFormat="false" ht="25.5" hidden="false" customHeight="false" outlineLevel="0" collapsed="false">
      <c r="A1665" s="45" t="s">
        <v>798</v>
      </c>
      <c r="B1665" s="45"/>
      <c r="C1665" s="41" t="s">
        <v>213</v>
      </c>
      <c r="D1665" s="41" t="s">
        <v>33</v>
      </c>
      <c r="E1665" s="41" t="s">
        <v>858</v>
      </c>
      <c r="F1665" s="41" t="s">
        <v>799</v>
      </c>
      <c r="G1665" s="47" t="n">
        <f aca="false">G1666</f>
        <v>18225.7</v>
      </c>
      <c r="H1665" s="47" t="n">
        <f aca="false">H1666</f>
        <v>0</v>
      </c>
      <c r="I1665" s="47" t="n">
        <f aca="false">I1666</f>
        <v>18225.7</v>
      </c>
      <c r="J1665" s="47" t="n">
        <f aca="false">J1666</f>
        <v>0</v>
      </c>
      <c r="K1665" s="47" t="n">
        <f aca="false">K1666</f>
        <v>18225.7</v>
      </c>
      <c r="L1665" s="44"/>
      <c r="M1665" s="37" t="n">
        <f aca="false">K1665+L1665</f>
        <v>18225.7</v>
      </c>
    </row>
    <row r="1666" customFormat="false" ht="25.5" hidden="false" customHeight="false" outlineLevel="0" collapsed="false">
      <c r="A1666" s="45" t="s">
        <v>800</v>
      </c>
      <c r="B1666" s="45"/>
      <c r="C1666" s="41" t="s">
        <v>213</v>
      </c>
      <c r="D1666" s="41" t="s">
        <v>33</v>
      </c>
      <c r="E1666" s="41" t="s">
        <v>858</v>
      </c>
      <c r="F1666" s="41" t="s">
        <v>801</v>
      </c>
      <c r="G1666" s="47" t="n">
        <f aca="false">'Ведомственная '!G1231</f>
        <v>18225.7</v>
      </c>
      <c r="H1666" s="47" t="n">
        <f aca="false">'Ведомственная '!H1231</f>
        <v>0</v>
      </c>
      <c r="I1666" s="48" t="n">
        <f aca="false">G1666+H1666</f>
        <v>18225.7</v>
      </c>
      <c r="J1666" s="37"/>
      <c r="K1666" s="49" t="n">
        <f aca="false">I1666+J1666</f>
        <v>18225.7</v>
      </c>
      <c r="L1666" s="44"/>
      <c r="M1666" s="37" t="n">
        <f aca="false">K1666+L1666</f>
        <v>18225.7</v>
      </c>
    </row>
    <row r="1667" customFormat="false" ht="173.25" hidden="false" customHeight="true" outlineLevel="0" collapsed="false">
      <c r="A1667" s="69" t="s">
        <v>859</v>
      </c>
      <c r="B1667" s="69"/>
      <c r="C1667" s="46" t="n">
        <v>10</v>
      </c>
      <c r="D1667" s="41" t="s">
        <v>33</v>
      </c>
      <c r="E1667" s="41" t="s">
        <v>860</v>
      </c>
      <c r="F1667" s="41"/>
      <c r="G1667" s="47" t="n">
        <f aca="false">G1668+G1671</f>
        <v>125738.1</v>
      </c>
      <c r="H1667" s="47" t="n">
        <f aca="false">H1668+H1671</f>
        <v>0</v>
      </c>
      <c r="I1667" s="47" t="n">
        <f aca="false">I1668+I1671</f>
        <v>125738.1</v>
      </c>
      <c r="J1667" s="47" t="n">
        <f aca="false">J1668+J1671</f>
        <v>0</v>
      </c>
      <c r="K1667" s="47" t="n">
        <f aca="false">K1668+K1671</f>
        <v>125738.1</v>
      </c>
      <c r="L1667" s="47" t="n">
        <f aca="false">L1668+L1671</f>
        <v>294192.1</v>
      </c>
      <c r="M1667" s="37" t="n">
        <f aca="false">K1667+L1667</f>
        <v>419930.2</v>
      </c>
    </row>
    <row r="1668" customFormat="false" ht="100.15" hidden="false" customHeight="true" outlineLevel="0" collapsed="false">
      <c r="A1668" s="54" t="s">
        <v>861</v>
      </c>
      <c r="B1668" s="54"/>
      <c r="C1668" s="46" t="n">
        <v>10</v>
      </c>
      <c r="D1668" s="41" t="s">
        <v>33</v>
      </c>
      <c r="E1668" s="41" t="s">
        <v>862</v>
      </c>
      <c r="F1668" s="41"/>
      <c r="G1668" s="47" t="n">
        <f aca="false">G1669</f>
        <v>98957.2</v>
      </c>
      <c r="H1668" s="47" t="n">
        <f aca="false">H1669</f>
        <v>0</v>
      </c>
      <c r="I1668" s="47" t="n">
        <f aca="false">I1669</f>
        <v>98957.2</v>
      </c>
      <c r="J1668" s="47" t="n">
        <f aca="false">J1669</f>
        <v>0</v>
      </c>
      <c r="K1668" s="47" t="n">
        <f aca="false">K1669</f>
        <v>98957.2</v>
      </c>
      <c r="L1668" s="47" t="n">
        <f aca="false">L1669</f>
        <v>294192.1</v>
      </c>
      <c r="M1668" s="37" t="n">
        <f aca="false">K1668+L1668</f>
        <v>393149.3</v>
      </c>
    </row>
    <row r="1669" customFormat="false" ht="25.5" hidden="false" customHeight="false" outlineLevel="0" collapsed="false">
      <c r="A1669" s="54" t="s">
        <v>129</v>
      </c>
      <c r="B1669" s="54"/>
      <c r="C1669" s="46" t="n">
        <v>10</v>
      </c>
      <c r="D1669" s="41" t="s">
        <v>33</v>
      </c>
      <c r="E1669" s="41" t="s">
        <v>862</v>
      </c>
      <c r="F1669" s="41" t="s">
        <v>130</v>
      </c>
      <c r="G1669" s="47" t="n">
        <f aca="false">G1670</f>
        <v>98957.2</v>
      </c>
      <c r="H1669" s="47" t="n">
        <f aca="false">H1670</f>
        <v>0</v>
      </c>
      <c r="I1669" s="47" t="n">
        <f aca="false">I1670</f>
        <v>98957.2</v>
      </c>
      <c r="J1669" s="47" t="n">
        <f aca="false">J1670</f>
        <v>0</v>
      </c>
      <c r="K1669" s="47" t="n">
        <f aca="false">K1670</f>
        <v>98957.2</v>
      </c>
      <c r="L1669" s="47" t="n">
        <f aca="false">L1670</f>
        <v>294192.1</v>
      </c>
      <c r="M1669" s="37" t="n">
        <f aca="false">K1669+L1669</f>
        <v>393149.3</v>
      </c>
    </row>
    <row r="1670" customFormat="false" ht="15" hidden="false" customHeight="false" outlineLevel="0" collapsed="false">
      <c r="A1670" s="54" t="s">
        <v>155</v>
      </c>
      <c r="B1670" s="54"/>
      <c r="C1670" s="46" t="n">
        <v>10</v>
      </c>
      <c r="D1670" s="41" t="s">
        <v>33</v>
      </c>
      <c r="E1670" s="41" t="s">
        <v>862</v>
      </c>
      <c r="F1670" s="41" t="s">
        <v>156</v>
      </c>
      <c r="G1670" s="47" t="n">
        <f aca="false">'Ведомственная '!G1235</f>
        <v>98957.2</v>
      </c>
      <c r="H1670" s="47" t="n">
        <f aca="false">'Ведомственная '!H1235</f>
        <v>0</v>
      </c>
      <c r="I1670" s="48" t="n">
        <f aca="false">G1670+H1670</f>
        <v>98957.2</v>
      </c>
      <c r="J1670" s="37"/>
      <c r="K1670" s="49" t="n">
        <f aca="false">I1670+J1670</f>
        <v>98957.2</v>
      </c>
      <c r="L1670" s="44" t="n">
        <v>294192.1</v>
      </c>
      <c r="M1670" s="37" t="n">
        <f aca="false">K1670+L1670</f>
        <v>393149.3</v>
      </c>
    </row>
    <row r="1671" customFormat="false" ht="80.25" hidden="false" customHeight="true" outlineLevel="0" collapsed="false">
      <c r="A1671" s="40" t="s">
        <v>863</v>
      </c>
      <c r="B1671" s="40"/>
      <c r="C1671" s="41" t="s">
        <v>213</v>
      </c>
      <c r="D1671" s="41" t="s">
        <v>33</v>
      </c>
      <c r="E1671" s="41" t="s">
        <v>864</v>
      </c>
      <c r="F1671" s="41"/>
      <c r="G1671" s="47" t="n">
        <f aca="false">G1672</f>
        <v>26780.9</v>
      </c>
      <c r="H1671" s="47" t="n">
        <f aca="false">H1672</f>
        <v>0</v>
      </c>
      <c r="I1671" s="47" t="n">
        <f aca="false">I1672</f>
        <v>26780.9</v>
      </c>
      <c r="J1671" s="47" t="n">
        <f aca="false">J1672</f>
        <v>0</v>
      </c>
      <c r="K1671" s="47" t="n">
        <f aca="false">K1672</f>
        <v>26780.9</v>
      </c>
      <c r="L1671" s="44"/>
      <c r="M1671" s="37" t="n">
        <f aca="false">K1671+L1671</f>
        <v>26780.9</v>
      </c>
    </row>
    <row r="1672" customFormat="false" ht="25.5" hidden="false" customHeight="false" outlineLevel="0" collapsed="false">
      <c r="A1672" s="45" t="s">
        <v>129</v>
      </c>
      <c r="B1672" s="45"/>
      <c r="C1672" s="41" t="s">
        <v>213</v>
      </c>
      <c r="D1672" s="41" t="s">
        <v>33</v>
      </c>
      <c r="E1672" s="41" t="s">
        <v>864</v>
      </c>
      <c r="F1672" s="41" t="s">
        <v>130</v>
      </c>
      <c r="G1672" s="47" t="n">
        <f aca="false">G1673</f>
        <v>26780.9</v>
      </c>
      <c r="H1672" s="47" t="n">
        <f aca="false">H1673</f>
        <v>0</v>
      </c>
      <c r="I1672" s="47" t="n">
        <f aca="false">I1673</f>
        <v>26780.9</v>
      </c>
      <c r="J1672" s="47" t="n">
        <f aca="false">J1673</f>
        <v>0</v>
      </c>
      <c r="K1672" s="47" t="n">
        <f aca="false">K1673</f>
        <v>26780.9</v>
      </c>
      <c r="L1672" s="44"/>
      <c r="M1672" s="37" t="n">
        <f aca="false">K1672+L1672</f>
        <v>26780.9</v>
      </c>
    </row>
    <row r="1673" customFormat="false" ht="15" hidden="false" customHeight="false" outlineLevel="0" collapsed="false">
      <c r="A1673" s="54" t="s">
        <v>155</v>
      </c>
      <c r="B1673" s="54"/>
      <c r="C1673" s="41" t="s">
        <v>213</v>
      </c>
      <c r="D1673" s="41" t="s">
        <v>33</v>
      </c>
      <c r="E1673" s="41" t="s">
        <v>864</v>
      </c>
      <c r="F1673" s="41" t="s">
        <v>156</v>
      </c>
      <c r="G1673" s="47" t="n">
        <f aca="false">'Ведомственная '!G1238</f>
        <v>26780.9</v>
      </c>
      <c r="H1673" s="47" t="n">
        <f aca="false">'Ведомственная '!H1238</f>
        <v>0</v>
      </c>
      <c r="I1673" s="48" t="n">
        <f aca="false">G1673+H1673</f>
        <v>26780.9</v>
      </c>
      <c r="J1673" s="37"/>
      <c r="K1673" s="49" t="n">
        <f aca="false">I1673+J1673</f>
        <v>26780.9</v>
      </c>
      <c r="L1673" s="44"/>
      <c r="M1673" s="37" t="n">
        <f aca="false">K1673+L1673</f>
        <v>26780.9</v>
      </c>
    </row>
    <row r="1674" customFormat="false" ht="40.5" hidden="false" customHeight="true" outlineLevel="0" collapsed="false">
      <c r="A1674" s="45" t="s">
        <v>865</v>
      </c>
      <c r="B1674" s="45"/>
      <c r="C1674" s="41" t="s">
        <v>213</v>
      </c>
      <c r="D1674" s="41" t="s">
        <v>33</v>
      </c>
      <c r="E1674" s="41" t="s">
        <v>866</v>
      </c>
      <c r="F1674" s="41"/>
      <c r="G1674" s="47" t="n">
        <f aca="false">G1675</f>
        <v>128</v>
      </c>
      <c r="H1674" s="47" t="n">
        <f aca="false">H1675</f>
        <v>0</v>
      </c>
      <c r="I1674" s="47" t="n">
        <f aca="false">I1675</f>
        <v>128</v>
      </c>
      <c r="J1674" s="47" t="n">
        <f aca="false">J1675</f>
        <v>0</v>
      </c>
      <c r="K1674" s="47" t="n">
        <f aca="false">K1675</f>
        <v>128</v>
      </c>
      <c r="L1674" s="44"/>
      <c r="M1674" s="37" t="n">
        <f aca="false">K1674+L1674</f>
        <v>128</v>
      </c>
    </row>
    <row r="1675" customFormat="false" ht="51" hidden="false" customHeight="false" outlineLevel="0" collapsed="false">
      <c r="A1675" s="45" t="s">
        <v>867</v>
      </c>
      <c r="B1675" s="45"/>
      <c r="C1675" s="41" t="s">
        <v>213</v>
      </c>
      <c r="D1675" s="41" t="s">
        <v>33</v>
      </c>
      <c r="E1675" s="41" t="s">
        <v>868</v>
      </c>
      <c r="F1675" s="41"/>
      <c r="G1675" s="47" t="n">
        <f aca="false">G1676</f>
        <v>128</v>
      </c>
      <c r="H1675" s="47" t="n">
        <f aca="false">H1676</f>
        <v>0</v>
      </c>
      <c r="I1675" s="47" t="n">
        <f aca="false">I1676</f>
        <v>128</v>
      </c>
      <c r="J1675" s="47" t="n">
        <f aca="false">J1676</f>
        <v>0</v>
      </c>
      <c r="K1675" s="47" t="n">
        <f aca="false">K1676</f>
        <v>128</v>
      </c>
      <c r="L1675" s="44"/>
      <c r="M1675" s="37" t="n">
        <f aca="false">K1675+L1675</f>
        <v>128</v>
      </c>
    </row>
    <row r="1676" customFormat="false" ht="25.5" hidden="false" customHeight="false" outlineLevel="0" collapsed="false">
      <c r="A1676" s="40" t="s">
        <v>798</v>
      </c>
      <c r="B1676" s="40"/>
      <c r="C1676" s="41" t="s">
        <v>213</v>
      </c>
      <c r="D1676" s="41" t="s">
        <v>33</v>
      </c>
      <c r="E1676" s="41" t="s">
        <v>868</v>
      </c>
      <c r="F1676" s="41" t="s">
        <v>799</v>
      </c>
      <c r="G1676" s="47" t="n">
        <f aca="false">G1677</f>
        <v>128</v>
      </c>
      <c r="H1676" s="47" t="n">
        <f aca="false">H1677</f>
        <v>0</v>
      </c>
      <c r="I1676" s="47" t="n">
        <f aca="false">I1677</f>
        <v>128</v>
      </c>
      <c r="J1676" s="47" t="n">
        <f aca="false">J1677</f>
        <v>0</v>
      </c>
      <c r="K1676" s="47" t="n">
        <f aca="false">K1677</f>
        <v>128</v>
      </c>
      <c r="L1676" s="44"/>
      <c r="M1676" s="37" t="n">
        <f aca="false">K1676+L1676</f>
        <v>128</v>
      </c>
    </row>
    <row r="1677" customFormat="false" ht="25.5" hidden="false" customHeight="false" outlineLevel="0" collapsed="false">
      <c r="A1677" s="40" t="s">
        <v>838</v>
      </c>
      <c r="B1677" s="40"/>
      <c r="C1677" s="41" t="s">
        <v>213</v>
      </c>
      <c r="D1677" s="41" t="s">
        <v>33</v>
      </c>
      <c r="E1677" s="41" t="s">
        <v>868</v>
      </c>
      <c r="F1677" s="41" t="s">
        <v>839</v>
      </c>
      <c r="G1677" s="47" t="n">
        <f aca="false">'Ведомственная '!G1242</f>
        <v>128</v>
      </c>
      <c r="H1677" s="47" t="n">
        <f aca="false">'Ведомственная '!H1242</f>
        <v>0</v>
      </c>
      <c r="I1677" s="48" t="n">
        <f aca="false">G1677+H1677</f>
        <v>128</v>
      </c>
      <c r="J1677" s="37"/>
      <c r="K1677" s="49" t="n">
        <f aca="false">I1677+J1677</f>
        <v>128</v>
      </c>
      <c r="L1677" s="44"/>
      <c r="M1677" s="37" t="n">
        <f aca="false">K1677+L1677</f>
        <v>128</v>
      </c>
    </row>
    <row r="1678" customFormat="false" ht="51" hidden="false" customHeight="false" outlineLevel="0" collapsed="false">
      <c r="A1678" s="45" t="s">
        <v>869</v>
      </c>
      <c r="B1678" s="45"/>
      <c r="C1678" s="41" t="s">
        <v>213</v>
      </c>
      <c r="D1678" s="41" t="s">
        <v>33</v>
      </c>
      <c r="E1678" s="41" t="s">
        <v>870</v>
      </c>
      <c r="F1678" s="41"/>
      <c r="G1678" s="47" t="n">
        <f aca="false">G1679</f>
        <v>548.1</v>
      </c>
      <c r="H1678" s="47" t="n">
        <f aca="false">H1679</f>
        <v>0</v>
      </c>
      <c r="I1678" s="47" t="n">
        <f aca="false">I1679</f>
        <v>548.1</v>
      </c>
      <c r="J1678" s="47" t="n">
        <f aca="false">J1679</f>
        <v>0</v>
      </c>
      <c r="K1678" s="47" t="n">
        <f aca="false">K1679</f>
        <v>548.1</v>
      </c>
      <c r="L1678" s="44"/>
      <c r="M1678" s="37" t="n">
        <f aca="false">K1678+L1678</f>
        <v>548.1</v>
      </c>
    </row>
    <row r="1679" customFormat="false" ht="25.5" hidden="false" customHeight="false" outlineLevel="0" collapsed="false">
      <c r="A1679" s="40" t="s">
        <v>798</v>
      </c>
      <c r="B1679" s="40"/>
      <c r="C1679" s="41" t="s">
        <v>213</v>
      </c>
      <c r="D1679" s="41" t="s">
        <v>33</v>
      </c>
      <c r="E1679" s="41" t="s">
        <v>870</v>
      </c>
      <c r="F1679" s="41" t="s">
        <v>799</v>
      </c>
      <c r="G1679" s="47" t="n">
        <f aca="false">G1680</f>
        <v>548.1</v>
      </c>
      <c r="H1679" s="47" t="n">
        <f aca="false">H1680</f>
        <v>0</v>
      </c>
      <c r="I1679" s="47" t="n">
        <f aca="false">I1680</f>
        <v>548.1</v>
      </c>
      <c r="J1679" s="47" t="n">
        <f aca="false">J1680</f>
        <v>0</v>
      </c>
      <c r="K1679" s="47" t="n">
        <f aca="false">K1680</f>
        <v>548.1</v>
      </c>
      <c r="L1679" s="44"/>
      <c r="M1679" s="37" t="n">
        <f aca="false">K1679+L1679</f>
        <v>548.1</v>
      </c>
    </row>
    <row r="1680" customFormat="false" ht="25.5" hidden="false" customHeight="false" outlineLevel="0" collapsed="false">
      <c r="A1680" s="40" t="s">
        <v>838</v>
      </c>
      <c r="B1680" s="40"/>
      <c r="C1680" s="41" t="s">
        <v>213</v>
      </c>
      <c r="D1680" s="41" t="s">
        <v>33</v>
      </c>
      <c r="E1680" s="41" t="s">
        <v>870</v>
      </c>
      <c r="F1680" s="41" t="s">
        <v>839</v>
      </c>
      <c r="G1680" s="47" t="n">
        <f aca="false">'Ведомственная '!G1245</f>
        <v>548.1</v>
      </c>
      <c r="H1680" s="47" t="n">
        <f aca="false">'Ведомственная '!H1245</f>
        <v>0</v>
      </c>
      <c r="I1680" s="48" t="n">
        <f aca="false">G1680+H1680</f>
        <v>548.1</v>
      </c>
      <c r="J1680" s="37"/>
      <c r="K1680" s="49" t="n">
        <f aca="false">I1680+J1680</f>
        <v>548.1</v>
      </c>
      <c r="L1680" s="44"/>
      <c r="M1680" s="37" t="n">
        <f aca="false">K1680+L1680</f>
        <v>548.1</v>
      </c>
    </row>
    <row r="1681" customFormat="false" ht="25.5" hidden="false" customHeight="false" outlineLevel="0" collapsed="false">
      <c r="A1681" s="45" t="s">
        <v>871</v>
      </c>
      <c r="B1681" s="45"/>
      <c r="C1681" s="41" t="s">
        <v>213</v>
      </c>
      <c r="D1681" s="41" t="s">
        <v>33</v>
      </c>
      <c r="E1681" s="41" t="s">
        <v>872</v>
      </c>
      <c r="F1681" s="41"/>
      <c r="G1681" s="47" t="n">
        <f aca="false">G1682</f>
        <v>609674.6</v>
      </c>
      <c r="H1681" s="47" t="n">
        <f aca="false">H1682</f>
        <v>0</v>
      </c>
      <c r="I1681" s="47" t="n">
        <f aca="false">I1682</f>
        <v>609674.6</v>
      </c>
      <c r="J1681" s="47" t="n">
        <f aca="false">J1682</f>
        <v>0</v>
      </c>
      <c r="K1681" s="47" t="n">
        <f aca="false">K1682</f>
        <v>609674.6</v>
      </c>
      <c r="L1681" s="44"/>
      <c r="M1681" s="37" t="n">
        <f aca="false">K1681+L1681</f>
        <v>609674.6</v>
      </c>
    </row>
    <row r="1682" customFormat="false" ht="25.5" hidden="false" customHeight="false" outlineLevel="0" collapsed="false">
      <c r="A1682" s="40" t="s">
        <v>798</v>
      </c>
      <c r="B1682" s="40"/>
      <c r="C1682" s="41" t="s">
        <v>213</v>
      </c>
      <c r="D1682" s="41" t="s">
        <v>33</v>
      </c>
      <c r="E1682" s="41" t="s">
        <v>872</v>
      </c>
      <c r="F1682" s="41" t="s">
        <v>799</v>
      </c>
      <c r="G1682" s="47" t="n">
        <f aca="false">G1683</f>
        <v>609674.6</v>
      </c>
      <c r="H1682" s="47" t="n">
        <f aca="false">H1683</f>
        <v>0</v>
      </c>
      <c r="I1682" s="47" t="n">
        <f aca="false">I1683</f>
        <v>609674.6</v>
      </c>
      <c r="J1682" s="47" t="n">
        <f aca="false">J1683</f>
        <v>0</v>
      </c>
      <c r="K1682" s="47" t="n">
        <f aca="false">K1683</f>
        <v>609674.6</v>
      </c>
      <c r="L1682" s="44"/>
      <c r="M1682" s="37" t="n">
        <f aca="false">K1682+L1682</f>
        <v>609674.6</v>
      </c>
    </row>
    <row r="1683" customFormat="false" ht="25.5" hidden="false" customHeight="false" outlineLevel="0" collapsed="false">
      <c r="A1683" s="40" t="s">
        <v>800</v>
      </c>
      <c r="B1683" s="40"/>
      <c r="C1683" s="41" t="s">
        <v>213</v>
      </c>
      <c r="D1683" s="41" t="s">
        <v>33</v>
      </c>
      <c r="E1683" s="41" t="s">
        <v>872</v>
      </c>
      <c r="F1683" s="41" t="s">
        <v>801</v>
      </c>
      <c r="G1683" s="47" t="n">
        <f aca="false">'Ведомственная '!G1248</f>
        <v>609674.6</v>
      </c>
      <c r="H1683" s="47" t="n">
        <f aca="false">'Ведомственная '!H1248</f>
        <v>0</v>
      </c>
      <c r="I1683" s="48" t="n">
        <f aca="false">G1683+H1683</f>
        <v>609674.6</v>
      </c>
      <c r="J1683" s="37"/>
      <c r="K1683" s="49" t="n">
        <f aca="false">I1683+J1683</f>
        <v>609674.6</v>
      </c>
      <c r="L1683" s="44"/>
      <c r="M1683" s="37" t="n">
        <f aca="false">K1683+L1683</f>
        <v>609674.6</v>
      </c>
    </row>
    <row r="1684" customFormat="false" ht="25.5" hidden="false" customHeight="false" outlineLevel="0" collapsed="false">
      <c r="A1684" s="45" t="s">
        <v>873</v>
      </c>
      <c r="B1684" s="45"/>
      <c r="C1684" s="41" t="s">
        <v>213</v>
      </c>
      <c r="D1684" s="41" t="s">
        <v>33</v>
      </c>
      <c r="E1684" s="41" t="s">
        <v>874</v>
      </c>
      <c r="F1684" s="41"/>
      <c r="G1684" s="47" t="n">
        <f aca="false">G1685</f>
        <v>501717.7</v>
      </c>
      <c r="H1684" s="47" t="n">
        <f aca="false">H1685</f>
        <v>0</v>
      </c>
      <c r="I1684" s="47" t="n">
        <f aca="false">I1685</f>
        <v>501717.7</v>
      </c>
      <c r="J1684" s="47" t="n">
        <f aca="false">J1685</f>
        <v>0</v>
      </c>
      <c r="K1684" s="47" t="n">
        <f aca="false">K1685</f>
        <v>501717.7</v>
      </c>
      <c r="L1684" s="44"/>
      <c r="M1684" s="37" t="n">
        <f aca="false">K1684+L1684</f>
        <v>501717.7</v>
      </c>
    </row>
    <row r="1685" customFormat="false" ht="25.5" hidden="false" customHeight="false" outlineLevel="0" collapsed="false">
      <c r="A1685" s="40" t="s">
        <v>798</v>
      </c>
      <c r="B1685" s="40"/>
      <c r="C1685" s="41" t="s">
        <v>213</v>
      </c>
      <c r="D1685" s="41" t="s">
        <v>33</v>
      </c>
      <c r="E1685" s="41" t="s">
        <v>874</v>
      </c>
      <c r="F1685" s="41" t="s">
        <v>799</v>
      </c>
      <c r="G1685" s="47" t="n">
        <f aca="false">G1686</f>
        <v>501717.7</v>
      </c>
      <c r="H1685" s="47" t="n">
        <f aca="false">H1686</f>
        <v>0</v>
      </c>
      <c r="I1685" s="47" t="n">
        <f aca="false">I1686</f>
        <v>501717.7</v>
      </c>
      <c r="J1685" s="47" t="n">
        <f aca="false">J1686</f>
        <v>0</v>
      </c>
      <c r="K1685" s="47" t="n">
        <f aca="false">K1686</f>
        <v>501717.7</v>
      </c>
      <c r="L1685" s="44"/>
      <c r="M1685" s="37" t="n">
        <f aca="false">K1685+L1685</f>
        <v>501717.7</v>
      </c>
    </row>
    <row r="1686" customFormat="false" ht="25.5" hidden="false" customHeight="false" outlineLevel="0" collapsed="false">
      <c r="A1686" s="40" t="s">
        <v>800</v>
      </c>
      <c r="B1686" s="40"/>
      <c r="C1686" s="41" t="s">
        <v>213</v>
      </c>
      <c r="D1686" s="41" t="s">
        <v>33</v>
      </c>
      <c r="E1686" s="41" t="s">
        <v>874</v>
      </c>
      <c r="F1686" s="41" t="s">
        <v>801</v>
      </c>
      <c r="G1686" s="47" t="n">
        <f aca="false">'Ведомственная '!G1251</f>
        <v>501717.7</v>
      </c>
      <c r="H1686" s="47" t="n">
        <f aca="false">'Ведомственная '!H1251</f>
        <v>0</v>
      </c>
      <c r="I1686" s="48" t="n">
        <f aca="false">G1686+H1686</f>
        <v>501717.7</v>
      </c>
      <c r="J1686" s="37"/>
      <c r="K1686" s="49" t="n">
        <f aca="false">I1686+J1686</f>
        <v>501717.7</v>
      </c>
      <c r="L1686" s="44"/>
      <c r="M1686" s="37" t="n">
        <f aca="false">K1686+L1686</f>
        <v>501717.7</v>
      </c>
    </row>
    <row r="1687" customFormat="false" ht="38.25" hidden="false" customHeight="false" outlineLevel="0" collapsed="false">
      <c r="A1687" s="45" t="s">
        <v>875</v>
      </c>
      <c r="B1687" s="40"/>
      <c r="C1687" s="41" t="s">
        <v>213</v>
      </c>
      <c r="D1687" s="41" t="s">
        <v>33</v>
      </c>
      <c r="E1687" s="41" t="s">
        <v>876</v>
      </c>
      <c r="F1687" s="41"/>
      <c r="G1687" s="47"/>
      <c r="H1687" s="47"/>
      <c r="I1687" s="59"/>
      <c r="J1687" s="43"/>
      <c r="K1687" s="49"/>
      <c r="L1687" s="50" t="n">
        <f aca="false">L1688</f>
        <v>20</v>
      </c>
      <c r="M1687" s="37" t="n">
        <f aca="false">M1688</f>
        <v>20</v>
      </c>
    </row>
    <row r="1688" customFormat="false" ht="25.5" hidden="false" customHeight="false" outlineLevel="0" collapsed="false">
      <c r="A1688" s="40" t="s">
        <v>877</v>
      </c>
      <c r="B1688" s="40"/>
      <c r="C1688" s="41" t="s">
        <v>213</v>
      </c>
      <c r="D1688" s="41" t="s">
        <v>33</v>
      </c>
      <c r="E1688" s="41" t="s">
        <v>878</v>
      </c>
      <c r="F1688" s="41"/>
      <c r="G1688" s="47"/>
      <c r="H1688" s="47"/>
      <c r="I1688" s="59"/>
      <c r="J1688" s="43"/>
      <c r="K1688" s="49"/>
      <c r="L1688" s="50" t="n">
        <f aca="false">L1689</f>
        <v>20</v>
      </c>
      <c r="M1688" s="37" t="n">
        <f aca="false">M1689</f>
        <v>20</v>
      </c>
    </row>
    <row r="1689" customFormat="false" ht="25.5" hidden="false" customHeight="false" outlineLevel="0" collapsed="false">
      <c r="A1689" s="45" t="s">
        <v>798</v>
      </c>
      <c r="B1689" s="40"/>
      <c r="C1689" s="41" t="s">
        <v>213</v>
      </c>
      <c r="D1689" s="41" t="s">
        <v>33</v>
      </c>
      <c r="E1689" s="41" t="s">
        <v>878</v>
      </c>
      <c r="F1689" s="41" t="s">
        <v>799</v>
      </c>
      <c r="G1689" s="47"/>
      <c r="H1689" s="47"/>
      <c r="I1689" s="59"/>
      <c r="J1689" s="43"/>
      <c r="K1689" s="49"/>
      <c r="L1689" s="50" t="n">
        <f aca="false">L1690</f>
        <v>20</v>
      </c>
      <c r="M1689" s="37" t="n">
        <f aca="false">M1690</f>
        <v>20</v>
      </c>
    </row>
    <row r="1690" customFormat="false" ht="28.9" hidden="false" customHeight="true" outlineLevel="0" collapsed="false">
      <c r="A1690" s="45" t="s">
        <v>838</v>
      </c>
      <c r="B1690" s="40"/>
      <c r="C1690" s="41" t="s">
        <v>213</v>
      </c>
      <c r="D1690" s="41" t="s">
        <v>33</v>
      </c>
      <c r="E1690" s="41" t="s">
        <v>878</v>
      </c>
      <c r="F1690" s="41" t="s">
        <v>839</v>
      </c>
      <c r="G1690" s="47"/>
      <c r="H1690" s="47"/>
      <c r="I1690" s="59"/>
      <c r="J1690" s="43"/>
      <c r="K1690" s="49"/>
      <c r="L1690" s="50" t="n">
        <v>20</v>
      </c>
      <c r="M1690" s="37" t="n">
        <f aca="false">L1690</f>
        <v>20</v>
      </c>
    </row>
    <row r="1691" customFormat="false" ht="25.5" hidden="false" customHeight="false" outlineLevel="0" collapsed="false">
      <c r="A1691" s="45" t="s">
        <v>879</v>
      </c>
      <c r="B1691" s="45"/>
      <c r="C1691" s="41" t="s">
        <v>213</v>
      </c>
      <c r="D1691" s="41" t="s">
        <v>33</v>
      </c>
      <c r="E1691" s="41" t="s">
        <v>880</v>
      </c>
      <c r="F1691" s="41"/>
      <c r="G1691" s="47" t="n">
        <f aca="false">G1692+G1706+G1725</f>
        <v>1662502.7</v>
      </c>
      <c r="H1691" s="47" t="n">
        <f aca="false">H1692+H1706+H1725</f>
        <v>1.4</v>
      </c>
      <c r="I1691" s="47" t="n">
        <f aca="false">I1692+I1706+I1725</f>
        <v>1662504.1</v>
      </c>
      <c r="J1691" s="47" t="n">
        <f aca="false">J1692+J1706+J1725</f>
        <v>-22097.4</v>
      </c>
      <c r="K1691" s="47" t="n">
        <f aca="false">K1692+K1706+K1725</f>
        <v>1640406.7</v>
      </c>
      <c r="L1691" s="47" t="n">
        <f aca="false">L1692+L1706+L1725</f>
        <v>-88.5</v>
      </c>
      <c r="M1691" s="37" t="n">
        <f aca="false">K1691+L1691</f>
        <v>1640318.2</v>
      </c>
    </row>
    <row r="1692" customFormat="false" ht="25.5" hidden="false" customHeight="false" outlineLevel="0" collapsed="false">
      <c r="A1692" s="45" t="s">
        <v>881</v>
      </c>
      <c r="B1692" s="45"/>
      <c r="C1692" s="41" t="s">
        <v>213</v>
      </c>
      <c r="D1692" s="41" t="s">
        <v>33</v>
      </c>
      <c r="E1692" s="41" t="s">
        <v>882</v>
      </c>
      <c r="F1692" s="41"/>
      <c r="G1692" s="47" t="n">
        <f aca="false">G1693+G1697+G1700+G1703</f>
        <v>511290.7</v>
      </c>
      <c r="H1692" s="47" t="n">
        <f aca="false">H1693+H1697+H1700+H1703</f>
        <v>1.4</v>
      </c>
      <c r="I1692" s="47" t="n">
        <f aca="false">I1693+I1697+I1700+I1703</f>
        <v>511292.1</v>
      </c>
      <c r="J1692" s="47" t="n">
        <f aca="false">J1693+J1697+J1700+J1703</f>
        <v>-19497.4</v>
      </c>
      <c r="K1692" s="47" t="n">
        <f aca="false">K1693+K1697+K1700+K1703</f>
        <v>491794.7</v>
      </c>
      <c r="L1692" s="47" t="n">
        <f aca="false">L1693+L1697+L1700+L1703</f>
        <v>4.3</v>
      </c>
      <c r="M1692" s="37" t="n">
        <f aca="false">K1692+L1692</f>
        <v>491799</v>
      </c>
    </row>
    <row r="1693" customFormat="false" ht="15" hidden="false" customHeight="false" outlineLevel="0" collapsed="false">
      <c r="A1693" s="45" t="s">
        <v>883</v>
      </c>
      <c r="B1693" s="45"/>
      <c r="C1693" s="41" t="s">
        <v>213</v>
      </c>
      <c r="D1693" s="41" t="s">
        <v>33</v>
      </c>
      <c r="E1693" s="41" t="s">
        <v>884</v>
      </c>
      <c r="F1693" s="41"/>
      <c r="G1693" s="47" t="n">
        <f aca="false">G1694</f>
        <v>282200.6</v>
      </c>
      <c r="H1693" s="47" t="n">
        <f aca="false">H1694+H1696</f>
        <v>1.4</v>
      </c>
      <c r="I1693" s="47" t="n">
        <f aca="false">I1694+I1696</f>
        <v>282202</v>
      </c>
      <c r="J1693" s="47" t="n">
        <f aca="false">J1694+J1696</f>
        <v>-19497.4</v>
      </c>
      <c r="K1693" s="47" t="n">
        <f aca="false">K1694+K1696</f>
        <v>262704.6</v>
      </c>
      <c r="L1693" s="47" t="n">
        <f aca="false">L1694+L1696</f>
        <v>4.3</v>
      </c>
      <c r="M1693" s="37" t="n">
        <f aca="false">K1693+L1693</f>
        <v>262708.9</v>
      </c>
    </row>
    <row r="1694" customFormat="false" ht="25.5" hidden="false" customHeight="false" outlineLevel="0" collapsed="false">
      <c r="A1694" s="45" t="s">
        <v>798</v>
      </c>
      <c r="B1694" s="45"/>
      <c r="C1694" s="41" t="s">
        <v>213</v>
      </c>
      <c r="D1694" s="41" t="s">
        <v>33</v>
      </c>
      <c r="E1694" s="41" t="s">
        <v>884</v>
      </c>
      <c r="F1694" s="41" t="s">
        <v>799</v>
      </c>
      <c r="G1694" s="47" t="n">
        <f aca="false">G1695</f>
        <v>282200.6</v>
      </c>
      <c r="H1694" s="47" t="n">
        <f aca="false">H1695</f>
        <v>0</v>
      </c>
      <c r="I1694" s="47" t="n">
        <f aca="false">I1695</f>
        <v>282200.6</v>
      </c>
      <c r="J1694" s="47" t="n">
        <f aca="false">J1695</f>
        <v>-19500</v>
      </c>
      <c r="K1694" s="47" t="n">
        <f aca="false">K1695</f>
        <v>262700.6</v>
      </c>
      <c r="L1694" s="44"/>
      <c r="M1694" s="37" t="n">
        <f aca="false">K1694+L1694</f>
        <v>262700.6</v>
      </c>
    </row>
    <row r="1695" customFormat="false" ht="25.5" hidden="false" customHeight="false" outlineLevel="0" collapsed="false">
      <c r="A1695" s="45" t="s">
        <v>838</v>
      </c>
      <c r="B1695" s="45"/>
      <c r="C1695" s="41" t="s">
        <v>213</v>
      </c>
      <c r="D1695" s="41" t="s">
        <v>33</v>
      </c>
      <c r="E1695" s="41" t="s">
        <v>884</v>
      </c>
      <c r="F1695" s="41" t="s">
        <v>839</v>
      </c>
      <c r="G1695" s="47" t="n">
        <f aca="false">'Ведомственная '!G1260</f>
        <v>282200.6</v>
      </c>
      <c r="H1695" s="47" t="n">
        <f aca="false">'Ведомственная '!H1260</f>
        <v>0</v>
      </c>
      <c r="I1695" s="48" t="n">
        <f aca="false">G1695+H1695</f>
        <v>282200.6</v>
      </c>
      <c r="J1695" s="37" t="n">
        <v>-19500</v>
      </c>
      <c r="K1695" s="49" t="n">
        <f aca="false">I1695+J1695</f>
        <v>262700.6</v>
      </c>
      <c r="L1695" s="44"/>
      <c r="M1695" s="37" t="n">
        <f aca="false">K1695+L1695</f>
        <v>262700.6</v>
      </c>
    </row>
    <row r="1696" customFormat="false" ht="15" hidden="false" customHeight="false" outlineLevel="0" collapsed="false">
      <c r="A1696" s="45" t="s">
        <v>90</v>
      </c>
      <c r="B1696" s="45"/>
      <c r="C1696" s="41" t="s">
        <v>213</v>
      </c>
      <c r="D1696" s="41" t="s">
        <v>33</v>
      </c>
      <c r="E1696" s="41" t="s">
        <v>884</v>
      </c>
      <c r="F1696" s="41" t="s">
        <v>91</v>
      </c>
      <c r="G1696" s="47"/>
      <c r="H1696" s="47" t="n">
        <f aca="false">'Ведомственная '!H1261</f>
        <v>1.4</v>
      </c>
      <c r="I1696" s="48" t="n">
        <f aca="false">G1696+H1696</f>
        <v>1.4</v>
      </c>
      <c r="J1696" s="37" t="n">
        <v>2.6</v>
      </c>
      <c r="K1696" s="49" t="n">
        <f aca="false">I1696+J1696</f>
        <v>4</v>
      </c>
      <c r="L1696" s="44" t="n">
        <v>4.3</v>
      </c>
      <c r="M1696" s="37" t="n">
        <f aca="false">K1696+L1696</f>
        <v>8.3</v>
      </c>
    </row>
    <row r="1697" customFormat="false" ht="25.5" hidden="false" customHeight="false" outlineLevel="0" collapsed="false">
      <c r="A1697" s="45" t="s">
        <v>885</v>
      </c>
      <c r="B1697" s="45"/>
      <c r="C1697" s="41" t="s">
        <v>213</v>
      </c>
      <c r="D1697" s="41" t="s">
        <v>33</v>
      </c>
      <c r="E1697" s="41" t="s">
        <v>886</v>
      </c>
      <c r="F1697" s="41"/>
      <c r="G1697" s="47" t="n">
        <f aca="false">G1698</f>
        <v>54080.2</v>
      </c>
      <c r="H1697" s="47" t="n">
        <f aca="false">H1698</f>
        <v>0</v>
      </c>
      <c r="I1697" s="47" t="n">
        <f aca="false">I1698</f>
        <v>54080.2</v>
      </c>
      <c r="J1697" s="47" t="n">
        <f aca="false">J1698</f>
        <v>0</v>
      </c>
      <c r="K1697" s="47" t="n">
        <f aca="false">K1698</f>
        <v>54080.2</v>
      </c>
      <c r="L1697" s="44"/>
      <c r="M1697" s="37" t="n">
        <f aca="false">K1697+L1697</f>
        <v>54080.2</v>
      </c>
    </row>
    <row r="1698" customFormat="false" ht="25.5" hidden="false" customHeight="false" outlineLevel="0" collapsed="false">
      <c r="A1698" s="45" t="s">
        <v>798</v>
      </c>
      <c r="B1698" s="45"/>
      <c r="C1698" s="41" t="s">
        <v>213</v>
      </c>
      <c r="D1698" s="41" t="s">
        <v>33</v>
      </c>
      <c r="E1698" s="41" t="s">
        <v>886</v>
      </c>
      <c r="F1698" s="41" t="s">
        <v>799</v>
      </c>
      <c r="G1698" s="47" t="n">
        <f aca="false">G1699</f>
        <v>54080.2</v>
      </c>
      <c r="H1698" s="47" t="n">
        <f aca="false">H1699</f>
        <v>0</v>
      </c>
      <c r="I1698" s="47" t="n">
        <f aca="false">I1699</f>
        <v>54080.2</v>
      </c>
      <c r="J1698" s="47" t="n">
        <f aca="false">J1699</f>
        <v>0</v>
      </c>
      <c r="K1698" s="47" t="n">
        <f aca="false">K1699</f>
        <v>54080.2</v>
      </c>
      <c r="L1698" s="44"/>
      <c r="M1698" s="37" t="n">
        <f aca="false">K1698+L1698</f>
        <v>54080.2</v>
      </c>
    </row>
    <row r="1699" customFormat="false" ht="25.5" hidden="false" customHeight="false" outlineLevel="0" collapsed="false">
      <c r="A1699" s="45" t="s">
        <v>800</v>
      </c>
      <c r="B1699" s="45"/>
      <c r="C1699" s="41" t="s">
        <v>213</v>
      </c>
      <c r="D1699" s="41" t="s">
        <v>33</v>
      </c>
      <c r="E1699" s="41" t="s">
        <v>886</v>
      </c>
      <c r="F1699" s="41" t="s">
        <v>801</v>
      </c>
      <c r="G1699" s="47" t="n">
        <f aca="false">'Ведомственная '!G1264</f>
        <v>54080.2</v>
      </c>
      <c r="H1699" s="47" t="n">
        <f aca="false">'Ведомственная '!H1264</f>
        <v>0</v>
      </c>
      <c r="I1699" s="48" t="n">
        <f aca="false">G1699+H1699</f>
        <v>54080.2</v>
      </c>
      <c r="J1699" s="37"/>
      <c r="K1699" s="49" t="n">
        <f aca="false">I1699+J1699</f>
        <v>54080.2</v>
      </c>
      <c r="L1699" s="44"/>
      <c r="M1699" s="37" t="n">
        <f aca="false">K1699+L1699</f>
        <v>54080.2</v>
      </c>
    </row>
    <row r="1700" customFormat="false" ht="15" hidden="false" customHeight="false" outlineLevel="0" collapsed="false">
      <c r="A1700" s="45" t="s">
        <v>887</v>
      </c>
      <c r="B1700" s="45"/>
      <c r="C1700" s="41" t="s">
        <v>213</v>
      </c>
      <c r="D1700" s="41" t="s">
        <v>33</v>
      </c>
      <c r="E1700" s="41" t="s">
        <v>888</v>
      </c>
      <c r="F1700" s="41"/>
      <c r="G1700" s="47" t="n">
        <f aca="false">G1701</f>
        <v>145632.9</v>
      </c>
      <c r="H1700" s="47" t="n">
        <f aca="false">H1701</f>
        <v>0</v>
      </c>
      <c r="I1700" s="47" t="n">
        <f aca="false">I1701</f>
        <v>145632.9</v>
      </c>
      <c r="J1700" s="47" t="n">
        <f aca="false">J1701</f>
        <v>0</v>
      </c>
      <c r="K1700" s="47" t="n">
        <f aca="false">K1701</f>
        <v>145632.9</v>
      </c>
      <c r="L1700" s="44"/>
      <c r="M1700" s="37" t="n">
        <f aca="false">K1700+L1700</f>
        <v>145632.9</v>
      </c>
    </row>
    <row r="1701" customFormat="false" ht="25.5" hidden="false" customHeight="false" outlineLevel="0" collapsed="false">
      <c r="A1701" s="45" t="s">
        <v>798</v>
      </c>
      <c r="B1701" s="45"/>
      <c r="C1701" s="41" t="s">
        <v>213</v>
      </c>
      <c r="D1701" s="41" t="s">
        <v>33</v>
      </c>
      <c r="E1701" s="41" t="s">
        <v>888</v>
      </c>
      <c r="F1701" s="41" t="s">
        <v>799</v>
      </c>
      <c r="G1701" s="47" t="n">
        <f aca="false">G1702</f>
        <v>145632.9</v>
      </c>
      <c r="H1701" s="47" t="n">
        <f aca="false">H1702</f>
        <v>0</v>
      </c>
      <c r="I1701" s="47" t="n">
        <f aca="false">I1702</f>
        <v>145632.9</v>
      </c>
      <c r="J1701" s="47" t="n">
        <f aca="false">J1702</f>
        <v>0</v>
      </c>
      <c r="K1701" s="47" t="n">
        <f aca="false">K1702</f>
        <v>145632.9</v>
      </c>
      <c r="L1701" s="44"/>
      <c r="M1701" s="37" t="n">
        <f aca="false">K1701+L1701</f>
        <v>145632.9</v>
      </c>
    </row>
    <row r="1702" customFormat="false" ht="25.5" hidden="false" customHeight="false" outlineLevel="0" collapsed="false">
      <c r="A1702" s="45" t="s">
        <v>800</v>
      </c>
      <c r="B1702" s="45"/>
      <c r="C1702" s="41" t="s">
        <v>213</v>
      </c>
      <c r="D1702" s="41" t="s">
        <v>33</v>
      </c>
      <c r="E1702" s="41" t="s">
        <v>888</v>
      </c>
      <c r="F1702" s="41" t="s">
        <v>801</v>
      </c>
      <c r="G1702" s="47" t="n">
        <f aca="false">'Ведомственная '!G1267</f>
        <v>145632.9</v>
      </c>
      <c r="H1702" s="47" t="n">
        <f aca="false">'Ведомственная '!H1267</f>
        <v>0</v>
      </c>
      <c r="I1702" s="48" t="n">
        <f aca="false">G1702+H1702</f>
        <v>145632.9</v>
      </c>
      <c r="J1702" s="37"/>
      <c r="K1702" s="49" t="n">
        <f aca="false">I1702+J1702</f>
        <v>145632.9</v>
      </c>
      <c r="L1702" s="44"/>
      <c r="M1702" s="37" t="n">
        <f aca="false">K1702+L1702</f>
        <v>145632.9</v>
      </c>
    </row>
    <row r="1703" customFormat="false" ht="38.25" hidden="false" customHeight="false" outlineLevel="0" collapsed="false">
      <c r="A1703" s="45" t="s">
        <v>889</v>
      </c>
      <c r="B1703" s="45"/>
      <c r="C1703" s="41" t="s">
        <v>213</v>
      </c>
      <c r="D1703" s="41" t="s">
        <v>33</v>
      </c>
      <c r="E1703" s="41" t="s">
        <v>890</v>
      </c>
      <c r="F1703" s="41"/>
      <c r="G1703" s="47" t="n">
        <f aca="false">G1704</f>
        <v>29377</v>
      </c>
      <c r="H1703" s="47" t="n">
        <f aca="false">H1704</f>
        <v>0</v>
      </c>
      <c r="I1703" s="47" t="n">
        <f aca="false">I1704</f>
        <v>29377</v>
      </c>
      <c r="J1703" s="47" t="n">
        <f aca="false">J1704</f>
        <v>0</v>
      </c>
      <c r="K1703" s="47" t="n">
        <f aca="false">K1704</f>
        <v>29377</v>
      </c>
      <c r="L1703" s="44"/>
      <c r="M1703" s="37" t="n">
        <f aca="false">K1703+L1703</f>
        <v>29377</v>
      </c>
    </row>
    <row r="1704" customFormat="false" ht="25.5" hidden="false" customHeight="false" outlineLevel="0" collapsed="false">
      <c r="A1704" s="45" t="s">
        <v>798</v>
      </c>
      <c r="B1704" s="45"/>
      <c r="C1704" s="41" t="s">
        <v>213</v>
      </c>
      <c r="D1704" s="41" t="s">
        <v>33</v>
      </c>
      <c r="E1704" s="41" t="s">
        <v>890</v>
      </c>
      <c r="F1704" s="41" t="s">
        <v>799</v>
      </c>
      <c r="G1704" s="47" t="n">
        <f aca="false">G1705</f>
        <v>29377</v>
      </c>
      <c r="H1704" s="47" t="n">
        <f aca="false">H1705</f>
        <v>0</v>
      </c>
      <c r="I1704" s="47" t="n">
        <f aca="false">I1705</f>
        <v>29377</v>
      </c>
      <c r="J1704" s="47" t="n">
        <f aca="false">J1705</f>
        <v>0</v>
      </c>
      <c r="K1704" s="47" t="n">
        <f aca="false">K1705</f>
        <v>29377</v>
      </c>
      <c r="L1704" s="44"/>
      <c r="M1704" s="37" t="n">
        <f aca="false">K1704+L1704</f>
        <v>29377</v>
      </c>
    </row>
    <row r="1705" customFormat="false" ht="25.5" hidden="false" customHeight="false" outlineLevel="0" collapsed="false">
      <c r="A1705" s="45" t="s">
        <v>800</v>
      </c>
      <c r="B1705" s="45"/>
      <c r="C1705" s="41" t="s">
        <v>213</v>
      </c>
      <c r="D1705" s="41" t="s">
        <v>33</v>
      </c>
      <c r="E1705" s="41" t="s">
        <v>890</v>
      </c>
      <c r="F1705" s="41" t="s">
        <v>801</v>
      </c>
      <c r="G1705" s="47" t="n">
        <f aca="false">'Ведомственная '!G1270</f>
        <v>29377</v>
      </c>
      <c r="H1705" s="47" t="n">
        <f aca="false">'Ведомственная '!H1270</f>
        <v>0</v>
      </c>
      <c r="I1705" s="48" t="n">
        <f aca="false">G1705+H1705</f>
        <v>29377</v>
      </c>
      <c r="J1705" s="37"/>
      <c r="K1705" s="49" t="n">
        <f aca="false">I1705+J1705</f>
        <v>29377</v>
      </c>
      <c r="L1705" s="44"/>
      <c r="M1705" s="37" t="n">
        <f aca="false">K1705+L1705</f>
        <v>29377</v>
      </c>
    </row>
    <row r="1706" customFormat="false" ht="25.5" hidden="false" customHeight="false" outlineLevel="0" collapsed="false">
      <c r="A1706" s="45" t="s">
        <v>891</v>
      </c>
      <c r="B1706" s="45"/>
      <c r="C1706" s="41" t="s">
        <v>213</v>
      </c>
      <c r="D1706" s="41" t="s">
        <v>33</v>
      </c>
      <c r="E1706" s="41" t="s">
        <v>892</v>
      </c>
      <c r="F1706" s="41"/>
      <c r="G1706" s="42" t="n">
        <f aca="false">G1707+G1710+G1713+G1716+G1719</f>
        <v>1107886.9</v>
      </c>
      <c r="H1706" s="42" t="n">
        <f aca="false">H1707+H1710+H1713+H1716+H1719</f>
        <v>0</v>
      </c>
      <c r="I1706" s="42" t="n">
        <f aca="false">I1707+I1710+I1713+I1716+I1719</f>
        <v>1107886.9</v>
      </c>
      <c r="J1706" s="42" t="n">
        <f aca="false">J1707+J1710+J1713+J1716+J1719</f>
        <v>-100</v>
      </c>
      <c r="K1706" s="42" t="n">
        <f aca="false">K1707+K1710+K1713+K1716+K1719</f>
        <v>1107786.9</v>
      </c>
      <c r="L1706" s="42" t="n">
        <f aca="false">L1707+L1710+L1713+L1716+L1719</f>
        <v>-92.8</v>
      </c>
      <c r="M1706" s="37" t="n">
        <f aca="false">K1706+L1706</f>
        <v>1107694.1</v>
      </c>
    </row>
    <row r="1707" customFormat="false" ht="25.5" hidden="false" customHeight="false" outlineLevel="0" collapsed="false">
      <c r="A1707" s="45" t="s">
        <v>893</v>
      </c>
      <c r="B1707" s="45"/>
      <c r="C1707" s="41" t="s">
        <v>213</v>
      </c>
      <c r="D1707" s="41" t="s">
        <v>33</v>
      </c>
      <c r="E1707" s="41" t="s">
        <v>894</v>
      </c>
      <c r="F1707" s="41"/>
      <c r="G1707" s="42" t="n">
        <f aca="false">G1708</f>
        <v>31168.6</v>
      </c>
      <c r="H1707" s="42" t="n">
        <f aca="false">H1708</f>
        <v>0</v>
      </c>
      <c r="I1707" s="42" t="n">
        <f aca="false">I1708</f>
        <v>31168.6</v>
      </c>
      <c r="J1707" s="42" t="n">
        <f aca="false">J1708</f>
        <v>0</v>
      </c>
      <c r="K1707" s="42" t="n">
        <f aca="false">K1708</f>
        <v>31168.6</v>
      </c>
      <c r="L1707" s="44"/>
      <c r="M1707" s="37" t="n">
        <f aca="false">K1707+L1707</f>
        <v>31168.6</v>
      </c>
    </row>
    <row r="1708" customFormat="false" ht="25.5" hidden="false" customHeight="false" outlineLevel="0" collapsed="false">
      <c r="A1708" s="45" t="s">
        <v>798</v>
      </c>
      <c r="B1708" s="45"/>
      <c r="C1708" s="41" t="s">
        <v>213</v>
      </c>
      <c r="D1708" s="41" t="s">
        <v>33</v>
      </c>
      <c r="E1708" s="41" t="s">
        <v>894</v>
      </c>
      <c r="F1708" s="41" t="s">
        <v>799</v>
      </c>
      <c r="G1708" s="42" t="n">
        <f aca="false">G1709</f>
        <v>31168.6</v>
      </c>
      <c r="H1708" s="42" t="n">
        <f aca="false">H1709</f>
        <v>0</v>
      </c>
      <c r="I1708" s="42" t="n">
        <f aca="false">I1709</f>
        <v>31168.6</v>
      </c>
      <c r="J1708" s="42" t="n">
        <f aca="false">J1709</f>
        <v>0</v>
      </c>
      <c r="K1708" s="42" t="n">
        <f aca="false">K1709</f>
        <v>31168.6</v>
      </c>
      <c r="L1708" s="44"/>
      <c r="M1708" s="37" t="n">
        <f aca="false">K1708+L1708</f>
        <v>31168.6</v>
      </c>
    </row>
    <row r="1709" customFormat="false" ht="25.5" hidden="false" customHeight="false" outlineLevel="0" collapsed="false">
      <c r="A1709" s="45" t="s">
        <v>800</v>
      </c>
      <c r="B1709" s="45"/>
      <c r="C1709" s="41" t="s">
        <v>213</v>
      </c>
      <c r="D1709" s="41" t="s">
        <v>33</v>
      </c>
      <c r="E1709" s="41" t="s">
        <v>894</v>
      </c>
      <c r="F1709" s="41" t="s">
        <v>801</v>
      </c>
      <c r="G1709" s="42" t="n">
        <f aca="false">'Ведомственная '!G1274</f>
        <v>31168.6</v>
      </c>
      <c r="H1709" s="42" t="n">
        <f aca="false">'Ведомственная '!H1274</f>
        <v>0</v>
      </c>
      <c r="I1709" s="48" t="n">
        <f aca="false">G1709+H1709</f>
        <v>31168.6</v>
      </c>
      <c r="J1709" s="37"/>
      <c r="K1709" s="49" t="n">
        <f aca="false">I1709+J1709</f>
        <v>31168.6</v>
      </c>
      <c r="L1709" s="44"/>
      <c r="M1709" s="37" t="n">
        <f aca="false">K1709+L1709</f>
        <v>31168.6</v>
      </c>
    </row>
    <row r="1710" customFormat="false" ht="38.25" hidden="false" customHeight="false" outlineLevel="0" collapsed="false">
      <c r="A1710" s="45" t="s">
        <v>895</v>
      </c>
      <c r="B1710" s="45"/>
      <c r="C1710" s="41" t="s">
        <v>213</v>
      </c>
      <c r="D1710" s="41" t="s">
        <v>33</v>
      </c>
      <c r="E1710" s="41" t="s">
        <v>896</v>
      </c>
      <c r="F1710" s="41"/>
      <c r="G1710" s="42" t="n">
        <f aca="false">G1711</f>
        <v>380252.6</v>
      </c>
      <c r="H1710" s="42" t="n">
        <f aca="false">H1711</f>
        <v>0</v>
      </c>
      <c r="I1710" s="42" t="n">
        <f aca="false">I1711</f>
        <v>380252.6</v>
      </c>
      <c r="J1710" s="42" t="n">
        <f aca="false">J1711</f>
        <v>0</v>
      </c>
      <c r="K1710" s="42" t="n">
        <f aca="false">K1711</f>
        <v>380252.6</v>
      </c>
      <c r="L1710" s="44"/>
      <c r="M1710" s="37" t="n">
        <f aca="false">K1710+L1710</f>
        <v>380252.6</v>
      </c>
    </row>
    <row r="1711" customFormat="false" ht="25.5" hidden="false" customHeight="false" outlineLevel="0" collapsed="false">
      <c r="A1711" s="45" t="s">
        <v>798</v>
      </c>
      <c r="B1711" s="45"/>
      <c r="C1711" s="41" t="s">
        <v>213</v>
      </c>
      <c r="D1711" s="41" t="s">
        <v>33</v>
      </c>
      <c r="E1711" s="41" t="s">
        <v>896</v>
      </c>
      <c r="F1711" s="41" t="s">
        <v>799</v>
      </c>
      <c r="G1711" s="42" t="n">
        <f aca="false">G1712</f>
        <v>380252.6</v>
      </c>
      <c r="H1711" s="42" t="n">
        <f aca="false">H1712</f>
        <v>0</v>
      </c>
      <c r="I1711" s="42" t="n">
        <f aca="false">I1712</f>
        <v>380252.6</v>
      </c>
      <c r="J1711" s="42" t="n">
        <f aca="false">J1712</f>
        <v>0</v>
      </c>
      <c r="K1711" s="42" t="n">
        <f aca="false">K1712</f>
        <v>380252.6</v>
      </c>
      <c r="L1711" s="44"/>
      <c r="M1711" s="37" t="n">
        <f aca="false">K1711+L1711</f>
        <v>380252.6</v>
      </c>
    </row>
    <row r="1712" customFormat="false" ht="25.5" hidden="false" customHeight="false" outlineLevel="0" collapsed="false">
      <c r="A1712" s="45" t="s">
        <v>800</v>
      </c>
      <c r="B1712" s="45"/>
      <c r="C1712" s="41" t="s">
        <v>213</v>
      </c>
      <c r="D1712" s="41" t="s">
        <v>33</v>
      </c>
      <c r="E1712" s="41" t="s">
        <v>896</v>
      </c>
      <c r="F1712" s="41" t="s">
        <v>801</v>
      </c>
      <c r="G1712" s="42" t="n">
        <f aca="false">'Ведомственная '!G1277</f>
        <v>380252.6</v>
      </c>
      <c r="H1712" s="42" t="n">
        <f aca="false">'Ведомственная '!H1277</f>
        <v>0</v>
      </c>
      <c r="I1712" s="48" t="n">
        <f aca="false">G1712+H1712</f>
        <v>380252.6</v>
      </c>
      <c r="J1712" s="37"/>
      <c r="K1712" s="49" t="n">
        <f aca="false">I1712+J1712</f>
        <v>380252.6</v>
      </c>
      <c r="L1712" s="44"/>
      <c r="M1712" s="37" t="n">
        <f aca="false">K1712+L1712</f>
        <v>380252.6</v>
      </c>
    </row>
    <row r="1713" customFormat="false" ht="38.25" hidden="false" customHeight="false" outlineLevel="0" collapsed="false">
      <c r="A1713" s="45" t="s">
        <v>897</v>
      </c>
      <c r="B1713" s="45"/>
      <c r="C1713" s="41" t="s">
        <v>213</v>
      </c>
      <c r="D1713" s="41" t="s">
        <v>33</v>
      </c>
      <c r="E1713" s="41" t="s">
        <v>898</v>
      </c>
      <c r="F1713" s="41"/>
      <c r="G1713" s="42" t="n">
        <f aca="false">G1714</f>
        <v>166947.8</v>
      </c>
      <c r="H1713" s="42" t="n">
        <f aca="false">H1714</f>
        <v>0</v>
      </c>
      <c r="I1713" s="42" t="n">
        <f aca="false">I1714</f>
        <v>166947.8</v>
      </c>
      <c r="J1713" s="42" t="n">
        <f aca="false">J1714</f>
        <v>0</v>
      </c>
      <c r="K1713" s="42" t="n">
        <f aca="false">K1714</f>
        <v>166947.8</v>
      </c>
      <c r="L1713" s="44"/>
      <c r="M1713" s="37" t="n">
        <f aca="false">K1713+L1713</f>
        <v>166947.8</v>
      </c>
    </row>
    <row r="1714" customFormat="false" ht="25.5" hidden="false" customHeight="false" outlineLevel="0" collapsed="false">
      <c r="A1714" s="45" t="s">
        <v>798</v>
      </c>
      <c r="B1714" s="45"/>
      <c r="C1714" s="41" t="s">
        <v>213</v>
      </c>
      <c r="D1714" s="41" t="s">
        <v>33</v>
      </c>
      <c r="E1714" s="41" t="s">
        <v>898</v>
      </c>
      <c r="F1714" s="41" t="s">
        <v>799</v>
      </c>
      <c r="G1714" s="42" t="n">
        <f aca="false">G1715</f>
        <v>166947.8</v>
      </c>
      <c r="H1714" s="42" t="n">
        <f aca="false">H1715</f>
        <v>0</v>
      </c>
      <c r="I1714" s="42" t="n">
        <f aca="false">I1715</f>
        <v>166947.8</v>
      </c>
      <c r="J1714" s="42" t="n">
        <f aca="false">J1715</f>
        <v>0</v>
      </c>
      <c r="K1714" s="42" t="n">
        <f aca="false">K1715</f>
        <v>166947.8</v>
      </c>
      <c r="L1714" s="44"/>
      <c r="M1714" s="37" t="n">
        <f aca="false">K1714+L1714</f>
        <v>166947.8</v>
      </c>
    </row>
    <row r="1715" customFormat="false" ht="25.5" hidden="false" customHeight="false" outlineLevel="0" collapsed="false">
      <c r="A1715" s="45" t="s">
        <v>800</v>
      </c>
      <c r="B1715" s="45"/>
      <c r="C1715" s="41" t="s">
        <v>213</v>
      </c>
      <c r="D1715" s="41" t="s">
        <v>33</v>
      </c>
      <c r="E1715" s="41" t="s">
        <v>898</v>
      </c>
      <c r="F1715" s="41" t="s">
        <v>801</v>
      </c>
      <c r="G1715" s="42" t="n">
        <f aca="false">'Ведомственная '!G1280</f>
        <v>166947.8</v>
      </c>
      <c r="H1715" s="42" t="n">
        <f aca="false">'Ведомственная '!H1280</f>
        <v>0</v>
      </c>
      <c r="I1715" s="48" t="n">
        <f aca="false">G1715+H1715</f>
        <v>166947.8</v>
      </c>
      <c r="J1715" s="37"/>
      <c r="K1715" s="49" t="n">
        <f aca="false">I1715+J1715</f>
        <v>166947.8</v>
      </c>
      <c r="L1715" s="44"/>
      <c r="M1715" s="37" t="n">
        <f aca="false">K1715+L1715</f>
        <v>166947.8</v>
      </c>
    </row>
    <row r="1716" customFormat="false" ht="25.5" hidden="false" customHeight="false" outlineLevel="0" collapsed="false">
      <c r="A1716" s="45" t="s">
        <v>899</v>
      </c>
      <c r="B1716" s="45"/>
      <c r="C1716" s="41" t="s">
        <v>213</v>
      </c>
      <c r="D1716" s="41" t="s">
        <v>33</v>
      </c>
      <c r="E1716" s="41" t="s">
        <v>900</v>
      </c>
      <c r="F1716" s="41"/>
      <c r="G1716" s="42" t="n">
        <f aca="false">G1717</f>
        <v>341429.9</v>
      </c>
      <c r="H1716" s="42" t="n">
        <f aca="false">H1717</f>
        <v>0</v>
      </c>
      <c r="I1716" s="42" t="n">
        <f aca="false">I1717</f>
        <v>341429.9</v>
      </c>
      <c r="J1716" s="42" t="n">
        <f aca="false">J1717</f>
        <v>0</v>
      </c>
      <c r="K1716" s="42" t="n">
        <f aca="false">K1717</f>
        <v>341429.9</v>
      </c>
      <c r="L1716" s="44"/>
      <c r="M1716" s="37" t="n">
        <f aca="false">K1716+L1716</f>
        <v>341429.9</v>
      </c>
    </row>
    <row r="1717" customFormat="false" ht="25.5" hidden="false" customHeight="false" outlineLevel="0" collapsed="false">
      <c r="A1717" s="45" t="s">
        <v>798</v>
      </c>
      <c r="B1717" s="45"/>
      <c r="C1717" s="41" t="s">
        <v>213</v>
      </c>
      <c r="D1717" s="41" t="s">
        <v>33</v>
      </c>
      <c r="E1717" s="41" t="s">
        <v>900</v>
      </c>
      <c r="F1717" s="41" t="s">
        <v>799</v>
      </c>
      <c r="G1717" s="42" t="n">
        <f aca="false">G1718</f>
        <v>341429.9</v>
      </c>
      <c r="H1717" s="42" t="n">
        <f aca="false">H1718</f>
        <v>0</v>
      </c>
      <c r="I1717" s="42" t="n">
        <f aca="false">I1718</f>
        <v>341429.9</v>
      </c>
      <c r="J1717" s="42" t="n">
        <f aca="false">J1718</f>
        <v>0</v>
      </c>
      <c r="K1717" s="42" t="n">
        <f aca="false">K1718</f>
        <v>341429.9</v>
      </c>
      <c r="L1717" s="44"/>
      <c r="M1717" s="37" t="n">
        <f aca="false">K1717+L1717</f>
        <v>341429.9</v>
      </c>
    </row>
    <row r="1718" customFormat="false" ht="25.5" hidden="false" customHeight="false" outlineLevel="0" collapsed="false">
      <c r="A1718" s="45" t="s">
        <v>800</v>
      </c>
      <c r="B1718" s="45"/>
      <c r="C1718" s="41" t="s">
        <v>213</v>
      </c>
      <c r="D1718" s="41" t="s">
        <v>33</v>
      </c>
      <c r="E1718" s="41" t="s">
        <v>900</v>
      </c>
      <c r="F1718" s="41" t="s">
        <v>801</v>
      </c>
      <c r="G1718" s="42" t="n">
        <f aca="false">'Ведомственная '!G1283</f>
        <v>341429.9</v>
      </c>
      <c r="H1718" s="42" t="n">
        <f aca="false">'Ведомственная '!H1283</f>
        <v>0</v>
      </c>
      <c r="I1718" s="48" t="n">
        <f aca="false">G1718+H1718</f>
        <v>341429.9</v>
      </c>
      <c r="J1718" s="37"/>
      <c r="K1718" s="49" t="n">
        <f aca="false">I1718+J1718</f>
        <v>341429.9</v>
      </c>
      <c r="L1718" s="44"/>
      <c r="M1718" s="37" t="n">
        <f aca="false">K1718+L1718</f>
        <v>341429.9</v>
      </c>
    </row>
    <row r="1719" customFormat="false" ht="25.5" hidden="false" customHeight="false" outlineLevel="0" collapsed="false">
      <c r="A1719" s="45" t="s">
        <v>901</v>
      </c>
      <c r="B1719" s="45"/>
      <c r="C1719" s="41" t="s">
        <v>213</v>
      </c>
      <c r="D1719" s="41" t="s">
        <v>33</v>
      </c>
      <c r="E1719" s="41" t="s">
        <v>902</v>
      </c>
      <c r="F1719" s="41"/>
      <c r="G1719" s="42" t="n">
        <f aca="false">G1720</f>
        <v>188088</v>
      </c>
      <c r="H1719" s="42" t="n">
        <f aca="false">H1720</f>
        <v>0</v>
      </c>
      <c r="I1719" s="42" t="n">
        <f aca="false">I1720</f>
        <v>188088</v>
      </c>
      <c r="J1719" s="42" t="n">
        <f aca="false">J1720</f>
        <v>-100</v>
      </c>
      <c r="K1719" s="42" t="n">
        <f aca="false">K1720</f>
        <v>187988</v>
      </c>
      <c r="L1719" s="42" t="n">
        <f aca="false">L1720</f>
        <v>-92.8</v>
      </c>
      <c r="M1719" s="37" t="n">
        <f aca="false">K1719+L1719</f>
        <v>187895.2</v>
      </c>
    </row>
    <row r="1720" customFormat="false" ht="25.5" hidden="false" customHeight="false" outlineLevel="0" collapsed="false">
      <c r="A1720" s="45" t="s">
        <v>88</v>
      </c>
      <c r="B1720" s="45"/>
      <c r="C1720" s="41" t="s">
        <v>213</v>
      </c>
      <c r="D1720" s="41" t="s">
        <v>33</v>
      </c>
      <c r="E1720" s="41" t="s">
        <v>902</v>
      </c>
      <c r="F1720" s="41" t="s">
        <v>89</v>
      </c>
      <c r="G1720" s="42" t="n">
        <f aca="false">G1721+G1723</f>
        <v>188088</v>
      </c>
      <c r="H1720" s="42" t="n">
        <f aca="false">H1721+H1723</f>
        <v>0</v>
      </c>
      <c r="I1720" s="42" t="n">
        <f aca="false">I1721+I1723</f>
        <v>188088</v>
      </c>
      <c r="J1720" s="42" t="n">
        <f aca="false">J1721+J1723</f>
        <v>-100</v>
      </c>
      <c r="K1720" s="42" t="n">
        <f aca="false">K1721+K1723</f>
        <v>187988</v>
      </c>
      <c r="L1720" s="42" t="n">
        <f aca="false">L1721+L1723</f>
        <v>-92.8</v>
      </c>
      <c r="M1720" s="37" t="n">
        <f aca="false">K1720+L1720</f>
        <v>187895.2</v>
      </c>
    </row>
    <row r="1721" customFormat="false" ht="25.5" hidden="false" customHeight="false" outlineLevel="0" collapsed="false">
      <c r="A1721" s="45" t="s">
        <v>798</v>
      </c>
      <c r="B1721" s="45"/>
      <c r="C1721" s="41" t="s">
        <v>213</v>
      </c>
      <c r="D1721" s="41" t="s">
        <v>33</v>
      </c>
      <c r="E1721" s="41" t="s">
        <v>902</v>
      </c>
      <c r="F1721" s="41" t="s">
        <v>799</v>
      </c>
      <c r="G1721" s="42" t="n">
        <f aca="false">G1722</f>
        <v>186229.5</v>
      </c>
      <c r="H1721" s="42" t="n">
        <f aca="false">H1722</f>
        <v>0</v>
      </c>
      <c r="I1721" s="42" t="n">
        <f aca="false">I1722</f>
        <v>186229.5</v>
      </c>
      <c r="J1721" s="42" t="n">
        <f aca="false">J1722</f>
        <v>0</v>
      </c>
      <c r="K1721" s="42" t="n">
        <f aca="false">K1722</f>
        <v>186229.5</v>
      </c>
      <c r="L1721" s="44"/>
      <c r="M1721" s="37" t="n">
        <f aca="false">K1721+L1721</f>
        <v>186229.5</v>
      </c>
    </row>
    <row r="1722" customFormat="false" ht="25.5" hidden="false" customHeight="false" outlineLevel="0" collapsed="false">
      <c r="A1722" s="45" t="s">
        <v>800</v>
      </c>
      <c r="B1722" s="45"/>
      <c r="C1722" s="41" t="s">
        <v>213</v>
      </c>
      <c r="D1722" s="41" t="s">
        <v>33</v>
      </c>
      <c r="E1722" s="41" t="s">
        <v>902</v>
      </c>
      <c r="F1722" s="41" t="s">
        <v>801</v>
      </c>
      <c r="G1722" s="42" t="n">
        <f aca="false">'Ведомственная '!G1287</f>
        <v>186229.5</v>
      </c>
      <c r="H1722" s="42" t="n">
        <f aca="false">'Ведомственная '!H1287</f>
        <v>0</v>
      </c>
      <c r="I1722" s="48" t="n">
        <f aca="false">G1722+H1722</f>
        <v>186229.5</v>
      </c>
      <c r="J1722" s="37"/>
      <c r="K1722" s="49" t="n">
        <f aca="false">I1722+J1722</f>
        <v>186229.5</v>
      </c>
      <c r="L1722" s="44"/>
      <c r="M1722" s="37" t="n">
        <f aca="false">K1722+L1722</f>
        <v>186229.5</v>
      </c>
    </row>
    <row r="1723" customFormat="false" ht="27" hidden="false" customHeight="true" outlineLevel="0" collapsed="false">
      <c r="A1723" s="45" t="s">
        <v>129</v>
      </c>
      <c r="B1723" s="45"/>
      <c r="C1723" s="41" t="s">
        <v>213</v>
      </c>
      <c r="D1723" s="41" t="s">
        <v>33</v>
      </c>
      <c r="E1723" s="41" t="s">
        <v>902</v>
      </c>
      <c r="F1723" s="41" t="s">
        <v>130</v>
      </c>
      <c r="G1723" s="42" t="n">
        <f aca="false">G1724</f>
        <v>1858.5</v>
      </c>
      <c r="H1723" s="42" t="n">
        <f aca="false">H1724</f>
        <v>0</v>
      </c>
      <c r="I1723" s="42" t="n">
        <f aca="false">I1724</f>
        <v>1858.5</v>
      </c>
      <c r="J1723" s="42" t="n">
        <f aca="false">J1724</f>
        <v>-100</v>
      </c>
      <c r="K1723" s="42" t="n">
        <f aca="false">K1724</f>
        <v>1758.5</v>
      </c>
      <c r="L1723" s="42" t="n">
        <f aca="false">L1724</f>
        <v>-92.8</v>
      </c>
      <c r="M1723" s="37" t="n">
        <f aca="false">K1723+L1723</f>
        <v>1665.7</v>
      </c>
    </row>
    <row r="1724" customFormat="false" ht="25.5" hidden="false" customHeight="false" outlineLevel="0" collapsed="false">
      <c r="A1724" s="45" t="s">
        <v>614</v>
      </c>
      <c r="B1724" s="45"/>
      <c r="C1724" s="41" t="s">
        <v>213</v>
      </c>
      <c r="D1724" s="41" t="s">
        <v>33</v>
      </c>
      <c r="E1724" s="41" t="s">
        <v>902</v>
      </c>
      <c r="F1724" s="41" t="s">
        <v>615</v>
      </c>
      <c r="G1724" s="42" t="n">
        <f aca="false">'Ведомственная '!G1289</f>
        <v>1858.5</v>
      </c>
      <c r="H1724" s="42" t="n">
        <f aca="false">'Ведомственная '!H1289</f>
        <v>0</v>
      </c>
      <c r="I1724" s="48" t="n">
        <f aca="false">G1724+H1724</f>
        <v>1858.5</v>
      </c>
      <c r="J1724" s="37" t="n">
        <v>-100</v>
      </c>
      <c r="K1724" s="49" t="n">
        <f aca="false">I1724+J1724</f>
        <v>1758.5</v>
      </c>
      <c r="L1724" s="44" t="n">
        <v>-92.8</v>
      </c>
      <c r="M1724" s="37" t="n">
        <f aca="false">K1724+L1724</f>
        <v>1665.7</v>
      </c>
    </row>
    <row r="1725" customFormat="false" ht="38.25" hidden="false" customHeight="false" outlineLevel="0" collapsed="false">
      <c r="A1725" s="45" t="s">
        <v>903</v>
      </c>
      <c r="B1725" s="45"/>
      <c r="C1725" s="41" t="s">
        <v>213</v>
      </c>
      <c r="D1725" s="41" t="s">
        <v>33</v>
      </c>
      <c r="E1725" s="41" t="s">
        <v>904</v>
      </c>
      <c r="F1725" s="41"/>
      <c r="G1725" s="42" t="n">
        <f aca="false">G1726+G1729</f>
        <v>43325.1</v>
      </c>
      <c r="H1725" s="42" t="n">
        <f aca="false">H1726+H1729</f>
        <v>0</v>
      </c>
      <c r="I1725" s="42" t="n">
        <f aca="false">I1726+I1729</f>
        <v>43325.1</v>
      </c>
      <c r="J1725" s="42" t="n">
        <f aca="false">J1726+J1729</f>
        <v>-2500</v>
      </c>
      <c r="K1725" s="42" t="n">
        <f aca="false">K1726+K1729</f>
        <v>40825.1</v>
      </c>
      <c r="L1725" s="44"/>
      <c r="M1725" s="37" t="n">
        <f aca="false">K1725+L1725</f>
        <v>40825.1</v>
      </c>
    </row>
    <row r="1726" customFormat="false" ht="57" hidden="false" customHeight="true" outlineLevel="0" collapsed="false">
      <c r="A1726" s="45" t="s">
        <v>905</v>
      </c>
      <c r="B1726" s="45"/>
      <c r="C1726" s="41" t="s">
        <v>213</v>
      </c>
      <c r="D1726" s="41" t="s">
        <v>33</v>
      </c>
      <c r="E1726" s="41" t="s">
        <v>906</v>
      </c>
      <c r="F1726" s="41"/>
      <c r="G1726" s="42" t="n">
        <f aca="false">G1727</f>
        <v>29326.5</v>
      </c>
      <c r="H1726" s="42" t="n">
        <f aca="false">H1727</f>
        <v>0</v>
      </c>
      <c r="I1726" s="42" t="n">
        <f aca="false">I1727</f>
        <v>29326.5</v>
      </c>
      <c r="J1726" s="42" t="n">
        <f aca="false">J1727</f>
        <v>0</v>
      </c>
      <c r="K1726" s="42" t="n">
        <f aca="false">K1727</f>
        <v>29326.5</v>
      </c>
      <c r="L1726" s="44"/>
      <c r="M1726" s="37" t="n">
        <f aca="false">K1726+L1726</f>
        <v>29326.5</v>
      </c>
    </row>
    <row r="1727" customFormat="false" ht="25.5" hidden="false" customHeight="false" outlineLevel="0" collapsed="false">
      <c r="A1727" s="45" t="s">
        <v>798</v>
      </c>
      <c r="B1727" s="45"/>
      <c r="C1727" s="41" t="s">
        <v>213</v>
      </c>
      <c r="D1727" s="41" t="s">
        <v>33</v>
      </c>
      <c r="E1727" s="41" t="s">
        <v>906</v>
      </c>
      <c r="F1727" s="41" t="s">
        <v>799</v>
      </c>
      <c r="G1727" s="42" t="n">
        <f aca="false">G1728</f>
        <v>29326.5</v>
      </c>
      <c r="H1727" s="42" t="n">
        <f aca="false">H1728</f>
        <v>0</v>
      </c>
      <c r="I1727" s="42" t="n">
        <f aca="false">I1728</f>
        <v>29326.5</v>
      </c>
      <c r="J1727" s="42" t="n">
        <f aca="false">J1728</f>
        <v>0</v>
      </c>
      <c r="K1727" s="42" t="n">
        <f aca="false">K1728</f>
        <v>29326.5</v>
      </c>
      <c r="L1727" s="44"/>
      <c r="M1727" s="37" t="n">
        <f aca="false">K1727+L1727</f>
        <v>29326.5</v>
      </c>
    </row>
    <row r="1728" customFormat="false" ht="25.5" hidden="false" customHeight="false" outlineLevel="0" collapsed="false">
      <c r="A1728" s="45" t="s">
        <v>800</v>
      </c>
      <c r="B1728" s="45"/>
      <c r="C1728" s="41" t="s">
        <v>213</v>
      </c>
      <c r="D1728" s="41" t="s">
        <v>33</v>
      </c>
      <c r="E1728" s="41" t="s">
        <v>906</v>
      </c>
      <c r="F1728" s="41" t="s">
        <v>801</v>
      </c>
      <c r="G1728" s="42" t="n">
        <f aca="false">'Ведомственная '!G1293</f>
        <v>29326.5</v>
      </c>
      <c r="H1728" s="42" t="n">
        <f aca="false">'Ведомственная '!H1293</f>
        <v>0</v>
      </c>
      <c r="I1728" s="48" t="n">
        <f aca="false">G1728+H1728</f>
        <v>29326.5</v>
      </c>
      <c r="J1728" s="37"/>
      <c r="K1728" s="49" t="n">
        <f aca="false">I1728+J1728</f>
        <v>29326.5</v>
      </c>
      <c r="L1728" s="44"/>
      <c r="M1728" s="37" t="n">
        <f aca="false">K1728+L1728</f>
        <v>29326.5</v>
      </c>
    </row>
    <row r="1729" customFormat="false" ht="42.75" hidden="false" customHeight="true" outlineLevel="0" collapsed="false">
      <c r="A1729" s="45" t="s">
        <v>907</v>
      </c>
      <c r="B1729" s="45"/>
      <c r="C1729" s="46" t="n">
        <v>10</v>
      </c>
      <c r="D1729" s="53" t="s">
        <v>33</v>
      </c>
      <c r="E1729" s="46" t="s">
        <v>908</v>
      </c>
      <c r="F1729" s="46"/>
      <c r="G1729" s="47" t="n">
        <f aca="false">G1730</f>
        <v>13998.6</v>
      </c>
      <c r="H1729" s="47" t="n">
        <f aca="false">H1730</f>
        <v>0</v>
      </c>
      <c r="I1729" s="47" t="n">
        <f aca="false">I1730</f>
        <v>13998.6</v>
      </c>
      <c r="J1729" s="47" t="n">
        <f aca="false">J1730</f>
        <v>-2500</v>
      </c>
      <c r="K1729" s="47" t="n">
        <f aca="false">K1730</f>
        <v>11498.6</v>
      </c>
      <c r="L1729" s="44"/>
      <c r="M1729" s="37" t="n">
        <f aca="false">K1729+L1729</f>
        <v>11498.6</v>
      </c>
    </row>
    <row r="1730" customFormat="false" ht="25.5" hidden="false" customHeight="false" outlineLevel="0" collapsed="false">
      <c r="A1730" s="45" t="s">
        <v>798</v>
      </c>
      <c r="B1730" s="45"/>
      <c r="C1730" s="46" t="n">
        <v>10</v>
      </c>
      <c r="D1730" s="53" t="s">
        <v>33</v>
      </c>
      <c r="E1730" s="46" t="s">
        <v>908</v>
      </c>
      <c r="F1730" s="46" t="n">
        <v>310</v>
      </c>
      <c r="G1730" s="47" t="n">
        <f aca="false">G1731</f>
        <v>13998.6</v>
      </c>
      <c r="H1730" s="47" t="n">
        <f aca="false">H1731</f>
        <v>0</v>
      </c>
      <c r="I1730" s="47" t="n">
        <f aca="false">I1731</f>
        <v>13998.6</v>
      </c>
      <c r="J1730" s="47" t="n">
        <f aca="false">J1731</f>
        <v>-2500</v>
      </c>
      <c r="K1730" s="47" t="n">
        <f aca="false">K1731</f>
        <v>11498.6</v>
      </c>
      <c r="L1730" s="44"/>
      <c r="M1730" s="37" t="n">
        <f aca="false">K1730+L1730</f>
        <v>11498.6</v>
      </c>
    </row>
    <row r="1731" customFormat="false" ht="28.5" hidden="false" customHeight="true" outlineLevel="0" collapsed="false">
      <c r="A1731" s="45" t="s">
        <v>800</v>
      </c>
      <c r="B1731" s="45"/>
      <c r="C1731" s="46" t="n">
        <v>10</v>
      </c>
      <c r="D1731" s="53" t="s">
        <v>33</v>
      </c>
      <c r="E1731" s="46" t="s">
        <v>908</v>
      </c>
      <c r="F1731" s="46" t="n">
        <v>314</v>
      </c>
      <c r="G1731" s="47" t="n">
        <f aca="false">'Ведомственная '!G1296</f>
        <v>13998.6</v>
      </c>
      <c r="H1731" s="47" t="n">
        <f aca="false">'Ведомственная '!H1296</f>
        <v>0</v>
      </c>
      <c r="I1731" s="48" t="n">
        <f aca="false">G1731+H1731</f>
        <v>13998.6</v>
      </c>
      <c r="J1731" s="37" t="n">
        <v>-2500</v>
      </c>
      <c r="K1731" s="49" t="n">
        <f aca="false">I1731+J1731</f>
        <v>11498.6</v>
      </c>
      <c r="L1731" s="44"/>
      <c r="M1731" s="37" t="n">
        <f aca="false">K1731+L1731</f>
        <v>11498.6</v>
      </c>
    </row>
    <row r="1732" customFormat="false" ht="67.5" hidden="false" customHeight="true" outlineLevel="0" collapsed="false">
      <c r="A1732" s="45" t="s">
        <v>909</v>
      </c>
      <c r="B1732" s="45"/>
      <c r="C1732" s="41" t="s">
        <v>213</v>
      </c>
      <c r="D1732" s="41" t="s">
        <v>33</v>
      </c>
      <c r="E1732" s="41" t="s">
        <v>910</v>
      </c>
      <c r="F1732" s="41"/>
      <c r="G1732" s="42" t="n">
        <f aca="false">G1733+G1736</f>
        <v>379941.3</v>
      </c>
      <c r="H1732" s="42" t="n">
        <f aca="false">H1733+H1736</f>
        <v>0</v>
      </c>
      <c r="I1732" s="42" t="n">
        <f aca="false">I1733+I1736</f>
        <v>379941.3</v>
      </c>
      <c r="J1732" s="42" t="n">
        <f aca="false">J1733+J1736</f>
        <v>0</v>
      </c>
      <c r="K1732" s="42" t="n">
        <f aca="false">K1733+K1736</f>
        <v>379941.3</v>
      </c>
      <c r="L1732" s="44"/>
      <c r="M1732" s="37" t="n">
        <f aca="false">K1732+L1732</f>
        <v>379941.3</v>
      </c>
    </row>
    <row r="1733" customFormat="false" ht="63.75" hidden="false" customHeight="false" outlineLevel="0" collapsed="false">
      <c r="A1733" s="45" t="s">
        <v>911</v>
      </c>
      <c r="B1733" s="45"/>
      <c r="C1733" s="41" t="s">
        <v>213</v>
      </c>
      <c r="D1733" s="41" t="s">
        <v>33</v>
      </c>
      <c r="E1733" s="41" t="s">
        <v>912</v>
      </c>
      <c r="F1733" s="41"/>
      <c r="G1733" s="42" t="n">
        <f aca="false">G1734</f>
        <v>217359.3</v>
      </c>
      <c r="H1733" s="42" t="n">
        <f aca="false">H1734</f>
        <v>0</v>
      </c>
      <c r="I1733" s="42" t="n">
        <f aca="false">I1734</f>
        <v>217359.3</v>
      </c>
      <c r="J1733" s="42" t="n">
        <f aca="false">J1734</f>
        <v>0</v>
      </c>
      <c r="K1733" s="42" t="n">
        <f aca="false">K1734</f>
        <v>217359.3</v>
      </c>
      <c r="L1733" s="44"/>
      <c r="M1733" s="37" t="n">
        <f aca="false">K1733+L1733</f>
        <v>217359.3</v>
      </c>
    </row>
    <row r="1734" customFormat="false" ht="25.5" hidden="false" customHeight="false" outlineLevel="0" collapsed="false">
      <c r="A1734" s="45" t="s">
        <v>798</v>
      </c>
      <c r="B1734" s="45"/>
      <c r="C1734" s="41" t="s">
        <v>213</v>
      </c>
      <c r="D1734" s="41" t="s">
        <v>33</v>
      </c>
      <c r="E1734" s="41" t="s">
        <v>912</v>
      </c>
      <c r="F1734" s="41" t="s">
        <v>799</v>
      </c>
      <c r="G1734" s="42" t="n">
        <f aca="false">G1735</f>
        <v>217359.3</v>
      </c>
      <c r="H1734" s="42" t="n">
        <f aca="false">H1735</f>
        <v>0</v>
      </c>
      <c r="I1734" s="42" t="n">
        <f aca="false">I1735</f>
        <v>217359.3</v>
      </c>
      <c r="J1734" s="42" t="n">
        <f aca="false">J1735</f>
        <v>0</v>
      </c>
      <c r="K1734" s="42" t="n">
        <f aca="false">K1735</f>
        <v>217359.3</v>
      </c>
      <c r="L1734" s="44"/>
      <c r="M1734" s="37" t="n">
        <f aca="false">K1734+L1734</f>
        <v>217359.3</v>
      </c>
    </row>
    <row r="1735" customFormat="false" ht="25.5" hidden="false" customHeight="false" outlineLevel="0" collapsed="false">
      <c r="A1735" s="45" t="s">
        <v>800</v>
      </c>
      <c r="B1735" s="45"/>
      <c r="C1735" s="41" t="s">
        <v>213</v>
      </c>
      <c r="D1735" s="41" t="s">
        <v>33</v>
      </c>
      <c r="E1735" s="41" t="s">
        <v>912</v>
      </c>
      <c r="F1735" s="41" t="s">
        <v>801</v>
      </c>
      <c r="G1735" s="42" t="n">
        <f aca="false">'Ведомственная '!G1300</f>
        <v>217359.3</v>
      </c>
      <c r="H1735" s="42" t="n">
        <f aca="false">'Ведомственная '!H1300</f>
        <v>0</v>
      </c>
      <c r="I1735" s="48" t="n">
        <f aca="false">G1735+H1735</f>
        <v>217359.3</v>
      </c>
      <c r="J1735" s="37"/>
      <c r="K1735" s="49" t="n">
        <f aca="false">I1735+J1735</f>
        <v>217359.3</v>
      </c>
      <c r="L1735" s="44"/>
      <c r="M1735" s="37" t="n">
        <f aca="false">K1735+L1735</f>
        <v>217359.3</v>
      </c>
    </row>
    <row r="1736" customFormat="false" ht="66.75" hidden="false" customHeight="true" outlineLevel="0" collapsed="false">
      <c r="A1736" s="45" t="s">
        <v>913</v>
      </c>
      <c r="B1736" s="45"/>
      <c r="C1736" s="41" t="s">
        <v>213</v>
      </c>
      <c r="D1736" s="41" t="s">
        <v>33</v>
      </c>
      <c r="E1736" s="41" t="s">
        <v>914</v>
      </c>
      <c r="F1736" s="41"/>
      <c r="G1736" s="42" t="n">
        <f aca="false">G1737</f>
        <v>162582</v>
      </c>
      <c r="H1736" s="42" t="n">
        <f aca="false">H1737</f>
        <v>0</v>
      </c>
      <c r="I1736" s="42" t="n">
        <f aca="false">I1737</f>
        <v>162582</v>
      </c>
      <c r="J1736" s="42" t="n">
        <f aca="false">J1737</f>
        <v>0</v>
      </c>
      <c r="K1736" s="42" t="n">
        <f aca="false">K1737</f>
        <v>162582</v>
      </c>
      <c r="L1736" s="44"/>
      <c r="M1736" s="37" t="n">
        <f aca="false">K1736+L1736</f>
        <v>162582</v>
      </c>
    </row>
    <row r="1737" customFormat="false" ht="25.5" hidden="false" customHeight="false" outlineLevel="0" collapsed="false">
      <c r="A1737" s="45" t="s">
        <v>798</v>
      </c>
      <c r="B1737" s="45"/>
      <c r="C1737" s="41" t="s">
        <v>213</v>
      </c>
      <c r="D1737" s="41" t="s">
        <v>33</v>
      </c>
      <c r="E1737" s="41" t="s">
        <v>914</v>
      </c>
      <c r="F1737" s="41" t="s">
        <v>799</v>
      </c>
      <c r="G1737" s="42" t="n">
        <f aca="false">G1738</f>
        <v>162582</v>
      </c>
      <c r="H1737" s="42" t="n">
        <f aca="false">H1738</f>
        <v>0</v>
      </c>
      <c r="I1737" s="42" t="n">
        <f aca="false">I1738</f>
        <v>162582</v>
      </c>
      <c r="J1737" s="42" t="n">
        <f aca="false">J1738</f>
        <v>0</v>
      </c>
      <c r="K1737" s="42" t="n">
        <f aca="false">K1738</f>
        <v>162582</v>
      </c>
      <c r="L1737" s="44"/>
      <c r="M1737" s="37" t="n">
        <f aca="false">K1737+L1737</f>
        <v>162582</v>
      </c>
    </row>
    <row r="1738" customFormat="false" ht="25.5" hidden="false" customHeight="false" outlineLevel="0" collapsed="false">
      <c r="A1738" s="45" t="s">
        <v>800</v>
      </c>
      <c r="B1738" s="45"/>
      <c r="C1738" s="41" t="s">
        <v>213</v>
      </c>
      <c r="D1738" s="41" t="s">
        <v>33</v>
      </c>
      <c r="E1738" s="41" t="s">
        <v>914</v>
      </c>
      <c r="F1738" s="41" t="s">
        <v>801</v>
      </c>
      <c r="G1738" s="42" t="n">
        <f aca="false">'Ведомственная '!G1303</f>
        <v>162582</v>
      </c>
      <c r="H1738" s="42" t="n">
        <f aca="false">'Ведомственная '!H1303</f>
        <v>0</v>
      </c>
      <c r="I1738" s="48" t="n">
        <f aca="false">G1738+H1738</f>
        <v>162582</v>
      </c>
      <c r="J1738" s="37"/>
      <c r="K1738" s="49" t="n">
        <f aca="false">I1738+J1738</f>
        <v>162582</v>
      </c>
      <c r="L1738" s="44"/>
      <c r="M1738" s="37" t="n">
        <f aca="false">K1738+L1738</f>
        <v>162582</v>
      </c>
    </row>
    <row r="1739" customFormat="false" ht="15" hidden="false" customHeight="false" outlineLevel="0" collapsed="false">
      <c r="A1739" s="45" t="s">
        <v>915</v>
      </c>
      <c r="B1739" s="45"/>
      <c r="C1739" s="41" t="s">
        <v>213</v>
      </c>
      <c r="D1739" s="41" t="s">
        <v>33</v>
      </c>
      <c r="E1739" s="41" t="s">
        <v>916</v>
      </c>
      <c r="F1739" s="41"/>
      <c r="G1739" s="42" t="n">
        <f aca="false">G1740+G1743+G1746+G1749+G1752+G1755</f>
        <v>68311.2</v>
      </c>
      <c r="H1739" s="42" t="n">
        <f aca="false">H1740+H1743+H1746+H1749+H1752+H1755</f>
        <v>45278.5</v>
      </c>
      <c r="I1739" s="42" t="n">
        <f aca="false">I1740+I1743+I1746+I1749+I1752+I1755</f>
        <v>113589.7</v>
      </c>
      <c r="J1739" s="37" t="n">
        <f aca="false">J1758+J1740+J1743+J1746+J1749+J1752+J1755</f>
        <v>3000</v>
      </c>
      <c r="K1739" s="43" t="n">
        <f aca="false">K1758+K1740+K1743+K1746+K1749+K1752+K1755</f>
        <v>116589.7</v>
      </c>
      <c r="L1739" s="44"/>
      <c r="M1739" s="37" t="n">
        <f aca="false">K1739+L1739</f>
        <v>116589.7</v>
      </c>
    </row>
    <row r="1740" customFormat="false" ht="41.25" hidden="false" customHeight="true" outlineLevel="0" collapsed="false">
      <c r="A1740" s="45" t="s">
        <v>917</v>
      </c>
      <c r="B1740" s="45"/>
      <c r="C1740" s="41" t="s">
        <v>213</v>
      </c>
      <c r="D1740" s="41" t="s">
        <v>33</v>
      </c>
      <c r="E1740" s="41" t="s">
        <v>918</v>
      </c>
      <c r="F1740" s="41"/>
      <c r="G1740" s="42" t="n">
        <f aca="false">G1741</f>
        <v>160.9</v>
      </c>
      <c r="H1740" s="42" t="n">
        <f aca="false">H1741</f>
        <v>0</v>
      </c>
      <c r="I1740" s="42" t="n">
        <f aca="false">I1741</f>
        <v>160.9</v>
      </c>
      <c r="J1740" s="42" t="n">
        <f aca="false">J1741</f>
        <v>0</v>
      </c>
      <c r="K1740" s="42" t="n">
        <f aca="false">K1741</f>
        <v>160.9</v>
      </c>
      <c r="L1740" s="44"/>
      <c r="M1740" s="37" t="n">
        <f aca="false">K1740+L1740</f>
        <v>160.9</v>
      </c>
    </row>
    <row r="1741" customFormat="false" ht="25.5" hidden="false" customHeight="false" outlineLevel="0" collapsed="false">
      <c r="A1741" s="45" t="s">
        <v>798</v>
      </c>
      <c r="B1741" s="45"/>
      <c r="C1741" s="41" t="s">
        <v>213</v>
      </c>
      <c r="D1741" s="41" t="s">
        <v>33</v>
      </c>
      <c r="E1741" s="41" t="s">
        <v>918</v>
      </c>
      <c r="F1741" s="41" t="s">
        <v>799</v>
      </c>
      <c r="G1741" s="42" t="n">
        <f aca="false">G1742</f>
        <v>160.9</v>
      </c>
      <c r="H1741" s="42" t="n">
        <f aca="false">H1742</f>
        <v>0</v>
      </c>
      <c r="I1741" s="42" t="n">
        <f aca="false">I1742</f>
        <v>160.9</v>
      </c>
      <c r="J1741" s="42" t="n">
        <f aca="false">J1742</f>
        <v>0</v>
      </c>
      <c r="K1741" s="42" t="n">
        <f aca="false">K1742</f>
        <v>160.9</v>
      </c>
      <c r="L1741" s="44"/>
      <c r="M1741" s="37" t="n">
        <f aca="false">K1741+L1741</f>
        <v>160.9</v>
      </c>
    </row>
    <row r="1742" customFormat="false" ht="25.5" hidden="false" customHeight="false" outlineLevel="0" collapsed="false">
      <c r="A1742" s="45" t="s">
        <v>800</v>
      </c>
      <c r="B1742" s="45"/>
      <c r="C1742" s="41" t="s">
        <v>213</v>
      </c>
      <c r="D1742" s="41" t="s">
        <v>33</v>
      </c>
      <c r="E1742" s="41" t="s">
        <v>918</v>
      </c>
      <c r="F1742" s="41" t="s">
        <v>801</v>
      </c>
      <c r="G1742" s="42" t="n">
        <f aca="false">'Ведомственная '!G1307</f>
        <v>160.9</v>
      </c>
      <c r="H1742" s="42" t="n">
        <f aca="false">'Ведомственная '!H1307</f>
        <v>0</v>
      </c>
      <c r="I1742" s="48" t="n">
        <f aca="false">G1742+H1742</f>
        <v>160.9</v>
      </c>
      <c r="J1742" s="37"/>
      <c r="K1742" s="49" t="n">
        <f aca="false">I1742+J1742</f>
        <v>160.9</v>
      </c>
      <c r="L1742" s="44"/>
      <c r="M1742" s="37" t="n">
        <f aca="false">K1742+L1742</f>
        <v>160.9</v>
      </c>
    </row>
    <row r="1743" customFormat="false" ht="15" hidden="false" customHeight="false" outlineLevel="0" collapsed="false">
      <c r="A1743" s="45" t="s">
        <v>919</v>
      </c>
      <c r="B1743" s="45"/>
      <c r="C1743" s="41" t="s">
        <v>213</v>
      </c>
      <c r="D1743" s="41" t="s">
        <v>33</v>
      </c>
      <c r="E1743" s="41" t="s">
        <v>920</v>
      </c>
      <c r="F1743" s="41"/>
      <c r="G1743" s="42" t="n">
        <f aca="false">G1744</f>
        <v>65678.4</v>
      </c>
      <c r="H1743" s="42" t="n">
        <f aca="false">H1744</f>
        <v>0</v>
      </c>
      <c r="I1743" s="42" t="n">
        <f aca="false">I1744</f>
        <v>65678.4</v>
      </c>
      <c r="J1743" s="42" t="n">
        <f aca="false">J1744</f>
        <v>0</v>
      </c>
      <c r="K1743" s="42" t="n">
        <f aca="false">K1744</f>
        <v>65678.4</v>
      </c>
      <c r="L1743" s="44"/>
      <c r="M1743" s="37" t="n">
        <f aca="false">K1743+L1743</f>
        <v>65678.4</v>
      </c>
    </row>
    <row r="1744" customFormat="false" ht="25.5" hidden="false" customHeight="false" outlineLevel="0" collapsed="false">
      <c r="A1744" s="45" t="s">
        <v>798</v>
      </c>
      <c r="B1744" s="45"/>
      <c r="C1744" s="41" t="s">
        <v>213</v>
      </c>
      <c r="D1744" s="41" t="s">
        <v>33</v>
      </c>
      <c r="E1744" s="41" t="s">
        <v>920</v>
      </c>
      <c r="F1744" s="41" t="s">
        <v>799</v>
      </c>
      <c r="G1744" s="42" t="n">
        <f aca="false">G1745</f>
        <v>65678.4</v>
      </c>
      <c r="H1744" s="42" t="n">
        <f aca="false">H1745</f>
        <v>0</v>
      </c>
      <c r="I1744" s="42" t="n">
        <f aca="false">I1745</f>
        <v>65678.4</v>
      </c>
      <c r="J1744" s="42" t="n">
        <f aca="false">J1745</f>
        <v>0</v>
      </c>
      <c r="K1744" s="42" t="n">
        <f aca="false">K1745</f>
        <v>65678.4</v>
      </c>
      <c r="L1744" s="44"/>
      <c r="M1744" s="37" t="n">
        <f aca="false">K1744+L1744</f>
        <v>65678.4</v>
      </c>
    </row>
    <row r="1745" customFormat="false" ht="25.5" hidden="false" customHeight="false" outlineLevel="0" collapsed="false">
      <c r="A1745" s="45" t="s">
        <v>800</v>
      </c>
      <c r="B1745" s="45"/>
      <c r="C1745" s="41" t="s">
        <v>213</v>
      </c>
      <c r="D1745" s="41" t="s">
        <v>33</v>
      </c>
      <c r="E1745" s="41" t="s">
        <v>920</v>
      </c>
      <c r="F1745" s="41" t="s">
        <v>801</v>
      </c>
      <c r="G1745" s="42" t="n">
        <f aca="false">'Ведомственная '!G1310</f>
        <v>65678.4</v>
      </c>
      <c r="H1745" s="42" t="n">
        <f aca="false">'Ведомственная '!H1310</f>
        <v>0</v>
      </c>
      <c r="I1745" s="48" t="n">
        <f aca="false">G1745+H1745</f>
        <v>65678.4</v>
      </c>
      <c r="J1745" s="37"/>
      <c r="K1745" s="49" t="n">
        <f aca="false">I1745+J1745</f>
        <v>65678.4</v>
      </c>
      <c r="L1745" s="44"/>
      <c r="M1745" s="37" t="n">
        <f aca="false">K1745+L1745</f>
        <v>65678.4</v>
      </c>
    </row>
    <row r="1746" customFormat="false" ht="51" hidden="false" customHeight="false" outlineLevel="0" collapsed="false">
      <c r="A1746" s="45" t="s">
        <v>921</v>
      </c>
      <c r="B1746" s="45"/>
      <c r="C1746" s="41" t="s">
        <v>213</v>
      </c>
      <c r="D1746" s="41" t="s">
        <v>33</v>
      </c>
      <c r="E1746" s="41" t="s">
        <v>922</v>
      </c>
      <c r="F1746" s="41"/>
      <c r="G1746" s="42" t="n">
        <f aca="false">G1747</f>
        <v>51</v>
      </c>
      <c r="H1746" s="42" t="n">
        <f aca="false">H1747</f>
        <v>0</v>
      </c>
      <c r="I1746" s="42" t="n">
        <f aca="false">I1747</f>
        <v>51</v>
      </c>
      <c r="J1746" s="42" t="n">
        <f aca="false">J1747</f>
        <v>0</v>
      </c>
      <c r="K1746" s="42" t="n">
        <f aca="false">K1747</f>
        <v>51</v>
      </c>
      <c r="L1746" s="44"/>
      <c r="M1746" s="37" t="n">
        <f aca="false">K1746+L1746</f>
        <v>51</v>
      </c>
    </row>
    <row r="1747" customFormat="false" ht="25.5" hidden="false" customHeight="false" outlineLevel="0" collapsed="false">
      <c r="A1747" s="45" t="s">
        <v>129</v>
      </c>
      <c r="B1747" s="45"/>
      <c r="C1747" s="41" t="s">
        <v>213</v>
      </c>
      <c r="D1747" s="41" t="s">
        <v>33</v>
      </c>
      <c r="E1747" s="41" t="s">
        <v>922</v>
      </c>
      <c r="F1747" s="41" t="s">
        <v>130</v>
      </c>
      <c r="G1747" s="42" t="n">
        <f aca="false">G1748</f>
        <v>51</v>
      </c>
      <c r="H1747" s="42" t="n">
        <f aca="false">H1748</f>
        <v>0</v>
      </c>
      <c r="I1747" s="42" t="n">
        <f aca="false">I1748</f>
        <v>51</v>
      </c>
      <c r="J1747" s="42" t="n">
        <f aca="false">J1748</f>
        <v>0</v>
      </c>
      <c r="K1747" s="42" t="n">
        <f aca="false">K1748</f>
        <v>51</v>
      </c>
      <c r="L1747" s="44"/>
      <c r="M1747" s="37" t="n">
        <f aca="false">K1747+L1747</f>
        <v>51</v>
      </c>
    </row>
    <row r="1748" customFormat="false" ht="25.5" hidden="false" customHeight="false" outlineLevel="0" collapsed="false">
      <c r="A1748" s="45" t="s">
        <v>614</v>
      </c>
      <c r="B1748" s="45"/>
      <c r="C1748" s="41" t="s">
        <v>213</v>
      </c>
      <c r="D1748" s="41" t="s">
        <v>33</v>
      </c>
      <c r="E1748" s="41" t="s">
        <v>922</v>
      </c>
      <c r="F1748" s="41" t="s">
        <v>615</v>
      </c>
      <c r="G1748" s="42" t="n">
        <f aca="false">'Ведомственная '!G1313</f>
        <v>51</v>
      </c>
      <c r="H1748" s="42" t="n">
        <f aca="false">'Ведомственная '!H1313</f>
        <v>0</v>
      </c>
      <c r="I1748" s="48" t="n">
        <f aca="false">G1748+H1748</f>
        <v>51</v>
      </c>
      <c r="J1748" s="37"/>
      <c r="K1748" s="49" t="n">
        <f aca="false">I1748+J1748</f>
        <v>51</v>
      </c>
      <c r="L1748" s="44"/>
      <c r="M1748" s="37" t="n">
        <f aca="false">K1748+L1748</f>
        <v>51</v>
      </c>
    </row>
    <row r="1749" customFormat="false" ht="25.5" hidden="false" customHeight="false" outlineLevel="0" collapsed="false">
      <c r="A1749" s="45" t="s">
        <v>923</v>
      </c>
      <c r="B1749" s="45"/>
      <c r="C1749" s="41" t="s">
        <v>213</v>
      </c>
      <c r="D1749" s="41" t="s">
        <v>33</v>
      </c>
      <c r="E1749" s="41" t="s">
        <v>924</v>
      </c>
      <c r="F1749" s="41"/>
      <c r="G1749" s="42" t="n">
        <f aca="false">G1750</f>
        <v>2420.9</v>
      </c>
      <c r="H1749" s="42" t="n">
        <f aca="false">H1750</f>
        <v>0</v>
      </c>
      <c r="I1749" s="42" t="n">
        <f aca="false">I1750</f>
        <v>2420.9</v>
      </c>
      <c r="J1749" s="42" t="n">
        <f aca="false">J1750</f>
        <v>0</v>
      </c>
      <c r="K1749" s="42" t="n">
        <f aca="false">K1750</f>
        <v>2420.9</v>
      </c>
      <c r="L1749" s="44"/>
      <c r="M1749" s="37" t="n">
        <f aca="false">K1749+L1749</f>
        <v>2420.9</v>
      </c>
    </row>
    <row r="1750" customFormat="false" ht="30" hidden="false" customHeight="true" outlineLevel="0" collapsed="false">
      <c r="A1750" s="45" t="s">
        <v>798</v>
      </c>
      <c r="B1750" s="45"/>
      <c r="C1750" s="41" t="s">
        <v>213</v>
      </c>
      <c r="D1750" s="41" t="s">
        <v>33</v>
      </c>
      <c r="E1750" s="41" t="s">
        <v>924</v>
      </c>
      <c r="F1750" s="41" t="s">
        <v>799</v>
      </c>
      <c r="G1750" s="42" t="n">
        <f aca="false">G1751</f>
        <v>2420.9</v>
      </c>
      <c r="H1750" s="42" t="n">
        <f aca="false">H1751</f>
        <v>0</v>
      </c>
      <c r="I1750" s="42" t="n">
        <f aca="false">I1751</f>
        <v>2420.9</v>
      </c>
      <c r="J1750" s="42" t="n">
        <f aca="false">J1751</f>
        <v>0</v>
      </c>
      <c r="K1750" s="42" t="n">
        <f aca="false">K1751</f>
        <v>2420.9</v>
      </c>
      <c r="L1750" s="44"/>
      <c r="M1750" s="37" t="n">
        <f aca="false">K1750+L1750</f>
        <v>2420.9</v>
      </c>
    </row>
    <row r="1751" customFormat="false" ht="25.5" hidden="false" customHeight="false" outlineLevel="0" collapsed="false">
      <c r="A1751" s="45" t="s">
        <v>800</v>
      </c>
      <c r="B1751" s="45"/>
      <c r="C1751" s="41" t="s">
        <v>213</v>
      </c>
      <c r="D1751" s="41" t="s">
        <v>33</v>
      </c>
      <c r="E1751" s="41" t="s">
        <v>924</v>
      </c>
      <c r="F1751" s="41" t="s">
        <v>801</v>
      </c>
      <c r="G1751" s="42" t="n">
        <f aca="false">'Ведомственная '!G1316</f>
        <v>2420.9</v>
      </c>
      <c r="H1751" s="42" t="n">
        <f aca="false">'Ведомственная '!H1316</f>
        <v>0</v>
      </c>
      <c r="I1751" s="48" t="n">
        <f aca="false">G1751+H1751</f>
        <v>2420.9</v>
      </c>
      <c r="J1751" s="37"/>
      <c r="K1751" s="49" t="n">
        <f aca="false">I1751+J1751</f>
        <v>2420.9</v>
      </c>
      <c r="L1751" s="44"/>
      <c r="M1751" s="37" t="n">
        <f aca="false">K1751+L1751</f>
        <v>2420.9</v>
      </c>
    </row>
    <row r="1752" customFormat="false" ht="63.75" hidden="false" customHeight="false" outlineLevel="0" collapsed="false">
      <c r="A1752" s="40" t="s">
        <v>925</v>
      </c>
      <c r="B1752" s="40"/>
      <c r="C1752" s="41" t="s">
        <v>213</v>
      </c>
      <c r="D1752" s="41" t="s">
        <v>33</v>
      </c>
      <c r="E1752" s="41" t="s">
        <v>926</v>
      </c>
      <c r="F1752" s="41"/>
      <c r="G1752" s="47" t="n">
        <f aca="false">G1753</f>
        <v>0</v>
      </c>
      <c r="H1752" s="47" t="n">
        <f aca="false">H1753</f>
        <v>18335.4</v>
      </c>
      <c r="I1752" s="47" t="n">
        <f aca="false">I1753</f>
        <v>18335.4</v>
      </c>
      <c r="J1752" s="47" t="n">
        <f aca="false">J1753</f>
        <v>0</v>
      </c>
      <c r="K1752" s="47" t="n">
        <f aca="false">K1753</f>
        <v>18335.4</v>
      </c>
      <c r="L1752" s="44"/>
      <c r="M1752" s="37" t="n">
        <f aca="false">K1752+L1752</f>
        <v>18335.4</v>
      </c>
    </row>
    <row r="1753" customFormat="false" ht="25.5" hidden="false" customHeight="false" outlineLevel="0" collapsed="false">
      <c r="A1753" s="51" t="s">
        <v>129</v>
      </c>
      <c r="B1753" s="54"/>
      <c r="C1753" s="41" t="s">
        <v>213</v>
      </c>
      <c r="D1753" s="41" t="s">
        <v>33</v>
      </c>
      <c r="E1753" s="41" t="s">
        <v>926</v>
      </c>
      <c r="F1753" s="41" t="s">
        <v>130</v>
      </c>
      <c r="G1753" s="47"/>
      <c r="H1753" s="47" t="n">
        <f aca="false">H1754</f>
        <v>18335.4</v>
      </c>
      <c r="I1753" s="47" t="n">
        <f aca="false">I1754</f>
        <v>18335.4</v>
      </c>
      <c r="J1753" s="47" t="n">
        <f aca="false">J1754</f>
        <v>0</v>
      </c>
      <c r="K1753" s="47" t="n">
        <f aca="false">K1754</f>
        <v>18335.4</v>
      </c>
      <c r="L1753" s="44"/>
      <c r="M1753" s="37" t="n">
        <f aca="false">K1753+L1753</f>
        <v>18335.4</v>
      </c>
    </row>
    <row r="1754" customFormat="false" ht="25.5" hidden="false" customHeight="false" outlineLevel="0" collapsed="false">
      <c r="A1754" s="51" t="s">
        <v>614</v>
      </c>
      <c r="B1754" s="54"/>
      <c r="C1754" s="41" t="s">
        <v>213</v>
      </c>
      <c r="D1754" s="41" t="s">
        <v>33</v>
      </c>
      <c r="E1754" s="41" t="s">
        <v>926</v>
      </c>
      <c r="F1754" s="41" t="s">
        <v>615</v>
      </c>
      <c r="G1754" s="47"/>
      <c r="H1754" s="47" t="n">
        <f aca="false">'Ведомственная '!H659</f>
        <v>18335.4</v>
      </c>
      <c r="I1754" s="48" t="n">
        <f aca="false">G1754+H1754</f>
        <v>18335.4</v>
      </c>
      <c r="J1754" s="37"/>
      <c r="K1754" s="49" t="n">
        <f aca="false">I1754+J1754</f>
        <v>18335.4</v>
      </c>
      <c r="L1754" s="44"/>
      <c r="M1754" s="37" t="n">
        <f aca="false">K1754+L1754</f>
        <v>18335.4</v>
      </c>
    </row>
    <row r="1755" customFormat="false" ht="63.75" hidden="false" customHeight="false" outlineLevel="0" collapsed="false">
      <c r="A1755" s="54" t="s">
        <v>927</v>
      </c>
      <c r="B1755" s="54"/>
      <c r="C1755" s="41" t="s">
        <v>213</v>
      </c>
      <c r="D1755" s="41" t="s">
        <v>33</v>
      </c>
      <c r="E1755" s="41" t="s">
        <v>928</v>
      </c>
      <c r="F1755" s="41"/>
      <c r="G1755" s="47" t="n">
        <f aca="false">G1756</f>
        <v>0</v>
      </c>
      <c r="H1755" s="47" t="n">
        <f aca="false">H1756</f>
        <v>26943.1</v>
      </c>
      <c r="I1755" s="47" t="n">
        <f aca="false">I1756</f>
        <v>26943.1</v>
      </c>
      <c r="J1755" s="47" t="n">
        <f aca="false">J1756</f>
        <v>0</v>
      </c>
      <c r="K1755" s="47" t="n">
        <f aca="false">K1756</f>
        <v>26943.1</v>
      </c>
      <c r="L1755" s="44"/>
      <c r="M1755" s="37" t="n">
        <f aca="false">K1755+L1755</f>
        <v>26943.1</v>
      </c>
    </row>
    <row r="1756" customFormat="false" ht="15" hidden="false" customHeight="false" outlineLevel="0" collapsed="false">
      <c r="A1756" s="71" t="s">
        <v>929</v>
      </c>
      <c r="B1756" s="54"/>
      <c r="C1756" s="41" t="s">
        <v>213</v>
      </c>
      <c r="D1756" s="41" t="s">
        <v>33</v>
      </c>
      <c r="E1756" s="41" t="s">
        <v>928</v>
      </c>
      <c r="F1756" s="41" t="s">
        <v>162</v>
      </c>
      <c r="G1756" s="47"/>
      <c r="H1756" s="47" t="n">
        <f aca="false">H1757</f>
        <v>26943.1</v>
      </c>
      <c r="I1756" s="47" t="n">
        <f aca="false">I1757</f>
        <v>26943.1</v>
      </c>
      <c r="J1756" s="47" t="n">
        <f aca="false">J1757</f>
        <v>0</v>
      </c>
      <c r="K1756" s="47" t="n">
        <f aca="false">K1757</f>
        <v>26943.1</v>
      </c>
      <c r="L1756" s="44"/>
      <c r="M1756" s="37" t="n">
        <f aca="false">K1756+L1756</f>
        <v>26943.1</v>
      </c>
    </row>
    <row r="1757" customFormat="false" ht="25.5" hidden="false" customHeight="false" outlineLevel="0" collapsed="false">
      <c r="A1757" s="71" t="s">
        <v>165</v>
      </c>
      <c r="B1757" s="54"/>
      <c r="C1757" s="41" t="s">
        <v>213</v>
      </c>
      <c r="D1757" s="41" t="s">
        <v>33</v>
      </c>
      <c r="E1757" s="41" t="s">
        <v>928</v>
      </c>
      <c r="F1757" s="41" t="s">
        <v>166</v>
      </c>
      <c r="G1757" s="47"/>
      <c r="H1757" s="47" t="n">
        <f aca="false">'Ведомственная '!H662</f>
        <v>26943.1</v>
      </c>
      <c r="I1757" s="48" t="n">
        <f aca="false">G1757+H1757</f>
        <v>26943.1</v>
      </c>
      <c r="J1757" s="37"/>
      <c r="K1757" s="49" t="n">
        <f aca="false">I1757+J1757</f>
        <v>26943.1</v>
      </c>
      <c r="L1757" s="44"/>
      <c r="M1757" s="37" t="n">
        <f aca="false">K1757+L1757</f>
        <v>26943.1</v>
      </c>
    </row>
    <row r="1758" customFormat="false" ht="51" hidden="false" customHeight="false" outlineLevel="0" collapsed="false">
      <c r="A1758" s="56" t="s">
        <v>930</v>
      </c>
      <c r="B1758" s="54"/>
      <c r="C1758" s="41" t="s">
        <v>213</v>
      </c>
      <c r="D1758" s="41" t="s">
        <v>33</v>
      </c>
      <c r="E1758" s="41" t="s">
        <v>931</v>
      </c>
      <c r="F1758" s="41"/>
      <c r="G1758" s="47"/>
      <c r="H1758" s="47"/>
      <c r="I1758" s="48"/>
      <c r="J1758" s="37" t="n">
        <f aca="false">J1759</f>
        <v>3000</v>
      </c>
      <c r="K1758" s="43" t="n">
        <f aca="false">K1759</f>
        <v>3000</v>
      </c>
      <c r="L1758" s="44"/>
      <c r="M1758" s="37" t="n">
        <f aca="false">K1758+L1758</f>
        <v>3000</v>
      </c>
    </row>
    <row r="1759" customFormat="false" ht="25.5" hidden="false" customHeight="false" outlineLevel="0" collapsed="false">
      <c r="A1759" s="56" t="s">
        <v>798</v>
      </c>
      <c r="B1759" s="54"/>
      <c r="C1759" s="41" t="s">
        <v>213</v>
      </c>
      <c r="D1759" s="41" t="s">
        <v>33</v>
      </c>
      <c r="E1759" s="41" t="s">
        <v>931</v>
      </c>
      <c r="F1759" s="41" t="s">
        <v>799</v>
      </c>
      <c r="G1759" s="47"/>
      <c r="H1759" s="47"/>
      <c r="I1759" s="48"/>
      <c r="J1759" s="37" t="n">
        <f aca="false">J1760</f>
        <v>3000</v>
      </c>
      <c r="K1759" s="43" t="n">
        <f aca="false">K1760</f>
        <v>3000</v>
      </c>
      <c r="L1759" s="44"/>
      <c r="M1759" s="37" t="n">
        <f aca="false">K1759+L1759</f>
        <v>3000</v>
      </c>
    </row>
    <row r="1760" customFormat="false" ht="25.5" hidden="false" customHeight="false" outlineLevel="0" collapsed="false">
      <c r="A1760" s="56" t="s">
        <v>800</v>
      </c>
      <c r="B1760" s="54"/>
      <c r="C1760" s="41" t="s">
        <v>213</v>
      </c>
      <c r="D1760" s="41" t="s">
        <v>33</v>
      </c>
      <c r="E1760" s="41" t="s">
        <v>931</v>
      </c>
      <c r="F1760" s="41" t="s">
        <v>801</v>
      </c>
      <c r="G1760" s="47"/>
      <c r="H1760" s="47"/>
      <c r="I1760" s="48"/>
      <c r="J1760" s="37" t="n">
        <v>3000</v>
      </c>
      <c r="K1760" s="49" t="n">
        <f aca="false">I1760+J1760</f>
        <v>3000</v>
      </c>
      <c r="L1760" s="44"/>
      <c r="M1760" s="37" t="n">
        <f aca="false">K1760+L1760</f>
        <v>3000</v>
      </c>
    </row>
    <row r="1761" customFormat="false" ht="25.5" hidden="false" customHeight="false" outlineLevel="0" collapsed="false">
      <c r="A1761" s="56" t="s">
        <v>932</v>
      </c>
      <c r="B1761" s="54"/>
      <c r="C1761" s="41" t="s">
        <v>213</v>
      </c>
      <c r="D1761" s="41" t="s">
        <v>33</v>
      </c>
      <c r="E1761" s="41" t="s">
        <v>933</v>
      </c>
      <c r="F1761" s="41"/>
      <c r="G1761" s="47"/>
      <c r="H1761" s="47"/>
      <c r="I1761" s="59"/>
      <c r="J1761" s="43"/>
      <c r="K1761" s="49"/>
      <c r="L1761" s="50" t="n">
        <f aca="false">L1762</f>
        <v>50</v>
      </c>
      <c r="M1761" s="37" t="n">
        <f aca="false">M1762</f>
        <v>50</v>
      </c>
    </row>
    <row r="1762" customFormat="false" ht="25.5" hidden="false" customHeight="false" outlineLevel="0" collapsed="false">
      <c r="A1762" s="56" t="s">
        <v>934</v>
      </c>
      <c r="B1762" s="54"/>
      <c r="C1762" s="41" t="s">
        <v>213</v>
      </c>
      <c r="D1762" s="41" t="s">
        <v>33</v>
      </c>
      <c r="E1762" s="41" t="s">
        <v>935</v>
      </c>
      <c r="F1762" s="41"/>
      <c r="G1762" s="47"/>
      <c r="H1762" s="47"/>
      <c r="I1762" s="59"/>
      <c r="J1762" s="43"/>
      <c r="K1762" s="49"/>
      <c r="L1762" s="50" t="n">
        <f aca="false">L1763</f>
        <v>50</v>
      </c>
      <c r="M1762" s="37" t="n">
        <f aca="false">M1763</f>
        <v>50</v>
      </c>
    </row>
    <row r="1763" customFormat="false" ht="25.5" hidden="false" customHeight="false" outlineLevel="0" collapsed="false">
      <c r="A1763" s="45" t="s">
        <v>88</v>
      </c>
      <c r="B1763" s="54"/>
      <c r="C1763" s="41" t="s">
        <v>213</v>
      </c>
      <c r="D1763" s="41" t="s">
        <v>33</v>
      </c>
      <c r="E1763" s="41" t="s">
        <v>935</v>
      </c>
      <c r="F1763" s="41" t="s">
        <v>89</v>
      </c>
      <c r="G1763" s="47"/>
      <c r="H1763" s="47"/>
      <c r="I1763" s="59"/>
      <c r="J1763" s="43"/>
      <c r="K1763" s="49"/>
      <c r="L1763" s="50" t="n">
        <f aca="false">L1764</f>
        <v>50</v>
      </c>
      <c r="M1763" s="37" t="n">
        <f aca="false">M1764</f>
        <v>50</v>
      </c>
    </row>
    <row r="1764" customFormat="false" ht="25.5" hidden="false" customHeight="false" outlineLevel="0" collapsed="false">
      <c r="A1764" s="40" t="s">
        <v>129</v>
      </c>
      <c r="B1764" s="54"/>
      <c r="C1764" s="41" t="s">
        <v>213</v>
      </c>
      <c r="D1764" s="41" t="s">
        <v>33</v>
      </c>
      <c r="E1764" s="41" t="s">
        <v>935</v>
      </c>
      <c r="F1764" s="41" t="s">
        <v>130</v>
      </c>
      <c r="G1764" s="47"/>
      <c r="H1764" s="47"/>
      <c r="I1764" s="59"/>
      <c r="J1764" s="43"/>
      <c r="K1764" s="49"/>
      <c r="L1764" s="50" t="n">
        <f aca="false">L1765</f>
        <v>50</v>
      </c>
      <c r="M1764" s="37" t="n">
        <f aca="false">M1765</f>
        <v>50</v>
      </c>
    </row>
    <row r="1765" customFormat="false" ht="38.25" hidden="false" customHeight="false" outlineLevel="0" collapsed="false">
      <c r="A1765" s="40" t="s">
        <v>131</v>
      </c>
      <c r="B1765" s="54"/>
      <c r="C1765" s="41" t="s">
        <v>213</v>
      </c>
      <c r="D1765" s="41" t="s">
        <v>33</v>
      </c>
      <c r="E1765" s="41" t="s">
        <v>935</v>
      </c>
      <c r="F1765" s="41" t="s">
        <v>132</v>
      </c>
      <c r="G1765" s="47"/>
      <c r="H1765" s="47"/>
      <c r="I1765" s="59"/>
      <c r="J1765" s="43"/>
      <c r="K1765" s="49"/>
      <c r="L1765" s="50" t="n">
        <v>50</v>
      </c>
      <c r="M1765" s="37" t="n">
        <f aca="false">L1765</f>
        <v>50</v>
      </c>
    </row>
    <row r="1766" customFormat="false" ht="25.5" hidden="false" customHeight="false" outlineLevel="0" collapsed="false">
      <c r="A1766" s="45" t="s">
        <v>225</v>
      </c>
      <c r="B1766" s="45"/>
      <c r="C1766" s="41" t="s">
        <v>213</v>
      </c>
      <c r="D1766" s="41" t="s">
        <v>33</v>
      </c>
      <c r="E1766" s="41" t="s">
        <v>226</v>
      </c>
      <c r="F1766" s="41"/>
      <c r="G1766" s="47" t="n">
        <f aca="false">G1767</f>
        <v>468841.9</v>
      </c>
      <c r="H1766" s="47" t="n">
        <f aca="false">H1767</f>
        <v>0</v>
      </c>
      <c r="I1766" s="47" t="n">
        <f aca="false">I1767</f>
        <v>468841.9</v>
      </c>
      <c r="J1766" s="47" t="n">
        <f aca="false">J1767</f>
        <v>0</v>
      </c>
      <c r="K1766" s="47" t="n">
        <f aca="false">K1767</f>
        <v>468841.9</v>
      </c>
      <c r="L1766" s="47" t="n">
        <f aca="false">L1767</f>
        <v>10000</v>
      </c>
      <c r="M1766" s="37" t="n">
        <f aca="false">K1766+L1766</f>
        <v>478841.9</v>
      </c>
    </row>
    <row r="1767" customFormat="false" ht="38.25" hidden="false" customHeight="false" outlineLevel="0" collapsed="false">
      <c r="A1767" s="45" t="s">
        <v>936</v>
      </c>
      <c r="B1767" s="45"/>
      <c r="C1767" s="41" t="s">
        <v>213</v>
      </c>
      <c r="D1767" s="41" t="s">
        <v>33</v>
      </c>
      <c r="E1767" s="41" t="s">
        <v>937</v>
      </c>
      <c r="F1767" s="41"/>
      <c r="G1767" s="47" t="n">
        <f aca="false">G1768</f>
        <v>468841.9</v>
      </c>
      <c r="H1767" s="47" t="n">
        <f aca="false">H1768</f>
        <v>0</v>
      </c>
      <c r="I1767" s="47" t="n">
        <f aca="false">I1768</f>
        <v>468841.9</v>
      </c>
      <c r="J1767" s="47" t="n">
        <f aca="false">J1768</f>
        <v>0</v>
      </c>
      <c r="K1767" s="47" t="n">
        <f aca="false">K1768</f>
        <v>468841.9</v>
      </c>
      <c r="L1767" s="47" t="n">
        <f aca="false">L1768</f>
        <v>10000</v>
      </c>
      <c r="M1767" s="37" t="n">
        <f aca="false">K1767+L1767</f>
        <v>478841.9</v>
      </c>
    </row>
    <row r="1768" customFormat="false" ht="15" hidden="false" customHeight="false" outlineLevel="0" collapsed="false">
      <c r="A1768" s="45" t="s">
        <v>938</v>
      </c>
      <c r="B1768" s="45"/>
      <c r="C1768" s="41" t="s">
        <v>213</v>
      </c>
      <c r="D1768" s="41" t="s">
        <v>33</v>
      </c>
      <c r="E1768" s="41" t="s">
        <v>939</v>
      </c>
      <c r="F1768" s="41"/>
      <c r="G1768" s="47" t="n">
        <f aca="false">G1769+G1773</f>
        <v>468841.9</v>
      </c>
      <c r="H1768" s="47" t="n">
        <f aca="false">H1769+H1773</f>
        <v>0</v>
      </c>
      <c r="I1768" s="47" t="n">
        <f aca="false">I1769+I1773</f>
        <v>468841.9</v>
      </c>
      <c r="J1768" s="47" t="n">
        <f aca="false">J1769+J1773</f>
        <v>0</v>
      </c>
      <c r="K1768" s="47" t="n">
        <f aca="false">K1769+K1773</f>
        <v>468841.9</v>
      </c>
      <c r="L1768" s="47" t="n">
        <f aca="false">L1769+L1773</f>
        <v>10000</v>
      </c>
      <c r="M1768" s="37" t="n">
        <f aca="false">K1768+L1768</f>
        <v>478841.9</v>
      </c>
    </row>
    <row r="1769" customFormat="false" ht="36.75" hidden="false" customHeight="true" outlineLevel="0" collapsed="false">
      <c r="A1769" s="45" t="s">
        <v>88</v>
      </c>
      <c r="B1769" s="75"/>
      <c r="C1769" s="41" t="s">
        <v>213</v>
      </c>
      <c r="D1769" s="41" t="s">
        <v>33</v>
      </c>
      <c r="E1769" s="41" t="s">
        <v>939</v>
      </c>
      <c r="F1769" s="41" t="s">
        <v>89</v>
      </c>
      <c r="G1769" s="47" t="n">
        <f aca="false">G1770+G1772</f>
        <v>415787.8</v>
      </c>
      <c r="H1769" s="47" t="n">
        <f aca="false">H1770+H1772</f>
        <v>0</v>
      </c>
      <c r="I1769" s="47" t="n">
        <f aca="false">I1770+I1772</f>
        <v>415787.8</v>
      </c>
      <c r="J1769" s="47" t="n">
        <f aca="false">J1770+J1772</f>
        <v>0</v>
      </c>
      <c r="K1769" s="47" t="n">
        <f aca="false">K1770+K1772</f>
        <v>415787.8</v>
      </c>
      <c r="L1769" s="47" t="n">
        <f aca="false">L1770+L1772</f>
        <v>20000</v>
      </c>
      <c r="M1769" s="37" t="n">
        <f aca="false">K1769+L1769</f>
        <v>435787.8</v>
      </c>
    </row>
    <row r="1770" customFormat="false" ht="28.5" hidden="false" customHeight="true" outlineLevel="0" collapsed="false">
      <c r="A1770" s="40" t="s">
        <v>129</v>
      </c>
      <c r="B1770" s="40"/>
      <c r="C1770" s="41" t="s">
        <v>213</v>
      </c>
      <c r="D1770" s="41" t="s">
        <v>33</v>
      </c>
      <c r="E1770" s="41" t="s">
        <v>939</v>
      </c>
      <c r="F1770" s="41" t="s">
        <v>130</v>
      </c>
      <c r="G1770" s="47" t="n">
        <f aca="false">G1771</f>
        <v>392265</v>
      </c>
      <c r="H1770" s="47" t="n">
        <f aca="false">H1771</f>
        <v>0</v>
      </c>
      <c r="I1770" s="47" t="n">
        <f aca="false">I1771</f>
        <v>392265</v>
      </c>
      <c r="J1770" s="47" t="n">
        <f aca="false">J1771</f>
        <v>0</v>
      </c>
      <c r="K1770" s="47" t="n">
        <f aca="false">K1771</f>
        <v>392265</v>
      </c>
      <c r="L1770" s="47" t="n">
        <f aca="false">L1771</f>
        <v>23833.3</v>
      </c>
      <c r="M1770" s="37" t="n">
        <f aca="false">K1770+L1770</f>
        <v>416098.3</v>
      </c>
    </row>
    <row r="1771" customFormat="false" ht="38.25" hidden="false" customHeight="false" outlineLevel="0" collapsed="false">
      <c r="A1771" s="40" t="s">
        <v>131</v>
      </c>
      <c r="B1771" s="40"/>
      <c r="C1771" s="41" t="s">
        <v>213</v>
      </c>
      <c r="D1771" s="41" t="s">
        <v>33</v>
      </c>
      <c r="E1771" s="41" t="s">
        <v>939</v>
      </c>
      <c r="F1771" s="41" t="s">
        <v>132</v>
      </c>
      <c r="G1771" s="47" t="n">
        <f aca="false">'Ведомственная '!G1710</f>
        <v>392265</v>
      </c>
      <c r="H1771" s="47" t="n">
        <f aca="false">'Ведомственная '!H1710</f>
        <v>0</v>
      </c>
      <c r="I1771" s="48" t="n">
        <f aca="false">G1771+H1771</f>
        <v>392265</v>
      </c>
      <c r="J1771" s="37"/>
      <c r="K1771" s="49" t="n">
        <f aca="false">I1771+J1771</f>
        <v>392265</v>
      </c>
      <c r="L1771" s="44" t="n">
        <v>23833.3</v>
      </c>
      <c r="M1771" s="37" t="n">
        <f aca="false">K1771+L1771</f>
        <v>416098.3</v>
      </c>
    </row>
    <row r="1772" customFormat="false" ht="15" hidden="false" customHeight="false" outlineLevel="0" collapsed="false">
      <c r="A1772" s="40" t="s">
        <v>940</v>
      </c>
      <c r="B1772" s="40"/>
      <c r="C1772" s="41" t="s">
        <v>213</v>
      </c>
      <c r="D1772" s="41" t="s">
        <v>33</v>
      </c>
      <c r="E1772" s="41" t="s">
        <v>939</v>
      </c>
      <c r="F1772" s="41" t="s">
        <v>941</v>
      </c>
      <c r="G1772" s="47" t="n">
        <f aca="false">'Ведомственная '!G1711</f>
        <v>23522.8</v>
      </c>
      <c r="H1772" s="47" t="n">
        <f aca="false">'Ведомственная '!H1711</f>
        <v>0</v>
      </c>
      <c r="I1772" s="48" t="n">
        <f aca="false">G1772+H1772</f>
        <v>23522.8</v>
      </c>
      <c r="J1772" s="37"/>
      <c r="K1772" s="49" t="n">
        <f aca="false">I1772+J1772</f>
        <v>23522.8</v>
      </c>
      <c r="L1772" s="44" t="n">
        <v>-3833.3</v>
      </c>
      <c r="M1772" s="37" t="n">
        <f aca="false">K1772+L1772</f>
        <v>19689.5</v>
      </c>
    </row>
    <row r="1773" customFormat="false" ht="15" hidden="false" customHeight="false" outlineLevel="0" collapsed="false">
      <c r="A1773" s="54" t="s">
        <v>66</v>
      </c>
      <c r="B1773" s="54"/>
      <c r="C1773" s="41" t="s">
        <v>213</v>
      </c>
      <c r="D1773" s="41" t="s">
        <v>33</v>
      </c>
      <c r="E1773" s="41" t="s">
        <v>939</v>
      </c>
      <c r="F1773" s="41" t="s">
        <v>67</v>
      </c>
      <c r="G1773" s="47" t="n">
        <f aca="false">G1774</f>
        <v>53054.1</v>
      </c>
      <c r="H1773" s="47" t="n">
        <f aca="false">H1774</f>
        <v>0</v>
      </c>
      <c r="I1773" s="47" t="n">
        <f aca="false">I1774</f>
        <v>53054.1</v>
      </c>
      <c r="J1773" s="47" t="n">
        <f aca="false">J1774</f>
        <v>0</v>
      </c>
      <c r="K1773" s="47" t="n">
        <f aca="false">K1774</f>
        <v>53054.1</v>
      </c>
      <c r="L1773" s="47" t="n">
        <f aca="false">L1774</f>
        <v>-10000</v>
      </c>
      <c r="M1773" s="37" t="n">
        <f aca="false">K1773+L1773</f>
        <v>43054.1</v>
      </c>
    </row>
    <row r="1774" customFormat="false" ht="25.5" hidden="false" customHeight="false" outlineLevel="0" collapsed="false">
      <c r="A1774" s="40" t="s">
        <v>942</v>
      </c>
      <c r="B1774" s="40"/>
      <c r="C1774" s="41" t="s">
        <v>213</v>
      </c>
      <c r="D1774" s="41" t="s">
        <v>33</v>
      </c>
      <c r="E1774" s="41" t="s">
        <v>939</v>
      </c>
      <c r="F1774" s="41" t="s">
        <v>943</v>
      </c>
      <c r="G1774" s="47" t="n">
        <f aca="false">'Ведомственная '!G1713</f>
        <v>53054.1</v>
      </c>
      <c r="H1774" s="47" t="n">
        <f aca="false">'Ведомственная '!H1713</f>
        <v>0</v>
      </c>
      <c r="I1774" s="48" t="n">
        <f aca="false">G1774+H1774</f>
        <v>53054.1</v>
      </c>
      <c r="J1774" s="37"/>
      <c r="K1774" s="49" t="n">
        <f aca="false">I1774+J1774</f>
        <v>53054.1</v>
      </c>
      <c r="L1774" s="50" t="n">
        <v>-10000</v>
      </c>
      <c r="M1774" s="37" t="n">
        <f aca="false">K1774+L1774</f>
        <v>43054.1</v>
      </c>
    </row>
    <row r="1775" customFormat="false" ht="25.5" hidden="false" customHeight="false" outlineLevel="0" collapsed="false">
      <c r="A1775" s="45" t="s">
        <v>944</v>
      </c>
      <c r="B1775" s="45"/>
      <c r="C1775" s="41" t="s">
        <v>213</v>
      </c>
      <c r="D1775" s="41" t="s">
        <v>33</v>
      </c>
      <c r="E1775" s="41" t="s">
        <v>945</v>
      </c>
      <c r="F1775" s="41"/>
      <c r="G1775" s="47" t="n">
        <f aca="false">G1776</f>
        <v>8095.4</v>
      </c>
      <c r="H1775" s="47" t="n">
        <f aca="false">H1776</f>
        <v>-1.4</v>
      </c>
      <c r="I1775" s="47" t="n">
        <f aca="false">I1776</f>
        <v>8094</v>
      </c>
      <c r="J1775" s="47" t="n">
        <f aca="false">J1776</f>
        <v>576</v>
      </c>
      <c r="K1775" s="47" t="n">
        <f aca="false">K1776</f>
        <v>8670</v>
      </c>
      <c r="L1775" s="47" t="n">
        <f aca="false">L1776</f>
        <v>88.5</v>
      </c>
      <c r="M1775" s="37" t="n">
        <f aca="false">K1775+L1775</f>
        <v>8758.5</v>
      </c>
    </row>
    <row r="1776" customFormat="false" ht="15" hidden="false" customHeight="false" outlineLevel="0" collapsed="false">
      <c r="A1776" s="45" t="s">
        <v>946</v>
      </c>
      <c r="B1776" s="45"/>
      <c r="C1776" s="46" t="n">
        <v>10</v>
      </c>
      <c r="D1776" s="41" t="s">
        <v>33</v>
      </c>
      <c r="E1776" s="41" t="s">
        <v>947</v>
      </c>
      <c r="F1776" s="41"/>
      <c r="G1776" s="47" t="n">
        <f aca="false">G1777+G1782</f>
        <v>8095.4</v>
      </c>
      <c r="H1776" s="47" t="n">
        <f aca="false">H1777+H1782</f>
        <v>-1.4</v>
      </c>
      <c r="I1776" s="47" t="n">
        <f aca="false">I1777+I1782</f>
        <v>8094</v>
      </c>
      <c r="J1776" s="47" t="n">
        <f aca="false">J1777+J1782</f>
        <v>576</v>
      </c>
      <c r="K1776" s="47" t="n">
        <f aca="false">K1777+K1782</f>
        <v>8670</v>
      </c>
      <c r="L1776" s="47" t="n">
        <f aca="false">L1777+L1782</f>
        <v>88.5</v>
      </c>
      <c r="M1776" s="37" t="n">
        <f aca="false">K1776+L1776</f>
        <v>8758.5</v>
      </c>
    </row>
    <row r="1777" customFormat="false" ht="16.5" hidden="false" customHeight="true" outlineLevel="0" collapsed="false">
      <c r="A1777" s="75" t="s">
        <v>88</v>
      </c>
      <c r="B1777" s="75"/>
      <c r="C1777" s="41" t="s">
        <v>213</v>
      </c>
      <c r="D1777" s="41" t="s">
        <v>33</v>
      </c>
      <c r="E1777" s="41" t="s">
        <v>947</v>
      </c>
      <c r="F1777" s="41" t="s">
        <v>89</v>
      </c>
      <c r="G1777" s="47" t="n">
        <f aca="false">G1778+G1781</f>
        <v>7095.4</v>
      </c>
      <c r="H1777" s="47" t="n">
        <f aca="false">H1778+H1781</f>
        <v>-1.4</v>
      </c>
      <c r="I1777" s="47" t="n">
        <f aca="false">I1778+I1781</f>
        <v>7094</v>
      </c>
      <c r="J1777" s="47" t="n">
        <f aca="false">J1778+J1781</f>
        <v>576</v>
      </c>
      <c r="K1777" s="47" t="n">
        <f aca="false">K1778+K1781</f>
        <v>7670</v>
      </c>
      <c r="L1777" s="47" t="n">
        <f aca="false">L1778+L1781</f>
        <v>88.5</v>
      </c>
      <c r="M1777" s="37" t="n">
        <f aca="false">K1777+L1777</f>
        <v>7758.5</v>
      </c>
    </row>
    <row r="1778" customFormat="false" ht="31.5" hidden="false" customHeight="true" outlineLevel="0" collapsed="false">
      <c r="A1778" s="45" t="s">
        <v>129</v>
      </c>
      <c r="B1778" s="45"/>
      <c r="C1778" s="46" t="n">
        <v>10</v>
      </c>
      <c r="D1778" s="41" t="s">
        <v>33</v>
      </c>
      <c r="E1778" s="41" t="s">
        <v>947</v>
      </c>
      <c r="F1778" s="41" t="s">
        <v>130</v>
      </c>
      <c r="G1778" s="47" t="n">
        <f aca="false">G1779</f>
        <v>3803.2</v>
      </c>
      <c r="H1778" s="47" t="n">
        <f aca="false">H1779</f>
        <v>0</v>
      </c>
      <c r="I1778" s="47" t="n">
        <f aca="false">I1779</f>
        <v>3803.2</v>
      </c>
      <c r="J1778" s="47" t="n">
        <f aca="false">J1779</f>
        <v>578.6</v>
      </c>
      <c r="K1778" s="47" t="n">
        <f aca="false">K1779</f>
        <v>4381.8</v>
      </c>
      <c r="L1778" s="47" t="n">
        <f aca="false">L1779+L1780</f>
        <v>92.8</v>
      </c>
      <c r="M1778" s="37" t="n">
        <f aca="false">K1778+L1778</f>
        <v>4474.6</v>
      </c>
    </row>
    <row r="1779" customFormat="false" ht="38.25" hidden="false" customHeight="false" outlineLevel="0" collapsed="false">
      <c r="A1779" s="40" t="s">
        <v>131</v>
      </c>
      <c r="B1779" s="40"/>
      <c r="C1779" s="46" t="n">
        <v>10</v>
      </c>
      <c r="D1779" s="41" t="s">
        <v>33</v>
      </c>
      <c r="E1779" s="41" t="s">
        <v>947</v>
      </c>
      <c r="F1779" s="41" t="s">
        <v>132</v>
      </c>
      <c r="G1779" s="47" t="n">
        <f aca="false">'Ведомственная '!G1323</f>
        <v>3803.2</v>
      </c>
      <c r="H1779" s="47" t="n">
        <f aca="false">'Ведомственная '!H1323</f>
        <v>0</v>
      </c>
      <c r="I1779" s="48" t="n">
        <f aca="false">G1779+H1779</f>
        <v>3803.2</v>
      </c>
      <c r="J1779" s="37" t="n">
        <v>578.6</v>
      </c>
      <c r="K1779" s="49" t="n">
        <f aca="false">I1779+J1779</f>
        <v>4381.8</v>
      </c>
      <c r="L1779" s="44"/>
      <c r="M1779" s="37" t="n">
        <f aca="false">K1779+L1779</f>
        <v>4381.8</v>
      </c>
    </row>
    <row r="1780" customFormat="false" ht="25.5" hidden="false" customHeight="false" outlineLevel="0" collapsed="false">
      <c r="A1780" s="40" t="s">
        <v>614</v>
      </c>
      <c r="B1780" s="40"/>
      <c r="C1780" s="46" t="n">
        <v>10</v>
      </c>
      <c r="D1780" s="41" t="s">
        <v>33</v>
      </c>
      <c r="E1780" s="41" t="s">
        <v>947</v>
      </c>
      <c r="F1780" s="41" t="s">
        <v>615</v>
      </c>
      <c r="G1780" s="47"/>
      <c r="H1780" s="47"/>
      <c r="I1780" s="48"/>
      <c r="J1780" s="37"/>
      <c r="K1780" s="49"/>
      <c r="L1780" s="44" t="n">
        <v>92.8</v>
      </c>
      <c r="M1780" s="37" t="n">
        <f aca="false">L1780</f>
        <v>92.8</v>
      </c>
    </row>
    <row r="1781" customFormat="false" ht="15" hidden="false" customHeight="false" outlineLevel="0" collapsed="false">
      <c r="A1781" s="75" t="s">
        <v>90</v>
      </c>
      <c r="B1781" s="75"/>
      <c r="C1781" s="41" t="s">
        <v>213</v>
      </c>
      <c r="D1781" s="41" t="s">
        <v>33</v>
      </c>
      <c r="E1781" s="41" t="s">
        <v>947</v>
      </c>
      <c r="F1781" s="41" t="s">
        <v>91</v>
      </c>
      <c r="G1781" s="47" t="n">
        <f aca="false">'Ведомственная '!G267</f>
        <v>3292.2</v>
      </c>
      <c r="H1781" s="47" t="n">
        <f aca="false">'Ведомственная '!H267</f>
        <v>-1.4</v>
      </c>
      <c r="I1781" s="48" t="n">
        <f aca="false">G1781+H1781</f>
        <v>3290.8</v>
      </c>
      <c r="J1781" s="37" t="n">
        <v>-2.6</v>
      </c>
      <c r="K1781" s="49" t="n">
        <f aca="false">I1781+J1781</f>
        <v>3288.2</v>
      </c>
      <c r="L1781" s="44" t="n">
        <v>-4.3</v>
      </c>
      <c r="M1781" s="37" t="n">
        <f aca="false">K1781+L1781</f>
        <v>3283.9</v>
      </c>
    </row>
    <row r="1782" customFormat="false" ht="15" hidden="false" customHeight="false" outlineLevel="0" collapsed="false">
      <c r="A1782" s="75" t="s">
        <v>107</v>
      </c>
      <c r="B1782" s="75"/>
      <c r="C1782" s="41" t="s">
        <v>213</v>
      </c>
      <c r="D1782" s="41" t="s">
        <v>33</v>
      </c>
      <c r="E1782" s="41" t="s">
        <v>947</v>
      </c>
      <c r="F1782" s="41" t="s">
        <v>108</v>
      </c>
      <c r="G1782" s="47" t="n">
        <f aca="false">G1783</f>
        <v>1000</v>
      </c>
      <c r="H1782" s="47" t="n">
        <f aca="false">H1783</f>
        <v>0</v>
      </c>
      <c r="I1782" s="47" t="n">
        <f aca="false">I1783</f>
        <v>1000</v>
      </c>
      <c r="J1782" s="47" t="n">
        <f aca="false">J1783</f>
        <v>0</v>
      </c>
      <c r="K1782" s="47" t="n">
        <f aca="false">K1783</f>
        <v>1000</v>
      </c>
      <c r="L1782" s="44"/>
      <c r="M1782" s="37" t="n">
        <f aca="false">K1782+L1782</f>
        <v>1000</v>
      </c>
    </row>
    <row r="1783" customFormat="false" ht="15" hidden="false" customHeight="false" outlineLevel="0" collapsed="false">
      <c r="A1783" s="75" t="s">
        <v>157</v>
      </c>
      <c r="B1783" s="75"/>
      <c r="C1783" s="41" t="s">
        <v>213</v>
      </c>
      <c r="D1783" s="41" t="s">
        <v>33</v>
      </c>
      <c r="E1783" s="41" t="s">
        <v>947</v>
      </c>
      <c r="F1783" s="41" t="s">
        <v>158</v>
      </c>
      <c r="G1783" s="47" t="n">
        <f aca="false">'Ведомственная '!G269</f>
        <v>1000</v>
      </c>
      <c r="H1783" s="47" t="n">
        <f aca="false">'Ведомственная '!H269</f>
        <v>0</v>
      </c>
      <c r="I1783" s="48" t="n">
        <f aca="false">G1783+H1783</f>
        <v>1000</v>
      </c>
      <c r="J1783" s="37"/>
      <c r="K1783" s="49" t="n">
        <f aca="false">I1783+J1783</f>
        <v>1000</v>
      </c>
      <c r="L1783" s="44"/>
      <c r="M1783" s="37" t="n">
        <f aca="false">K1783+L1783</f>
        <v>1000</v>
      </c>
    </row>
    <row r="1784" customFormat="false" ht="30.75" hidden="false" customHeight="true" outlineLevel="0" collapsed="false">
      <c r="A1784" s="71" t="s">
        <v>452</v>
      </c>
      <c r="B1784" s="75"/>
      <c r="C1784" s="41" t="s">
        <v>213</v>
      </c>
      <c r="D1784" s="41" t="s">
        <v>33</v>
      </c>
      <c r="E1784" s="41" t="s">
        <v>453</v>
      </c>
      <c r="F1784" s="41"/>
      <c r="G1784" s="47"/>
      <c r="H1784" s="47" t="n">
        <f aca="false">H1785</f>
        <v>136626.7</v>
      </c>
      <c r="I1784" s="47" t="n">
        <f aca="false">I1785</f>
        <v>136626.7</v>
      </c>
      <c r="J1784" s="47" t="n">
        <f aca="false">J1785</f>
        <v>0</v>
      </c>
      <c r="K1784" s="47" t="n">
        <f aca="false">K1785</f>
        <v>136626.7</v>
      </c>
      <c r="L1784" s="47" t="n">
        <f aca="false">L1785</f>
        <v>522.2</v>
      </c>
      <c r="M1784" s="37" t="n">
        <f aca="false">K1784+L1784</f>
        <v>137148.9</v>
      </c>
    </row>
    <row r="1785" customFormat="false" ht="29.25" hidden="false" customHeight="true" outlineLevel="0" collapsed="false">
      <c r="A1785" s="71" t="s">
        <v>948</v>
      </c>
      <c r="B1785" s="75"/>
      <c r="C1785" s="41" t="s">
        <v>213</v>
      </c>
      <c r="D1785" s="41" t="s">
        <v>33</v>
      </c>
      <c r="E1785" s="41" t="s">
        <v>949</v>
      </c>
      <c r="F1785" s="41"/>
      <c r="G1785" s="47"/>
      <c r="H1785" s="47" t="n">
        <f aca="false">H1786</f>
        <v>136626.7</v>
      </c>
      <c r="I1785" s="47" t="n">
        <f aca="false">I1786</f>
        <v>136626.7</v>
      </c>
      <c r="J1785" s="47" t="n">
        <f aca="false">J1786</f>
        <v>0</v>
      </c>
      <c r="K1785" s="47" t="n">
        <f aca="false">K1786</f>
        <v>136626.7</v>
      </c>
      <c r="L1785" s="47" t="n">
        <f aca="false">L1786</f>
        <v>522.2</v>
      </c>
      <c r="M1785" s="37" t="n">
        <f aca="false">K1785+L1785</f>
        <v>137148.9</v>
      </c>
    </row>
    <row r="1786" customFormat="false" ht="28.5" hidden="false" customHeight="true" outlineLevel="0" collapsed="false">
      <c r="A1786" s="71" t="s">
        <v>129</v>
      </c>
      <c r="B1786" s="75"/>
      <c r="C1786" s="41" t="s">
        <v>213</v>
      </c>
      <c r="D1786" s="41" t="s">
        <v>33</v>
      </c>
      <c r="E1786" s="41" t="s">
        <v>949</v>
      </c>
      <c r="F1786" s="41" t="s">
        <v>130</v>
      </c>
      <c r="G1786" s="47"/>
      <c r="H1786" s="47" t="n">
        <f aca="false">H1787</f>
        <v>136626.7</v>
      </c>
      <c r="I1786" s="47" t="n">
        <f aca="false">I1787</f>
        <v>136626.7</v>
      </c>
      <c r="J1786" s="47" t="n">
        <f aca="false">J1787</f>
        <v>0</v>
      </c>
      <c r="K1786" s="47" t="n">
        <f aca="false">K1787</f>
        <v>136626.7</v>
      </c>
      <c r="L1786" s="47" t="n">
        <f aca="false">L1787</f>
        <v>522.2</v>
      </c>
      <c r="M1786" s="37" t="n">
        <f aca="false">K1786+L1786</f>
        <v>137148.9</v>
      </c>
    </row>
    <row r="1787" customFormat="false" ht="25.5" hidden="false" customHeight="false" outlineLevel="0" collapsed="false">
      <c r="A1787" s="71" t="s">
        <v>614</v>
      </c>
      <c r="B1787" s="75"/>
      <c r="C1787" s="41" t="s">
        <v>213</v>
      </c>
      <c r="D1787" s="41" t="s">
        <v>33</v>
      </c>
      <c r="E1787" s="41" t="s">
        <v>949</v>
      </c>
      <c r="F1787" s="41" t="s">
        <v>615</v>
      </c>
      <c r="G1787" s="47"/>
      <c r="H1787" s="47" t="n">
        <f aca="false">'Ведомственная '!H666</f>
        <v>136626.7</v>
      </c>
      <c r="I1787" s="48" t="n">
        <f aca="false">G1787+H1787</f>
        <v>136626.7</v>
      </c>
      <c r="J1787" s="37"/>
      <c r="K1787" s="49" t="n">
        <f aca="false">I1787+J1787</f>
        <v>136626.7</v>
      </c>
      <c r="L1787" s="44" t="n">
        <v>522.2</v>
      </c>
      <c r="M1787" s="37" t="n">
        <f aca="false">K1787+L1787</f>
        <v>137148.9</v>
      </c>
    </row>
    <row r="1788" customFormat="false" ht="15" hidden="false" customHeight="false" outlineLevel="0" collapsed="false">
      <c r="A1788" s="45" t="s">
        <v>175</v>
      </c>
      <c r="B1788" s="45"/>
      <c r="C1788" s="41" t="s">
        <v>213</v>
      </c>
      <c r="D1788" s="41" t="s">
        <v>33</v>
      </c>
      <c r="E1788" s="41" t="s">
        <v>176</v>
      </c>
      <c r="F1788" s="41"/>
      <c r="G1788" s="47" t="n">
        <f aca="false">G1789</f>
        <v>20600</v>
      </c>
      <c r="H1788" s="47" t="n">
        <f aca="false">H1789</f>
        <v>64127</v>
      </c>
      <c r="I1788" s="47" t="n">
        <f aca="false">I1789</f>
        <v>84727</v>
      </c>
      <c r="J1788" s="37" t="n">
        <f aca="false">J1789+J1799</f>
        <v>10798.5</v>
      </c>
      <c r="K1788" s="43" t="n">
        <f aca="false">K1789+K1799</f>
        <v>95525.5</v>
      </c>
      <c r="L1788" s="43" t="n">
        <f aca="false">L1789+L1799</f>
        <v>0</v>
      </c>
      <c r="M1788" s="37" t="n">
        <f aca="false">K1788+L1788</f>
        <v>95525.5</v>
      </c>
    </row>
    <row r="1789" customFormat="false" ht="25.5" hidden="false" customHeight="false" outlineLevel="0" collapsed="false">
      <c r="A1789" s="54" t="s">
        <v>481</v>
      </c>
      <c r="B1789" s="54"/>
      <c r="C1789" s="41" t="s">
        <v>213</v>
      </c>
      <c r="D1789" s="41" t="s">
        <v>33</v>
      </c>
      <c r="E1789" s="41" t="s">
        <v>482</v>
      </c>
      <c r="F1789" s="41"/>
      <c r="G1789" s="47" t="n">
        <f aca="false">G1790</f>
        <v>20600</v>
      </c>
      <c r="H1789" s="47" t="n">
        <f aca="false">H1790+H1796</f>
        <v>64127</v>
      </c>
      <c r="I1789" s="47" t="n">
        <f aca="false">I1790+I1796</f>
        <v>84727</v>
      </c>
      <c r="J1789" s="47" t="n">
        <f aca="false">J1790+J1796</f>
        <v>798.5</v>
      </c>
      <c r="K1789" s="47" t="n">
        <f aca="false">K1790+K1796</f>
        <v>85525.5</v>
      </c>
      <c r="L1789" s="47" t="n">
        <f aca="false">L1790+L1796</f>
        <v>0</v>
      </c>
      <c r="M1789" s="37" t="n">
        <f aca="false">K1789+L1789</f>
        <v>85525.5</v>
      </c>
    </row>
    <row r="1790" customFormat="false" ht="25.5" hidden="false" customHeight="false" outlineLevel="0" collapsed="false">
      <c r="A1790" s="45" t="s">
        <v>819</v>
      </c>
      <c r="B1790" s="45"/>
      <c r="C1790" s="41" t="s">
        <v>213</v>
      </c>
      <c r="D1790" s="41" t="s">
        <v>33</v>
      </c>
      <c r="E1790" s="41" t="s">
        <v>950</v>
      </c>
      <c r="F1790" s="41"/>
      <c r="G1790" s="47" t="n">
        <f aca="false">G1791</f>
        <v>20600</v>
      </c>
      <c r="H1790" s="47" t="n">
        <f aca="false">H1791</f>
        <v>0</v>
      </c>
      <c r="I1790" s="47" t="n">
        <f aca="false">I1791</f>
        <v>20600</v>
      </c>
      <c r="J1790" s="37" t="n">
        <f aca="false">J1794+J1791</f>
        <v>798.5</v>
      </c>
      <c r="K1790" s="43" t="n">
        <f aca="false">K1794+K1791</f>
        <v>21398.5</v>
      </c>
      <c r="L1790" s="43" t="n">
        <f aca="false">L1794+L1791</f>
        <v>0</v>
      </c>
      <c r="M1790" s="37" t="n">
        <f aca="false">K1790+L1790</f>
        <v>21398.5</v>
      </c>
    </row>
    <row r="1791" customFormat="false" ht="28.5" hidden="false" customHeight="true" outlineLevel="0" collapsed="false">
      <c r="A1791" s="45" t="s">
        <v>129</v>
      </c>
      <c r="B1791" s="45"/>
      <c r="C1791" s="41" t="s">
        <v>213</v>
      </c>
      <c r="D1791" s="41" t="s">
        <v>33</v>
      </c>
      <c r="E1791" s="41" t="s">
        <v>950</v>
      </c>
      <c r="F1791" s="41" t="s">
        <v>130</v>
      </c>
      <c r="G1791" s="47" t="n">
        <f aca="false">G1792+G1793</f>
        <v>20600</v>
      </c>
      <c r="H1791" s="47" t="n">
        <f aca="false">H1792+H1793</f>
        <v>0</v>
      </c>
      <c r="I1791" s="47" t="n">
        <f aca="false">I1792+I1793</f>
        <v>20600</v>
      </c>
      <c r="J1791" s="47" t="n">
        <f aca="false">J1792+J1793</f>
        <v>0</v>
      </c>
      <c r="K1791" s="47" t="n">
        <f aca="false">K1792+K1793</f>
        <v>20600</v>
      </c>
      <c r="L1791" s="47" t="n">
        <f aca="false">L1792+L1793</f>
        <v>-19292</v>
      </c>
      <c r="M1791" s="37" t="n">
        <f aca="false">K1791+L1791</f>
        <v>1308</v>
      </c>
    </row>
    <row r="1792" customFormat="false" ht="44.25" hidden="false" customHeight="true" outlineLevel="0" collapsed="false">
      <c r="A1792" s="45" t="s">
        <v>131</v>
      </c>
      <c r="B1792" s="45"/>
      <c r="C1792" s="41" t="s">
        <v>213</v>
      </c>
      <c r="D1792" s="41" t="s">
        <v>33</v>
      </c>
      <c r="E1792" s="41" t="s">
        <v>950</v>
      </c>
      <c r="F1792" s="41" t="s">
        <v>132</v>
      </c>
      <c r="G1792" s="47" t="n">
        <f aca="false">'Ведомственная '!G2372</f>
        <v>1200</v>
      </c>
      <c r="H1792" s="47" t="n">
        <f aca="false">'Ведомственная '!H2372</f>
        <v>0</v>
      </c>
      <c r="I1792" s="48" t="n">
        <f aca="false">G1792+H1792</f>
        <v>1200</v>
      </c>
      <c r="J1792" s="37"/>
      <c r="K1792" s="49" t="n">
        <f aca="false">I1792+J1792</f>
        <v>1200</v>
      </c>
      <c r="L1792" s="44"/>
      <c r="M1792" s="37" t="n">
        <f aca="false">K1792+L1792</f>
        <v>1200</v>
      </c>
    </row>
    <row r="1793" customFormat="false" ht="15" hidden="false" customHeight="false" outlineLevel="0" collapsed="false">
      <c r="A1793" s="54" t="s">
        <v>155</v>
      </c>
      <c r="B1793" s="54"/>
      <c r="C1793" s="41" t="s">
        <v>213</v>
      </c>
      <c r="D1793" s="41" t="s">
        <v>33</v>
      </c>
      <c r="E1793" s="41" t="s">
        <v>950</v>
      </c>
      <c r="F1793" s="41" t="s">
        <v>156</v>
      </c>
      <c r="G1793" s="47" t="n">
        <f aca="false">'Ведомственная '!G2373</f>
        <v>19400</v>
      </c>
      <c r="H1793" s="47" t="n">
        <f aca="false">'Ведомственная '!H2373</f>
        <v>0</v>
      </c>
      <c r="I1793" s="48" t="n">
        <f aca="false">G1793+H1793</f>
        <v>19400</v>
      </c>
      <c r="J1793" s="37"/>
      <c r="K1793" s="49" t="n">
        <f aca="false">I1793+J1793</f>
        <v>19400</v>
      </c>
      <c r="L1793" s="50" t="n">
        <v>-19292</v>
      </c>
      <c r="M1793" s="37" t="n">
        <f aca="false">K1793+L1793</f>
        <v>108</v>
      </c>
    </row>
    <row r="1794" customFormat="false" ht="15" hidden="false" customHeight="false" outlineLevel="0" collapsed="false">
      <c r="A1794" s="57" t="s">
        <v>230</v>
      </c>
      <c r="B1794" s="54"/>
      <c r="C1794" s="41" t="s">
        <v>213</v>
      </c>
      <c r="D1794" s="41" t="s">
        <v>33</v>
      </c>
      <c r="E1794" s="41" t="s">
        <v>950</v>
      </c>
      <c r="F1794" s="41" t="s">
        <v>231</v>
      </c>
      <c r="G1794" s="47"/>
      <c r="H1794" s="47"/>
      <c r="I1794" s="48"/>
      <c r="J1794" s="37" t="n">
        <f aca="false">J1795</f>
        <v>798.5</v>
      </c>
      <c r="K1794" s="43" t="n">
        <f aca="false">K1795</f>
        <v>798.5</v>
      </c>
      <c r="L1794" s="43" t="n">
        <f aca="false">L1795</f>
        <v>19292</v>
      </c>
      <c r="M1794" s="37" t="n">
        <f aca="false">K1794+L1794</f>
        <v>20090.5</v>
      </c>
    </row>
    <row r="1795" customFormat="false" ht="38.25" hidden="false" customHeight="false" outlineLevel="0" collapsed="false">
      <c r="A1795" s="57" t="s">
        <v>232</v>
      </c>
      <c r="B1795" s="54"/>
      <c r="C1795" s="41" t="s">
        <v>213</v>
      </c>
      <c r="D1795" s="41" t="s">
        <v>33</v>
      </c>
      <c r="E1795" s="41" t="s">
        <v>950</v>
      </c>
      <c r="F1795" s="41" t="s">
        <v>233</v>
      </c>
      <c r="G1795" s="47"/>
      <c r="H1795" s="47"/>
      <c r="I1795" s="48"/>
      <c r="J1795" s="37" t="n">
        <v>798.5</v>
      </c>
      <c r="K1795" s="49" t="n">
        <f aca="false">I1795+J1795</f>
        <v>798.5</v>
      </c>
      <c r="L1795" s="50" t="n">
        <v>19292</v>
      </c>
      <c r="M1795" s="37" t="n">
        <f aca="false">K1795+L1795</f>
        <v>20090.5</v>
      </c>
    </row>
    <row r="1796" customFormat="false" ht="54.75" hidden="false" customHeight="true" outlineLevel="0" collapsed="false">
      <c r="A1796" s="71" t="s">
        <v>951</v>
      </c>
      <c r="B1796" s="54"/>
      <c r="C1796" s="41" t="s">
        <v>213</v>
      </c>
      <c r="D1796" s="41" t="s">
        <v>33</v>
      </c>
      <c r="E1796" s="41" t="s">
        <v>952</v>
      </c>
      <c r="F1796" s="41"/>
      <c r="G1796" s="47"/>
      <c r="H1796" s="47" t="n">
        <f aca="false">H1797</f>
        <v>64127</v>
      </c>
      <c r="I1796" s="47" t="n">
        <f aca="false">I1797</f>
        <v>64127</v>
      </c>
      <c r="J1796" s="47" t="n">
        <f aca="false">J1797</f>
        <v>0</v>
      </c>
      <c r="K1796" s="47" t="n">
        <f aca="false">K1797</f>
        <v>64127</v>
      </c>
      <c r="L1796" s="44"/>
      <c r="M1796" s="37" t="n">
        <f aca="false">K1796+L1796</f>
        <v>64127</v>
      </c>
    </row>
    <row r="1797" customFormat="false" ht="29.25" hidden="false" customHeight="true" outlineLevel="0" collapsed="false">
      <c r="A1797" s="51" t="s">
        <v>129</v>
      </c>
      <c r="B1797" s="54"/>
      <c r="C1797" s="41" t="s">
        <v>213</v>
      </c>
      <c r="D1797" s="41" t="s">
        <v>33</v>
      </c>
      <c r="E1797" s="41" t="s">
        <v>952</v>
      </c>
      <c r="F1797" s="41" t="s">
        <v>130</v>
      </c>
      <c r="G1797" s="47"/>
      <c r="H1797" s="47" t="n">
        <f aca="false">H1798</f>
        <v>64127</v>
      </c>
      <c r="I1797" s="47" t="n">
        <f aca="false">I1798</f>
        <v>64127</v>
      </c>
      <c r="J1797" s="47" t="n">
        <f aca="false">J1798</f>
        <v>0</v>
      </c>
      <c r="K1797" s="47" t="n">
        <f aca="false">K1798</f>
        <v>64127</v>
      </c>
      <c r="L1797" s="44"/>
      <c r="M1797" s="37" t="n">
        <f aca="false">K1797+L1797</f>
        <v>64127</v>
      </c>
    </row>
    <row r="1798" customFormat="false" ht="38.25" hidden="false" customHeight="false" outlineLevel="0" collapsed="false">
      <c r="A1798" s="51" t="s">
        <v>131</v>
      </c>
      <c r="B1798" s="54"/>
      <c r="C1798" s="41" t="s">
        <v>213</v>
      </c>
      <c r="D1798" s="41" t="s">
        <v>33</v>
      </c>
      <c r="E1798" s="41" t="s">
        <v>952</v>
      </c>
      <c r="F1798" s="41" t="s">
        <v>132</v>
      </c>
      <c r="G1798" s="47"/>
      <c r="H1798" s="47" t="n">
        <f aca="false">'Ведомственная '!H2378</f>
        <v>64127</v>
      </c>
      <c r="I1798" s="48" t="n">
        <f aca="false">G1798+H1798</f>
        <v>64127</v>
      </c>
      <c r="J1798" s="37"/>
      <c r="K1798" s="49" t="n">
        <f aca="false">I1798+J1798</f>
        <v>64127</v>
      </c>
      <c r="L1798" s="44"/>
      <c r="M1798" s="37" t="n">
        <f aca="false">K1798+L1798</f>
        <v>64127</v>
      </c>
    </row>
    <row r="1799" customFormat="false" ht="51" hidden="false" customHeight="false" outlineLevel="0" collapsed="false">
      <c r="A1799" s="57" t="s">
        <v>953</v>
      </c>
      <c r="B1799" s="54"/>
      <c r="C1799" s="41" t="s">
        <v>213</v>
      </c>
      <c r="D1799" s="41" t="s">
        <v>33</v>
      </c>
      <c r="E1799" s="41" t="s">
        <v>954</v>
      </c>
      <c r="F1799" s="41"/>
      <c r="G1799" s="47"/>
      <c r="H1799" s="47"/>
      <c r="I1799" s="48"/>
      <c r="J1799" s="37" t="n">
        <f aca="false">J1800</f>
        <v>10000</v>
      </c>
      <c r="K1799" s="43" t="n">
        <f aca="false">K1800</f>
        <v>10000</v>
      </c>
      <c r="L1799" s="44"/>
      <c r="M1799" s="37" t="n">
        <f aca="false">K1799+L1799</f>
        <v>10000</v>
      </c>
    </row>
    <row r="1800" customFormat="false" ht="25.5" hidden="false" customHeight="false" outlineLevel="0" collapsed="false">
      <c r="A1800" s="51" t="s">
        <v>129</v>
      </c>
      <c r="B1800" s="54"/>
      <c r="C1800" s="41" t="s">
        <v>213</v>
      </c>
      <c r="D1800" s="41" t="s">
        <v>33</v>
      </c>
      <c r="E1800" s="41" t="s">
        <v>954</v>
      </c>
      <c r="F1800" s="41" t="s">
        <v>130</v>
      </c>
      <c r="G1800" s="47"/>
      <c r="H1800" s="47"/>
      <c r="I1800" s="48"/>
      <c r="J1800" s="37" t="n">
        <f aca="false">J1801</f>
        <v>10000</v>
      </c>
      <c r="K1800" s="43" t="n">
        <f aca="false">K1801</f>
        <v>10000</v>
      </c>
      <c r="L1800" s="44"/>
      <c r="M1800" s="37" t="n">
        <f aca="false">K1800+L1800</f>
        <v>10000</v>
      </c>
    </row>
    <row r="1801" customFormat="false" ht="38.25" hidden="false" customHeight="false" outlineLevel="0" collapsed="false">
      <c r="A1801" s="51" t="s">
        <v>131</v>
      </c>
      <c r="B1801" s="54"/>
      <c r="C1801" s="41" t="s">
        <v>213</v>
      </c>
      <c r="D1801" s="41" t="s">
        <v>33</v>
      </c>
      <c r="E1801" s="41" t="s">
        <v>954</v>
      </c>
      <c r="F1801" s="41" t="s">
        <v>132</v>
      </c>
      <c r="G1801" s="47"/>
      <c r="H1801" s="47"/>
      <c r="I1801" s="48"/>
      <c r="J1801" s="37" t="n">
        <v>10000</v>
      </c>
      <c r="K1801" s="49" t="n">
        <f aca="false">I1801+J1801</f>
        <v>10000</v>
      </c>
      <c r="L1801" s="44"/>
      <c r="M1801" s="37" t="n">
        <f aca="false">K1801+L1801</f>
        <v>10000</v>
      </c>
    </row>
    <row r="1802" customFormat="false" ht="38.25" hidden="false" customHeight="false" outlineLevel="0" collapsed="false">
      <c r="A1802" s="51" t="s">
        <v>244</v>
      </c>
      <c r="B1802" s="54"/>
      <c r="C1802" s="41" t="s">
        <v>213</v>
      </c>
      <c r="D1802" s="41" t="s">
        <v>33</v>
      </c>
      <c r="E1802" s="41" t="s">
        <v>245</v>
      </c>
      <c r="F1802" s="41"/>
      <c r="G1802" s="47"/>
      <c r="H1802" s="47"/>
      <c r="I1802" s="48"/>
      <c r="J1802" s="37" t="n">
        <f aca="false">J1805</f>
        <v>415</v>
      </c>
      <c r="K1802" s="43" t="n">
        <f aca="false">K1805</f>
        <v>415</v>
      </c>
      <c r="L1802" s="43" t="n">
        <f aca="false">L1805+L1803</f>
        <v>112.6</v>
      </c>
      <c r="M1802" s="37" t="n">
        <f aca="false">K1802+L1802</f>
        <v>527.6</v>
      </c>
    </row>
    <row r="1803" customFormat="false" ht="25.5" hidden="false" customHeight="false" outlineLevel="0" collapsed="false">
      <c r="A1803" s="51" t="s">
        <v>129</v>
      </c>
      <c r="B1803" s="54"/>
      <c r="C1803" s="41" t="s">
        <v>213</v>
      </c>
      <c r="D1803" s="41" t="s">
        <v>33</v>
      </c>
      <c r="E1803" s="41" t="s">
        <v>245</v>
      </c>
      <c r="F1803" s="41" t="s">
        <v>130</v>
      </c>
      <c r="G1803" s="47"/>
      <c r="H1803" s="47"/>
      <c r="I1803" s="48"/>
      <c r="J1803" s="37"/>
      <c r="K1803" s="43"/>
      <c r="L1803" s="44" t="n">
        <f aca="false">L1804</f>
        <v>112.6</v>
      </c>
      <c r="M1803" s="37" t="n">
        <f aca="false">M1804</f>
        <v>112.6</v>
      </c>
    </row>
    <row r="1804" customFormat="false" ht="38.25" hidden="false" customHeight="false" outlineLevel="0" collapsed="false">
      <c r="A1804" s="51" t="s">
        <v>131</v>
      </c>
      <c r="B1804" s="54"/>
      <c r="C1804" s="41" t="s">
        <v>213</v>
      </c>
      <c r="D1804" s="41" t="s">
        <v>33</v>
      </c>
      <c r="E1804" s="41" t="s">
        <v>245</v>
      </c>
      <c r="F1804" s="41" t="s">
        <v>132</v>
      </c>
      <c r="G1804" s="47"/>
      <c r="H1804" s="47"/>
      <c r="I1804" s="48"/>
      <c r="J1804" s="37"/>
      <c r="K1804" s="43"/>
      <c r="L1804" s="44" t="n">
        <v>112.6</v>
      </c>
      <c r="M1804" s="37" t="n">
        <f aca="false">L1804</f>
        <v>112.6</v>
      </c>
    </row>
    <row r="1805" customFormat="false" ht="15" hidden="false" customHeight="false" outlineLevel="0" collapsed="false">
      <c r="A1805" s="57" t="s">
        <v>230</v>
      </c>
      <c r="B1805" s="54"/>
      <c r="C1805" s="41" t="s">
        <v>213</v>
      </c>
      <c r="D1805" s="41" t="s">
        <v>33</v>
      </c>
      <c r="E1805" s="41" t="s">
        <v>245</v>
      </c>
      <c r="F1805" s="41" t="s">
        <v>231</v>
      </c>
      <c r="G1805" s="47"/>
      <c r="H1805" s="47"/>
      <c r="I1805" s="48"/>
      <c r="J1805" s="37" t="n">
        <f aca="false">J1806</f>
        <v>415</v>
      </c>
      <c r="K1805" s="43" t="n">
        <f aca="false">K1806</f>
        <v>415</v>
      </c>
      <c r="L1805" s="44"/>
      <c r="M1805" s="37" t="n">
        <f aca="false">K1805+L1805</f>
        <v>415</v>
      </c>
    </row>
    <row r="1806" customFormat="false" ht="38.25" hidden="false" customHeight="false" outlineLevel="0" collapsed="false">
      <c r="A1806" s="57" t="s">
        <v>232</v>
      </c>
      <c r="B1806" s="54"/>
      <c r="C1806" s="41" t="s">
        <v>213</v>
      </c>
      <c r="D1806" s="41" t="s">
        <v>33</v>
      </c>
      <c r="E1806" s="41" t="s">
        <v>245</v>
      </c>
      <c r="F1806" s="41" t="s">
        <v>233</v>
      </c>
      <c r="G1806" s="47"/>
      <c r="H1806" s="47"/>
      <c r="I1806" s="48"/>
      <c r="J1806" s="37" t="n">
        <v>415</v>
      </c>
      <c r="K1806" s="49" t="n">
        <f aca="false">I1806+J1806</f>
        <v>415</v>
      </c>
      <c r="L1806" s="44"/>
      <c r="M1806" s="37" t="n">
        <f aca="false">K1806+L1806</f>
        <v>415</v>
      </c>
    </row>
    <row r="1807" customFormat="false" ht="15" hidden="false" customHeight="false" outlineLevel="0" collapsed="false">
      <c r="A1807" s="40" t="s">
        <v>955</v>
      </c>
      <c r="B1807" s="40"/>
      <c r="C1807" s="41" t="s">
        <v>213</v>
      </c>
      <c r="D1807" s="41" t="s">
        <v>57</v>
      </c>
      <c r="E1807" s="41"/>
      <c r="F1807" s="41"/>
      <c r="G1807" s="47" t="n">
        <f aca="false">G1808+G1821+G1829+G1839</f>
        <v>530116.6</v>
      </c>
      <c r="H1807" s="47" t="n">
        <f aca="false">H1808+H1821+H1829+H1839</f>
        <v>0</v>
      </c>
      <c r="I1807" s="47" t="n">
        <f aca="false">I1808+I1821+I1829+I1839</f>
        <v>530116.6</v>
      </c>
      <c r="J1807" s="47" t="n">
        <f aca="false">J1808+J1821+J1829+J1839</f>
        <v>1115.5</v>
      </c>
      <c r="K1807" s="47" t="n">
        <f aca="false">K1808+K1821+K1829+K1839</f>
        <v>531232.1</v>
      </c>
      <c r="L1807" s="47" t="n">
        <f aca="false">L1808+L1821+L1829+L1839</f>
        <v>81434.1</v>
      </c>
      <c r="M1807" s="37" t="n">
        <f aca="false">K1807+L1807</f>
        <v>612666.2</v>
      </c>
    </row>
    <row r="1808" customFormat="false" ht="19.5" hidden="false" customHeight="true" outlineLevel="0" collapsed="false">
      <c r="A1808" s="45" t="s">
        <v>406</v>
      </c>
      <c r="B1808" s="45"/>
      <c r="C1808" s="46" t="n">
        <v>10</v>
      </c>
      <c r="D1808" s="41" t="s">
        <v>57</v>
      </c>
      <c r="E1808" s="46" t="s">
        <v>407</v>
      </c>
      <c r="F1808" s="46"/>
      <c r="G1808" s="47" t="n">
        <f aca="false">G1809+G1817</f>
        <v>62220.7</v>
      </c>
      <c r="H1808" s="47" t="n">
        <f aca="false">H1809+H1817</f>
        <v>0</v>
      </c>
      <c r="I1808" s="47" t="n">
        <f aca="false">I1809+I1817</f>
        <v>62220.7</v>
      </c>
      <c r="J1808" s="37" t="n">
        <f aca="false">J1813+J1817+J1809</f>
        <v>1115.5</v>
      </c>
      <c r="K1808" s="43" t="n">
        <f aca="false">K1813+K1817+K1809</f>
        <v>63336.2</v>
      </c>
      <c r="L1808" s="43" t="n">
        <f aca="false">L1813+L1817+L1809</f>
        <v>81434.1</v>
      </c>
      <c r="M1808" s="37" t="n">
        <f aca="false">K1808+L1808</f>
        <v>144770.3</v>
      </c>
    </row>
    <row r="1809" customFormat="false" ht="44.25" hidden="false" customHeight="true" outlineLevel="0" collapsed="false">
      <c r="A1809" s="45" t="s">
        <v>834</v>
      </c>
      <c r="B1809" s="45"/>
      <c r="C1809" s="46" t="n">
        <v>10</v>
      </c>
      <c r="D1809" s="41" t="s">
        <v>57</v>
      </c>
      <c r="E1809" s="46" t="s">
        <v>835</v>
      </c>
      <c r="F1809" s="46"/>
      <c r="G1809" s="47" t="n">
        <f aca="false">G1810</f>
        <v>11681.2</v>
      </c>
      <c r="H1809" s="47" t="n">
        <f aca="false">H1810</f>
        <v>0</v>
      </c>
      <c r="I1809" s="47" t="n">
        <f aca="false">I1810</f>
        <v>11681.2</v>
      </c>
      <c r="J1809" s="47" t="n">
        <f aca="false">J1810</f>
        <v>0</v>
      </c>
      <c r="K1809" s="47" t="n">
        <f aca="false">K1810</f>
        <v>11681.2</v>
      </c>
      <c r="L1809" s="47" t="n">
        <f aca="false">L1810</f>
        <v>6993.9</v>
      </c>
      <c r="M1809" s="37" t="n">
        <f aca="false">K1809+L1809</f>
        <v>18675.1</v>
      </c>
    </row>
    <row r="1810" customFormat="false" ht="42" hidden="false" customHeight="true" outlineLevel="0" collapsed="false">
      <c r="A1810" s="45" t="s">
        <v>956</v>
      </c>
      <c r="B1810" s="45"/>
      <c r="C1810" s="46" t="n">
        <v>10</v>
      </c>
      <c r="D1810" s="41" t="s">
        <v>57</v>
      </c>
      <c r="E1810" s="46" t="s">
        <v>957</v>
      </c>
      <c r="F1810" s="46"/>
      <c r="G1810" s="47" t="n">
        <f aca="false">G1811</f>
        <v>11681.2</v>
      </c>
      <c r="H1810" s="47" t="n">
        <f aca="false">H1811</f>
        <v>0</v>
      </c>
      <c r="I1810" s="47" t="n">
        <f aca="false">I1811</f>
        <v>11681.2</v>
      </c>
      <c r="J1810" s="47" t="n">
        <f aca="false">J1811</f>
        <v>0</v>
      </c>
      <c r="K1810" s="47" t="n">
        <f aca="false">K1811</f>
        <v>11681.2</v>
      </c>
      <c r="L1810" s="47" t="n">
        <f aca="false">L1811</f>
        <v>6993.9</v>
      </c>
      <c r="M1810" s="37" t="n">
        <f aca="false">K1810+L1810</f>
        <v>18675.1</v>
      </c>
    </row>
    <row r="1811" customFormat="false" ht="27" hidden="false" customHeight="true" outlineLevel="0" collapsed="false">
      <c r="A1811" s="45" t="s">
        <v>798</v>
      </c>
      <c r="B1811" s="45"/>
      <c r="C1811" s="46" t="n">
        <v>10</v>
      </c>
      <c r="D1811" s="41" t="s">
        <v>57</v>
      </c>
      <c r="E1811" s="46" t="s">
        <v>957</v>
      </c>
      <c r="F1811" s="46" t="n">
        <v>310</v>
      </c>
      <c r="G1811" s="47" t="n">
        <f aca="false">G1812</f>
        <v>11681.2</v>
      </c>
      <c r="H1811" s="47" t="n">
        <f aca="false">H1812</f>
        <v>0</v>
      </c>
      <c r="I1811" s="47" t="n">
        <f aca="false">I1812</f>
        <v>11681.2</v>
      </c>
      <c r="J1811" s="47" t="n">
        <f aca="false">J1812</f>
        <v>0</v>
      </c>
      <c r="K1811" s="47" t="n">
        <f aca="false">K1812</f>
        <v>11681.2</v>
      </c>
      <c r="L1811" s="47" t="n">
        <f aca="false">L1812</f>
        <v>6993.9</v>
      </c>
      <c r="M1811" s="37" t="n">
        <f aca="false">K1811+L1811</f>
        <v>18675.1</v>
      </c>
    </row>
    <row r="1812" customFormat="false" ht="25.5" hidden="false" customHeight="false" outlineLevel="0" collapsed="false">
      <c r="A1812" s="45" t="s">
        <v>838</v>
      </c>
      <c r="B1812" s="45"/>
      <c r="C1812" s="46" t="n">
        <v>10</v>
      </c>
      <c r="D1812" s="41" t="s">
        <v>57</v>
      </c>
      <c r="E1812" s="46" t="s">
        <v>957</v>
      </c>
      <c r="F1812" s="46" t="n">
        <v>313</v>
      </c>
      <c r="G1812" s="47" t="n">
        <f aca="false">'Ведомственная '!G1330</f>
        <v>11681.2</v>
      </c>
      <c r="H1812" s="47" t="n">
        <f aca="false">'Ведомственная '!H1330</f>
        <v>0</v>
      </c>
      <c r="I1812" s="48" t="n">
        <f aca="false">G1812+H1812</f>
        <v>11681.2</v>
      </c>
      <c r="J1812" s="37"/>
      <c r="K1812" s="49" t="n">
        <f aca="false">I1812+J1812</f>
        <v>11681.2</v>
      </c>
      <c r="L1812" s="44" t="n">
        <v>6993.9</v>
      </c>
      <c r="M1812" s="37" t="n">
        <f aca="false">K1812+L1812</f>
        <v>18675.1</v>
      </c>
    </row>
    <row r="1813" customFormat="false" ht="57.75" hidden="false" customHeight="true" outlineLevel="0" collapsed="false">
      <c r="A1813" s="45" t="s">
        <v>958</v>
      </c>
      <c r="B1813" s="45"/>
      <c r="C1813" s="46" t="n">
        <v>10</v>
      </c>
      <c r="D1813" s="41" t="s">
        <v>57</v>
      </c>
      <c r="E1813" s="46" t="s">
        <v>959</v>
      </c>
      <c r="F1813" s="46"/>
      <c r="G1813" s="47"/>
      <c r="H1813" s="47"/>
      <c r="I1813" s="48"/>
      <c r="J1813" s="37" t="n">
        <f aca="false">J1814</f>
        <v>786.3</v>
      </c>
      <c r="K1813" s="43" t="n">
        <f aca="false">K1814</f>
        <v>786.3</v>
      </c>
      <c r="L1813" s="43" t="n">
        <f aca="false">L1814</f>
        <v>74440.2</v>
      </c>
      <c r="M1813" s="37" t="n">
        <f aca="false">K1813+L1813</f>
        <v>75226.5</v>
      </c>
    </row>
    <row r="1814" customFormat="false" ht="69" hidden="false" customHeight="true" outlineLevel="0" collapsed="false">
      <c r="A1814" s="40" t="s">
        <v>960</v>
      </c>
      <c r="B1814" s="45"/>
      <c r="C1814" s="46" t="n">
        <v>10</v>
      </c>
      <c r="D1814" s="41" t="s">
        <v>57</v>
      </c>
      <c r="E1814" s="46" t="s">
        <v>961</v>
      </c>
      <c r="F1814" s="46"/>
      <c r="G1814" s="47"/>
      <c r="H1814" s="47"/>
      <c r="I1814" s="48"/>
      <c r="J1814" s="37" t="n">
        <f aca="false">J1815</f>
        <v>786.3</v>
      </c>
      <c r="K1814" s="43" t="n">
        <f aca="false">K1815</f>
        <v>786.3</v>
      </c>
      <c r="L1814" s="43" t="n">
        <f aca="false">L1815</f>
        <v>74440.2</v>
      </c>
      <c r="M1814" s="37" t="n">
        <f aca="false">K1814+L1814</f>
        <v>75226.5</v>
      </c>
    </row>
    <row r="1815" customFormat="false" ht="15" hidden="false" customHeight="false" outlineLevel="0" collapsed="false">
      <c r="A1815" s="40" t="s">
        <v>66</v>
      </c>
      <c r="B1815" s="45"/>
      <c r="C1815" s="46" t="n">
        <v>10</v>
      </c>
      <c r="D1815" s="41" t="s">
        <v>57</v>
      </c>
      <c r="E1815" s="46" t="s">
        <v>961</v>
      </c>
      <c r="F1815" s="46" t="n">
        <v>500</v>
      </c>
      <c r="G1815" s="47"/>
      <c r="H1815" s="47"/>
      <c r="I1815" s="48"/>
      <c r="J1815" s="37" t="n">
        <f aca="false">J1816</f>
        <v>786.3</v>
      </c>
      <c r="K1815" s="43" t="n">
        <f aca="false">K1816</f>
        <v>786.3</v>
      </c>
      <c r="L1815" s="43" t="n">
        <f aca="false">L1816</f>
        <v>74440.2</v>
      </c>
      <c r="M1815" s="37" t="n">
        <f aca="false">K1815+L1815</f>
        <v>75226.5</v>
      </c>
    </row>
    <row r="1816" customFormat="false" ht="15" hidden="false" customHeight="false" outlineLevel="0" collapsed="false">
      <c r="A1816" s="40" t="s">
        <v>68</v>
      </c>
      <c r="B1816" s="45"/>
      <c r="C1816" s="46" t="n">
        <v>10</v>
      </c>
      <c r="D1816" s="41" t="s">
        <v>57</v>
      </c>
      <c r="E1816" s="46" t="s">
        <v>961</v>
      </c>
      <c r="F1816" s="46" t="n">
        <v>530</v>
      </c>
      <c r="G1816" s="47"/>
      <c r="H1816" s="47"/>
      <c r="I1816" s="48"/>
      <c r="J1816" s="37" t="n">
        <v>786.3</v>
      </c>
      <c r="K1816" s="49" t="n">
        <f aca="false">I1816+J1816</f>
        <v>786.3</v>
      </c>
      <c r="L1816" s="44" t="n">
        <v>74440.2</v>
      </c>
      <c r="M1816" s="37" t="n">
        <f aca="false">K1816+L1816</f>
        <v>75226.5</v>
      </c>
    </row>
    <row r="1817" customFormat="false" ht="63.75" hidden="false" customHeight="false" outlineLevel="0" collapsed="false">
      <c r="A1817" s="40" t="s">
        <v>638</v>
      </c>
      <c r="B1817" s="40"/>
      <c r="C1817" s="46" t="n">
        <v>10</v>
      </c>
      <c r="D1817" s="41" t="s">
        <v>57</v>
      </c>
      <c r="E1817" s="46" t="s">
        <v>639</v>
      </c>
      <c r="F1817" s="46"/>
      <c r="G1817" s="47" t="n">
        <f aca="false">G1818</f>
        <v>50539.5</v>
      </c>
      <c r="H1817" s="47" t="n">
        <f aca="false">H1818</f>
        <v>0</v>
      </c>
      <c r="I1817" s="47" t="n">
        <f aca="false">I1818</f>
        <v>50539.5</v>
      </c>
      <c r="J1817" s="47" t="n">
        <f aca="false">J1818</f>
        <v>329.2</v>
      </c>
      <c r="K1817" s="47" t="n">
        <f aca="false">K1818</f>
        <v>50868.7</v>
      </c>
      <c r="L1817" s="44"/>
      <c r="M1817" s="37" t="n">
        <f aca="false">K1817+L1817</f>
        <v>50868.7</v>
      </c>
    </row>
    <row r="1818" customFormat="false" ht="74.25" hidden="false" customHeight="true" outlineLevel="0" collapsed="false">
      <c r="A1818" s="40" t="s">
        <v>962</v>
      </c>
      <c r="B1818" s="40"/>
      <c r="C1818" s="46" t="n">
        <v>10</v>
      </c>
      <c r="D1818" s="41" t="s">
        <v>57</v>
      </c>
      <c r="E1818" s="46" t="s">
        <v>963</v>
      </c>
      <c r="F1818" s="46"/>
      <c r="G1818" s="47" t="n">
        <f aca="false">G1819</f>
        <v>50539.5</v>
      </c>
      <c r="H1818" s="47" t="n">
        <f aca="false">H1819</f>
        <v>0</v>
      </c>
      <c r="I1818" s="47" t="n">
        <f aca="false">I1819</f>
        <v>50539.5</v>
      </c>
      <c r="J1818" s="47" t="n">
        <f aca="false">J1819</f>
        <v>329.2</v>
      </c>
      <c r="K1818" s="47" t="n">
        <f aca="false">K1819</f>
        <v>50868.7</v>
      </c>
      <c r="L1818" s="44"/>
      <c r="M1818" s="37" t="n">
        <f aca="false">K1818+L1818</f>
        <v>50868.7</v>
      </c>
    </row>
    <row r="1819" customFormat="false" ht="15" hidden="false" customHeight="false" outlineLevel="0" collapsed="false">
      <c r="A1819" s="40" t="s">
        <v>66</v>
      </c>
      <c r="B1819" s="40"/>
      <c r="C1819" s="46" t="n">
        <v>10</v>
      </c>
      <c r="D1819" s="41" t="s">
        <v>57</v>
      </c>
      <c r="E1819" s="46" t="s">
        <v>963</v>
      </c>
      <c r="F1819" s="41" t="s">
        <v>67</v>
      </c>
      <c r="G1819" s="47" t="n">
        <f aca="false">G1820</f>
        <v>50539.5</v>
      </c>
      <c r="H1819" s="47" t="n">
        <f aca="false">H1820</f>
        <v>0</v>
      </c>
      <c r="I1819" s="47" t="n">
        <f aca="false">I1820</f>
        <v>50539.5</v>
      </c>
      <c r="J1819" s="47" t="n">
        <f aca="false">J1820</f>
        <v>329.2</v>
      </c>
      <c r="K1819" s="47" t="n">
        <f aca="false">K1820</f>
        <v>50868.7</v>
      </c>
      <c r="L1819" s="44"/>
      <c r="M1819" s="37" t="n">
        <f aca="false">K1819+L1819</f>
        <v>50868.7</v>
      </c>
    </row>
    <row r="1820" customFormat="false" ht="16.5" hidden="false" customHeight="true" outlineLevel="0" collapsed="false">
      <c r="A1820" s="40" t="s">
        <v>68</v>
      </c>
      <c r="B1820" s="40"/>
      <c r="C1820" s="46" t="n">
        <v>10</v>
      </c>
      <c r="D1820" s="41" t="s">
        <v>57</v>
      </c>
      <c r="E1820" s="46" t="s">
        <v>963</v>
      </c>
      <c r="F1820" s="41" t="s">
        <v>69</v>
      </c>
      <c r="G1820" s="47" t="n">
        <f aca="false">'Ведомственная '!G275</f>
        <v>50539.5</v>
      </c>
      <c r="H1820" s="47" t="n">
        <f aca="false">'Ведомственная '!H275</f>
        <v>0</v>
      </c>
      <c r="I1820" s="48" t="n">
        <f aca="false">G1820+H1820</f>
        <v>50539.5</v>
      </c>
      <c r="J1820" s="37" t="n">
        <v>329.2</v>
      </c>
      <c r="K1820" s="49" t="n">
        <f aca="false">I1820+J1820</f>
        <v>50868.7</v>
      </c>
      <c r="L1820" s="44"/>
      <c r="M1820" s="37" t="n">
        <f aca="false">K1820+L1820</f>
        <v>50868.7</v>
      </c>
    </row>
    <row r="1821" customFormat="false" ht="25.5" hidden="false" customHeight="false" outlineLevel="0" collapsed="false">
      <c r="A1821" s="45" t="s">
        <v>964</v>
      </c>
      <c r="B1821" s="45"/>
      <c r="C1821" s="46" t="n">
        <v>10</v>
      </c>
      <c r="D1821" s="41" t="s">
        <v>57</v>
      </c>
      <c r="E1821" s="41" t="s">
        <v>965</v>
      </c>
      <c r="F1821" s="41"/>
      <c r="G1821" s="47" t="n">
        <f aca="false">G1822</f>
        <v>954.2</v>
      </c>
      <c r="H1821" s="47" t="n">
        <f aca="false">H1822</f>
        <v>0</v>
      </c>
      <c r="I1821" s="47" t="n">
        <f aca="false">I1822</f>
        <v>954.2</v>
      </c>
      <c r="J1821" s="47" t="n">
        <f aca="false">J1822</f>
        <v>0</v>
      </c>
      <c r="K1821" s="47" t="n">
        <f aca="false">K1822</f>
        <v>954.2</v>
      </c>
      <c r="L1821" s="44"/>
      <c r="M1821" s="37" t="n">
        <f aca="false">K1821+L1821</f>
        <v>954.2</v>
      </c>
    </row>
    <row r="1822" customFormat="false" ht="56.25" hidden="false" customHeight="true" outlineLevel="0" collapsed="false">
      <c r="A1822" s="45" t="s">
        <v>966</v>
      </c>
      <c r="B1822" s="45"/>
      <c r="C1822" s="46" t="n">
        <v>10</v>
      </c>
      <c r="D1822" s="41" t="s">
        <v>57</v>
      </c>
      <c r="E1822" s="41" t="s">
        <v>967</v>
      </c>
      <c r="F1822" s="41"/>
      <c r="G1822" s="47" t="n">
        <f aca="false">G1823+G1826</f>
        <v>954.2</v>
      </c>
      <c r="H1822" s="47" t="n">
        <f aca="false">H1823+H1826</f>
        <v>0</v>
      </c>
      <c r="I1822" s="47" t="n">
        <f aca="false">I1823+I1826</f>
        <v>954.2</v>
      </c>
      <c r="J1822" s="47" t="n">
        <f aca="false">J1823+J1826</f>
        <v>0</v>
      </c>
      <c r="K1822" s="47" t="n">
        <f aca="false">K1823+K1826</f>
        <v>954.2</v>
      </c>
      <c r="L1822" s="44"/>
      <c r="M1822" s="37" t="n">
        <f aca="false">K1822+L1822</f>
        <v>954.2</v>
      </c>
    </row>
    <row r="1823" customFormat="false" ht="56.25" hidden="false" customHeight="true" outlineLevel="0" collapsed="false">
      <c r="A1823" s="45" t="s">
        <v>966</v>
      </c>
      <c r="B1823" s="45"/>
      <c r="C1823" s="46" t="n">
        <v>10</v>
      </c>
      <c r="D1823" s="41" t="s">
        <v>57</v>
      </c>
      <c r="E1823" s="41" t="s">
        <v>968</v>
      </c>
      <c r="F1823" s="41"/>
      <c r="G1823" s="47" t="n">
        <f aca="false">G1824</f>
        <v>292</v>
      </c>
      <c r="H1823" s="47" t="n">
        <f aca="false">H1824</f>
        <v>0</v>
      </c>
      <c r="I1823" s="47" t="n">
        <f aca="false">I1824</f>
        <v>292</v>
      </c>
      <c r="J1823" s="47" t="n">
        <f aca="false">J1824</f>
        <v>0</v>
      </c>
      <c r="K1823" s="47" t="n">
        <f aca="false">K1824</f>
        <v>292</v>
      </c>
      <c r="L1823" s="44"/>
      <c r="M1823" s="37" t="n">
        <f aca="false">K1823+L1823</f>
        <v>292</v>
      </c>
    </row>
    <row r="1824" customFormat="false" ht="25.5" hidden="false" customHeight="false" outlineLevel="0" collapsed="false">
      <c r="A1824" s="45" t="s">
        <v>129</v>
      </c>
      <c r="B1824" s="45"/>
      <c r="C1824" s="46" t="n">
        <v>10</v>
      </c>
      <c r="D1824" s="41" t="s">
        <v>57</v>
      </c>
      <c r="E1824" s="41" t="s">
        <v>968</v>
      </c>
      <c r="F1824" s="41" t="s">
        <v>130</v>
      </c>
      <c r="G1824" s="47" t="n">
        <f aca="false">G1825</f>
        <v>292</v>
      </c>
      <c r="H1824" s="47" t="n">
        <f aca="false">H1825</f>
        <v>0</v>
      </c>
      <c r="I1824" s="47" t="n">
        <f aca="false">I1825</f>
        <v>292</v>
      </c>
      <c r="J1824" s="47" t="n">
        <f aca="false">J1825</f>
        <v>0</v>
      </c>
      <c r="K1824" s="47" t="n">
        <f aca="false">K1825</f>
        <v>292</v>
      </c>
      <c r="L1824" s="44"/>
      <c r="M1824" s="37" t="n">
        <f aca="false">K1824+L1824</f>
        <v>292</v>
      </c>
    </row>
    <row r="1825" customFormat="false" ht="25.5" hidden="false" customHeight="false" outlineLevel="0" collapsed="false">
      <c r="A1825" s="45" t="s">
        <v>614</v>
      </c>
      <c r="B1825" s="45"/>
      <c r="C1825" s="46" t="n">
        <v>10</v>
      </c>
      <c r="D1825" s="41" t="s">
        <v>57</v>
      </c>
      <c r="E1825" s="41" t="s">
        <v>968</v>
      </c>
      <c r="F1825" s="41" t="s">
        <v>615</v>
      </c>
      <c r="G1825" s="47" t="n">
        <f aca="false">'Ведомственная '!G1335</f>
        <v>292</v>
      </c>
      <c r="H1825" s="47" t="n">
        <f aca="false">'Ведомственная '!H1335</f>
        <v>0</v>
      </c>
      <c r="I1825" s="48" t="n">
        <f aca="false">G1825+H1825</f>
        <v>292</v>
      </c>
      <c r="J1825" s="37"/>
      <c r="K1825" s="49" t="n">
        <f aca="false">I1825+J1825</f>
        <v>292</v>
      </c>
      <c r="L1825" s="44"/>
      <c r="M1825" s="37" t="n">
        <f aca="false">K1825+L1825</f>
        <v>292</v>
      </c>
    </row>
    <row r="1826" customFormat="false" ht="63.75" hidden="false" customHeight="false" outlineLevel="0" collapsed="false">
      <c r="A1826" s="45" t="s">
        <v>969</v>
      </c>
      <c r="B1826" s="45"/>
      <c r="C1826" s="46" t="n">
        <v>10</v>
      </c>
      <c r="D1826" s="41" t="s">
        <v>57</v>
      </c>
      <c r="E1826" s="41" t="s">
        <v>970</v>
      </c>
      <c r="F1826" s="41"/>
      <c r="G1826" s="47" t="n">
        <f aca="false">G1827</f>
        <v>662.2</v>
      </c>
      <c r="H1826" s="47" t="n">
        <f aca="false">H1827</f>
        <v>0</v>
      </c>
      <c r="I1826" s="47" t="n">
        <f aca="false">I1827</f>
        <v>662.2</v>
      </c>
      <c r="J1826" s="47" t="n">
        <f aca="false">J1827</f>
        <v>0</v>
      </c>
      <c r="K1826" s="47" t="n">
        <f aca="false">K1827</f>
        <v>662.2</v>
      </c>
      <c r="L1826" s="44"/>
      <c r="M1826" s="37" t="n">
        <f aca="false">K1826+L1826</f>
        <v>662.2</v>
      </c>
    </row>
    <row r="1827" customFormat="false" ht="25.5" hidden="false" customHeight="false" outlineLevel="0" collapsed="false">
      <c r="A1827" s="45" t="s">
        <v>129</v>
      </c>
      <c r="B1827" s="45"/>
      <c r="C1827" s="46" t="n">
        <v>10</v>
      </c>
      <c r="D1827" s="41" t="s">
        <v>57</v>
      </c>
      <c r="E1827" s="41" t="s">
        <v>970</v>
      </c>
      <c r="F1827" s="41" t="s">
        <v>130</v>
      </c>
      <c r="G1827" s="47" t="n">
        <f aca="false">G1828</f>
        <v>662.2</v>
      </c>
      <c r="H1827" s="47" t="n">
        <f aca="false">H1828</f>
        <v>0</v>
      </c>
      <c r="I1827" s="47" t="n">
        <f aca="false">I1828</f>
        <v>662.2</v>
      </c>
      <c r="J1827" s="47" t="n">
        <f aca="false">J1828</f>
        <v>0</v>
      </c>
      <c r="K1827" s="47" t="n">
        <f aca="false">K1828</f>
        <v>662.2</v>
      </c>
      <c r="L1827" s="44"/>
      <c r="M1827" s="37" t="n">
        <f aca="false">K1827+L1827</f>
        <v>662.2</v>
      </c>
    </row>
    <row r="1828" customFormat="false" ht="25.5" hidden="false" customHeight="false" outlineLevel="0" collapsed="false">
      <c r="A1828" s="45" t="s">
        <v>614</v>
      </c>
      <c r="B1828" s="45"/>
      <c r="C1828" s="46" t="n">
        <v>10</v>
      </c>
      <c r="D1828" s="41" t="s">
        <v>57</v>
      </c>
      <c r="E1828" s="41" t="s">
        <v>970</v>
      </c>
      <c r="F1828" s="41" t="s">
        <v>615</v>
      </c>
      <c r="G1828" s="47" t="n">
        <f aca="false">'Ведомственная '!G1338</f>
        <v>662.2</v>
      </c>
      <c r="H1828" s="47" t="n">
        <f aca="false">'Ведомственная '!H1338</f>
        <v>0</v>
      </c>
      <c r="I1828" s="48" t="n">
        <f aca="false">G1828+H1828</f>
        <v>662.2</v>
      </c>
      <c r="J1828" s="37"/>
      <c r="K1828" s="49" t="n">
        <f aca="false">I1828+J1828</f>
        <v>662.2</v>
      </c>
      <c r="L1828" s="44"/>
      <c r="M1828" s="37" t="n">
        <f aca="false">K1828+L1828</f>
        <v>662.2</v>
      </c>
    </row>
    <row r="1829" customFormat="false" ht="25.5" hidden="false" customHeight="false" outlineLevel="0" collapsed="false">
      <c r="A1829" s="45" t="s">
        <v>452</v>
      </c>
      <c r="B1829" s="45"/>
      <c r="C1829" s="41" t="s">
        <v>213</v>
      </c>
      <c r="D1829" s="41" t="s">
        <v>57</v>
      </c>
      <c r="E1829" s="41" t="s">
        <v>453</v>
      </c>
      <c r="F1829" s="41"/>
      <c r="G1829" s="47" t="n">
        <f aca="false">G1830+G1833+G1836</f>
        <v>459840.1</v>
      </c>
      <c r="H1829" s="47" t="n">
        <f aca="false">H1830+H1833+H1836</f>
        <v>0</v>
      </c>
      <c r="I1829" s="47" t="n">
        <f aca="false">I1830+I1833+I1836</f>
        <v>459840.1</v>
      </c>
      <c r="J1829" s="47" t="n">
        <f aca="false">J1830+J1833+J1836</f>
        <v>0</v>
      </c>
      <c r="K1829" s="47" t="n">
        <f aca="false">K1830+K1833+K1836</f>
        <v>459840.1</v>
      </c>
      <c r="L1829" s="44"/>
      <c r="M1829" s="37" t="n">
        <f aca="false">K1829+L1829</f>
        <v>459840.1</v>
      </c>
    </row>
    <row r="1830" customFormat="false" ht="63.75" hidden="false" customHeight="false" outlineLevel="0" collapsed="false">
      <c r="A1830" s="45" t="s">
        <v>971</v>
      </c>
      <c r="B1830" s="45"/>
      <c r="C1830" s="41" t="s">
        <v>213</v>
      </c>
      <c r="D1830" s="41" t="s">
        <v>57</v>
      </c>
      <c r="E1830" s="41" t="s">
        <v>972</v>
      </c>
      <c r="F1830" s="41"/>
      <c r="G1830" s="47" t="n">
        <f aca="false">G1831</f>
        <v>88815.3</v>
      </c>
      <c r="H1830" s="47" t="n">
        <f aca="false">H1831</f>
        <v>0</v>
      </c>
      <c r="I1830" s="47" t="n">
        <f aca="false">I1831</f>
        <v>88815.3</v>
      </c>
      <c r="J1830" s="47" t="n">
        <f aca="false">J1831</f>
        <v>0</v>
      </c>
      <c r="K1830" s="47" t="n">
        <f aca="false">K1831</f>
        <v>88815.3</v>
      </c>
      <c r="L1830" s="44"/>
      <c r="M1830" s="37" t="n">
        <f aca="false">K1830+L1830</f>
        <v>88815.3</v>
      </c>
    </row>
    <row r="1831" customFormat="false" ht="15" hidden="false" customHeight="false" outlineLevel="0" collapsed="false">
      <c r="A1831" s="45" t="s">
        <v>66</v>
      </c>
      <c r="B1831" s="45"/>
      <c r="C1831" s="41" t="s">
        <v>213</v>
      </c>
      <c r="D1831" s="41" t="s">
        <v>57</v>
      </c>
      <c r="E1831" s="41" t="s">
        <v>972</v>
      </c>
      <c r="F1831" s="41" t="s">
        <v>67</v>
      </c>
      <c r="G1831" s="47" t="n">
        <f aca="false">G1832</f>
        <v>88815.3</v>
      </c>
      <c r="H1831" s="47" t="n">
        <f aca="false">H1832</f>
        <v>0</v>
      </c>
      <c r="I1831" s="47" t="n">
        <f aca="false">I1832</f>
        <v>88815.3</v>
      </c>
      <c r="J1831" s="47" t="n">
        <f aca="false">J1832</f>
        <v>0</v>
      </c>
      <c r="K1831" s="47" t="n">
        <f aca="false">K1832</f>
        <v>88815.3</v>
      </c>
      <c r="L1831" s="44"/>
      <c r="M1831" s="37" t="n">
        <f aca="false">K1831+L1831</f>
        <v>88815.3</v>
      </c>
    </row>
    <row r="1832" customFormat="false" ht="15" hidden="false" customHeight="false" outlineLevel="0" collapsed="false">
      <c r="A1832" s="45" t="s">
        <v>68</v>
      </c>
      <c r="B1832" s="45"/>
      <c r="C1832" s="41" t="s">
        <v>213</v>
      </c>
      <c r="D1832" s="41" t="s">
        <v>57</v>
      </c>
      <c r="E1832" s="41" t="s">
        <v>972</v>
      </c>
      <c r="F1832" s="41" t="s">
        <v>69</v>
      </c>
      <c r="G1832" s="47" t="n">
        <f aca="false">'Ведомственная '!G279</f>
        <v>88815.3</v>
      </c>
      <c r="H1832" s="47" t="n">
        <f aca="false">'Ведомственная '!H279</f>
        <v>0</v>
      </c>
      <c r="I1832" s="48" t="n">
        <f aca="false">G1832+H1832</f>
        <v>88815.3</v>
      </c>
      <c r="J1832" s="37"/>
      <c r="K1832" s="49" t="n">
        <f aca="false">I1832+J1832</f>
        <v>88815.3</v>
      </c>
      <c r="L1832" s="44"/>
      <c r="M1832" s="37" t="n">
        <f aca="false">K1832+L1832</f>
        <v>88815.3</v>
      </c>
    </row>
    <row r="1833" customFormat="false" ht="39.75" hidden="false" customHeight="true" outlineLevel="0" collapsed="false">
      <c r="A1833" s="45" t="s">
        <v>973</v>
      </c>
      <c r="B1833" s="45"/>
      <c r="C1833" s="41" t="s">
        <v>213</v>
      </c>
      <c r="D1833" s="41" t="s">
        <v>57</v>
      </c>
      <c r="E1833" s="41" t="s">
        <v>974</v>
      </c>
      <c r="F1833" s="41"/>
      <c r="G1833" s="47" t="n">
        <f aca="false">G1834</f>
        <v>368036.8</v>
      </c>
      <c r="H1833" s="47" t="n">
        <f aca="false">H1834</f>
        <v>0</v>
      </c>
      <c r="I1833" s="47" t="n">
        <f aca="false">I1834</f>
        <v>368036.8</v>
      </c>
      <c r="J1833" s="47" t="n">
        <f aca="false">J1834</f>
        <v>0</v>
      </c>
      <c r="K1833" s="47" t="n">
        <f aca="false">K1834</f>
        <v>368036.8</v>
      </c>
      <c r="L1833" s="44"/>
      <c r="M1833" s="37" t="n">
        <f aca="false">K1833+L1833</f>
        <v>368036.8</v>
      </c>
    </row>
    <row r="1834" customFormat="false" ht="15" hidden="false" customHeight="false" outlineLevel="0" collapsed="false">
      <c r="A1834" s="45" t="s">
        <v>66</v>
      </c>
      <c r="B1834" s="45"/>
      <c r="C1834" s="41" t="s">
        <v>213</v>
      </c>
      <c r="D1834" s="41" t="s">
        <v>57</v>
      </c>
      <c r="E1834" s="41" t="s">
        <v>974</v>
      </c>
      <c r="F1834" s="41" t="s">
        <v>67</v>
      </c>
      <c r="G1834" s="47" t="n">
        <f aca="false">G1835</f>
        <v>368036.8</v>
      </c>
      <c r="H1834" s="47" t="n">
        <f aca="false">H1835</f>
        <v>0</v>
      </c>
      <c r="I1834" s="47" t="n">
        <f aca="false">I1835</f>
        <v>368036.8</v>
      </c>
      <c r="J1834" s="47" t="n">
        <f aca="false">J1835</f>
        <v>0</v>
      </c>
      <c r="K1834" s="47" t="n">
        <f aca="false">K1835</f>
        <v>368036.8</v>
      </c>
      <c r="L1834" s="44"/>
      <c r="M1834" s="37" t="n">
        <f aca="false">K1834+L1834</f>
        <v>368036.8</v>
      </c>
    </row>
    <row r="1835" customFormat="false" ht="15" hidden="false" customHeight="false" outlineLevel="0" collapsed="false">
      <c r="A1835" s="45" t="s">
        <v>68</v>
      </c>
      <c r="B1835" s="45"/>
      <c r="C1835" s="41" t="s">
        <v>213</v>
      </c>
      <c r="D1835" s="41" t="s">
        <v>57</v>
      </c>
      <c r="E1835" s="41" t="s">
        <v>974</v>
      </c>
      <c r="F1835" s="41" t="s">
        <v>69</v>
      </c>
      <c r="G1835" s="47" t="n">
        <f aca="false">'Ведомственная '!G282</f>
        <v>368036.8</v>
      </c>
      <c r="H1835" s="47" t="n">
        <f aca="false">'Ведомственная '!H282</f>
        <v>0</v>
      </c>
      <c r="I1835" s="48" t="n">
        <f aca="false">G1835+H1835</f>
        <v>368036.8</v>
      </c>
      <c r="J1835" s="37"/>
      <c r="K1835" s="49" t="n">
        <f aca="false">I1835+J1835</f>
        <v>368036.8</v>
      </c>
      <c r="L1835" s="44"/>
      <c r="M1835" s="37" t="n">
        <f aca="false">K1835+L1835</f>
        <v>368036.8</v>
      </c>
    </row>
    <row r="1836" customFormat="false" ht="15" hidden="false" customHeight="false" outlineLevel="0" collapsed="false">
      <c r="A1836" s="40" t="s">
        <v>975</v>
      </c>
      <c r="B1836" s="40"/>
      <c r="C1836" s="41" t="s">
        <v>213</v>
      </c>
      <c r="D1836" s="41" t="s">
        <v>57</v>
      </c>
      <c r="E1836" s="41" t="s">
        <v>976</v>
      </c>
      <c r="F1836" s="41"/>
      <c r="G1836" s="47" t="n">
        <f aca="false">G1837</f>
        <v>2988</v>
      </c>
      <c r="H1836" s="47" t="n">
        <f aca="false">H1837</f>
        <v>0</v>
      </c>
      <c r="I1836" s="47" t="n">
        <f aca="false">I1837</f>
        <v>2988</v>
      </c>
      <c r="J1836" s="47" t="n">
        <f aca="false">J1837</f>
        <v>0</v>
      </c>
      <c r="K1836" s="47" t="n">
        <f aca="false">K1837</f>
        <v>2988</v>
      </c>
      <c r="L1836" s="44"/>
      <c r="M1836" s="37" t="n">
        <f aca="false">K1836+L1836</f>
        <v>2988</v>
      </c>
    </row>
    <row r="1837" customFormat="false" ht="15" hidden="false" customHeight="false" outlineLevel="0" collapsed="false">
      <c r="A1837" s="45" t="s">
        <v>66</v>
      </c>
      <c r="B1837" s="45"/>
      <c r="C1837" s="41" t="s">
        <v>213</v>
      </c>
      <c r="D1837" s="41" t="s">
        <v>57</v>
      </c>
      <c r="E1837" s="41" t="s">
        <v>976</v>
      </c>
      <c r="F1837" s="41" t="s">
        <v>67</v>
      </c>
      <c r="G1837" s="47" t="n">
        <f aca="false">G1838</f>
        <v>2988</v>
      </c>
      <c r="H1837" s="47" t="n">
        <f aca="false">H1838</f>
        <v>0</v>
      </c>
      <c r="I1837" s="47" t="n">
        <f aca="false">I1838</f>
        <v>2988</v>
      </c>
      <c r="J1837" s="47" t="n">
        <f aca="false">J1838</f>
        <v>0</v>
      </c>
      <c r="K1837" s="47" t="n">
        <f aca="false">K1838</f>
        <v>2988</v>
      </c>
      <c r="L1837" s="44"/>
      <c r="M1837" s="37" t="n">
        <f aca="false">K1837+L1837</f>
        <v>2988</v>
      </c>
    </row>
    <row r="1838" customFormat="false" ht="15" hidden="false" customHeight="false" outlineLevel="0" collapsed="false">
      <c r="A1838" s="45" t="s">
        <v>68</v>
      </c>
      <c r="B1838" s="45"/>
      <c r="C1838" s="41" t="s">
        <v>213</v>
      </c>
      <c r="D1838" s="41" t="s">
        <v>57</v>
      </c>
      <c r="E1838" s="41" t="s">
        <v>976</v>
      </c>
      <c r="F1838" s="41" t="s">
        <v>69</v>
      </c>
      <c r="G1838" s="47" t="n">
        <f aca="false">'Ведомственная '!G285</f>
        <v>2988</v>
      </c>
      <c r="H1838" s="47" t="n">
        <f aca="false">'Ведомственная '!H285</f>
        <v>0</v>
      </c>
      <c r="I1838" s="48" t="n">
        <f aca="false">G1838+H1838</f>
        <v>2988</v>
      </c>
      <c r="J1838" s="37"/>
      <c r="K1838" s="49" t="n">
        <f aca="false">I1838+J1838</f>
        <v>2988</v>
      </c>
      <c r="L1838" s="44"/>
      <c r="M1838" s="37" t="n">
        <f aca="false">K1838+L1838</f>
        <v>2988</v>
      </c>
    </row>
    <row r="1839" customFormat="false" ht="15" hidden="false" customHeight="false" outlineLevel="0" collapsed="false">
      <c r="A1839" s="45" t="s">
        <v>60</v>
      </c>
      <c r="B1839" s="45"/>
      <c r="C1839" s="41" t="s">
        <v>213</v>
      </c>
      <c r="D1839" s="41" t="s">
        <v>57</v>
      </c>
      <c r="E1839" s="41" t="s">
        <v>61</v>
      </c>
      <c r="F1839" s="41"/>
      <c r="G1839" s="47" t="n">
        <f aca="false">G1840</f>
        <v>7101.6</v>
      </c>
      <c r="H1839" s="47" t="n">
        <f aca="false">H1840</f>
        <v>0</v>
      </c>
      <c r="I1839" s="47" t="n">
        <f aca="false">I1840</f>
        <v>7101.6</v>
      </c>
      <c r="J1839" s="47" t="n">
        <f aca="false">J1840</f>
        <v>0</v>
      </c>
      <c r="K1839" s="47" t="n">
        <f aca="false">K1840</f>
        <v>7101.6</v>
      </c>
      <c r="L1839" s="44"/>
      <c r="M1839" s="37" t="n">
        <f aca="false">K1839+L1839</f>
        <v>7101.6</v>
      </c>
    </row>
    <row r="1840" customFormat="false" ht="108" hidden="false" customHeight="true" outlineLevel="0" collapsed="false">
      <c r="A1840" s="69" t="s">
        <v>62</v>
      </c>
      <c r="B1840" s="69"/>
      <c r="C1840" s="41" t="s">
        <v>213</v>
      </c>
      <c r="D1840" s="41" t="s">
        <v>57</v>
      </c>
      <c r="E1840" s="41" t="s">
        <v>63</v>
      </c>
      <c r="F1840" s="41"/>
      <c r="G1840" s="47" t="n">
        <f aca="false">G1841+G1844+G1847</f>
        <v>7101.6</v>
      </c>
      <c r="H1840" s="47" t="n">
        <f aca="false">H1841+H1844+H1847</f>
        <v>0</v>
      </c>
      <c r="I1840" s="47" t="n">
        <f aca="false">I1841+I1844+I1847</f>
        <v>7101.6</v>
      </c>
      <c r="J1840" s="47" t="n">
        <f aca="false">J1841+J1844+J1847</f>
        <v>0</v>
      </c>
      <c r="K1840" s="47" t="n">
        <f aca="false">K1841+K1844+K1847</f>
        <v>7101.6</v>
      </c>
      <c r="L1840" s="44"/>
      <c r="M1840" s="37" t="n">
        <f aca="false">K1840+L1840</f>
        <v>7101.6</v>
      </c>
    </row>
    <row r="1841" customFormat="false" ht="79.5" hidden="false" customHeight="true" outlineLevel="0" collapsed="false">
      <c r="A1841" s="45" t="s">
        <v>551</v>
      </c>
      <c r="B1841" s="45"/>
      <c r="C1841" s="41" t="s">
        <v>213</v>
      </c>
      <c r="D1841" s="41" t="s">
        <v>57</v>
      </c>
      <c r="E1841" s="41" t="s">
        <v>552</v>
      </c>
      <c r="F1841" s="41"/>
      <c r="G1841" s="47" t="n">
        <f aca="false">G1842</f>
        <v>3303.1</v>
      </c>
      <c r="H1841" s="47" t="n">
        <f aca="false">H1842</f>
        <v>0</v>
      </c>
      <c r="I1841" s="47" t="n">
        <f aca="false">I1842</f>
        <v>3303.1</v>
      </c>
      <c r="J1841" s="47" t="n">
        <f aca="false">J1842</f>
        <v>0</v>
      </c>
      <c r="K1841" s="47" t="n">
        <f aca="false">K1842</f>
        <v>3303.1</v>
      </c>
      <c r="L1841" s="44"/>
      <c r="M1841" s="37" t="n">
        <f aca="false">K1841+L1841</f>
        <v>3303.1</v>
      </c>
    </row>
    <row r="1842" customFormat="false" ht="15" hidden="false" customHeight="false" outlineLevel="0" collapsed="false">
      <c r="A1842" s="45" t="s">
        <v>66</v>
      </c>
      <c r="B1842" s="45"/>
      <c r="C1842" s="41" t="s">
        <v>213</v>
      </c>
      <c r="D1842" s="41" t="s">
        <v>57</v>
      </c>
      <c r="E1842" s="41" t="s">
        <v>552</v>
      </c>
      <c r="F1842" s="41" t="s">
        <v>67</v>
      </c>
      <c r="G1842" s="47" t="n">
        <f aca="false">G1843</f>
        <v>3303.1</v>
      </c>
      <c r="H1842" s="47" t="n">
        <f aca="false">H1843</f>
        <v>0</v>
      </c>
      <c r="I1842" s="47" t="n">
        <f aca="false">I1843</f>
        <v>3303.1</v>
      </c>
      <c r="J1842" s="47" t="n">
        <f aca="false">J1843</f>
        <v>0</v>
      </c>
      <c r="K1842" s="47" t="n">
        <f aca="false">K1843</f>
        <v>3303.1</v>
      </c>
      <c r="L1842" s="44"/>
      <c r="M1842" s="37" t="n">
        <f aca="false">K1842+L1842</f>
        <v>3303.1</v>
      </c>
    </row>
    <row r="1843" customFormat="false" ht="15" hidden="false" customHeight="false" outlineLevel="0" collapsed="false">
      <c r="A1843" s="45" t="s">
        <v>68</v>
      </c>
      <c r="B1843" s="45"/>
      <c r="C1843" s="41" t="s">
        <v>213</v>
      </c>
      <c r="D1843" s="41" t="s">
        <v>57</v>
      </c>
      <c r="E1843" s="41" t="s">
        <v>552</v>
      </c>
      <c r="F1843" s="41" t="s">
        <v>69</v>
      </c>
      <c r="G1843" s="47" t="n">
        <f aca="false">'Ведомственная '!G290</f>
        <v>3303.1</v>
      </c>
      <c r="H1843" s="47" t="n">
        <f aca="false">'Ведомственная '!H290</f>
        <v>0</v>
      </c>
      <c r="I1843" s="48" t="n">
        <f aca="false">G1843+H1843</f>
        <v>3303.1</v>
      </c>
      <c r="J1843" s="37"/>
      <c r="K1843" s="49" t="n">
        <f aca="false">I1843+J1843</f>
        <v>3303.1</v>
      </c>
      <c r="L1843" s="44"/>
      <c r="M1843" s="37" t="n">
        <f aca="false">K1843+L1843</f>
        <v>3303.1</v>
      </c>
    </row>
    <row r="1844" customFormat="false" ht="66" hidden="false" customHeight="true" outlineLevel="0" collapsed="false">
      <c r="A1844" s="45" t="s">
        <v>977</v>
      </c>
      <c r="B1844" s="45"/>
      <c r="C1844" s="41" t="s">
        <v>213</v>
      </c>
      <c r="D1844" s="41" t="s">
        <v>57</v>
      </c>
      <c r="E1844" s="41" t="s">
        <v>978</v>
      </c>
      <c r="F1844" s="41"/>
      <c r="G1844" s="47" t="n">
        <f aca="false">G1845</f>
        <v>2670.5</v>
      </c>
      <c r="H1844" s="47" t="n">
        <f aca="false">H1845</f>
        <v>0</v>
      </c>
      <c r="I1844" s="47" t="n">
        <f aca="false">I1845</f>
        <v>2670.5</v>
      </c>
      <c r="J1844" s="47" t="n">
        <f aca="false">J1845</f>
        <v>0</v>
      </c>
      <c r="K1844" s="47" t="n">
        <f aca="false">K1845</f>
        <v>2670.5</v>
      </c>
      <c r="L1844" s="44"/>
      <c r="M1844" s="37" t="n">
        <f aca="false">K1844+L1844</f>
        <v>2670.5</v>
      </c>
    </row>
    <row r="1845" customFormat="false" ht="15" hidden="false" customHeight="false" outlineLevel="0" collapsed="false">
      <c r="A1845" s="45" t="s">
        <v>66</v>
      </c>
      <c r="B1845" s="45"/>
      <c r="C1845" s="41" t="s">
        <v>213</v>
      </c>
      <c r="D1845" s="41" t="s">
        <v>57</v>
      </c>
      <c r="E1845" s="41" t="s">
        <v>978</v>
      </c>
      <c r="F1845" s="41" t="s">
        <v>67</v>
      </c>
      <c r="G1845" s="47" t="n">
        <f aca="false">G1846</f>
        <v>2670.5</v>
      </c>
      <c r="H1845" s="47" t="n">
        <f aca="false">H1846</f>
        <v>0</v>
      </c>
      <c r="I1845" s="47" t="n">
        <f aca="false">I1846</f>
        <v>2670.5</v>
      </c>
      <c r="J1845" s="47" t="n">
        <f aca="false">J1846</f>
        <v>0</v>
      </c>
      <c r="K1845" s="47" t="n">
        <f aca="false">K1846</f>
        <v>2670.5</v>
      </c>
      <c r="L1845" s="44"/>
      <c r="M1845" s="37" t="n">
        <f aca="false">K1845+L1845</f>
        <v>2670.5</v>
      </c>
    </row>
    <row r="1846" customFormat="false" ht="15" hidden="false" customHeight="false" outlineLevel="0" collapsed="false">
      <c r="A1846" s="45" t="s">
        <v>68</v>
      </c>
      <c r="B1846" s="45"/>
      <c r="C1846" s="41" t="s">
        <v>213</v>
      </c>
      <c r="D1846" s="41" t="s">
        <v>57</v>
      </c>
      <c r="E1846" s="41" t="s">
        <v>978</v>
      </c>
      <c r="F1846" s="41" t="s">
        <v>69</v>
      </c>
      <c r="G1846" s="47" t="n">
        <f aca="false">'Ведомственная '!G293</f>
        <v>2670.5</v>
      </c>
      <c r="H1846" s="47" t="n">
        <f aca="false">'Ведомственная '!H293</f>
        <v>0</v>
      </c>
      <c r="I1846" s="48" t="n">
        <f aca="false">G1846+H1846</f>
        <v>2670.5</v>
      </c>
      <c r="J1846" s="37"/>
      <c r="K1846" s="49" t="n">
        <f aca="false">I1846+J1846</f>
        <v>2670.5</v>
      </c>
      <c r="L1846" s="44"/>
      <c r="M1846" s="37" t="n">
        <f aca="false">K1846+L1846</f>
        <v>2670.5</v>
      </c>
    </row>
    <row r="1847" customFormat="false" ht="51" hidden="false" customHeight="false" outlineLevel="0" collapsed="false">
      <c r="A1847" s="45" t="s">
        <v>979</v>
      </c>
      <c r="B1847" s="45"/>
      <c r="C1847" s="41" t="s">
        <v>213</v>
      </c>
      <c r="D1847" s="41" t="s">
        <v>57</v>
      </c>
      <c r="E1847" s="41" t="s">
        <v>980</v>
      </c>
      <c r="F1847" s="41"/>
      <c r="G1847" s="47" t="n">
        <f aca="false">G1848</f>
        <v>1128</v>
      </c>
      <c r="H1847" s="47" t="n">
        <f aca="false">H1848</f>
        <v>0</v>
      </c>
      <c r="I1847" s="47" t="n">
        <f aca="false">I1848</f>
        <v>1128</v>
      </c>
      <c r="J1847" s="47" t="n">
        <f aca="false">J1848</f>
        <v>0</v>
      </c>
      <c r="K1847" s="47" t="n">
        <f aca="false">K1848</f>
        <v>1128</v>
      </c>
      <c r="L1847" s="44"/>
      <c r="M1847" s="37" t="n">
        <f aca="false">K1847+L1847</f>
        <v>1128</v>
      </c>
    </row>
    <row r="1848" customFormat="false" ht="15" hidden="false" customHeight="false" outlineLevel="0" collapsed="false">
      <c r="A1848" s="45" t="s">
        <v>66</v>
      </c>
      <c r="B1848" s="45"/>
      <c r="C1848" s="41" t="s">
        <v>213</v>
      </c>
      <c r="D1848" s="41" t="s">
        <v>57</v>
      </c>
      <c r="E1848" s="41" t="s">
        <v>980</v>
      </c>
      <c r="F1848" s="41" t="s">
        <v>67</v>
      </c>
      <c r="G1848" s="47" t="n">
        <f aca="false">G1849</f>
        <v>1128</v>
      </c>
      <c r="H1848" s="47" t="n">
        <f aca="false">H1849</f>
        <v>0</v>
      </c>
      <c r="I1848" s="47" t="n">
        <f aca="false">I1849</f>
        <v>1128</v>
      </c>
      <c r="J1848" s="47" t="n">
        <f aca="false">J1849</f>
        <v>0</v>
      </c>
      <c r="K1848" s="47" t="n">
        <f aca="false">K1849</f>
        <v>1128</v>
      </c>
      <c r="L1848" s="44"/>
      <c r="M1848" s="37" t="n">
        <f aca="false">K1848+L1848</f>
        <v>1128</v>
      </c>
    </row>
    <row r="1849" customFormat="false" ht="15" hidden="false" customHeight="false" outlineLevel="0" collapsed="false">
      <c r="A1849" s="45" t="s">
        <v>68</v>
      </c>
      <c r="B1849" s="45"/>
      <c r="C1849" s="41" t="s">
        <v>213</v>
      </c>
      <c r="D1849" s="41" t="s">
        <v>57</v>
      </c>
      <c r="E1849" s="41" t="s">
        <v>980</v>
      </c>
      <c r="F1849" s="41" t="s">
        <v>69</v>
      </c>
      <c r="G1849" s="47" t="n">
        <f aca="false">'Ведомственная '!G296</f>
        <v>1128</v>
      </c>
      <c r="H1849" s="47" t="n">
        <f aca="false">'Ведомственная '!H296</f>
        <v>0</v>
      </c>
      <c r="I1849" s="48" t="n">
        <f aca="false">G1849+H1849</f>
        <v>1128</v>
      </c>
      <c r="J1849" s="37"/>
      <c r="K1849" s="49" t="n">
        <f aca="false">I1849+J1849</f>
        <v>1128</v>
      </c>
      <c r="L1849" s="44"/>
      <c r="M1849" s="37" t="n">
        <f aca="false">K1849+L1849</f>
        <v>1128</v>
      </c>
    </row>
    <row r="1850" customFormat="false" ht="25.5" hidden="false" customHeight="false" outlineLevel="0" collapsed="false">
      <c r="A1850" s="45" t="s">
        <v>981</v>
      </c>
      <c r="B1850" s="45"/>
      <c r="C1850" s="41" t="s">
        <v>213</v>
      </c>
      <c r="D1850" s="41" t="s">
        <v>87</v>
      </c>
      <c r="E1850" s="41"/>
      <c r="F1850" s="41"/>
      <c r="G1850" s="47" t="n">
        <f aca="false">G1851+G1868+G1879+G1883</f>
        <v>222440.7</v>
      </c>
      <c r="H1850" s="47" t="n">
        <f aca="false">H1851+H1868+H1879+H1883</f>
        <v>0</v>
      </c>
      <c r="I1850" s="47" t="n">
        <f aca="false">I1851+I1868+I1879+I1883</f>
        <v>222440.7</v>
      </c>
      <c r="J1850" s="47" t="n">
        <f aca="false">J1851+J1868+J1879+J1883</f>
        <v>820.6</v>
      </c>
      <c r="K1850" s="47" t="n">
        <f aca="false">K1851+K1868+K1879+K1883</f>
        <v>223261.3</v>
      </c>
      <c r="L1850" s="47" t="n">
        <f aca="false">L1851+L1868+L1879+L1883+L1863</f>
        <v>3304.5</v>
      </c>
      <c r="M1850" s="37" t="n">
        <f aca="false">K1850+L1850</f>
        <v>226565.8</v>
      </c>
    </row>
    <row r="1851" customFormat="false" ht="42.75" hidden="false" customHeight="true" outlineLevel="0" collapsed="false">
      <c r="A1851" s="45" t="s">
        <v>26</v>
      </c>
      <c r="B1851" s="45"/>
      <c r="C1851" s="41" t="s">
        <v>213</v>
      </c>
      <c r="D1851" s="41" t="s">
        <v>87</v>
      </c>
      <c r="E1851" s="41" t="s">
        <v>27</v>
      </c>
      <c r="F1851" s="41"/>
      <c r="G1851" s="47" t="n">
        <f aca="false">G1852</f>
        <v>146432.3</v>
      </c>
      <c r="H1851" s="47" t="n">
        <f aca="false">H1852</f>
        <v>0</v>
      </c>
      <c r="I1851" s="47" t="n">
        <f aca="false">I1852</f>
        <v>146432.3</v>
      </c>
      <c r="J1851" s="47" t="n">
        <f aca="false">J1852</f>
        <v>349.2</v>
      </c>
      <c r="K1851" s="47" t="n">
        <f aca="false">K1852</f>
        <v>146781.5</v>
      </c>
      <c r="L1851" s="47" t="n">
        <f aca="false">L1852</f>
        <v>0</v>
      </c>
      <c r="M1851" s="37" t="n">
        <f aca="false">K1851+L1851</f>
        <v>146781.5</v>
      </c>
    </row>
    <row r="1852" customFormat="false" ht="15" hidden="false" customHeight="false" outlineLevel="0" collapsed="false">
      <c r="A1852" s="45" t="s">
        <v>34</v>
      </c>
      <c r="B1852" s="45"/>
      <c r="C1852" s="41" t="s">
        <v>213</v>
      </c>
      <c r="D1852" s="41" t="s">
        <v>87</v>
      </c>
      <c r="E1852" s="41" t="s">
        <v>35</v>
      </c>
      <c r="F1852" s="41"/>
      <c r="G1852" s="47" t="n">
        <f aca="false">G1853+G1856+G1860</f>
        <v>146432.3</v>
      </c>
      <c r="H1852" s="47" t="n">
        <f aca="false">H1853+H1856+H1860</f>
        <v>0</v>
      </c>
      <c r="I1852" s="47" t="n">
        <f aca="false">I1853+I1856+I1860</f>
        <v>146432.3</v>
      </c>
      <c r="J1852" s="37" t="n">
        <f aca="false">J1853+J1856+J1859+J1860</f>
        <v>349.2</v>
      </c>
      <c r="K1852" s="43" t="n">
        <f aca="false">K1853+K1856+K1859+K1860</f>
        <v>146781.5</v>
      </c>
      <c r="L1852" s="43" t="n">
        <f aca="false">L1853+L1856+L1859+L1860</f>
        <v>0</v>
      </c>
      <c r="M1852" s="37" t="n">
        <f aca="false">K1852+L1852</f>
        <v>146781.5</v>
      </c>
    </row>
    <row r="1853" customFormat="false" ht="25.5" hidden="false" customHeight="false" outlineLevel="0" collapsed="false">
      <c r="A1853" s="45" t="s">
        <v>30</v>
      </c>
      <c r="B1853" s="45"/>
      <c r="C1853" s="41" t="s">
        <v>213</v>
      </c>
      <c r="D1853" s="41" t="s">
        <v>87</v>
      </c>
      <c r="E1853" s="41" t="s">
        <v>35</v>
      </c>
      <c r="F1853" s="41" t="s">
        <v>36</v>
      </c>
      <c r="G1853" s="47" t="n">
        <f aca="false">G1854+G1855</f>
        <v>143458.5</v>
      </c>
      <c r="H1853" s="47" t="n">
        <f aca="false">H1854+H1855</f>
        <v>0</v>
      </c>
      <c r="I1853" s="47" t="n">
        <f aca="false">I1854+I1855</f>
        <v>143458.5</v>
      </c>
      <c r="J1853" s="47" t="n">
        <f aca="false">J1854+J1855</f>
        <v>349.2</v>
      </c>
      <c r="K1853" s="47" t="n">
        <f aca="false">K1854+K1855</f>
        <v>143807.7</v>
      </c>
      <c r="L1853" s="47" t="n">
        <f aca="false">L1854+L1855</f>
        <v>160</v>
      </c>
      <c r="M1853" s="37" t="n">
        <f aca="false">K1853+L1853</f>
        <v>143967.7</v>
      </c>
    </row>
    <row r="1854" customFormat="false" ht="15" hidden="false" customHeight="false" outlineLevel="0" collapsed="false">
      <c r="A1854" s="45" t="s">
        <v>31</v>
      </c>
      <c r="B1854" s="45"/>
      <c r="C1854" s="41" t="s">
        <v>213</v>
      </c>
      <c r="D1854" s="41" t="s">
        <v>87</v>
      </c>
      <c r="E1854" s="41" t="s">
        <v>35</v>
      </c>
      <c r="F1854" s="41" t="s">
        <v>37</v>
      </c>
      <c r="G1854" s="47" t="n">
        <f aca="false">'Ведомственная '!G1343</f>
        <v>140843.2</v>
      </c>
      <c r="H1854" s="47" t="n">
        <f aca="false">'Ведомственная '!H1343</f>
        <v>0</v>
      </c>
      <c r="I1854" s="48" t="n">
        <f aca="false">G1854+H1854</f>
        <v>140843.2</v>
      </c>
      <c r="J1854" s="37" t="n">
        <v>349.2</v>
      </c>
      <c r="K1854" s="49" t="n">
        <f aca="false">I1854+J1854</f>
        <v>141192.4</v>
      </c>
      <c r="L1854" s="44"/>
      <c r="M1854" s="37" t="n">
        <f aca="false">K1854+L1854</f>
        <v>141192.4</v>
      </c>
    </row>
    <row r="1855" customFormat="false" ht="25.5" hidden="false" customHeight="false" outlineLevel="0" collapsed="false">
      <c r="A1855" s="45" t="s">
        <v>38</v>
      </c>
      <c r="B1855" s="45"/>
      <c r="C1855" s="41" t="s">
        <v>213</v>
      </c>
      <c r="D1855" s="41" t="s">
        <v>87</v>
      </c>
      <c r="E1855" s="41" t="s">
        <v>35</v>
      </c>
      <c r="F1855" s="41" t="s">
        <v>39</v>
      </c>
      <c r="G1855" s="47" t="n">
        <f aca="false">'Ведомственная '!G1344</f>
        <v>2615.3</v>
      </c>
      <c r="H1855" s="47" t="n">
        <f aca="false">'Ведомственная '!H1344</f>
        <v>0</v>
      </c>
      <c r="I1855" s="48" t="n">
        <f aca="false">G1855+H1855</f>
        <v>2615.3</v>
      </c>
      <c r="J1855" s="37"/>
      <c r="K1855" s="49" t="n">
        <f aca="false">I1855+J1855</f>
        <v>2615.3</v>
      </c>
      <c r="L1855" s="50" t="n">
        <v>160</v>
      </c>
      <c r="M1855" s="37" t="n">
        <f aca="false">K1855+L1855</f>
        <v>2775.3</v>
      </c>
    </row>
    <row r="1856" customFormat="false" ht="25.5" hidden="false" customHeight="false" outlineLevel="0" collapsed="false">
      <c r="A1856" s="45" t="s">
        <v>40</v>
      </c>
      <c r="B1856" s="45"/>
      <c r="C1856" s="41" t="s">
        <v>213</v>
      </c>
      <c r="D1856" s="41" t="s">
        <v>87</v>
      </c>
      <c r="E1856" s="41" t="s">
        <v>35</v>
      </c>
      <c r="F1856" s="41" t="s">
        <v>41</v>
      </c>
      <c r="G1856" s="47" t="n">
        <f aca="false">G1857+G1858</f>
        <v>2846.8</v>
      </c>
      <c r="H1856" s="47" t="n">
        <f aca="false">H1857+H1858</f>
        <v>0</v>
      </c>
      <c r="I1856" s="47" t="n">
        <f aca="false">I1857+I1858</f>
        <v>2846.8</v>
      </c>
      <c r="J1856" s="47" t="n">
        <f aca="false">J1857+J1858</f>
        <v>0</v>
      </c>
      <c r="K1856" s="47" t="n">
        <f aca="false">K1857+K1858</f>
        <v>2846.8</v>
      </c>
      <c r="L1856" s="47" t="n">
        <f aca="false">L1857+L1858</f>
        <v>-160</v>
      </c>
      <c r="M1856" s="37" t="n">
        <f aca="false">K1856+L1856</f>
        <v>2686.8</v>
      </c>
    </row>
    <row r="1857" customFormat="false" ht="38.25" hidden="false" customHeight="false" outlineLevel="0" collapsed="false">
      <c r="A1857" s="45" t="s">
        <v>42</v>
      </c>
      <c r="B1857" s="45"/>
      <c r="C1857" s="41" t="s">
        <v>213</v>
      </c>
      <c r="D1857" s="41" t="s">
        <v>87</v>
      </c>
      <c r="E1857" s="41" t="s">
        <v>35</v>
      </c>
      <c r="F1857" s="41" t="s">
        <v>43</v>
      </c>
      <c r="G1857" s="47" t="n">
        <f aca="false">'Ведомственная '!G1346</f>
        <v>1400</v>
      </c>
      <c r="H1857" s="47" t="n">
        <f aca="false">'Ведомственная '!H1346</f>
        <v>0</v>
      </c>
      <c r="I1857" s="48" t="n">
        <f aca="false">G1857+H1857</f>
        <v>1400</v>
      </c>
      <c r="J1857" s="37"/>
      <c r="K1857" s="49" t="n">
        <f aca="false">I1857+J1857</f>
        <v>1400</v>
      </c>
      <c r="L1857" s="44" t="n">
        <v>36.8</v>
      </c>
      <c r="M1857" s="37" t="n">
        <f aca="false">K1857+L1857</f>
        <v>1436.8</v>
      </c>
    </row>
    <row r="1858" customFormat="false" ht="25.5" hidden="false" customHeight="false" outlineLevel="0" collapsed="false">
      <c r="A1858" s="45" t="s">
        <v>44</v>
      </c>
      <c r="B1858" s="45"/>
      <c r="C1858" s="41" t="s">
        <v>213</v>
      </c>
      <c r="D1858" s="41" t="s">
        <v>87</v>
      </c>
      <c r="E1858" s="41" t="s">
        <v>35</v>
      </c>
      <c r="F1858" s="41" t="s">
        <v>45</v>
      </c>
      <c r="G1858" s="47" t="n">
        <f aca="false">'Ведомственная '!G1347</f>
        <v>1446.8</v>
      </c>
      <c r="H1858" s="47" t="n">
        <f aca="false">'Ведомственная '!H1347</f>
        <v>0</v>
      </c>
      <c r="I1858" s="48" t="n">
        <f aca="false">G1858+H1858</f>
        <v>1446.8</v>
      </c>
      <c r="J1858" s="37"/>
      <c r="K1858" s="49" t="n">
        <f aca="false">I1858+J1858</f>
        <v>1446.8</v>
      </c>
      <c r="L1858" s="44" t="n">
        <v>-196.8</v>
      </c>
      <c r="M1858" s="37" t="n">
        <f aca="false">K1858+L1858</f>
        <v>1250</v>
      </c>
    </row>
    <row r="1859" customFormat="false" ht="15" hidden="false" customHeight="false" outlineLevel="0" collapsed="false">
      <c r="A1859" s="45" t="s">
        <v>157</v>
      </c>
      <c r="B1859" s="45"/>
      <c r="C1859" s="41" t="s">
        <v>213</v>
      </c>
      <c r="D1859" s="41" t="s">
        <v>87</v>
      </c>
      <c r="E1859" s="41" t="s">
        <v>35</v>
      </c>
      <c r="F1859" s="41" t="s">
        <v>158</v>
      </c>
      <c r="G1859" s="47"/>
      <c r="H1859" s="47"/>
      <c r="I1859" s="48"/>
      <c r="J1859" s="37" t="n">
        <v>10</v>
      </c>
      <c r="K1859" s="49" t="n">
        <f aca="false">I1859+J1859</f>
        <v>10</v>
      </c>
      <c r="L1859" s="44"/>
      <c r="M1859" s="37" t="n">
        <f aca="false">K1859+L1859</f>
        <v>10</v>
      </c>
    </row>
    <row r="1860" customFormat="false" ht="15" hidden="false" customHeight="false" outlineLevel="0" collapsed="false">
      <c r="A1860" s="45" t="s">
        <v>46</v>
      </c>
      <c r="B1860" s="45"/>
      <c r="C1860" s="41" t="s">
        <v>213</v>
      </c>
      <c r="D1860" s="41" t="s">
        <v>87</v>
      </c>
      <c r="E1860" s="41" t="s">
        <v>35</v>
      </c>
      <c r="F1860" s="41" t="s">
        <v>47</v>
      </c>
      <c r="G1860" s="47" t="n">
        <f aca="false">G1861+G1862</f>
        <v>127</v>
      </c>
      <c r="H1860" s="47" t="n">
        <f aca="false">H1861+H1862</f>
        <v>0</v>
      </c>
      <c r="I1860" s="47" t="n">
        <f aca="false">I1861+I1862</f>
        <v>127</v>
      </c>
      <c r="J1860" s="47" t="n">
        <f aca="false">J1861+J1862</f>
        <v>-10</v>
      </c>
      <c r="K1860" s="47" t="n">
        <f aca="false">K1861+K1862</f>
        <v>117</v>
      </c>
      <c r="L1860" s="44"/>
      <c r="M1860" s="37" t="n">
        <f aca="false">K1860+L1860</f>
        <v>117</v>
      </c>
    </row>
    <row r="1861" customFormat="false" ht="25.5" hidden="false" customHeight="false" outlineLevel="0" collapsed="false">
      <c r="A1861" s="45" t="s">
        <v>48</v>
      </c>
      <c r="B1861" s="45"/>
      <c r="C1861" s="41" t="s">
        <v>213</v>
      </c>
      <c r="D1861" s="41" t="s">
        <v>87</v>
      </c>
      <c r="E1861" s="41" t="s">
        <v>35</v>
      </c>
      <c r="F1861" s="41" t="s">
        <v>49</v>
      </c>
      <c r="G1861" s="47" t="n">
        <f aca="false">'Ведомственная '!G1350</f>
        <v>110.6</v>
      </c>
      <c r="H1861" s="47" t="n">
        <f aca="false">'Ведомственная '!H1350</f>
        <v>0</v>
      </c>
      <c r="I1861" s="48" t="n">
        <f aca="false">G1861+H1861</f>
        <v>110.6</v>
      </c>
      <c r="J1861" s="37" t="n">
        <v>-10</v>
      </c>
      <c r="K1861" s="49" t="n">
        <f aca="false">I1861+J1861</f>
        <v>100.6</v>
      </c>
      <c r="L1861" s="44"/>
      <c r="M1861" s="37" t="n">
        <f aca="false">K1861+L1861</f>
        <v>100.6</v>
      </c>
    </row>
    <row r="1862" customFormat="false" ht="25.5" hidden="false" customHeight="false" outlineLevel="0" collapsed="false">
      <c r="A1862" s="45" t="s">
        <v>50</v>
      </c>
      <c r="B1862" s="45"/>
      <c r="C1862" s="41" t="s">
        <v>213</v>
      </c>
      <c r="D1862" s="41" t="s">
        <v>87</v>
      </c>
      <c r="E1862" s="41" t="s">
        <v>35</v>
      </c>
      <c r="F1862" s="41" t="s">
        <v>51</v>
      </c>
      <c r="G1862" s="47" t="n">
        <f aca="false">'Ведомственная '!G1351</f>
        <v>16.4</v>
      </c>
      <c r="H1862" s="47" t="n">
        <f aca="false">'Ведомственная '!H1351</f>
        <v>0</v>
      </c>
      <c r="I1862" s="48" t="n">
        <f aca="false">G1862+H1862</f>
        <v>16.4</v>
      </c>
      <c r="J1862" s="37"/>
      <c r="K1862" s="49" t="n">
        <f aca="false">I1862+J1862</f>
        <v>16.4</v>
      </c>
      <c r="L1862" s="44"/>
      <c r="M1862" s="37" t="n">
        <f aca="false">K1862+L1862</f>
        <v>16.4</v>
      </c>
    </row>
    <row r="1863" customFormat="false" ht="38.25" hidden="false" customHeight="false" outlineLevel="0" collapsed="false">
      <c r="A1863" s="45" t="s">
        <v>151</v>
      </c>
      <c r="B1863" s="45"/>
      <c r="C1863" s="41" t="s">
        <v>213</v>
      </c>
      <c r="D1863" s="41" t="s">
        <v>87</v>
      </c>
      <c r="E1863" s="41" t="s">
        <v>152</v>
      </c>
      <c r="F1863" s="41"/>
      <c r="G1863" s="47"/>
      <c r="H1863" s="47"/>
      <c r="I1863" s="59"/>
      <c r="J1863" s="43"/>
      <c r="K1863" s="49"/>
      <c r="L1863" s="44" t="n">
        <f aca="false">L1864</f>
        <v>32.5</v>
      </c>
      <c r="M1863" s="37" t="n">
        <f aca="false">M1864</f>
        <v>32.5</v>
      </c>
    </row>
    <row r="1864" customFormat="false" ht="15" hidden="false" customHeight="false" outlineLevel="0" collapsed="false">
      <c r="A1864" s="45" t="s">
        <v>153</v>
      </c>
      <c r="B1864" s="45"/>
      <c r="C1864" s="41" t="s">
        <v>213</v>
      </c>
      <c r="D1864" s="41" t="s">
        <v>87</v>
      </c>
      <c r="E1864" s="41" t="s">
        <v>154</v>
      </c>
      <c r="F1864" s="41"/>
      <c r="G1864" s="47"/>
      <c r="H1864" s="47"/>
      <c r="I1864" s="59"/>
      <c r="J1864" s="43"/>
      <c r="K1864" s="49"/>
      <c r="L1864" s="44" t="n">
        <f aca="false">L1865</f>
        <v>32.5</v>
      </c>
      <c r="M1864" s="37" t="n">
        <f aca="false">M1865</f>
        <v>32.5</v>
      </c>
    </row>
    <row r="1865" customFormat="false" ht="25.5" hidden="false" customHeight="false" outlineLevel="0" collapsed="false">
      <c r="A1865" s="56" t="s">
        <v>982</v>
      </c>
      <c r="B1865" s="41" t="s">
        <v>213</v>
      </c>
      <c r="C1865" s="41" t="s">
        <v>213</v>
      </c>
      <c r="D1865" s="41" t="s">
        <v>87</v>
      </c>
      <c r="E1865" s="41" t="s">
        <v>983</v>
      </c>
      <c r="F1865" s="41"/>
      <c r="G1865" s="47"/>
      <c r="H1865" s="47"/>
      <c r="I1865" s="59"/>
      <c r="J1865" s="43"/>
      <c r="K1865" s="49"/>
      <c r="L1865" s="44" t="n">
        <f aca="false">L1866</f>
        <v>32.5</v>
      </c>
      <c r="M1865" s="37" t="n">
        <f aca="false">M1866</f>
        <v>32.5</v>
      </c>
    </row>
    <row r="1866" customFormat="false" ht="25.5" hidden="false" customHeight="false" outlineLevel="0" collapsed="false">
      <c r="A1866" s="56" t="s">
        <v>129</v>
      </c>
      <c r="B1866" s="41" t="s">
        <v>213</v>
      </c>
      <c r="C1866" s="41" t="s">
        <v>213</v>
      </c>
      <c r="D1866" s="41" t="s">
        <v>87</v>
      </c>
      <c r="E1866" s="41" t="s">
        <v>983</v>
      </c>
      <c r="F1866" s="41" t="s">
        <v>130</v>
      </c>
      <c r="G1866" s="47"/>
      <c r="H1866" s="47"/>
      <c r="I1866" s="59"/>
      <c r="J1866" s="43"/>
      <c r="K1866" s="49"/>
      <c r="L1866" s="44" t="n">
        <f aca="false">L1867</f>
        <v>32.5</v>
      </c>
      <c r="M1866" s="37" t="n">
        <f aca="false">M1867</f>
        <v>32.5</v>
      </c>
    </row>
    <row r="1867" customFormat="false" ht="38.25" hidden="false" customHeight="false" outlineLevel="0" collapsed="false">
      <c r="A1867" s="56" t="s">
        <v>131</v>
      </c>
      <c r="B1867" s="41" t="s">
        <v>213</v>
      </c>
      <c r="C1867" s="41" t="s">
        <v>213</v>
      </c>
      <c r="D1867" s="41" t="s">
        <v>87</v>
      </c>
      <c r="E1867" s="41" t="s">
        <v>983</v>
      </c>
      <c r="F1867" s="41" t="s">
        <v>132</v>
      </c>
      <c r="G1867" s="47"/>
      <c r="H1867" s="47"/>
      <c r="I1867" s="59"/>
      <c r="J1867" s="43"/>
      <c r="K1867" s="49"/>
      <c r="L1867" s="44" t="n">
        <v>32.5</v>
      </c>
      <c r="M1867" s="37" t="n">
        <f aca="false">L1867</f>
        <v>32.5</v>
      </c>
    </row>
    <row r="1868" customFormat="false" ht="25.5" hidden="false" customHeight="false" outlineLevel="0" collapsed="false">
      <c r="A1868" s="45" t="s">
        <v>944</v>
      </c>
      <c r="B1868" s="45"/>
      <c r="C1868" s="41" t="s">
        <v>213</v>
      </c>
      <c r="D1868" s="41" t="s">
        <v>87</v>
      </c>
      <c r="E1868" s="41" t="s">
        <v>945</v>
      </c>
      <c r="F1868" s="41"/>
      <c r="G1868" s="47" t="n">
        <f aca="false">G1869+G1872</f>
        <v>21960.4</v>
      </c>
      <c r="H1868" s="47" t="n">
        <f aca="false">H1869+H1872</f>
        <v>0</v>
      </c>
      <c r="I1868" s="47" t="n">
        <f aca="false">I1869+I1872</f>
        <v>21960.4</v>
      </c>
      <c r="J1868" s="47" t="n">
        <f aca="false">J1869+J1872</f>
        <v>-578.6</v>
      </c>
      <c r="K1868" s="47" t="n">
        <f aca="false">K1869+K1872</f>
        <v>21381.8</v>
      </c>
      <c r="L1868" s="44"/>
      <c r="M1868" s="37" t="n">
        <f aca="false">K1868+L1868</f>
        <v>21381.8</v>
      </c>
    </row>
    <row r="1869" customFormat="false" ht="15" hidden="false" customHeight="false" outlineLevel="0" collapsed="false">
      <c r="A1869" s="45" t="s">
        <v>946</v>
      </c>
      <c r="B1869" s="45"/>
      <c r="C1869" s="41" t="s">
        <v>213</v>
      </c>
      <c r="D1869" s="41" t="s">
        <v>87</v>
      </c>
      <c r="E1869" s="41" t="s">
        <v>947</v>
      </c>
      <c r="F1869" s="41"/>
      <c r="G1869" s="47" t="n">
        <f aca="false">G1870</f>
        <v>18500</v>
      </c>
      <c r="H1869" s="47" t="n">
        <f aca="false">H1870</f>
        <v>0</v>
      </c>
      <c r="I1869" s="47" t="n">
        <f aca="false">I1870</f>
        <v>18500</v>
      </c>
      <c r="J1869" s="47" t="n">
        <f aca="false">J1870</f>
        <v>-578.6</v>
      </c>
      <c r="K1869" s="47" t="n">
        <f aca="false">K1870</f>
        <v>17921.4</v>
      </c>
      <c r="L1869" s="44"/>
      <c r="M1869" s="37" t="n">
        <f aca="false">K1869+L1869</f>
        <v>17921.4</v>
      </c>
    </row>
    <row r="1870" customFormat="false" ht="15" hidden="false" customHeight="false" outlineLevel="0" collapsed="false">
      <c r="A1870" s="45" t="s">
        <v>107</v>
      </c>
      <c r="B1870" s="45"/>
      <c r="C1870" s="41" t="s">
        <v>213</v>
      </c>
      <c r="D1870" s="41" t="s">
        <v>87</v>
      </c>
      <c r="E1870" s="41" t="s">
        <v>947</v>
      </c>
      <c r="F1870" s="41" t="s">
        <v>108</v>
      </c>
      <c r="G1870" s="47" t="n">
        <f aca="false">G1871</f>
        <v>18500</v>
      </c>
      <c r="H1870" s="47" t="n">
        <f aca="false">H1871</f>
        <v>0</v>
      </c>
      <c r="I1870" s="47" t="n">
        <f aca="false">I1871</f>
        <v>18500</v>
      </c>
      <c r="J1870" s="47" t="n">
        <f aca="false">J1871</f>
        <v>-578.6</v>
      </c>
      <c r="K1870" s="47" t="n">
        <f aca="false">K1871</f>
        <v>17921.4</v>
      </c>
      <c r="L1870" s="44"/>
      <c r="M1870" s="37" t="n">
        <f aca="false">K1870+L1870</f>
        <v>17921.4</v>
      </c>
    </row>
    <row r="1871" customFormat="false" ht="15" hidden="false" customHeight="false" outlineLevel="0" collapsed="false">
      <c r="A1871" s="55" t="s">
        <v>109</v>
      </c>
      <c r="B1871" s="55"/>
      <c r="C1871" s="41" t="s">
        <v>213</v>
      </c>
      <c r="D1871" s="41" t="s">
        <v>87</v>
      </c>
      <c r="E1871" s="41" t="s">
        <v>947</v>
      </c>
      <c r="F1871" s="41" t="s">
        <v>110</v>
      </c>
      <c r="G1871" s="47" t="n">
        <f aca="false">'Ведомственная '!G301</f>
        <v>18500</v>
      </c>
      <c r="H1871" s="47" t="n">
        <f aca="false">'Ведомственная '!H301</f>
        <v>0</v>
      </c>
      <c r="I1871" s="48" t="n">
        <f aca="false">G1871+H1871</f>
        <v>18500</v>
      </c>
      <c r="J1871" s="37" t="n">
        <v>-578.6</v>
      </c>
      <c r="K1871" s="49" t="n">
        <f aca="false">I1871+J1871</f>
        <v>17921.4</v>
      </c>
      <c r="L1871" s="44"/>
      <c r="M1871" s="37" t="n">
        <f aca="false">K1871+L1871</f>
        <v>17921.4</v>
      </c>
    </row>
    <row r="1872" customFormat="false" ht="38.25" hidden="false" customHeight="false" outlineLevel="0" collapsed="false">
      <c r="A1872" s="54" t="s">
        <v>984</v>
      </c>
      <c r="B1872" s="54"/>
      <c r="C1872" s="41" t="s">
        <v>213</v>
      </c>
      <c r="D1872" s="41" t="s">
        <v>87</v>
      </c>
      <c r="E1872" s="41" t="s">
        <v>985</v>
      </c>
      <c r="F1872" s="41"/>
      <c r="G1872" s="47" t="n">
        <f aca="false">G1873+G1876</f>
        <v>3460.4</v>
      </c>
      <c r="H1872" s="47" t="n">
        <f aca="false">H1873+H1876</f>
        <v>0</v>
      </c>
      <c r="I1872" s="47" t="n">
        <f aca="false">I1873+I1876</f>
        <v>3460.4</v>
      </c>
      <c r="J1872" s="47" t="n">
        <f aca="false">J1873+J1876</f>
        <v>0</v>
      </c>
      <c r="K1872" s="47" t="n">
        <f aca="false">K1873+K1876</f>
        <v>3460.4</v>
      </c>
      <c r="L1872" s="44"/>
      <c r="M1872" s="37" t="n">
        <f aca="false">K1872+L1872</f>
        <v>3460.4</v>
      </c>
    </row>
    <row r="1873" customFormat="false" ht="15" hidden="false" customHeight="false" outlineLevel="0" collapsed="false">
      <c r="A1873" s="55" t="s">
        <v>986</v>
      </c>
      <c r="B1873" s="55"/>
      <c r="C1873" s="41" t="s">
        <v>213</v>
      </c>
      <c r="D1873" s="41" t="s">
        <v>87</v>
      </c>
      <c r="E1873" s="41" t="s">
        <v>987</v>
      </c>
      <c r="F1873" s="41"/>
      <c r="G1873" s="47" t="n">
        <f aca="false">G1874</f>
        <v>1370</v>
      </c>
      <c r="H1873" s="47" t="n">
        <f aca="false">H1874</f>
        <v>0</v>
      </c>
      <c r="I1873" s="47" t="n">
        <f aca="false">I1874</f>
        <v>1370</v>
      </c>
      <c r="J1873" s="47" t="n">
        <f aca="false">J1874</f>
        <v>0</v>
      </c>
      <c r="K1873" s="47" t="n">
        <f aca="false">K1874</f>
        <v>1370</v>
      </c>
      <c r="L1873" s="44"/>
      <c r="M1873" s="37" t="n">
        <f aca="false">K1873+L1873</f>
        <v>1370</v>
      </c>
    </row>
    <row r="1874" customFormat="false" ht="38.25" hidden="false" customHeight="false" outlineLevel="0" collapsed="false">
      <c r="A1874" s="54" t="s">
        <v>133</v>
      </c>
      <c r="B1874" s="54"/>
      <c r="C1874" s="41" t="s">
        <v>213</v>
      </c>
      <c r="D1874" s="41" t="s">
        <v>87</v>
      </c>
      <c r="E1874" s="41" t="s">
        <v>987</v>
      </c>
      <c r="F1874" s="41" t="s">
        <v>134</v>
      </c>
      <c r="G1874" s="47" t="n">
        <f aca="false">G1875</f>
        <v>1370</v>
      </c>
      <c r="H1874" s="47" t="n">
        <f aca="false">H1875</f>
        <v>0</v>
      </c>
      <c r="I1874" s="47" t="n">
        <f aca="false">I1875</f>
        <v>1370</v>
      </c>
      <c r="J1874" s="47" t="n">
        <f aca="false">J1875</f>
        <v>0</v>
      </c>
      <c r="K1874" s="47" t="n">
        <f aca="false">K1875</f>
        <v>1370</v>
      </c>
      <c r="L1874" s="44"/>
      <c r="M1874" s="37" t="n">
        <f aca="false">K1874+L1874</f>
        <v>1370</v>
      </c>
    </row>
    <row r="1875" customFormat="false" ht="25.5" hidden="false" customHeight="false" outlineLevel="0" collapsed="false">
      <c r="A1875" s="54" t="s">
        <v>135</v>
      </c>
      <c r="B1875" s="54"/>
      <c r="C1875" s="41" t="s">
        <v>213</v>
      </c>
      <c r="D1875" s="41" t="s">
        <v>87</v>
      </c>
      <c r="E1875" s="41" t="s">
        <v>987</v>
      </c>
      <c r="F1875" s="41" t="s">
        <v>136</v>
      </c>
      <c r="G1875" s="47" t="n">
        <f aca="false">'Ведомственная '!G1361</f>
        <v>1370</v>
      </c>
      <c r="H1875" s="47" t="n">
        <f aca="false">'Ведомственная '!H1361</f>
        <v>0</v>
      </c>
      <c r="I1875" s="48" t="n">
        <f aca="false">G1875+H1875</f>
        <v>1370</v>
      </c>
      <c r="J1875" s="37"/>
      <c r="K1875" s="49" t="n">
        <f aca="false">I1875+J1875</f>
        <v>1370</v>
      </c>
      <c r="L1875" s="44"/>
      <c r="M1875" s="37" t="n">
        <f aca="false">K1875+L1875</f>
        <v>1370</v>
      </c>
    </row>
    <row r="1876" customFormat="false" ht="38.25" hidden="false" customHeight="false" outlineLevel="0" collapsed="false">
      <c r="A1876" s="54" t="s">
        <v>988</v>
      </c>
      <c r="B1876" s="54"/>
      <c r="C1876" s="41" t="s">
        <v>213</v>
      </c>
      <c r="D1876" s="41" t="s">
        <v>87</v>
      </c>
      <c r="E1876" s="91" t="s">
        <v>989</v>
      </c>
      <c r="F1876" s="41"/>
      <c r="G1876" s="47" t="n">
        <f aca="false">G1877</f>
        <v>2090.4</v>
      </c>
      <c r="H1876" s="47" t="n">
        <f aca="false">H1877</f>
        <v>0</v>
      </c>
      <c r="I1876" s="47" t="n">
        <f aca="false">I1877</f>
        <v>2090.4</v>
      </c>
      <c r="J1876" s="47" t="n">
        <f aca="false">J1877</f>
        <v>0</v>
      </c>
      <c r="K1876" s="47" t="n">
        <f aca="false">K1877</f>
        <v>2090.4</v>
      </c>
      <c r="L1876" s="44"/>
      <c r="M1876" s="37" t="n">
        <f aca="false">K1876+L1876</f>
        <v>2090.4</v>
      </c>
    </row>
    <row r="1877" customFormat="false" ht="38.25" hidden="false" customHeight="false" outlineLevel="0" collapsed="false">
      <c r="A1877" s="54" t="s">
        <v>133</v>
      </c>
      <c r="B1877" s="54"/>
      <c r="C1877" s="41" t="s">
        <v>213</v>
      </c>
      <c r="D1877" s="41" t="s">
        <v>87</v>
      </c>
      <c r="E1877" s="91" t="s">
        <v>989</v>
      </c>
      <c r="F1877" s="41" t="s">
        <v>134</v>
      </c>
      <c r="G1877" s="47" t="n">
        <f aca="false">G1878</f>
        <v>2090.4</v>
      </c>
      <c r="H1877" s="47" t="n">
        <f aca="false">H1878</f>
        <v>0</v>
      </c>
      <c r="I1877" s="47" t="n">
        <f aca="false">I1878</f>
        <v>2090.4</v>
      </c>
      <c r="J1877" s="47" t="n">
        <f aca="false">J1878</f>
        <v>0</v>
      </c>
      <c r="K1877" s="47" t="n">
        <f aca="false">K1878</f>
        <v>2090.4</v>
      </c>
      <c r="L1877" s="44"/>
      <c r="M1877" s="37" t="n">
        <f aca="false">K1877+L1877</f>
        <v>2090.4</v>
      </c>
    </row>
    <row r="1878" customFormat="false" ht="25.5" hidden="false" customHeight="false" outlineLevel="0" collapsed="false">
      <c r="A1878" s="54" t="s">
        <v>135</v>
      </c>
      <c r="B1878" s="54"/>
      <c r="C1878" s="41" t="s">
        <v>213</v>
      </c>
      <c r="D1878" s="41" t="s">
        <v>87</v>
      </c>
      <c r="E1878" s="91" t="s">
        <v>989</v>
      </c>
      <c r="F1878" s="41" t="s">
        <v>136</v>
      </c>
      <c r="G1878" s="47" t="n">
        <f aca="false">'Ведомственная '!G1364</f>
        <v>2090.4</v>
      </c>
      <c r="H1878" s="47" t="n">
        <f aca="false">'Ведомственная '!H1364</f>
        <v>0</v>
      </c>
      <c r="I1878" s="48" t="n">
        <f aca="false">G1878+H1878</f>
        <v>2090.4</v>
      </c>
      <c r="J1878" s="37"/>
      <c r="K1878" s="49" t="n">
        <f aca="false">I1878+J1878</f>
        <v>2090.4</v>
      </c>
      <c r="L1878" s="44"/>
      <c r="M1878" s="37" t="n">
        <f aca="false">K1878+L1878</f>
        <v>2090.4</v>
      </c>
    </row>
    <row r="1879" customFormat="false" ht="32.25" hidden="false" customHeight="true" outlineLevel="0" collapsed="false">
      <c r="A1879" s="55" t="s">
        <v>452</v>
      </c>
      <c r="B1879" s="55"/>
      <c r="C1879" s="41" t="s">
        <v>213</v>
      </c>
      <c r="D1879" s="41" t="s">
        <v>87</v>
      </c>
      <c r="E1879" s="41" t="s">
        <v>453</v>
      </c>
      <c r="F1879" s="41"/>
      <c r="G1879" s="47" t="n">
        <f aca="false">G1880</f>
        <v>8133</v>
      </c>
      <c r="H1879" s="47" t="n">
        <f aca="false">H1880</f>
        <v>0</v>
      </c>
      <c r="I1879" s="47" t="n">
        <f aca="false">I1880</f>
        <v>8133</v>
      </c>
      <c r="J1879" s="47" t="n">
        <f aca="false">J1880</f>
        <v>0</v>
      </c>
      <c r="K1879" s="47" t="n">
        <f aca="false">K1880</f>
        <v>8133</v>
      </c>
      <c r="L1879" s="44"/>
      <c r="M1879" s="37" t="n">
        <f aca="false">K1879+L1879</f>
        <v>8133</v>
      </c>
    </row>
    <row r="1880" customFormat="false" ht="38.25" hidden="false" customHeight="false" outlineLevel="0" collapsed="false">
      <c r="A1880" s="54" t="s">
        <v>990</v>
      </c>
      <c r="B1880" s="54"/>
      <c r="C1880" s="41" t="s">
        <v>213</v>
      </c>
      <c r="D1880" s="41" t="s">
        <v>87</v>
      </c>
      <c r="E1880" s="41" t="s">
        <v>991</v>
      </c>
      <c r="F1880" s="41"/>
      <c r="G1880" s="47" t="n">
        <f aca="false">G1881</f>
        <v>8133</v>
      </c>
      <c r="H1880" s="47" t="n">
        <f aca="false">H1881</f>
        <v>0</v>
      </c>
      <c r="I1880" s="47" t="n">
        <f aca="false">I1881</f>
        <v>8133</v>
      </c>
      <c r="J1880" s="47" t="n">
        <f aca="false">J1881</f>
        <v>0</v>
      </c>
      <c r="K1880" s="47" t="n">
        <f aca="false">K1881</f>
        <v>8133</v>
      </c>
      <c r="L1880" s="44"/>
      <c r="M1880" s="37" t="n">
        <f aca="false">K1880+L1880</f>
        <v>8133</v>
      </c>
    </row>
    <row r="1881" customFormat="false" ht="15" hidden="false" customHeight="false" outlineLevel="0" collapsed="false">
      <c r="A1881" s="45" t="s">
        <v>66</v>
      </c>
      <c r="B1881" s="45"/>
      <c r="C1881" s="41" t="s">
        <v>213</v>
      </c>
      <c r="D1881" s="41" t="s">
        <v>87</v>
      </c>
      <c r="E1881" s="41" t="s">
        <v>991</v>
      </c>
      <c r="F1881" s="41" t="s">
        <v>67</v>
      </c>
      <c r="G1881" s="47" t="n">
        <f aca="false">G1882</f>
        <v>8133</v>
      </c>
      <c r="H1881" s="47" t="n">
        <f aca="false">H1882</f>
        <v>0</v>
      </c>
      <c r="I1881" s="47" t="n">
        <f aca="false">I1882</f>
        <v>8133</v>
      </c>
      <c r="J1881" s="47" t="n">
        <f aca="false">J1882</f>
        <v>0</v>
      </c>
      <c r="K1881" s="47" t="n">
        <f aca="false">K1882</f>
        <v>8133</v>
      </c>
      <c r="L1881" s="44"/>
      <c r="M1881" s="37" t="n">
        <f aca="false">K1881+L1881</f>
        <v>8133</v>
      </c>
    </row>
    <row r="1882" customFormat="false" ht="15" hidden="false" customHeight="false" outlineLevel="0" collapsed="false">
      <c r="A1882" s="40" t="s">
        <v>204</v>
      </c>
      <c r="B1882" s="40"/>
      <c r="C1882" s="41" t="s">
        <v>213</v>
      </c>
      <c r="D1882" s="41" t="s">
        <v>87</v>
      </c>
      <c r="E1882" s="41" t="s">
        <v>991</v>
      </c>
      <c r="F1882" s="41" t="s">
        <v>205</v>
      </c>
      <c r="G1882" s="47" t="n">
        <f aca="false">'Ведомственная '!G305</f>
        <v>8133</v>
      </c>
      <c r="H1882" s="47" t="n">
        <f aca="false">'Ведомственная '!H305</f>
        <v>0</v>
      </c>
      <c r="I1882" s="48" t="n">
        <f aca="false">G1882+H1882</f>
        <v>8133</v>
      </c>
      <c r="J1882" s="37"/>
      <c r="K1882" s="49" t="n">
        <f aca="false">I1882+J1882</f>
        <v>8133</v>
      </c>
      <c r="L1882" s="44"/>
      <c r="M1882" s="37" t="n">
        <f aca="false">K1882+L1882</f>
        <v>8133</v>
      </c>
    </row>
    <row r="1883" customFormat="false" ht="15" hidden="false" customHeight="false" outlineLevel="0" collapsed="false">
      <c r="A1883" s="45" t="s">
        <v>175</v>
      </c>
      <c r="B1883" s="45"/>
      <c r="C1883" s="41" t="s">
        <v>213</v>
      </c>
      <c r="D1883" s="41" t="s">
        <v>87</v>
      </c>
      <c r="E1883" s="41" t="s">
        <v>176</v>
      </c>
      <c r="F1883" s="41"/>
      <c r="G1883" s="47" t="n">
        <f aca="false">G1884+G1887+G1894+G1897+G1902</f>
        <v>45915</v>
      </c>
      <c r="H1883" s="47" t="n">
        <f aca="false">H1884+H1887+H1894+H1897+H1902</f>
        <v>0</v>
      </c>
      <c r="I1883" s="47" t="n">
        <f aca="false">I1884+I1887+I1894+I1897+I1902</f>
        <v>45915</v>
      </c>
      <c r="J1883" s="37" t="n">
        <f aca="false">J1887+J1905+J1884+J1894+J1897+J1902</f>
        <v>1050</v>
      </c>
      <c r="K1883" s="43" t="n">
        <f aca="false">K1887+K1905+K1884+K1894+K1897+K1902</f>
        <v>46965</v>
      </c>
      <c r="L1883" s="43" t="n">
        <f aca="false">L1887+L1905+L1884+L1894+L1897+L1902</f>
        <v>3272</v>
      </c>
      <c r="M1883" s="37" t="n">
        <f aca="false">K1883+L1883</f>
        <v>50237</v>
      </c>
    </row>
    <row r="1884" customFormat="false" ht="25.5" hidden="false" customHeight="false" outlineLevel="0" collapsed="false">
      <c r="A1884" s="45" t="s">
        <v>992</v>
      </c>
      <c r="B1884" s="45"/>
      <c r="C1884" s="41" t="s">
        <v>213</v>
      </c>
      <c r="D1884" s="41" t="s">
        <v>87</v>
      </c>
      <c r="E1884" s="41" t="s">
        <v>993</v>
      </c>
      <c r="F1884" s="41"/>
      <c r="G1884" s="47" t="n">
        <f aca="false">G1885</f>
        <v>33215</v>
      </c>
      <c r="H1884" s="47" t="n">
        <f aca="false">H1885</f>
        <v>0</v>
      </c>
      <c r="I1884" s="47" t="n">
        <f aca="false">I1885</f>
        <v>33215</v>
      </c>
      <c r="J1884" s="47" t="n">
        <f aca="false">J1885</f>
        <v>0</v>
      </c>
      <c r="K1884" s="47" t="n">
        <f aca="false">K1885</f>
        <v>33215</v>
      </c>
      <c r="L1884" s="44"/>
      <c r="M1884" s="37" t="n">
        <f aca="false">K1884+L1884</f>
        <v>33215</v>
      </c>
    </row>
    <row r="1885" customFormat="false" ht="25.5" hidden="false" customHeight="false" outlineLevel="0" collapsed="false">
      <c r="A1885" s="45" t="s">
        <v>129</v>
      </c>
      <c r="B1885" s="45"/>
      <c r="C1885" s="41" t="s">
        <v>213</v>
      </c>
      <c r="D1885" s="41" t="s">
        <v>87</v>
      </c>
      <c r="E1885" s="41" t="s">
        <v>993</v>
      </c>
      <c r="F1885" s="41" t="s">
        <v>130</v>
      </c>
      <c r="G1885" s="47" t="n">
        <f aca="false">G1886</f>
        <v>33215</v>
      </c>
      <c r="H1885" s="47" t="n">
        <f aca="false">H1886</f>
        <v>0</v>
      </c>
      <c r="I1885" s="47" t="n">
        <f aca="false">I1886</f>
        <v>33215</v>
      </c>
      <c r="J1885" s="47" t="n">
        <f aca="false">J1886</f>
        <v>0</v>
      </c>
      <c r="K1885" s="47" t="n">
        <f aca="false">K1886</f>
        <v>33215</v>
      </c>
      <c r="L1885" s="44"/>
      <c r="M1885" s="37" t="n">
        <f aca="false">K1885+L1885</f>
        <v>33215</v>
      </c>
    </row>
    <row r="1886" customFormat="false" ht="15" hidden="false" customHeight="false" outlineLevel="0" collapsed="false">
      <c r="A1886" s="54" t="s">
        <v>155</v>
      </c>
      <c r="B1886" s="54"/>
      <c r="C1886" s="41" t="s">
        <v>213</v>
      </c>
      <c r="D1886" s="41" t="s">
        <v>87</v>
      </c>
      <c r="E1886" s="41" t="s">
        <v>993</v>
      </c>
      <c r="F1886" s="41" t="s">
        <v>156</v>
      </c>
      <c r="G1886" s="47" t="n">
        <f aca="false">'Ведомственная '!G1049</f>
        <v>33215</v>
      </c>
      <c r="H1886" s="47" t="n">
        <f aca="false">'Ведомственная '!H1049</f>
        <v>0</v>
      </c>
      <c r="I1886" s="48" t="n">
        <f aca="false">G1886+H1886</f>
        <v>33215</v>
      </c>
      <c r="J1886" s="37"/>
      <c r="K1886" s="49" t="n">
        <f aca="false">I1886+J1886</f>
        <v>33215</v>
      </c>
      <c r="L1886" s="44"/>
      <c r="M1886" s="37" t="n">
        <f aca="false">K1886+L1886</f>
        <v>33215</v>
      </c>
    </row>
    <row r="1887" customFormat="false" ht="25.5" hidden="false" customHeight="false" outlineLevel="0" collapsed="false">
      <c r="A1887" s="54" t="s">
        <v>994</v>
      </c>
      <c r="B1887" s="54"/>
      <c r="C1887" s="41" t="s">
        <v>213</v>
      </c>
      <c r="D1887" s="41" t="s">
        <v>87</v>
      </c>
      <c r="E1887" s="41" t="s">
        <v>995</v>
      </c>
      <c r="F1887" s="41"/>
      <c r="G1887" s="47" t="n">
        <f aca="false">G1888+G1890+G1892</f>
        <v>1700</v>
      </c>
      <c r="H1887" s="47" t="n">
        <f aca="false">H1888+H1890+H1892</f>
        <v>0</v>
      </c>
      <c r="I1887" s="47" t="n">
        <f aca="false">I1888+I1890+I1892</f>
        <v>1700</v>
      </c>
      <c r="J1887" s="47" t="n">
        <f aca="false">J1888+J1890+J1892</f>
        <v>0</v>
      </c>
      <c r="K1887" s="47" t="n">
        <f aca="false">K1888+K1890+K1892</f>
        <v>1700</v>
      </c>
      <c r="L1887" s="47" t="n">
        <f aca="false">L1888+L1890+L1892</f>
        <v>0</v>
      </c>
      <c r="M1887" s="37" t="n">
        <f aca="false">K1887+L1887</f>
        <v>1700</v>
      </c>
    </row>
    <row r="1888" customFormat="false" ht="25.5" hidden="false" customHeight="false" outlineLevel="0" collapsed="false">
      <c r="A1888" s="40" t="s">
        <v>40</v>
      </c>
      <c r="B1888" s="40"/>
      <c r="C1888" s="41" t="s">
        <v>213</v>
      </c>
      <c r="D1888" s="41" t="s">
        <v>87</v>
      </c>
      <c r="E1888" s="41" t="s">
        <v>995</v>
      </c>
      <c r="F1888" s="41" t="s">
        <v>41</v>
      </c>
      <c r="G1888" s="47" t="n">
        <f aca="false">G1889</f>
        <v>782</v>
      </c>
      <c r="H1888" s="47" t="n">
        <f aca="false">H1889</f>
        <v>0</v>
      </c>
      <c r="I1888" s="47" t="n">
        <f aca="false">I1889</f>
        <v>782</v>
      </c>
      <c r="J1888" s="47" t="n">
        <f aca="false">J1889</f>
        <v>-447</v>
      </c>
      <c r="K1888" s="47" t="n">
        <f aca="false">K1889</f>
        <v>335</v>
      </c>
      <c r="L1888" s="44"/>
      <c r="M1888" s="37" t="n">
        <f aca="false">K1888+L1888</f>
        <v>335</v>
      </c>
    </row>
    <row r="1889" customFormat="false" ht="25.5" hidden="false" customHeight="false" outlineLevel="0" collapsed="false">
      <c r="A1889" s="40" t="s">
        <v>44</v>
      </c>
      <c r="B1889" s="40"/>
      <c r="C1889" s="41" t="s">
        <v>213</v>
      </c>
      <c r="D1889" s="41" t="s">
        <v>87</v>
      </c>
      <c r="E1889" s="41" t="s">
        <v>995</v>
      </c>
      <c r="F1889" s="41" t="s">
        <v>45</v>
      </c>
      <c r="G1889" s="47" t="n">
        <f aca="false">'Ведомственная '!G1368</f>
        <v>782</v>
      </c>
      <c r="H1889" s="47" t="n">
        <f aca="false">'Ведомственная '!H1368</f>
        <v>0</v>
      </c>
      <c r="I1889" s="48" t="n">
        <f aca="false">G1889+H1889</f>
        <v>782</v>
      </c>
      <c r="J1889" s="37" t="n">
        <v>-447</v>
      </c>
      <c r="K1889" s="49" t="n">
        <f aca="false">I1889+J1889</f>
        <v>335</v>
      </c>
      <c r="L1889" s="44"/>
      <c r="M1889" s="37" t="n">
        <f aca="false">K1889+L1889</f>
        <v>335</v>
      </c>
    </row>
    <row r="1890" customFormat="false" ht="15" hidden="false" customHeight="false" outlineLevel="0" collapsed="false">
      <c r="A1890" s="40" t="s">
        <v>161</v>
      </c>
      <c r="B1890" s="40"/>
      <c r="C1890" s="41" t="s">
        <v>213</v>
      </c>
      <c r="D1890" s="41" t="s">
        <v>87</v>
      </c>
      <c r="E1890" s="41" t="s">
        <v>995</v>
      </c>
      <c r="F1890" s="41" t="s">
        <v>162</v>
      </c>
      <c r="G1890" s="47" t="n">
        <f aca="false">G1891</f>
        <v>838</v>
      </c>
      <c r="H1890" s="47" t="n">
        <f aca="false">H1891</f>
        <v>0</v>
      </c>
      <c r="I1890" s="47" t="n">
        <f aca="false">I1891</f>
        <v>838</v>
      </c>
      <c r="J1890" s="47" t="n">
        <f aca="false">J1891</f>
        <v>387</v>
      </c>
      <c r="K1890" s="47" t="n">
        <f aca="false">K1891</f>
        <v>1225</v>
      </c>
      <c r="L1890" s="47" t="n">
        <f aca="false">L1891</f>
        <v>-196</v>
      </c>
      <c r="M1890" s="37" t="n">
        <f aca="false">K1890+L1890</f>
        <v>1029</v>
      </c>
    </row>
    <row r="1891" customFormat="false" ht="25.5" hidden="false" customHeight="false" outlineLevel="0" collapsed="false">
      <c r="A1891" s="40" t="s">
        <v>165</v>
      </c>
      <c r="B1891" s="40"/>
      <c r="C1891" s="41" t="s">
        <v>213</v>
      </c>
      <c r="D1891" s="41" t="s">
        <v>87</v>
      </c>
      <c r="E1891" s="41" t="s">
        <v>995</v>
      </c>
      <c r="F1891" s="41" t="s">
        <v>166</v>
      </c>
      <c r="G1891" s="47" t="n">
        <f aca="false">'Ведомственная '!G1370</f>
        <v>838</v>
      </c>
      <c r="H1891" s="47" t="n">
        <f aca="false">'Ведомственная '!H1370</f>
        <v>0</v>
      </c>
      <c r="I1891" s="48" t="n">
        <f aca="false">G1891+H1891</f>
        <v>838</v>
      </c>
      <c r="J1891" s="37" t="n">
        <v>387</v>
      </c>
      <c r="K1891" s="49" t="n">
        <f aca="false">I1891+J1891</f>
        <v>1225</v>
      </c>
      <c r="L1891" s="50" t="n">
        <v>-196</v>
      </c>
      <c r="M1891" s="37" t="n">
        <f aca="false">K1891+L1891</f>
        <v>1029</v>
      </c>
    </row>
    <row r="1892" customFormat="false" ht="15" hidden="false" customHeight="false" outlineLevel="0" collapsed="false">
      <c r="A1892" s="40" t="s">
        <v>234</v>
      </c>
      <c r="B1892" s="40"/>
      <c r="C1892" s="41" t="s">
        <v>213</v>
      </c>
      <c r="D1892" s="41" t="s">
        <v>87</v>
      </c>
      <c r="E1892" s="41" t="s">
        <v>995</v>
      </c>
      <c r="F1892" s="41" t="s">
        <v>235</v>
      </c>
      <c r="G1892" s="47" t="n">
        <f aca="false">G1893</f>
        <v>80</v>
      </c>
      <c r="H1892" s="47" t="n">
        <f aca="false">H1893</f>
        <v>0</v>
      </c>
      <c r="I1892" s="47" t="n">
        <f aca="false">I1893</f>
        <v>80</v>
      </c>
      <c r="J1892" s="47" t="n">
        <f aca="false">J1893</f>
        <v>60</v>
      </c>
      <c r="K1892" s="47" t="n">
        <f aca="false">K1893</f>
        <v>140</v>
      </c>
      <c r="L1892" s="47" t="n">
        <f aca="false">L1893</f>
        <v>196</v>
      </c>
      <c r="M1892" s="37" t="n">
        <f aca="false">K1892+L1892</f>
        <v>336</v>
      </c>
    </row>
    <row r="1893" customFormat="false" ht="25.5" hidden="false" customHeight="false" outlineLevel="0" collapsed="false">
      <c r="A1893" s="40" t="s">
        <v>236</v>
      </c>
      <c r="B1893" s="40"/>
      <c r="C1893" s="41" t="s">
        <v>213</v>
      </c>
      <c r="D1893" s="41" t="s">
        <v>87</v>
      </c>
      <c r="E1893" s="41" t="s">
        <v>995</v>
      </c>
      <c r="F1893" s="41" t="s">
        <v>237</v>
      </c>
      <c r="G1893" s="47" t="n">
        <f aca="false">'Ведомственная '!G1372</f>
        <v>80</v>
      </c>
      <c r="H1893" s="47" t="n">
        <f aca="false">'Ведомственная '!H1372</f>
        <v>0</v>
      </c>
      <c r="I1893" s="48" t="n">
        <f aca="false">G1893+H1893</f>
        <v>80</v>
      </c>
      <c r="J1893" s="37" t="n">
        <v>60</v>
      </c>
      <c r="K1893" s="49" t="n">
        <f aca="false">I1893+J1893</f>
        <v>140</v>
      </c>
      <c r="L1893" s="50" t="n">
        <v>196</v>
      </c>
      <c r="M1893" s="37" t="n">
        <f aca="false">K1893+L1893</f>
        <v>336</v>
      </c>
    </row>
    <row r="1894" customFormat="false" ht="51" hidden="false" customHeight="false" outlineLevel="0" collapsed="false">
      <c r="A1894" s="54" t="s">
        <v>996</v>
      </c>
      <c r="B1894" s="92"/>
      <c r="C1894" s="91" t="s">
        <v>213</v>
      </c>
      <c r="D1894" s="91" t="s">
        <v>87</v>
      </c>
      <c r="E1894" s="91" t="s">
        <v>997</v>
      </c>
      <c r="F1894" s="41"/>
      <c r="G1894" s="47" t="n">
        <f aca="false">G1895</f>
        <v>500</v>
      </c>
      <c r="H1894" s="47" t="n">
        <f aca="false">H1895</f>
        <v>0</v>
      </c>
      <c r="I1894" s="47" t="n">
        <f aca="false">I1895</f>
        <v>500</v>
      </c>
      <c r="J1894" s="47" t="n">
        <f aca="false">J1895</f>
        <v>0</v>
      </c>
      <c r="K1894" s="47" t="n">
        <f aca="false">K1895</f>
        <v>500</v>
      </c>
      <c r="L1894" s="44"/>
      <c r="M1894" s="37" t="n">
        <f aca="false">K1894+L1894</f>
        <v>500</v>
      </c>
    </row>
    <row r="1895" customFormat="false" ht="15" hidden="false" customHeight="false" outlineLevel="0" collapsed="false">
      <c r="A1895" s="40" t="s">
        <v>234</v>
      </c>
      <c r="B1895" s="93"/>
      <c r="C1895" s="91" t="s">
        <v>213</v>
      </c>
      <c r="D1895" s="91" t="s">
        <v>87</v>
      </c>
      <c r="E1895" s="91" t="s">
        <v>997</v>
      </c>
      <c r="F1895" s="41" t="s">
        <v>235</v>
      </c>
      <c r="G1895" s="47" t="n">
        <f aca="false">G1896</f>
        <v>500</v>
      </c>
      <c r="H1895" s="47" t="n">
        <f aca="false">H1896</f>
        <v>0</v>
      </c>
      <c r="I1895" s="47" t="n">
        <f aca="false">I1896</f>
        <v>500</v>
      </c>
      <c r="J1895" s="47" t="n">
        <f aca="false">J1896</f>
        <v>0</v>
      </c>
      <c r="K1895" s="47" t="n">
        <f aca="false">K1896</f>
        <v>500</v>
      </c>
      <c r="L1895" s="44"/>
      <c r="M1895" s="37" t="n">
        <f aca="false">K1895+L1895</f>
        <v>500</v>
      </c>
    </row>
    <row r="1896" customFormat="false" ht="25.5" hidden="false" customHeight="false" outlineLevel="0" collapsed="false">
      <c r="A1896" s="40" t="s">
        <v>236</v>
      </c>
      <c r="B1896" s="93"/>
      <c r="C1896" s="41" t="s">
        <v>213</v>
      </c>
      <c r="D1896" s="41" t="s">
        <v>87</v>
      </c>
      <c r="E1896" s="41" t="s">
        <v>997</v>
      </c>
      <c r="F1896" s="41" t="s">
        <v>237</v>
      </c>
      <c r="G1896" s="47" t="n">
        <f aca="false">'Ведомственная '!G1375</f>
        <v>500</v>
      </c>
      <c r="H1896" s="47" t="n">
        <f aca="false">'Ведомственная '!H1375</f>
        <v>0</v>
      </c>
      <c r="I1896" s="48" t="n">
        <f aca="false">G1896+H1896</f>
        <v>500</v>
      </c>
      <c r="J1896" s="37"/>
      <c r="K1896" s="49" t="n">
        <f aca="false">I1896+J1896</f>
        <v>500</v>
      </c>
      <c r="L1896" s="44"/>
      <c r="M1896" s="37" t="n">
        <f aca="false">K1896+L1896</f>
        <v>500</v>
      </c>
    </row>
    <row r="1897" customFormat="false" ht="63.75" hidden="false" customHeight="false" outlineLevel="0" collapsed="false">
      <c r="A1897" s="54" t="s">
        <v>998</v>
      </c>
      <c r="B1897" s="54"/>
      <c r="C1897" s="41" t="s">
        <v>213</v>
      </c>
      <c r="D1897" s="41" t="s">
        <v>87</v>
      </c>
      <c r="E1897" s="41" t="s">
        <v>999</v>
      </c>
      <c r="F1897" s="41"/>
      <c r="G1897" s="47" t="n">
        <f aca="false">G1900</f>
        <v>9000</v>
      </c>
      <c r="H1897" s="47" t="n">
        <f aca="false">H1900+H1898</f>
        <v>0</v>
      </c>
      <c r="I1897" s="47" t="n">
        <f aca="false">I1900+I1898</f>
        <v>9000</v>
      </c>
      <c r="J1897" s="47" t="n">
        <f aca="false">J1900+J1898</f>
        <v>0</v>
      </c>
      <c r="K1897" s="47" t="n">
        <f aca="false">K1900+K1898</f>
        <v>9000</v>
      </c>
      <c r="L1897" s="47" t="n">
        <f aca="false">L1900+L1898</f>
        <v>3272</v>
      </c>
      <c r="M1897" s="37" t="n">
        <f aca="false">K1897+L1897</f>
        <v>12272</v>
      </c>
    </row>
    <row r="1898" customFormat="false" ht="15" hidden="false" customHeight="false" outlineLevel="0" collapsed="false">
      <c r="A1898" s="71" t="s">
        <v>161</v>
      </c>
      <c r="B1898" s="54"/>
      <c r="C1898" s="41" t="s">
        <v>213</v>
      </c>
      <c r="D1898" s="41" t="s">
        <v>87</v>
      </c>
      <c r="E1898" s="41" t="s">
        <v>999</v>
      </c>
      <c r="F1898" s="41" t="s">
        <v>162</v>
      </c>
      <c r="G1898" s="47"/>
      <c r="H1898" s="47" t="n">
        <f aca="false">H1899</f>
        <v>1730</v>
      </c>
      <c r="I1898" s="47" t="n">
        <f aca="false">I1899</f>
        <v>1730</v>
      </c>
      <c r="J1898" s="47" t="n">
        <f aca="false">J1899</f>
        <v>0</v>
      </c>
      <c r="K1898" s="47" t="n">
        <f aca="false">K1899</f>
        <v>1730</v>
      </c>
      <c r="L1898" s="44"/>
      <c r="M1898" s="37" t="n">
        <f aca="false">K1898+L1898</f>
        <v>1730</v>
      </c>
    </row>
    <row r="1899" customFormat="false" ht="25.5" hidden="false" customHeight="false" outlineLevel="0" collapsed="false">
      <c r="A1899" s="71" t="s">
        <v>165</v>
      </c>
      <c r="B1899" s="54"/>
      <c r="C1899" s="41" t="s">
        <v>213</v>
      </c>
      <c r="D1899" s="41" t="s">
        <v>87</v>
      </c>
      <c r="E1899" s="41" t="s">
        <v>999</v>
      </c>
      <c r="F1899" s="41" t="s">
        <v>166</v>
      </c>
      <c r="G1899" s="47"/>
      <c r="H1899" s="47" t="n">
        <f aca="false">'Ведомственная '!H1378</f>
        <v>1730</v>
      </c>
      <c r="I1899" s="48" t="n">
        <f aca="false">G1899+H1899</f>
        <v>1730</v>
      </c>
      <c r="J1899" s="37"/>
      <c r="K1899" s="49" t="n">
        <f aca="false">I1899+J1899</f>
        <v>1730</v>
      </c>
      <c r="L1899" s="44"/>
      <c r="M1899" s="37" t="n">
        <f aca="false">K1899+L1899</f>
        <v>1730</v>
      </c>
    </row>
    <row r="1900" customFormat="false" ht="15" hidden="false" customHeight="false" outlineLevel="0" collapsed="false">
      <c r="A1900" s="40" t="s">
        <v>234</v>
      </c>
      <c r="B1900" s="40"/>
      <c r="C1900" s="41" t="s">
        <v>213</v>
      </c>
      <c r="D1900" s="41" t="s">
        <v>87</v>
      </c>
      <c r="E1900" s="41" t="s">
        <v>999</v>
      </c>
      <c r="F1900" s="41" t="s">
        <v>235</v>
      </c>
      <c r="G1900" s="47" t="n">
        <f aca="false">G1901</f>
        <v>9000</v>
      </c>
      <c r="H1900" s="47" t="n">
        <f aca="false">H1901</f>
        <v>-1730</v>
      </c>
      <c r="I1900" s="47" t="n">
        <f aca="false">I1901</f>
        <v>7270</v>
      </c>
      <c r="J1900" s="47" t="n">
        <f aca="false">J1901</f>
        <v>0</v>
      </c>
      <c r="K1900" s="47" t="n">
        <f aca="false">K1901</f>
        <v>7270</v>
      </c>
      <c r="L1900" s="50" t="n">
        <f aca="false">L1901</f>
        <v>3272</v>
      </c>
      <c r="M1900" s="37" t="n">
        <f aca="false">K1900+L1900</f>
        <v>10542</v>
      </c>
    </row>
    <row r="1901" customFormat="false" ht="25.5" hidden="false" customHeight="false" outlineLevel="0" collapsed="false">
      <c r="A1901" s="40" t="s">
        <v>236</v>
      </c>
      <c r="B1901" s="40"/>
      <c r="C1901" s="41" t="s">
        <v>213</v>
      </c>
      <c r="D1901" s="41" t="s">
        <v>87</v>
      </c>
      <c r="E1901" s="41" t="s">
        <v>999</v>
      </c>
      <c r="F1901" s="41" t="s">
        <v>237</v>
      </c>
      <c r="G1901" s="47" t="n">
        <f aca="false">'Ведомственная '!G1380</f>
        <v>9000</v>
      </c>
      <c r="H1901" s="47" t="n">
        <f aca="false">'Ведомственная '!H1380</f>
        <v>-1730</v>
      </c>
      <c r="I1901" s="48" t="n">
        <f aca="false">G1901+H1901</f>
        <v>7270</v>
      </c>
      <c r="J1901" s="37"/>
      <c r="K1901" s="49" t="n">
        <f aca="false">I1901+J1901</f>
        <v>7270</v>
      </c>
      <c r="L1901" s="50" t="n">
        <v>3272</v>
      </c>
      <c r="M1901" s="37" t="n">
        <f aca="false">K1901+L1901</f>
        <v>10542</v>
      </c>
    </row>
    <row r="1902" customFormat="false" ht="25.5" hidden="false" customHeight="false" outlineLevel="0" collapsed="false">
      <c r="A1902" s="40" t="s">
        <v>1000</v>
      </c>
      <c r="B1902" s="40"/>
      <c r="C1902" s="41" t="s">
        <v>213</v>
      </c>
      <c r="D1902" s="41" t="s">
        <v>87</v>
      </c>
      <c r="E1902" s="41" t="s">
        <v>1001</v>
      </c>
      <c r="F1902" s="41"/>
      <c r="G1902" s="47" t="n">
        <f aca="false">G1903</f>
        <v>1500</v>
      </c>
      <c r="H1902" s="47" t="n">
        <f aca="false">H1903</f>
        <v>0</v>
      </c>
      <c r="I1902" s="47" t="n">
        <f aca="false">I1903</f>
        <v>1500</v>
      </c>
      <c r="J1902" s="47" t="n">
        <f aca="false">J1903</f>
        <v>0</v>
      </c>
      <c r="K1902" s="47" t="n">
        <f aca="false">K1903</f>
        <v>1500</v>
      </c>
      <c r="L1902" s="44"/>
      <c r="M1902" s="37" t="n">
        <f aca="false">K1902+L1902</f>
        <v>1500</v>
      </c>
    </row>
    <row r="1903" customFormat="false" ht="15" hidden="false" customHeight="false" outlineLevel="0" collapsed="false">
      <c r="A1903" s="40" t="s">
        <v>161</v>
      </c>
      <c r="B1903" s="40"/>
      <c r="C1903" s="41" t="s">
        <v>213</v>
      </c>
      <c r="D1903" s="41" t="s">
        <v>87</v>
      </c>
      <c r="E1903" s="41" t="s">
        <v>1001</v>
      </c>
      <c r="F1903" s="41" t="s">
        <v>162</v>
      </c>
      <c r="G1903" s="47" t="n">
        <f aca="false">G1904</f>
        <v>1500</v>
      </c>
      <c r="H1903" s="47" t="n">
        <f aca="false">H1904</f>
        <v>0</v>
      </c>
      <c r="I1903" s="47" t="n">
        <f aca="false">I1904</f>
        <v>1500</v>
      </c>
      <c r="J1903" s="47" t="n">
        <f aca="false">J1904</f>
        <v>0</v>
      </c>
      <c r="K1903" s="47" t="n">
        <f aca="false">K1904</f>
        <v>1500</v>
      </c>
      <c r="L1903" s="44"/>
      <c r="M1903" s="37" t="n">
        <f aca="false">K1903+L1903</f>
        <v>1500</v>
      </c>
    </row>
    <row r="1904" customFormat="false" ht="25.5" hidden="false" customHeight="false" outlineLevel="0" collapsed="false">
      <c r="A1904" s="40" t="s">
        <v>165</v>
      </c>
      <c r="B1904" s="40"/>
      <c r="C1904" s="41" t="s">
        <v>213</v>
      </c>
      <c r="D1904" s="41" t="s">
        <v>87</v>
      </c>
      <c r="E1904" s="41" t="s">
        <v>1001</v>
      </c>
      <c r="F1904" s="41" t="s">
        <v>166</v>
      </c>
      <c r="G1904" s="47" t="n">
        <f aca="false">'Ведомственная '!G1383</f>
        <v>1500</v>
      </c>
      <c r="H1904" s="47" t="n">
        <f aca="false">'Ведомственная '!H1383</f>
        <v>0</v>
      </c>
      <c r="I1904" s="48" t="n">
        <f aca="false">G1904+H1904</f>
        <v>1500</v>
      </c>
      <c r="J1904" s="37"/>
      <c r="K1904" s="49" t="n">
        <f aca="false">I1904+J1904</f>
        <v>1500</v>
      </c>
      <c r="L1904" s="44"/>
      <c r="M1904" s="37" t="n">
        <f aca="false">K1904+L1904</f>
        <v>1500</v>
      </c>
    </row>
    <row r="1905" customFormat="false" ht="60" hidden="false" customHeight="true" outlineLevel="0" collapsed="false">
      <c r="A1905" s="40" t="s">
        <v>1002</v>
      </c>
      <c r="B1905" s="40"/>
      <c r="C1905" s="41" t="s">
        <v>213</v>
      </c>
      <c r="D1905" s="41" t="s">
        <v>87</v>
      </c>
      <c r="E1905" s="41" t="s">
        <v>1003</v>
      </c>
      <c r="F1905" s="41"/>
      <c r="G1905" s="47"/>
      <c r="H1905" s="47"/>
      <c r="I1905" s="48"/>
      <c r="J1905" s="37" t="n">
        <f aca="false">J1906</f>
        <v>1050</v>
      </c>
      <c r="K1905" s="43" t="n">
        <f aca="false">K1906</f>
        <v>1050</v>
      </c>
      <c r="L1905" s="44"/>
      <c r="M1905" s="37" t="n">
        <f aca="false">K1905+L1905</f>
        <v>1050</v>
      </c>
    </row>
    <row r="1906" customFormat="false" ht="42" hidden="false" customHeight="true" outlineLevel="0" collapsed="false">
      <c r="A1906" s="54" t="s">
        <v>133</v>
      </c>
      <c r="B1906" s="40"/>
      <c r="C1906" s="41" t="s">
        <v>213</v>
      </c>
      <c r="D1906" s="41" t="s">
        <v>87</v>
      </c>
      <c r="E1906" s="41" t="s">
        <v>1003</v>
      </c>
      <c r="F1906" s="41" t="s">
        <v>134</v>
      </c>
      <c r="G1906" s="47"/>
      <c r="H1906" s="47"/>
      <c r="I1906" s="48"/>
      <c r="J1906" s="37" t="n">
        <f aca="false">J1907</f>
        <v>1050</v>
      </c>
      <c r="K1906" s="43" t="n">
        <f aca="false">K1907</f>
        <v>1050</v>
      </c>
      <c r="L1906" s="44"/>
      <c r="M1906" s="37" t="n">
        <f aca="false">K1906+L1906</f>
        <v>1050</v>
      </c>
    </row>
    <row r="1907" customFormat="false" ht="25.5" hidden="false" customHeight="false" outlineLevel="0" collapsed="false">
      <c r="A1907" s="45" t="s">
        <v>135</v>
      </c>
      <c r="B1907" s="40"/>
      <c r="C1907" s="41" t="s">
        <v>213</v>
      </c>
      <c r="D1907" s="41" t="s">
        <v>87</v>
      </c>
      <c r="E1907" s="41" t="s">
        <v>1003</v>
      </c>
      <c r="F1907" s="41" t="s">
        <v>136</v>
      </c>
      <c r="G1907" s="47"/>
      <c r="H1907" s="47"/>
      <c r="I1907" s="48"/>
      <c r="J1907" s="37" t="n">
        <v>1050</v>
      </c>
      <c r="K1907" s="49" t="n">
        <f aca="false">I1907+J1907</f>
        <v>1050</v>
      </c>
      <c r="L1907" s="44"/>
      <c r="M1907" s="37" t="n">
        <f aca="false">K1907+L1907</f>
        <v>1050</v>
      </c>
    </row>
    <row r="1908" customFormat="false" ht="15" hidden="false" customHeight="false" outlineLevel="0" collapsed="false">
      <c r="A1908" s="60" t="s">
        <v>1004</v>
      </c>
      <c r="B1908" s="60"/>
      <c r="C1908" s="35" t="s">
        <v>103</v>
      </c>
      <c r="D1908" s="41"/>
      <c r="E1908" s="41"/>
      <c r="F1908" s="41"/>
      <c r="G1908" s="36" t="n">
        <f aca="false">G1909+G1933+G1954</f>
        <v>201098.7</v>
      </c>
      <c r="H1908" s="36" t="n">
        <f aca="false">H1909+H1933+H1954</f>
        <v>-4407.8</v>
      </c>
      <c r="I1908" s="36" t="n">
        <f aca="false">I1909+I1933+I1954</f>
        <v>196690.9</v>
      </c>
      <c r="J1908" s="36" t="n">
        <f aca="false">J1909+J1933+J1954</f>
        <v>12245.1</v>
      </c>
      <c r="K1908" s="36" t="n">
        <f aca="false">K1909+K1933+K1954</f>
        <v>208936</v>
      </c>
      <c r="L1908" s="36" t="n">
        <f aca="false">L1909+L1933+L1954</f>
        <v>76823.5</v>
      </c>
      <c r="M1908" s="39" t="n">
        <f aca="false">K1908+L1908</f>
        <v>285759.5</v>
      </c>
    </row>
    <row r="1909" customFormat="false" ht="15" hidden="false" customHeight="false" outlineLevel="0" collapsed="false">
      <c r="A1909" s="54" t="s">
        <v>1005</v>
      </c>
      <c r="B1909" s="54"/>
      <c r="C1909" s="41" t="s">
        <v>103</v>
      </c>
      <c r="D1909" s="41" t="s">
        <v>25</v>
      </c>
      <c r="E1909" s="41"/>
      <c r="F1909" s="41"/>
      <c r="G1909" s="42" t="n">
        <f aca="false">G1918+G1929</f>
        <v>42645.7</v>
      </c>
      <c r="H1909" s="42" t="n">
        <f aca="false">H1918+H1929</f>
        <v>-4407.8</v>
      </c>
      <c r="I1909" s="42" t="n">
        <f aca="false">I1918+I1929</f>
        <v>38237.9</v>
      </c>
      <c r="J1909" s="42" t="n">
        <f aca="false">J1918+J1929</f>
        <v>927.6</v>
      </c>
      <c r="K1909" s="42" t="n">
        <f aca="false">K1918+K1929</f>
        <v>39165.5</v>
      </c>
      <c r="L1909" s="42" t="n">
        <f aca="false">L1918+L1929+L1910</f>
        <v>74738.2</v>
      </c>
      <c r="M1909" s="37" t="n">
        <f aca="false">K1909+L1909</f>
        <v>113903.7</v>
      </c>
    </row>
    <row r="1910" customFormat="false" ht="15" hidden="false" customHeight="false" outlineLevel="0" collapsed="false">
      <c r="A1910" s="54" t="s">
        <v>352</v>
      </c>
      <c r="B1910" s="54"/>
      <c r="C1910" s="41" t="s">
        <v>103</v>
      </c>
      <c r="D1910" s="41" t="s">
        <v>25</v>
      </c>
      <c r="E1910" s="41" t="s">
        <v>353</v>
      </c>
      <c r="F1910" s="41"/>
      <c r="G1910" s="42"/>
      <c r="H1910" s="42"/>
      <c r="I1910" s="42"/>
      <c r="J1910" s="42"/>
      <c r="K1910" s="42"/>
      <c r="L1910" s="50" t="n">
        <f aca="false">L1911</f>
        <v>69916.5</v>
      </c>
      <c r="M1910" s="37" t="n">
        <f aca="false">M1911</f>
        <v>69916.5</v>
      </c>
    </row>
    <row r="1911" customFormat="false" ht="38.25" hidden="false" customHeight="false" outlineLevel="0" collapsed="false">
      <c r="A1911" s="56" t="s">
        <v>1006</v>
      </c>
      <c r="B1911" s="54"/>
      <c r="C1911" s="41" t="s">
        <v>103</v>
      </c>
      <c r="D1911" s="41" t="s">
        <v>25</v>
      </c>
      <c r="E1911" s="41" t="s">
        <v>1007</v>
      </c>
      <c r="F1911" s="41"/>
      <c r="G1911" s="42"/>
      <c r="H1911" s="42"/>
      <c r="I1911" s="42"/>
      <c r="J1911" s="42"/>
      <c r="K1911" s="42"/>
      <c r="L1911" s="50" t="n">
        <f aca="false">L1912+L1915</f>
        <v>69916.5</v>
      </c>
      <c r="M1911" s="37" t="n">
        <f aca="false">M1912+M1915</f>
        <v>69916.5</v>
      </c>
    </row>
    <row r="1912" customFormat="false" ht="25.5" hidden="false" customHeight="false" outlineLevel="0" collapsed="false">
      <c r="A1912" s="56" t="s">
        <v>1008</v>
      </c>
      <c r="B1912" s="54"/>
      <c r="C1912" s="41" t="s">
        <v>103</v>
      </c>
      <c r="D1912" s="41" t="s">
        <v>25</v>
      </c>
      <c r="E1912" s="41" t="s">
        <v>1009</v>
      </c>
      <c r="F1912" s="41"/>
      <c r="G1912" s="42"/>
      <c r="H1912" s="42"/>
      <c r="I1912" s="42"/>
      <c r="J1912" s="42"/>
      <c r="K1912" s="42"/>
      <c r="L1912" s="50" t="n">
        <f aca="false">L1913</f>
        <v>8421</v>
      </c>
      <c r="M1912" s="37" t="n">
        <f aca="false">M1913</f>
        <v>8421</v>
      </c>
    </row>
    <row r="1913" customFormat="false" ht="38.25" hidden="false" customHeight="false" outlineLevel="0" collapsed="false">
      <c r="A1913" s="45" t="s">
        <v>253</v>
      </c>
      <c r="B1913" s="54"/>
      <c r="C1913" s="41" t="s">
        <v>103</v>
      </c>
      <c r="D1913" s="41" t="s">
        <v>25</v>
      </c>
      <c r="E1913" s="41" t="s">
        <v>1009</v>
      </c>
      <c r="F1913" s="41" t="s">
        <v>254</v>
      </c>
      <c r="G1913" s="42"/>
      <c r="H1913" s="42"/>
      <c r="I1913" s="42"/>
      <c r="J1913" s="42"/>
      <c r="K1913" s="42"/>
      <c r="L1913" s="50" t="n">
        <f aca="false">L1914</f>
        <v>8421</v>
      </c>
      <c r="M1913" s="37" t="n">
        <f aca="false">M1914</f>
        <v>8421</v>
      </c>
    </row>
    <row r="1914" customFormat="false" ht="51" hidden="false" customHeight="false" outlineLevel="0" collapsed="false">
      <c r="A1914" s="45" t="s">
        <v>255</v>
      </c>
      <c r="B1914" s="54"/>
      <c r="C1914" s="41" t="s">
        <v>103</v>
      </c>
      <c r="D1914" s="41" t="s">
        <v>25</v>
      </c>
      <c r="E1914" s="41" t="s">
        <v>1009</v>
      </c>
      <c r="F1914" s="41" t="s">
        <v>256</v>
      </c>
      <c r="G1914" s="42"/>
      <c r="H1914" s="42"/>
      <c r="I1914" s="42"/>
      <c r="J1914" s="42"/>
      <c r="K1914" s="42"/>
      <c r="L1914" s="50" t="n">
        <v>8421</v>
      </c>
      <c r="M1914" s="37" t="n">
        <f aca="false">L1914</f>
        <v>8421</v>
      </c>
    </row>
    <row r="1915" customFormat="false" ht="59.45" hidden="false" customHeight="true" outlineLevel="0" collapsed="false">
      <c r="A1915" s="56" t="s">
        <v>1010</v>
      </c>
      <c r="B1915" s="54"/>
      <c r="C1915" s="41" t="s">
        <v>103</v>
      </c>
      <c r="D1915" s="41" t="s">
        <v>25</v>
      </c>
      <c r="E1915" s="41" t="s">
        <v>1011</v>
      </c>
      <c r="F1915" s="41"/>
      <c r="G1915" s="42"/>
      <c r="H1915" s="42"/>
      <c r="I1915" s="42"/>
      <c r="J1915" s="42"/>
      <c r="K1915" s="42"/>
      <c r="L1915" s="44" t="n">
        <f aca="false">L1916</f>
        <v>61495.5</v>
      </c>
      <c r="M1915" s="37" t="n">
        <f aca="false">M1916</f>
        <v>61495.5</v>
      </c>
    </row>
    <row r="1916" customFormat="false" ht="42.75" hidden="false" customHeight="true" outlineLevel="0" collapsed="false">
      <c r="A1916" s="45" t="s">
        <v>253</v>
      </c>
      <c r="B1916" s="54"/>
      <c r="C1916" s="41" t="s">
        <v>103</v>
      </c>
      <c r="D1916" s="41" t="s">
        <v>25</v>
      </c>
      <c r="E1916" s="41" t="s">
        <v>1011</v>
      </c>
      <c r="F1916" s="41" t="s">
        <v>254</v>
      </c>
      <c r="G1916" s="42"/>
      <c r="H1916" s="42"/>
      <c r="I1916" s="42"/>
      <c r="J1916" s="42"/>
      <c r="K1916" s="42"/>
      <c r="L1916" s="44" t="n">
        <f aca="false">L1917</f>
        <v>61495.5</v>
      </c>
      <c r="M1916" s="37" t="n">
        <f aca="false">M1917</f>
        <v>61495.5</v>
      </c>
    </row>
    <row r="1917" customFormat="false" ht="55.15" hidden="false" customHeight="true" outlineLevel="0" collapsed="false">
      <c r="A1917" s="45" t="s">
        <v>255</v>
      </c>
      <c r="B1917" s="54"/>
      <c r="C1917" s="41" t="s">
        <v>103</v>
      </c>
      <c r="D1917" s="41" t="s">
        <v>25</v>
      </c>
      <c r="E1917" s="41" t="s">
        <v>1011</v>
      </c>
      <c r="F1917" s="41" t="s">
        <v>256</v>
      </c>
      <c r="G1917" s="42"/>
      <c r="H1917" s="42"/>
      <c r="I1917" s="42"/>
      <c r="J1917" s="42"/>
      <c r="K1917" s="42"/>
      <c r="L1917" s="44" t="n">
        <v>61495.5</v>
      </c>
      <c r="M1917" s="37" t="n">
        <f aca="false">L1917</f>
        <v>61495.5</v>
      </c>
    </row>
    <row r="1918" customFormat="false" ht="38.25" hidden="false" customHeight="false" outlineLevel="0" collapsed="false">
      <c r="A1918" s="45" t="s">
        <v>440</v>
      </c>
      <c r="B1918" s="45"/>
      <c r="C1918" s="41" t="s">
        <v>103</v>
      </c>
      <c r="D1918" s="41" t="s">
        <v>25</v>
      </c>
      <c r="E1918" s="41" t="s">
        <v>441</v>
      </c>
      <c r="F1918" s="41"/>
      <c r="G1918" s="47" t="n">
        <f aca="false">G1919</f>
        <v>32500</v>
      </c>
      <c r="H1918" s="47" t="n">
        <f aca="false">H1919</f>
        <v>-4407.8</v>
      </c>
      <c r="I1918" s="47" t="n">
        <f aca="false">I1919</f>
        <v>28092.2</v>
      </c>
      <c r="J1918" s="47" t="n">
        <f aca="false">J1919</f>
        <v>4073.3</v>
      </c>
      <c r="K1918" s="47" t="n">
        <f aca="false">K1919</f>
        <v>32165.5</v>
      </c>
      <c r="L1918" s="47" t="n">
        <f aca="false">L1919</f>
        <v>6821.7</v>
      </c>
      <c r="M1918" s="37" t="n">
        <f aca="false">K1918+L1918</f>
        <v>38987.2</v>
      </c>
    </row>
    <row r="1919" customFormat="false" ht="25.5" hidden="false" customHeight="false" outlineLevel="0" collapsed="false">
      <c r="A1919" s="45" t="s">
        <v>442</v>
      </c>
      <c r="B1919" s="45"/>
      <c r="C1919" s="41" t="s">
        <v>103</v>
      </c>
      <c r="D1919" s="41" t="s">
        <v>25</v>
      </c>
      <c r="E1919" s="41" t="s">
        <v>443</v>
      </c>
      <c r="F1919" s="41"/>
      <c r="G1919" s="47" t="n">
        <f aca="false">G1920+G1922</f>
        <v>32500</v>
      </c>
      <c r="H1919" s="47" t="n">
        <f aca="false">H1920+H1922</f>
        <v>-4407.8</v>
      </c>
      <c r="I1919" s="47" t="n">
        <f aca="false">I1920+I1922</f>
        <v>28092.2</v>
      </c>
      <c r="J1919" s="47" t="n">
        <f aca="false">J1920+J1922</f>
        <v>4073.3</v>
      </c>
      <c r="K1919" s="47" t="n">
        <f aca="false">K1920+K1922</f>
        <v>32165.5</v>
      </c>
      <c r="L1919" s="47" t="n">
        <f aca="false">L1920+L1922</f>
        <v>6821.7</v>
      </c>
      <c r="M1919" s="37" t="n">
        <f aca="false">K1919+L1919</f>
        <v>38987.2</v>
      </c>
    </row>
    <row r="1920" customFormat="false" ht="38.25" hidden="false" customHeight="false" outlineLevel="0" collapsed="false">
      <c r="A1920" s="45" t="s">
        <v>253</v>
      </c>
      <c r="B1920" s="45"/>
      <c r="C1920" s="41" t="s">
        <v>103</v>
      </c>
      <c r="D1920" s="41" t="s">
        <v>25</v>
      </c>
      <c r="E1920" s="41" t="s">
        <v>443</v>
      </c>
      <c r="F1920" s="41" t="s">
        <v>254</v>
      </c>
      <c r="G1920" s="47" t="n">
        <f aca="false">G1921</f>
        <v>28000</v>
      </c>
      <c r="H1920" s="47" t="n">
        <f aca="false">H1921</f>
        <v>-4407.8</v>
      </c>
      <c r="I1920" s="47" t="n">
        <f aca="false">I1921</f>
        <v>23592.2</v>
      </c>
      <c r="J1920" s="47" t="n">
        <f aca="false">J1921</f>
        <v>4073.3</v>
      </c>
      <c r="K1920" s="47" t="n">
        <f aca="false">K1921</f>
        <v>27665.5</v>
      </c>
      <c r="L1920" s="47" t="n">
        <f aca="false">L1921</f>
        <v>6821.7</v>
      </c>
      <c r="M1920" s="37" t="n">
        <f aca="false">K1920+L1920</f>
        <v>34487.2</v>
      </c>
    </row>
    <row r="1921" customFormat="false" ht="51" hidden="false" customHeight="false" outlineLevel="0" collapsed="false">
      <c r="A1921" s="45" t="s">
        <v>255</v>
      </c>
      <c r="B1921" s="45"/>
      <c r="C1921" s="41" t="s">
        <v>103</v>
      </c>
      <c r="D1921" s="41" t="s">
        <v>25</v>
      </c>
      <c r="E1921" s="41" t="s">
        <v>443</v>
      </c>
      <c r="F1921" s="41" t="s">
        <v>256</v>
      </c>
      <c r="G1921" s="47" t="n">
        <f aca="false">'Ведомственная '!G2398</f>
        <v>28000</v>
      </c>
      <c r="H1921" s="47" t="n">
        <f aca="false">'Ведомственная '!H2398</f>
        <v>-4407.8</v>
      </c>
      <c r="I1921" s="48" t="n">
        <f aca="false">G1921+H1921</f>
        <v>23592.2</v>
      </c>
      <c r="J1921" s="37" t="n">
        <v>4073.3</v>
      </c>
      <c r="K1921" s="49" t="n">
        <f aca="false">I1921+J1921</f>
        <v>27665.5</v>
      </c>
      <c r="L1921" s="44" t="n">
        <v>6821.7</v>
      </c>
      <c r="M1921" s="37" t="n">
        <f aca="false">K1921+L1921</f>
        <v>34487.2</v>
      </c>
    </row>
    <row r="1922" customFormat="false" ht="15" hidden="false" customHeight="false" outlineLevel="0" collapsed="false">
      <c r="A1922" s="54" t="s">
        <v>230</v>
      </c>
      <c r="B1922" s="54"/>
      <c r="C1922" s="41" t="s">
        <v>103</v>
      </c>
      <c r="D1922" s="41" t="s">
        <v>25</v>
      </c>
      <c r="E1922" s="41" t="s">
        <v>443</v>
      </c>
      <c r="F1922" s="41" t="s">
        <v>231</v>
      </c>
      <c r="G1922" s="47" t="n">
        <f aca="false">G1923</f>
        <v>4500</v>
      </c>
      <c r="H1922" s="47" t="n">
        <f aca="false">H1923</f>
        <v>0</v>
      </c>
      <c r="I1922" s="47" t="n">
        <f aca="false">I1923</f>
        <v>4500</v>
      </c>
      <c r="J1922" s="47" t="n">
        <f aca="false">J1923</f>
        <v>0</v>
      </c>
      <c r="K1922" s="47" t="n">
        <f aca="false">K1923</f>
        <v>4500</v>
      </c>
      <c r="L1922" s="44"/>
      <c r="M1922" s="37" t="n">
        <f aca="false">K1922+L1922</f>
        <v>4500</v>
      </c>
    </row>
    <row r="1923" customFormat="false" ht="38.25" hidden="false" customHeight="false" outlineLevel="0" collapsed="false">
      <c r="A1923" s="54" t="s">
        <v>427</v>
      </c>
      <c r="B1923" s="54"/>
      <c r="C1923" s="41" t="s">
        <v>103</v>
      </c>
      <c r="D1923" s="41" t="s">
        <v>25</v>
      </c>
      <c r="E1923" s="41" t="s">
        <v>443</v>
      </c>
      <c r="F1923" s="41" t="s">
        <v>412</v>
      </c>
      <c r="G1923" s="47" t="n">
        <f aca="false">G1925+G1926+G1927+G1928</f>
        <v>4500</v>
      </c>
      <c r="H1923" s="47" t="n">
        <f aca="false">H1925+H1926+H1927+H1928</f>
        <v>0</v>
      </c>
      <c r="I1923" s="47" t="n">
        <f aca="false">I1925+I1926+I1927+I1928</f>
        <v>4500</v>
      </c>
      <c r="J1923" s="47" t="n">
        <f aca="false">J1925+J1926+J1927+J1928</f>
        <v>0</v>
      </c>
      <c r="K1923" s="47" t="n">
        <f aca="false">K1925+K1926+K1927+K1928</f>
        <v>4500</v>
      </c>
      <c r="L1923" s="44"/>
      <c r="M1923" s="37" t="n">
        <f aca="false">K1923+L1923</f>
        <v>4500</v>
      </c>
    </row>
    <row r="1924" customFormat="false" ht="15" hidden="false" customHeight="false" outlineLevel="0" collapsed="false">
      <c r="A1924" s="54" t="s">
        <v>501</v>
      </c>
      <c r="B1924" s="54"/>
      <c r="C1924" s="41"/>
      <c r="D1924" s="41"/>
      <c r="E1924" s="41"/>
      <c r="F1924" s="41"/>
      <c r="G1924" s="47"/>
      <c r="H1924" s="44"/>
      <c r="I1924" s="48"/>
      <c r="J1924" s="37"/>
      <c r="K1924" s="49"/>
      <c r="L1924" s="44"/>
      <c r="M1924" s="37" t="n">
        <f aca="false">K1924+L1924</f>
        <v>0</v>
      </c>
    </row>
    <row r="1925" customFormat="false" ht="25.5" hidden="false" customHeight="false" outlineLevel="0" collapsed="false">
      <c r="A1925" s="54" t="s">
        <v>1012</v>
      </c>
      <c r="B1925" s="54"/>
      <c r="C1925" s="41" t="s">
        <v>103</v>
      </c>
      <c r="D1925" s="41" t="s">
        <v>25</v>
      </c>
      <c r="E1925" s="41" t="s">
        <v>443</v>
      </c>
      <c r="F1925" s="41" t="s">
        <v>412</v>
      </c>
      <c r="G1925" s="47" t="n">
        <f aca="false">'Ведомственная '!G2402</f>
        <v>1000</v>
      </c>
      <c r="H1925" s="47" t="n">
        <f aca="false">'Ведомственная '!H2402</f>
        <v>0</v>
      </c>
      <c r="I1925" s="48" t="n">
        <f aca="false">G1925+H1925</f>
        <v>1000</v>
      </c>
      <c r="J1925" s="37"/>
      <c r="K1925" s="49" t="n">
        <f aca="false">I1925+J1925</f>
        <v>1000</v>
      </c>
      <c r="L1925" s="44"/>
      <c r="M1925" s="37" t="n">
        <f aca="false">K1925+L1925</f>
        <v>1000</v>
      </c>
    </row>
    <row r="1926" customFormat="false" ht="25.5" hidden="false" customHeight="false" outlineLevel="0" collapsed="false">
      <c r="A1926" s="54" t="s">
        <v>1013</v>
      </c>
      <c r="B1926" s="54"/>
      <c r="C1926" s="41" t="s">
        <v>103</v>
      </c>
      <c r="D1926" s="41" t="s">
        <v>25</v>
      </c>
      <c r="E1926" s="41" t="s">
        <v>443</v>
      </c>
      <c r="F1926" s="41" t="s">
        <v>412</v>
      </c>
      <c r="G1926" s="47" t="n">
        <f aca="false">'Ведомственная '!G2403</f>
        <v>2000</v>
      </c>
      <c r="H1926" s="47" t="n">
        <f aca="false">'Ведомственная '!H2403</f>
        <v>0</v>
      </c>
      <c r="I1926" s="48" t="n">
        <f aca="false">G1926+H1926</f>
        <v>2000</v>
      </c>
      <c r="J1926" s="37"/>
      <c r="K1926" s="49" t="n">
        <f aca="false">I1926+J1926</f>
        <v>2000</v>
      </c>
      <c r="L1926" s="44"/>
      <c r="M1926" s="37" t="n">
        <f aca="false">K1926+L1926</f>
        <v>2000</v>
      </c>
    </row>
    <row r="1927" customFormat="false" ht="25.5" hidden="false" customHeight="false" outlineLevel="0" collapsed="false">
      <c r="A1927" s="54" t="s">
        <v>1014</v>
      </c>
      <c r="B1927" s="54"/>
      <c r="C1927" s="41" t="s">
        <v>103</v>
      </c>
      <c r="D1927" s="41" t="s">
        <v>25</v>
      </c>
      <c r="E1927" s="41" t="s">
        <v>443</v>
      </c>
      <c r="F1927" s="41" t="s">
        <v>412</v>
      </c>
      <c r="G1927" s="47" t="n">
        <f aca="false">'Ведомственная '!G2404</f>
        <v>1000</v>
      </c>
      <c r="H1927" s="47" t="n">
        <f aca="false">'Ведомственная '!H2404</f>
        <v>0</v>
      </c>
      <c r="I1927" s="48" t="n">
        <f aca="false">G1927+H1927</f>
        <v>1000</v>
      </c>
      <c r="J1927" s="37"/>
      <c r="K1927" s="49" t="n">
        <f aca="false">I1927+J1927</f>
        <v>1000</v>
      </c>
      <c r="L1927" s="44"/>
      <c r="M1927" s="37" t="n">
        <f aca="false">K1927+L1927</f>
        <v>1000</v>
      </c>
    </row>
    <row r="1928" customFormat="false" ht="25.5" hidden="false" customHeight="false" outlineLevel="0" collapsed="false">
      <c r="A1928" s="54" t="s">
        <v>1015</v>
      </c>
      <c r="B1928" s="54"/>
      <c r="C1928" s="41" t="s">
        <v>103</v>
      </c>
      <c r="D1928" s="41" t="s">
        <v>25</v>
      </c>
      <c r="E1928" s="41" t="s">
        <v>443</v>
      </c>
      <c r="F1928" s="41" t="s">
        <v>412</v>
      </c>
      <c r="G1928" s="47" t="n">
        <f aca="false">'Ведомственная '!G2405</f>
        <v>500</v>
      </c>
      <c r="H1928" s="47" t="n">
        <f aca="false">'Ведомственная '!H2405</f>
        <v>0</v>
      </c>
      <c r="I1928" s="48" t="n">
        <f aca="false">G1928+H1928</f>
        <v>500</v>
      </c>
      <c r="J1928" s="37"/>
      <c r="K1928" s="49" t="n">
        <f aca="false">I1928+J1928</f>
        <v>500</v>
      </c>
      <c r="L1928" s="44"/>
      <c r="M1928" s="37" t="n">
        <f aca="false">K1928+L1928</f>
        <v>500</v>
      </c>
    </row>
    <row r="1929" customFormat="false" ht="25.5" hidden="false" customHeight="false" outlineLevel="0" collapsed="false">
      <c r="A1929" s="45" t="s">
        <v>1016</v>
      </c>
      <c r="B1929" s="45"/>
      <c r="C1929" s="53" t="s">
        <v>103</v>
      </c>
      <c r="D1929" s="53" t="s">
        <v>25</v>
      </c>
      <c r="E1929" s="53" t="s">
        <v>1017</v>
      </c>
      <c r="F1929" s="53"/>
      <c r="G1929" s="47" t="n">
        <f aca="false">G1930</f>
        <v>10145.7</v>
      </c>
      <c r="H1929" s="47" t="n">
        <f aca="false">H1930</f>
        <v>0</v>
      </c>
      <c r="I1929" s="47" t="n">
        <f aca="false">I1930</f>
        <v>10145.7</v>
      </c>
      <c r="J1929" s="47" t="n">
        <f aca="false">J1930</f>
        <v>-3145.7</v>
      </c>
      <c r="K1929" s="47" t="n">
        <f aca="false">K1930</f>
        <v>7000</v>
      </c>
      <c r="L1929" s="47" t="n">
        <f aca="false">L1930</f>
        <v>-2000</v>
      </c>
      <c r="M1929" s="37" t="n">
        <f aca="false">K1929+L1929</f>
        <v>5000</v>
      </c>
    </row>
    <row r="1930" customFormat="false" ht="25.5" hidden="false" customHeight="false" outlineLevel="0" collapsed="false">
      <c r="A1930" s="45" t="s">
        <v>1018</v>
      </c>
      <c r="B1930" s="45"/>
      <c r="C1930" s="53" t="s">
        <v>103</v>
      </c>
      <c r="D1930" s="53" t="s">
        <v>25</v>
      </c>
      <c r="E1930" s="53" t="s">
        <v>1019</v>
      </c>
      <c r="F1930" s="53"/>
      <c r="G1930" s="47" t="n">
        <f aca="false">G1931</f>
        <v>10145.7</v>
      </c>
      <c r="H1930" s="47" t="n">
        <f aca="false">H1931</f>
        <v>0</v>
      </c>
      <c r="I1930" s="47" t="n">
        <f aca="false">I1931</f>
        <v>10145.7</v>
      </c>
      <c r="J1930" s="47" t="n">
        <f aca="false">J1931</f>
        <v>-3145.7</v>
      </c>
      <c r="K1930" s="47" t="n">
        <f aca="false">K1931</f>
        <v>7000</v>
      </c>
      <c r="L1930" s="47" t="n">
        <f aca="false">L1931</f>
        <v>-2000</v>
      </c>
      <c r="M1930" s="37" t="n">
        <f aca="false">K1930+L1930</f>
        <v>5000</v>
      </c>
    </row>
    <row r="1931" customFormat="false" ht="25.5" hidden="false" customHeight="false" outlineLevel="0" collapsed="false">
      <c r="A1931" s="45" t="s">
        <v>40</v>
      </c>
      <c r="B1931" s="45"/>
      <c r="C1931" s="53" t="s">
        <v>103</v>
      </c>
      <c r="D1931" s="53" t="s">
        <v>25</v>
      </c>
      <c r="E1931" s="53" t="s">
        <v>1019</v>
      </c>
      <c r="F1931" s="53" t="s">
        <v>41</v>
      </c>
      <c r="G1931" s="47" t="n">
        <f aca="false">G1932</f>
        <v>10145.7</v>
      </c>
      <c r="H1931" s="47" t="n">
        <f aca="false">H1932</f>
        <v>0</v>
      </c>
      <c r="I1931" s="47" t="n">
        <f aca="false">I1932</f>
        <v>10145.7</v>
      </c>
      <c r="J1931" s="47" t="n">
        <f aca="false">J1932</f>
        <v>-3145.7</v>
      </c>
      <c r="K1931" s="47" t="n">
        <f aca="false">K1932</f>
        <v>7000</v>
      </c>
      <c r="L1931" s="47" t="n">
        <f aca="false">L1932</f>
        <v>-2000</v>
      </c>
      <c r="M1931" s="37" t="n">
        <f aca="false">K1931+L1931</f>
        <v>5000</v>
      </c>
    </row>
    <row r="1932" customFormat="false" ht="25.5" hidden="false" customHeight="false" outlineLevel="0" collapsed="false">
      <c r="A1932" s="45" t="s">
        <v>44</v>
      </c>
      <c r="B1932" s="45"/>
      <c r="C1932" s="53" t="s">
        <v>103</v>
      </c>
      <c r="D1932" s="53" t="s">
        <v>25</v>
      </c>
      <c r="E1932" s="53" t="s">
        <v>1019</v>
      </c>
      <c r="F1932" s="53" t="s">
        <v>45</v>
      </c>
      <c r="G1932" s="47" t="n">
        <f aca="false">'Ведомственная '!G1461</f>
        <v>10145.7</v>
      </c>
      <c r="H1932" s="47" t="n">
        <f aca="false">'Ведомственная '!H1461</f>
        <v>0</v>
      </c>
      <c r="I1932" s="48" t="n">
        <f aca="false">G1932+H1932</f>
        <v>10145.7</v>
      </c>
      <c r="J1932" s="37" t="n">
        <v>-3145.7</v>
      </c>
      <c r="K1932" s="49" t="n">
        <f aca="false">I1932+J1932</f>
        <v>7000</v>
      </c>
      <c r="L1932" s="50" t="n">
        <v>-2000</v>
      </c>
      <c r="M1932" s="37" t="n">
        <f aca="false">K1932+L1932</f>
        <v>5000</v>
      </c>
    </row>
    <row r="1933" customFormat="false" ht="15" hidden="false" customHeight="false" outlineLevel="0" collapsed="false">
      <c r="A1933" s="45" t="s">
        <v>1020</v>
      </c>
      <c r="B1933" s="45"/>
      <c r="C1933" s="41" t="s">
        <v>103</v>
      </c>
      <c r="D1933" s="41" t="s">
        <v>33</v>
      </c>
      <c r="E1933" s="41"/>
      <c r="F1933" s="41"/>
      <c r="G1933" s="47" t="n">
        <f aca="false">G1934+G1946+G1950</f>
        <v>145156.3</v>
      </c>
      <c r="H1933" s="47" t="n">
        <f aca="false">H1934+H1946+H1950</f>
        <v>0</v>
      </c>
      <c r="I1933" s="47" t="n">
        <f aca="false">I1934+I1946+I1950</f>
        <v>145156.3</v>
      </c>
      <c r="J1933" s="37" t="n">
        <f aca="false">J1934+J1942+J1946+J1950</f>
        <v>11011.5</v>
      </c>
      <c r="K1933" s="43" t="n">
        <f aca="false">K1934+K1942+K1946+K1950</f>
        <v>156167.8</v>
      </c>
      <c r="L1933" s="43" t="n">
        <f aca="false">L1934+L1942+L1946+L1950</f>
        <v>2085.3</v>
      </c>
      <c r="M1933" s="37" t="n">
        <f aca="false">K1933+L1933</f>
        <v>158253.1</v>
      </c>
    </row>
    <row r="1934" customFormat="false" ht="25.5" hidden="false" customHeight="false" outlineLevel="0" collapsed="false">
      <c r="A1934" s="45" t="s">
        <v>1021</v>
      </c>
      <c r="B1934" s="45"/>
      <c r="C1934" s="41" t="s">
        <v>103</v>
      </c>
      <c r="D1934" s="41" t="s">
        <v>33</v>
      </c>
      <c r="E1934" s="41" t="s">
        <v>1022</v>
      </c>
      <c r="F1934" s="41"/>
      <c r="G1934" s="47" t="n">
        <f aca="false">G1935</f>
        <v>104467.1</v>
      </c>
      <c r="H1934" s="47" t="n">
        <f aca="false">H1935</f>
        <v>0</v>
      </c>
      <c r="I1934" s="47" t="n">
        <f aca="false">I1935</f>
        <v>104467.1</v>
      </c>
      <c r="J1934" s="47" t="n">
        <f aca="false">J1935</f>
        <v>4263.8</v>
      </c>
      <c r="K1934" s="47" t="n">
        <f aca="false">K1935</f>
        <v>108730.9</v>
      </c>
      <c r="L1934" s="47" t="n">
        <f aca="false">L1935</f>
        <v>-159.9</v>
      </c>
      <c r="M1934" s="37" t="n">
        <f aca="false">K1934+L1934</f>
        <v>108571</v>
      </c>
    </row>
    <row r="1935" customFormat="false" ht="25.5" hidden="false" customHeight="false" outlineLevel="0" collapsed="false">
      <c r="A1935" s="45" t="s">
        <v>159</v>
      </c>
      <c r="B1935" s="45"/>
      <c r="C1935" s="41" t="s">
        <v>103</v>
      </c>
      <c r="D1935" s="41" t="s">
        <v>33</v>
      </c>
      <c r="E1935" s="41" t="s">
        <v>1023</v>
      </c>
      <c r="F1935" s="41"/>
      <c r="G1935" s="47" t="n">
        <f aca="false">G1936+G1939</f>
        <v>104467.1</v>
      </c>
      <c r="H1935" s="47" t="n">
        <f aca="false">H1936+H1939</f>
        <v>0</v>
      </c>
      <c r="I1935" s="47" t="n">
        <f aca="false">I1936+I1939</f>
        <v>104467.1</v>
      </c>
      <c r="J1935" s="47" t="n">
        <f aca="false">J1936+J1939</f>
        <v>4263.8</v>
      </c>
      <c r="K1935" s="47" t="n">
        <f aca="false">K1936+K1939</f>
        <v>108730.9</v>
      </c>
      <c r="L1935" s="47" t="n">
        <f aca="false">L1936+L1939</f>
        <v>-159.9</v>
      </c>
      <c r="M1935" s="37" t="n">
        <f aca="false">K1935+L1935</f>
        <v>108571</v>
      </c>
    </row>
    <row r="1936" customFormat="false" ht="15" hidden="false" customHeight="false" outlineLevel="0" collapsed="false">
      <c r="A1936" s="45" t="s">
        <v>161</v>
      </c>
      <c r="B1936" s="45"/>
      <c r="C1936" s="41" t="s">
        <v>103</v>
      </c>
      <c r="D1936" s="41" t="s">
        <v>33</v>
      </c>
      <c r="E1936" s="41" t="s">
        <v>1023</v>
      </c>
      <c r="F1936" s="41" t="s">
        <v>162</v>
      </c>
      <c r="G1936" s="47" t="n">
        <f aca="false">G1937</f>
        <v>58202.3</v>
      </c>
      <c r="H1936" s="47" t="n">
        <f aca="false">H1937+H1938</f>
        <v>0</v>
      </c>
      <c r="I1936" s="47" t="n">
        <f aca="false">I1937+I1938</f>
        <v>58202.3</v>
      </c>
      <c r="J1936" s="47" t="n">
        <f aca="false">J1937+J1938</f>
        <v>263.8</v>
      </c>
      <c r="K1936" s="47" t="n">
        <f aca="false">K1937+K1938</f>
        <v>58466.1</v>
      </c>
      <c r="L1936" s="47" t="n">
        <f aca="false">L1937+L1938</f>
        <v>-159.9</v>
      </c>
      <c r="M1936" s="37" t="n">
        <f aca="false">K1936+L1936</f>
        <v>58306.2</v>
      </c>
    </row>
    <row r="1937" customFormat="false" ht="51" hidden="false" customHeight="false" outlineLevel="0" collapsed="false">
      <c r="A1937" s="40" t="s">
        <v>163</v>
      </c>
      <c r="B1937" s="40"/>
      <c r="C1937" s="41" t="s">
        <v>103</v>
      </c>
      <c r="D1937" s="41" t="s">
        <v>33</v>
      </c>
      <c r="E1937" s="41" t="s">
        <v>1023</v>
      </c>
      <c r="F1937" s="41" t="s">
        <v>164</v>
      </c>
      <c r="G1937" s="47" t="n">
        <f aca="false">'Ведомственная '!G1466</f>
        <v>58202.3</v>
      </c>
      <c r="H1937" s="47" t="n">
        <f aca="false">'Ведомственная '!H1466</f>
        <v>-1240.6</v>
      </c>
      <c r="I1937" s="48" t="n">
        <f aca="false">G1937+H1937</f>
        <v>56961.7</v>
      </c>
      <c r="J1937" s="37" t="n">
        <v>228.8</v>
      </c>
      <c r="K1937" s="49" t="n">
        <f aca="false">I1937+J1937</f>
        <v>57190.5</v>
      </c>
      <c r="L1937" s="44" t="n">
        <v>-159.9</v>
      </c>
      <c r="M1937" s="37" t="n">
        <f aca="false">K1937+L1937</f>
        <v>57030.6</v>
      </c>
    </row>
    <row r="1938" customFormat="false" ht="25.5" hidden="false" customHeight="false" outlineLevel="0" collapsed="false">
      <c r="A1938" s="40" t="s">
        <v>165</v>
      </c>
      <c r="B1938" s="40"/>
      <c r="C1938" s="41" t="s">
        <v>103</v>
      </c>
      <c r="D1938" s="41" t="s">
        <v>33</v>
      </c>
      <c r="E1938" s="41" t="s">
        <v>1023</v>
      </c>
      <c r="F1938" s="41" t="s">
        <v>166</v>
      </c>
      <c r="G1938" s="47"/>
      <c r="H1938" s="47" t="n">
        <f aca="false">'Ведомственная '!H1467</f>
        <v>1240.6</v>
      </c>
      <c r="I1938" s="48" t="n">
        <f aca="false">G1938+H1938</f>
        <v>1240.6</v>
      </c>
      <c r="J1938" s="37" t="n">
        <v>35</v>
      </c>
      <c r="K1938" s="49" t="n">
        <f aca="false">I1938+J1938</f>
        <v>1275.6</v>
      </c>
      <c r="L1938" s="44"/>
      <c r="M1938" s="37" t="n">
        <f aca="false">K1938+L1938</f>
        <v>1275.6</v>
      </c>
    </row>
    <row r="1939" customFormat="false" ht="15" hidden="false" customHeight="false" outlineLevel="0" collapsed="false">
      <c r="A1939" s="45" t="s">
        <v>234</v>
      </c>
      <c r="B1939" s="45"/>
      <c r="C1939" s="41" t="s">
        <v>103</v>
      </c>
      <c r="D1939" s="41" t="s">
        <v>33</v>
      </c>
      <c r="E1939" s="41" t="s">
        <v>1023</v>
      </c>
      <c r="F1939" s="41" t="s">
        <v>235</v>
      </c>
      <c r="G1939" s="47" t="n">
        <f aca="false">G1940</f>
        <v>46264.8</v>
      </c>
      <c r="H1939" s="47" t="n">
        <f aca="false">H1940+H1941</f>
        <v>0</v>
      </c>
      <c r="I1939" s="47" t="n">
        <f aca="false">I1940+I1941</f>
        <v>46264.8</v>
      </c>
      <c r="J1939" s="47" t="n">
        <f aca="false">J1940+J1941</f>
        <v>4000</v>
      </c>
      <c r="K1939" s="47" t="n">
        <f aca="false">K1940+K1941</f>
        <v>50264.8</v>
      </c>
      <c r="L1939" s="44"/>
      <c r="M1939" s="37" t="n">
        <f aca="false">K1939+L1939</f>
        <v>50264.8</v>
      </c>
    </row>
    <row r="1940" customFormat="false" ht="51" hidden="false" customHeight="false" outlineLevel="0" collapsed="false">
      <c r="A1940" s="45" t="s">
        <v>368</v>
      </c>
      <c r="B1940" s="45"/>
      <c r="C1940" s="41" t="s">
        <v>103</v>
      </c>
      <c r="D1940" s="41" t="s">
        <v>33</v>
      </c>
      <c r="E1940" s="41" t="s">
        <v>1023</v>
      </c>
      <c r="F1940" s="41" t="s">
        <v>369</v>
      </c>
      <c r="G1940" s="47" t="n">
        <f aca="false">'Ведомственная '!G1469</f>
        <v>46264.8</v>
      </c>
      <c r="H1940" s="47" t="n">
        <f aca="false">'Ведомственная '!H1469</f>
        <v>-100</v>
      </c>
      <c r="I1940" s="48" t="n">
        <f aca="false">G1940+H1940</f>
        <v>46164.8</v>
      </c>
      <c r="J1940" s="37"/>
      <c r="K1940" s="49" t="n">
        <f aca="false">I1940+J1940</f>
        <v>46164.8</v>
      </c>
      <c r="L1940" s="44"/>
      <c r="M1940" s="37" t="n">
        <f aca="false">K1940+L1940</f>
        <v>46164.8</v>
      </c>
    </row>
    <row r="1941" customFormat="false" ht="25.5" hidden="false" customHeight="false" outlineLevel="0" collapsed="false">
      <c r="A1941" s="51" t="s">
        <v>236</v>
      </c>
      <c r="B1941" s="45"/>
      <c r="C1941" s="41" t="s">
        <v>103</v>
      </c>
      <c r="D1941" s="41" t="s">
        <v>33</v>
      </c>
      <c r="E1941" s="41" t="s">
        <v>1023</v>
      </c>
      <c r="F1941" s="41" t="s">
        <v>237</v>
      </c>
      <c r="G1941" s="47"/>
      <c r="H1941" s="47" t="n">
        <f aca="false">'Ведомственная '!H1470</f>
        <v>100</v>
      </c>
      <c r="I1941" s="48" t="n">
        <f aca="false">G1941+H1941</f>
        <v>100</v>
      </c>
      <c r="J1941" s="37" t="n">
        <v>4000</v>
      </c>
      <c r="K1941" s="49" t="n">
        <f aca="false">I1941+J1941</f>
        <v>4100</v>
      </c>
      <c r="L1941" s="44"/>
      <c r="M1941" s="37" t="n">
        <f aca="false">K1941+L1941</f>
        <v>4100</v>
      </c>
    </row>
    <row r="1942" customFormat="false" ht="25.5" hidden="false" customHeight="false" outlineLevel="0" collapsed="false">
      <c r="A1942" s="56" t="s">
        <v>1024</v>
      </c>
      <c r="B1942" s="45"/>
      <c r="C1942" s="41" t="s">
        <v>103</v>
      </c>
      <c r="D1942" s="41" t="s">
        <v>33</v>
      </c>
      <c r="E1942" s="41" t="s">
        <v>1025</v>
      </c>
      <c r="F1942" s="41"/>
      <c r="G1942" s="47"/>
      <c r="H1942" s="47"/>
      <c r="I1942" s="48"/>
      <c r="J1942" s="37" t="n">
        <f aca="false">J1943</f>
        <v>3602</v>
      </c>
      <c r="K1942" s="43" t="n">
        <f aca="false">K1943</f>
        <v>3602</v>
      </c>
      <c r="L1942" s="43" t="n">
        <f aca="false">L1943</f>
        <v>245.2</v>
      </c>
      <c r="M1942" s="37" t="n">
        <f aca="false">K1942+L1942</f>
        <v>3847.2</v>
      </c>
    </row>
    <row r="1943" customFormat="false" ht="58.15" hidden="false" customHeight="true" outlineLevel="0" collapsed="false">
      <c r="A1943" s="56" t="s">
        <v>1026</v>
      </c>
      <c r="B1943" s="45"/>
      <c r="C1943" s="41" t="s">
        <v>103</v>
      </c>
      <c r="D1943" s="41" t="s">
        <v>33</v>
      </c>
      <c r="E1943" s="41" t="s">
        <v>1027</v>
      </c>
      <c r="F1943" s="41"/>
      <c r="G1943" s="47"/>
      <c r="H1943" s="47"/>
      <c r="I1943" s="48"/>
      <c r="J1943" s="37" t="n">
        <f aca="false">J1944</f>
        <v>3602</v>
      </c>
      <c r="K1943" s="43" t="n">
        <f aca="false">K1944</f>
        <v>3602</v>
      </c>
      <c r="L1943" s="43" t="n">
        <f aca="false">L1944</f>
        <v>245.2</v>
      </c>
      <c r="M1943" s="37" t="n">
        <f aca="false">K1943+L1943</f>
        <v>3847.2</v>
      </c>
    </row>
    <row r="1944" customFormat="false" ht="15" hidden="false" customHeight="false" outlineLevel="0" collapsed="false">
      <c r="A1944" s="56" t="s">
        <v>161</v>
      </c>
      <c r="B1944" s="45"/>
      <c r="C1944" s="41" t="s">
        <v>103</v>
      </c>
      <c r="D1944" s="41" t="s">
        <v>33</v>
      </c>
      <c r="E1944" s="41" t="s">
        <v>1027</v>
      </c>
      <c r="F1944" s="41" t="s">
        <v>162</v>
      </c>
      <c r="G1944" s="47"/>
      <c r="H1944" s="47"/>
      <c r="I1944" s="48"/>
      <c r="J1944" s="37" t="n">
        <f aca="false">J1945</f>
        <v>3602</v>
      </c>
      <c r="K1944" s="43" t="n">
        <f aca="false">K1945</f>
        <v>3602</v>
      </c>
      <c r="L1944" s="43" t="n">
        <f aca="false">L1945</f>
        <v>245.2</v>
      </c>
      <c r="M1944" s="37" t="n">
        <f aca="false">K1944+L1944</f>
        <v>3847.2</v>
      </c>
    </row>
    <row r="1945" customFormat="false" ht="25.5" hidden="false" customHeight="false" outlineLevel="0" collapsed="false">
      <c r="A1945" s="57" t="s">
        <v>165</v>
      </c>
      <c r="B1945" s="45"/>
      <c r="C1945" s="41" t="s">
        <v>103</v>
      </c>
      <c r="D1945" s="41" t="s">
        <v>33</v>
      </c>
      <c r="E1945" s="41" t="s">
        <v>1027</v>
      </c>
      <c r="F1945" s="41" t="s">
        <v>166</v>
      </c>
      <c r="G1945" s="47"/>
      <c r="H1945" s="47"/>
      <c r="I1945" s="48"/>
      <c r="J1945" s="37" t="n">
        <v>3602</v>
      </c>
      <c r="K1945" s="49" t="n">
        <f aca="false">I1945+J1945</f>
        <v>3602</v>
      </c>
      <c r="L1945" s="44" t="n">
        <v>245.2</v>
      </c>
      <c r="M1945" s="37" t="n">
        <f aca="false">K1945+L1945</f>
        <v>3847.2</v>
      </c>
    </row>
    <row r="1946" customFormat="false" ht="25.5" hidden="false" customHeight="false" outlineLevel="0" collapsed="false">
      <c r="A1946" s="45" t="s">
        <v>1016</v>
      </c>
      <c r="B1946" s="45"/>
      <c r="C1946" s="41" t="s">
        <v>103</v>
      </c>
      <c r="D1946" s="41" t="s">
        <v>33</v>
      </c>
      <c r="E1946" s="41" t="s">
        <v>1017</v>
      </c>
      <c r="F1946" s="41"/>
      <c r="G1946" s="47" t="n">
        <f aca="false">G1947</f>
        <v>39689.2</v>
      </c>
      <c r="H1946" s="47" t="n">
        <f aca="false">H1947</f>
        <v>0</v>
      </c>
      <c r="I1946" s="47" t="n">
        <f aca="false">I1947</f>
        <v>39689.2</v>
      </c>
      <c r="J1946" s="47" t="n">
        <f aca="false">J1947</f>
        <v>3145.7</v>
      </c>
      <c r="K1946" s="47" t="n">
        <f aca="false">K1947</f>
        <v>42834.9</v>
      </c>
      <c r="L1946" s="47" t="n">
        <f aca="false">L1947</f>
        <v>2000</v>
      </c>
      <c r="M1946" s="37" t="n">
        <f aca="false">K1946+L1946</f>
        <v>44834.9</v>
      </c>
    </row>
    <row r="1947" customFormat="false" ht="25.5" hidden="false" customHeight="false" outlineLevel="0" collapsed="false">
      <c r="A1947" s="45" t="s">
        <v>1018</v>
      </c>
      <c r="B1947" s="45"/>
      <c r="C1947" s="41" t="s">
        <v>103</v>
      </c>
      <c r="D1947" s="41" t="s">
        <v>33</v>
      </c>
      <c r="E1947" s="41" t="s">
        <v>1019</v>
      </c>
      <c r="F1947" s="41"/>
      <c r="G1947" s="47" t="n">
        <f aca="false">G1948</f>
        <v>39689.2</v>
      </c>
      <c r="H1947" s="47" t="n">
        <f aca="false">H1948</f>
        <v>0</v>
      </c>
      <c r="I1947" s="47" t="n">
        <f aca="false">I1948</f>
        <v>39689.2</v>
      </c>
      <c r="J1947" s="47" t="n">
        <f aca="false">J1948</f>
        <v>3145.7</v>
      </c>
      <c r="K1947" s="47" t="n">
        <f aca="false">K1948</f>
        <v>42834.9</v>
      </c>
      <c r="L1947" s="47" t="n">
        <f aca="false">L1948</f>
        <v>2000</v>
      </c>
      <c r="M1947" s="37" t="n">
        <f aca="false">K1947+L1947</f>
        <v>44834.9</v>
      </c>
    </row>
    <row r="1948" customFormat="false" ht="25.5" hidden="false" customHeight="false" outlineLevel="0" collapsed="false">
      <c r="A1948" s="45" t="s">
        <v>40</v>
      </c>
      <c r="B1948" s="45"/>
      <c r="C1948" s="41" t="s">
        <v>103</v>
      </c>
      <c r="D1948" s="41" t="s">
        <v>33</v>
      </c>
      <c r="E1948" s="41" t="s">
        <v>1019</v>
      </c>
      <c r="F1948" s="41" t="s">
        <v>41</v>
      </c>
      <c r="G1948" s="47" t="n">
        <f aca="false">G1949</f>
        <v>39689.2</v>
      </c>
      <c r="H1948" s="47" t="n">
        <f aca="false">H1949</f>
        <v>0</v>
      </c>
      <c r="I1948" s="47" t="n">
        <f aca="false">I1949</f>
        <v>39689.2</v>
      </c>
      <c r="J1948" s="47" t="n">
        <f aca="false">J1949</f>
        <v>3145.7</v>
      </c>
      <c r="K1948" s="47" t="n">
        <f aca="false">K1949</f>
        <v>42834.9</v>
      </c>
      <c r="L1948" s="47" t="n">
        <f aca="false">L1949</f>
        <v>2000</v>
      </c>
      <c r="M1948" s="37" t="n">
        <f aca="false">K1948+L1948</f>
        <v>44834.9</v>
      </c>
    </row>
    <row r="1949" customFormat="false" ht="25.5" hidden="false" customHeight="false" outlineLevel="0" collapsed="false">
      <c r="A1949" s="45" t="s">
        <v>44</v>
      </c>
      <c r="B1949" s="45"/>
      <c r="C1949" s="41" t="s">
        <v>103</v>
      </c>
      <c r="D1949" s="41" t="s">
        <v>33</v>
      </c>
      <c r="E1949" s="41" t="s">
        <v>1019</v>
      </c>
      <c r="F1949" s="41" t="s">
        <v>45</v>
      </c>
      <c r="G1949" s="47" t="n">
        <f aca="false">'Ведомственная '!G1478</f>
        <v>39689.2</v>
      </c>
      <c r="H1949" s="47" t="n">
        <f aca="false">'Ведомственная '!H1478</f>
        <v>0</v>
      </c>
      <c r="I1949" s="48" t="n">
        <f aca="false">G1949+H1949</f>
        <v>39689.2</v>
      </c>
      <c r="J1949" s="37" t="n">
        <v>3145.7</v>
      </c>
      <c r="K1949" s="49" t="n">
        <f aca="false">I1949+J1949</f>
        <v>42834.9</v>
      </c>
      <c r="L1949" s="44" t="n">
        <v>2000</v>
      </c>
      <c r="M1949" s="37" t="n">
        <f aca="false">K1949+L1949</f>
        <v>44834.9</v>
      </c>
    </row>
    <row r="1950" customFormat="false" ht="15" hidden="false" customHeight="false" outlineLevel="0" collapsed="false">
      <c r="A1950" s="45" t="s">
        <v>175</v>
      </c>
      <c r="B1950" s="45"/>
      <c r="C1950" s="41" t="s">
        <v>103</v>
      </c>
      <c r="D1950" s="41" t="s">
        <v>33</v>
      </c>
      <c r="E1950" s="41" t="s">
        <v>176</v>
      </c>
      <c r="F1950" s="41"/>
      <c r="G1950" s="47" t="n">
        <f aca="false">G1951</f>
        <v>1000</v>
      </c>
      <c r="H1950" s="47" t="n">
        <f aca="false">H1951</f>
        <v>0</v>
      </c>
      <c r="I1950" s="47" t="n">
        <f aca="false">I1951</f>
        <v>1000</v>
      </c>
      <c r="J1950" s="47" t="n">
        <f aca="false">J1951</f>
        <v>0</v>
      </c>
      <c r="K1950" s="47" t="n">
        <f aca="false">K1951</f>
        <v>1000</v>
      </c>
      <c r="L1950" s="44"/>
      <c r="M1950" s="37" t="n">
        <f aca="false">K1950+L1950</f>
        <v>1000</v>
      </c>
    </row>
    <row r="1951" customFormat="false" ht="38.25" hidden="false" customHeight="false" outlineLevel="0" collapsed="false">
      <c r="A1951" s="45" t="s">
        <v>1028</v>
      </c>
      <c r="B1951" s="45"/>
      <c r="C1951" s="41" t="s">
        <v>103</v>
      </c>
      <c r="D1951" s="41" t="s">
        <v>33</v>
      </c>
      <c r="E1951" s="41" t="s">
        <v>1029</v>
      </c>
      <c r="F1951" s="41"/>
      <c r="G1951" s="47" t="n">
        <f aca="false">G1952</f>
        <v>1000</v>
      </c>
      <c r="H1951" s="47" t="n">
        <f aca="false">H1952</f>
        <v>0</v>
      </c>
      <c r="I1951" s="47" t="n">
        <f aca="false">I1952</f>
        <v>1000</v>
      </c>
      <c r="J1951" s="47" t="n">
        <f aca="false">J1952</f>
        <v>0</v>
      </c>
      <c r="K1951" s="47" t="n">
        <f aca="false">K1952</f>
        <v>1000</v>
      </c>
      <c r="L1951" s="44"/>
      <c r="M1951" s="37" t="n">
        <f aca="false">K1951+L1951</f>
        <v>1000</v>
      </c>
    </row>
    <row r="1952" customFormat="false" ht="15" hidden="false" customHeight="false" outlineLevel="0" collapsed="false">
      <c r="A1952" s="45" t="s">
        <v>161</v>
      </c>
      <c r="B1952" s="45"/>
      <c r="C1952" s="41" t="s">
        <v>103</v>
      </c>
      <c r="D1952" s="41" t="s">
        <v>33</v>
      </c>
      <c r="E1952" s="41" t="s">
        <v>1029</v>
      </c>
      <c r="F1952" s="41" t="s">
        <v>162</v>
      </c>
      <c r="G1952" s="47" t="n">
        <f aca="false">G1953</f>
        <v>1000</v>
      </c>
      <c r="H1952" s="47" t="n">
        <f aca="false">H1953</f>
        <v>0</v>
      </c>
      <c r="I1952" s="47" t="n">
        <f aca="false">I1953</f>
        <v>1000</v>
      </c>
      <c r="J1952" s="47" t="n">
        <f aca="false">J1953</f>
        <v>0</v>
      </c>
      <c r="K1952" s="47" t="n">
        <f aca="false">K1953</f>
        <v>1000</v>
      </c>
      <c r="L1952" s="44"/>
      <c r="M1952" s="37" t="n">
        <f aca="false">K1952+L1952</f>
        <v>1000</v>
      </c>
    </row>
    <row r="1953" customFormat="false" ht="25.5" hidden="false" customHeight="false" outlineLevel="0" collapsed="false">
      <c r="A1953" s="45" t="s">
        <v>165</v>
      </c>
      <c r="B1953" s="45"/>
      <c r="C1953" s="41" t="s">
        <v>103</v>
      </c>
      <c r="D1953" s="41" t="s">
        <v>33</v>
      </c>
      <c r="E1953" s="41" t="s">
        <v>1029</v>
      </c>
      <c r="F1953" s="41" t="s">
        <v>166</v>
      </c>
      <c r="G1953" s="47" t="n">
        <f aca="false">'Ведомственная '!G1482</f>
        <v>1000</v>
      </c>
      <c r="H1953" s="47" t="n">
        <f aca="false">'Ведомственная '!H1482</f>
        <v>0</v>
      </c>
      <c r="I1953" s="48" t="n">
        <f aca="false">G1953+H1953</f>
        <v>1000</v>
      </c>
      <c r="J1953" s="37"/>
      <c r="K1953" s="49" t="n">
        <f aca="false">I1953+J1953</f>
        <v>1000</v>
      </c>
      <c r="L1953" s="44"/>
      <c r="M1953" s="37" t="n">
        <f aca="false">K1953+L1953</f>
        <v>1000</v>
      </c>
    </row>
    <row r="1954" customFormat="false" ht="25.5" hidden="false" customHeight="false" outlineLevel="0" collapsed="false">
      <c r="A1954" s="45" t="s">
        <v>1030</v>
      </c>
      <c r="B1954" s="45"/>
      <c r="C1954" s="53" t="s">
        <v>103</v>
      </c>
      <c r="D1954" s="41" t="s">
        <v>83</v>
      </c>
      <c r="E1954" s="41"/>
      <c r="F1954" s="41"/>
      <c r="G1954" s="47" t="n">
        <f aca="false">G1955</f>
        <v>13296.7</v>
      </c>
      <c r="H1954" s="47" t="n">
        <f aca="false">H1955</f>
        <v>0</v>
      </c>
      <c r="I1954" s="47" t="n">
        <f aca="false">I1955</f>
        <v>13296.7</v>
      </c>
      <c r="J1954" s="47" t="n">
        <f aca="false">J1955</f>
        <v>306</v>
      </c>
      <c r="K1954" s="47" t="n">
        <f aca="false">K1955</f>
        <v>13602.7</v>
      </c>
      <c r="L1954" s="47" t="n">
        <f aca="false">L1955</f>
        <v>0</v>
      </c>
      <c r="M1954" s="37" t="n">
        <f aca="false">K1954+L1954</f>
        <v>13602.7</v>
      </c>
    </row>
    <row r="1955" customFormat="false" ht="45.75" hidden="false" customHeight="true" outlineLevel="0" collapsed="false">
      <c r="A1955" s="45" t="s">
        <v>26</v>
      </c>
      <c r="B1955" s="45"/>
      <c r="C1955" s="41" t="s">
        <v>103</v>
      </c>
      <c r="D1955" s="41" t="s">
        <v>83</v>
      </c>
      <c r="E1955" s="41" t="s">
        <v>27</v>
      </c>
      <c r="F1955" s="41"/>
      <c r="G1955" s="47" t="n">
        <f aca="false">G1956</f>
        <v>13296.7</v>
      </c>
      <c r="H1955" s="47" t="n">
        <f aca="false">H1956</f>
        <v>0</v>
      </c>
      <c r="I1955" s="47" t="n">
        <f aca="false">I1956</f>
        <v>13296.7</v>
      </c>
      <c r="J1955" s="47" t="n">
        <f aca="false">J1956</f>
        <v>306</v>
      </c>
      <c r="K1955" s="47" t="n">
        <f aca="false">K1956</f>
        <v>13602.7</v>
      </c>
      <c r="L1955" s="47" t="n">
        <f aca="false">L1956</f>
        <v>0</v>
      </c>
      <c r="M1955" s="37" t="n">
        <f aca="false">K1955+L1955</f>
        <v>13602.7</v>
      </c>
    </row>
    <row r="1956" customFormat="false" ht="15" hidden="false" customHeight="false" outlineLevel="0" collapsed="false">
      <c r="A1956" s="45" t="s">
        <v>34</v>
      </c>
      <c r="B1956" s="45"/>
      <c r="C1956" s="41" t="s">
        <v>103</v>
      </c>
      <c r="D1956" s="41" t="s">
        <v>83</v>
      </c>
      <c r="E1956" s="41" t="s">
        <v>35</v>
      </c>
      <c r="F1956" s="41"/>
      <c r="G1956" s="47" t="n">
        <f aca="false">G1957+G1960+G1963</f>
        <v>13296.7</v>
      </c>
      <c r="H1956" s="47" t="n">
        <f aca="false">H1957+H1960+H1963</f>
        <v>0</v>
      </c>
      <c r="I1956" s="47" t="n">
        <f aca="false">I1957+I1960+I1963</f>
        <v>13296.7</v>
      </c>
      <c r="J1956" s="47" t="n">
        <f aca="false">J1957+J1960+J1963</f>
        <v>306</v>
      </c>
      <c r="K1956" s="47" t="n">
        <f aca="false">K1957+K1960+K1963</f>
        <v>13602.7</v>
      </c>
      <c r="L1956" s="47" t="n">
        <f aca="false">L1957+L1960+L1963</f>
        <v>0</v>
      </c>
      <c r="M1956" s="37" t="n">
        <f aca="false">K1956+L1956</f>
        <v>13602.7</v>
      </c>
    </row>
    <row r="1957" customFormat="false" ht="25.5" hidden="false" customHeight="false" outlineLevel="0" collapsed="false">
      <c r="A1957" s="45" t="s">
        <v>30</v>
      </c>
      <c r="B1957" s="45"/>
      <c r="C1957" s="41" t="s">
        <v>103</v>
      </c>
      <c r="D1957" s="41" t="s">
        <v>83</v>
      </c>
      <c r="E1957" s="41" t="s">
        <v>35</v>
      </c>
      <c r="F1957" s="41" t="s">
        <v>36</v>
      </c>
      <c r="G1957" s="47" t="n">
        <f aca="false">G1958+G1959</f>
        <v>12531.2</v>
      </c>
      <c r="H1957" s="47" t="n">
        <f aca="false">H1958+H1959</f>
        <v>0</v>
      </c>
      <c r="I1957" s="47" t="n">
        <f aca="false">I1958+I1959</f>
        <v>12531.2</v>
      </c>
      <c r="J1957" s="47" t="n">
        <f aca="false">J1958+J1959</f>
        <v>306</v>
      </c>
      <c r="K1957" s="47" t="n">
        <f aca="false">K1958+K1959</f>
        <v>12837.2</v>
      </c>
      <c r="L1957" s="47" t="n">
        <f aca="false">L1958+L1959</f>
        <v>-65</v>
      </c>
      <c r="M1957" s="37" t="n">
        <f aca="false">K1957+L1957</f>
        <v>12772.2</v>
      </c>
    </row>
    <row r="1958" customFormat="false" ht="15" hidden="false" customHeight="false" outlineLevel="0" collapsed="false">
      <c r="A1958" s="45" t="s">
        <v>31</v>
      </c>
      <c r="B1958" s="45"/>
      <c r="C1958" s="41" t="s">
        <v>103</v>
      </c>
      <c r="D1958" s="41" t="s">
        <v>83</v>
      </c>
      <c r="E1958" s="41" t="s">
        <v>35</v>
      </c>
      <c r="F1958" s="41" t="s">
        <v>37</v>
      </c>
      <c r="G1958" s="47" t="n">
        <f aca="false">'Ведомственная '!G1487</f>
        <v>12336.6</v>
      </c>
      <c r="H1958" s="47" t="n">
        <f aca="false">'Ведомственная '!H1487</f>
        <v>0</v>
      </c>
      <c r="I1958" s="48" t="n">
        <f aca="false">G1958+H1958</f>
        <v>12336.6</v>
      </c>
      <c r="J1958" s="37" t="n">
        <v>306</v>
      </c>
      <c r="K1958" s="49" t="n">
        <f aca="false">I1958+J1958</f>
        <v>12642.6</v>
      </c>
      <c r="L1958" s="44"/>
      <c r="M1958" s="37" t="n">
        <f aca="false">K1958+L1958</f>
        <v>12642.6</v>
      </c>
    </row>
    <row r="1959" customFormat="false" ht="25.5" hidden="false" customHeight="false" outlineLevel="0" collapsed="false">
      <c r="A1959" s="45" t="s">
        <v>38</v>
      </c>
      <c r="B1959" s="45"/>
      <c r="C1959" s="41" t="s">
        <v>103</v>
      </c>
      <c r="D1959" s="41" t="s">
        <v>83</v>
      </c>
      <c r="E1959" s="41" t="s">
        <v>35</v>
      </c>
      <c r="F1959" s="41" t="s">
        <v>39</v>
      </c>
      <c r="G1959" s="47" t="n">
        <f aca="false">'Ведомственная '!G1488</f>
        <v>194.6</v>
      </c>
      <c r="H1959" s="47" t="n">
        <f aca="false">'Ведомственная '!H1488</f>
        <v>0</v>
      </c>
      <c r="I1959" s="48" t="n">
        <f aca="false">G1959+H1959</f>
        <v>194.6</v>
      </c>
      <c r="J1959" s="37"/>
      <c r="K1959" s="49" t="n">
        <f aca="false">I1959+J1959</f>
        <v>194.6</v>
      </c>
      <c r="L1959" s="50" t="n">
        <v>-65</v>
      </c>
      <c r="M1959" s="37" t="n">
        <f aca="false">K1959+L1959</f>
        <v>129.6</v>
      </c>
    </row>
    <row r="1960" customFormat="false" ht="25.5" hidden="false" customHeight="false" outlineLevel="0" collapsed="false">
      <c r="A1960" s="45" t="s">
        <v>40</v>
      </c>
      <c r="B1960" s="45"/>
      <c r="C1960" s="41" t="s">
        <v>103</v>
      </c>
      <c r="D1960" s="41" t="s">
        <v>83</v>
      </c>
      <c r="E1960" s="41" t="s">
        <v>35</v>
      </c>
      <c r="F1960" s="41" t="s">
        <v>41</v>
      </c>
      <c r="G1960" s="47" t="n">
        <f aca="false">G1961+G1962</f>
        <v>550.5</v>
      </c>
      <c r="H1960" s="47" t="n">
        <f aca="false">H1961+H1962</f>
        <v>0</v>
      </c>
      <c r="I1960" s="47" t="n">
        <f aca="false">I1961+I1962</f>
        <v>550.5</v>
      </c>
      <c r="J1960" s="47" t="n">
        <f aca="false">J1961+J1962</f>
        <v>0</v>
      </c>
      <c r="K1960" s="47" t="n">
        <f aca="false">K1961+K1962</f>
        <v>550.5</v>
      </c>
      <c r="L1960" s="47" t="n">
        <f aca="false">L1961+L1962</f>
        <v>65</v>
      </c>
      <c r="M1960" s="37" t="n">
        <f aca="false">K1960+L1960</f>
        <v>615.5</v>
      </c>
    </row>
    <row r="1961" customFormat="false" ht="35.25" hidden="false" customHeight="true" outlineLevel="0" collapsed="false">
      <c r="A1961" s="45" t="s">
        <v>42</v>
      </c>
      <c r="B1961" s="45"/>
      <c r="C1961" s="41" t="s">
        <v>103</v>
      </c>
      <c r="D1961" s="41" t="s">
        <v>83</v>
      </c>
      <c r="E1961" s="41" t="s">
        <v>35</v>
      </c>
      <c r="F1961" s="41" t="s">
        <v>43</v>
      </c>
      <c r="G1961" s="47" t="n">
        <f aca="false">'Ведомственная '!G1490</f>
        <v>304</v>
      </c>
      <c r="H1961" s="47" t="n">
        <f aca="false">'Ведомственная '!H1490</f>
        <v>52</v>
      </c>
      <c r="I1961" s="48" t="n">
        <f aca="false">G1961+H1961</f>
        <v>356</v>
      </c>
      <c r="J1961" s="37"/>
      <c r="K1961" s="49" t="n">
        <f aca="false">I1961+J1961</f>
        <v>356</v>
      </c>
      <c r="L1961" s="44"/>
      <c r="M1961" s="37" t="n">
        <f aca="false">K1961+L1961</f>
        <v>356</v>
      </c>
    </row>
    <row r="1962" customFormat="false" ht="30" hidden="false" customHeight="true" outlineLevel="0" collapsed="false">
      <c r="A1962" s="45" t="s">
        <v>44</v>
      </c>
      <c r="B1962" s="45"/>
      <c r="C1962" s="41" t="s">
        <v>103</v>
      </c>
      <c r="D1962" s="41" t="s">
        <v>83</v>
      </c>
      <c r="E1962" s="41" t="s">
        <v>35</v>
      </c>
      <c r="F1962" s="41" t="s">
        <v>45</v>
      </c>
      <c r="G1962" s="47" t="n">
        <f aca="false">'Ведомственная '!G1491</f>
        <v>246.5</v>
      </c>
      <c r="H1962" s="47" t="n">
        <f aca="false">'Ведомственная '!H1491</f>
        <v>-52</v>
      </c>
      <c r="I1962" s="48" t="n">
        <f aca="false">G1962+H1962</f>
        <v>194.5</v>
      </c>
      <c r="J1962" s="37"/>
      <c r="K1962" s="49" t="n">
        <f aca="false">I1962+J1962</f>
        <v>194.5</v>
      </c>
      <c r="L1962" s="50" t="n">
        <v>65</v>
      </c>
      <c r="M1962" s="37" t="n">
        <f aca="false">K1962+L1962</f>
        <v>259.5</v>
      </c>
    </row>
    <row r="1963" customFormat="false" ht="18.75" hidden="false" customHeight="true" outlineLevel="0" collapsed="false">
      <c r="A1963" s="45" t="s">
        <v>46</v>
      </c>
      <c r="B1963" s="45"/>
      <c r="C1963" s="41" t="s">
        <v>103</v>
      </c>
      <c r="D1963" s="41" t="s">
        <v>83</v>
      </c>
      <c r="E1963" s="41" t="s">
        <v>35</v>
      </c>
      <c r="F1963" s="41" t="s">
        <v>47</v>
      </c>
      <c r="G1963" s="47" t="n">
        <f aca="false">G1964</f>
        <v>215</v>
      </c>
      <c r="H1963" s="47" t="n">
        <f aca="false">H1964</f>
        <v>0</v>
      </c>
      <c r="I1963" s="47" t="n">
        <f aca="false">I1964</f>
        <v>215</v>
      </c>
      <c r="J1963" s="47" t="n">
        <f aca="false">J1964</f>
        <v>0</v>
      </c>
      <c r="K1963" s="47" t="n">
        <f aca="false">K1964</f>
        <v>215</v>
      </c>
      <c r="L1963" s="44"/>
      <c r="M1963" s="37" t="n">
        <f aca="false">K1963+L1963</f>
        <v>215</v>
      </c>
    </row>
    <row r="1964" customFormat="false" ht="25.5" hidden="false" customHeight="false" outlineLevel="0" collapsed="false">
      <c r="A1964" s="45" t="s">
        <v>48</v>
      </c>
      <c r="B1964" s="45"/>
      <c r="C1964" s="41" t="s">
        <v>103</v>
      </c>
      <c r="D1964" s="41" t="s">
        <v>83</v>
      </c>
      <c r="E1964" s="41" t="s">
        <v>35</v>
      </c>
      <c r="F1964" s="41" t="s">
        <v>49</v>
      </c>
      <c r="G1964" s="47" t="n">
        <f aca="false">'Ведомственная '!G1493</f>
        <v>215</v>
      </c>
      <c r="H1964" s="47" t="n">
        <f aca="false">'Ведомственная '!H1493</f>
        <v>0</v>
      </c>
      <c r="I1964" s="48" t="n">
        <f aca="false">G1964+H1964</f>
        <v>215</v>
      </c>
      <c r="J1964" s="37"/>
      <c r="K1964" s="49" t="n">
        <f aca="false">I1964+J1964</f>
        <v>215</v>
      </c>
      <c r="L1964" s="44"/>
      <c r="M1964" s="37" t="n">
        <f aca="false">K1964+L1964</f>
        <v>215</v>
      </c>
    </row>
    <row r="1965" customFormat="false" ht="15" hidden="false" customHeight="false" outlineLevel="0" collapsed="false">
      <c r="A1965" s="60" t="s">
        <v>1031</v>
      </c>
      <c r="B1965" s="60"/>
      <c r="C1965" s="35" t="s">
        <v>438</v>
      </c>
      <c r="D1965" s="41"/>
      <c r="E1965" s="41"/>
      <c r="F1965" s="41"/>
      <c r="G1965" s="36" t="n">
        <f aca="false">G1966</f>
        <v>17956.6</v>
      </c>
      <c r="H1965" s="36" t="n">
        <f aca="false">H1966</f>
        <v>0</v>
      </c>
      <c r="I1965" s="36" t="n">
        <f aca="false">I1966</f>
        <v>17956.6</v>
      </c>
      <c r="J1965" s="36" t="n">
        <f aca="false">J1966</f>
        <v>496.8</v>
      </c>
      <c r="K1965" s="36" t="n">
        <f aca="false">K1966</f>
        <v>18453.4</v>
      </c>
      <c r="L1965" s="36" t="n">
        <f aca="false">L1966</f>
        <v>0</v>
      </c>
      <c r="M1965" s="39" t="n">
        <f aca="false">K1965+L1965</f>
        <v>18453.4</v>
      </c>
    </row>
    <row r="1966" customFormat="false" ht="15" hidden="false" customHeight="false" outlineLevel="0" collapsed="false">
      <c r="A1966" s="54" t="s">
        <v>1032</v>
      </c>
      <c r="B1966" s="54"/>
      <c r="C1966" s="41" t="s">
        <v>438</v>
      </c>
      <c r="D1966" s="41" t="s">
        <v>25</v>
      </c>
      <c r="E1966" s="41"/>
      <c r="F1966" s="41"/>
      <c r="G1966" s="47" t="n">
        <f aca="false">G1967+G1975</f>
        <v>17956.6</v>
      </c>
      <c r="H1966" s="47" t="n">
        <f aca="false">H1967+H1975</f>
        <v>0</v>
      </c>
      <c r="I1966" s="47" t="n">
        <f aca="false">I1967+I1975</f>
        <v>17956.6</v>
      </c>
      <c r="J1966" s="47" t="n">
        <f aca="false">J1967+J1975</f>
        <v>496.8</v>
      </c>
      <c r="K1966" s="47" t="n">
        <f aca="false">K1967+K1975</f>
        <v>18453.4</v>
      </c>
      <c r="L1966" s="47" t="n">
        <f aca="false">L1967+L1975</f>
        <v>0</v>
      </c>
      <c r="M1966" s="37" t="n">
        <f aca="false">K1966+L1966</f>
        <v>18453.4</v>
      </c>
    </row>
    <row r="1967" customFormat="false" ht="38.25" hidden="false" customHeight="false" outlineLevel="0" collapsed="false">
      <c r="A1967" s="54" t="s">
        <v>151</v>
      </c>
      <c r="B1967" s="54"/>
      <c r="C1967" s="41" t="s">
        <v>438</v>
      </c>
      <c r="D1967" s="41" t="s">
        <v>25</v>
      </c>
      <c r="E1967" s="41" t="s">
        <v>152</v>
      </c>
      <c r="F1967" s="41"/>
      <c r="G1967" s="47" t="n">
        <f aca="false">G1968</f>
        <v>8732.1</v>
      </c>
      <c r="H1967" s="47" t="n">
        <f aca="false">H1968</f>
        <v>0</v>
      </c>
      <c r="I1967" s="47" t="n">
        <f aca="false">I1968</f>
        <v>8732.1</v>
      </c>
      <c r="J1967" s="47" t="n">
        <f aca="false">J1968</f>
        <v>496.8</v>
      </c>
      <c r="K1967" s="47" t="n">
        <f aca="false">K1968</f>
        <v>9228.9</v>
      </c>
      <c r="L1967" s="47" t="n">
        <f aca="false">L1968</f>
        <v>0</v>
      </c>
      <c r="M1967" s="37" t="n">
        <f aca="false">K1967+L1967</f>
        <v>9228.9</v>
      </c>
    </row>
    <row r="1968" customFormat="false" ht="25.5" hidden="false" customHeight="false" outlineLevel="0" collapsed="false">
      <c r="A1968" s="45" t="s">
        <v>159</v>
      </c>
      <c r="B1968" s="45"/>
      <c r="C1968" s="53" t="s">
        <v>438</v>
      </c>
      <c r="D1968" s="41" t="s">
        <v>25</v>
      </c>
      <c r="E1968" s="41" t="s">
        <v>160</v>
      </c>
      <c r="F1968" s="41"/>
      <c r="G1968" s="47" t="n">
        <f aca="false">G1972</f>
        <v>8732.1</v>
      </c>
      <c r="H1968" s="47" t="n">
        <f aca="false">H1972+H1969</f>
        <v>0</v>
      </c>
      <c r="I1968" s="47" t="n">
        <f aca="false">I1972+I1969</f>
        <v>8732.1</v>
      </c>
      <c r="J1968" s="47" t="n">
        <f aca="false">J1972+J1969</f>
        <v>496.8</v>
      </c>
      <c r="K1968" s="47" t="n">
        <f aca="false">K1972+K1969</f>
        <v>9228.9</v>
      </c>
      <c r="L1968" s="47" t="n">
        <f aca="false">L1972+L1969</f>
        <v>0</v>
      </c>
      <c r="M1968" s="37" t="n">
        <f aca="false">K1968+L1968</f>
        <v>9228.9</v>
      </c>
    </row>
    <row r="1969" customFormat="false" ht="15" hidden="false" customHeight="false" outlineLevel="0" collapsed="false">
      <c r="A1969" s="51" t="s">
        <v>161</v>
      </c>
      <c r="B1969" s="45"/>
      <c r="C1969" s="87" t="s">
        <v>438</v>
      </c>
      <c r="D1969" s="41" t="s">
        <v>25</v>
      </c>
      <c r="E1969" s="41" t="s">
        <v>160</v>
      </c>
      <c r="F1969" s="41" t="s">
        <v>162</v>
      </c>
      <c r="G1969" s="47"/>
      <c r="H1969" s="47" t="n">
        <f aca="false">H1970</f>
        <v>4541.8</v>
      </c>
      <c r="I1969" s="47" t="n">
        <f aca="false">I1970</f>
        <v>4541.8</v>
      </c>
      <c r="J1969" s="47" t="n">
        <f aca="false">J1970</f>
        <v>444.2</v>
      </c>
      <c r="K1969" s="47" t="n">
        <f aca="false">K1970</f>
        <v>4986</v>
      </c>
      <c r="L1969" s="47" t="n">
        <f aca="false">L1970+L1971</f>
        <v>0</v>
      </c>
      <c r="M1969" s="37" t="n">
        <f aca="false">K1969+L1969</f>
        <v>4986</v>
      </c>
    </row>
    <row r="1970" customFormat="false" ht="51.75" hidden="false" customHeight="true" outlineLevel="0" collapsed="false">
      <c r="A1970" s="51" t="s">
        <v>163</v>
      </c>
      <c r="B1970" s="45"/>
      <c r="C1970" s="87" t="s">
        <v>438</v>
      </c>
      <c r="D1970" s="41" t="s">
        <v>25</v>
      </c>
      <c r="E1970" s="41" t="s">
        <v>160</v>
      </c>
      <c r="F1970" s="41" t="s">
        <v>164</v>
      </c>
      <c r="G1970" s="47"/>
      <c r="H1970" s="47" t="n">
        <f aca="false">'Ведомственная '!H866</f>
        <v>4541.8</v>
      </c>
      <c r="I1970" s="48" t="n">
        <f aca="false">G1970+H1970</f>
        <v>4541.8</v>
      </c>
      <c r="J1970" s="37" t="n">
        <v>444.2</v>
      </c>
      <c r="K1970" s="49" t="n">
        <f aca="false">I1970+J1970</f>
        <v>4986</v>
      </c>
      <c r="L1970" s="44" t="n">
        <v>-444.2</v>
      </c>
      <c r="M1970" s="37" t="n">
        <f aca="false">K1970+L1970</f>
        <v>4541.8</v>
      </c>
    </row>
    <row r="1971" customFormat="false" ht="22.15" hidden="false" customHeight="true" outlineLevel="0" collapsed="false">
      <c r="A1971" s="51" t="s">
        <v>165</v>
      </c>
      <c r="B1971" s="45"/>
      <c r="C1971" s="87" t="s">
        <v>438</v>
      </c>
      <c r="D1971" s="41" t="s">
        <v>25</v>
      </c>
      <c r="E1971" s="41" t="s">
        <v>160</v>
      </c>
      <c r="F1971" s="41" t="s">
        <v>166</v>
      </c>
      <c r="G1971" s="47"/>
      <c r="H1971" s="47"/>
      <c r="I1971" s="59"/>
      <c r="J1971" s="43"/>
      <c r="K1971" s="49"/>
      <c r="L1971" s="44" t="n">
        <v>444.2</v>
      </c>
      <c r="M1971" s="37" t="n">
        <f aca="false">L1971</f>
        <v>444.2</v>
      </c>
    </row>
    <row r="1972" customFormat="false" ht="15" hidden="false" customHeight="false" outlineLevel="0" collapsed="false">
      <c r="A1972" s="45" t="s">
        <v>234</v>
      </c>
      <c r="B1972" s="45"/>
      <c r="C1972" s="53" t="s">
        <v>438</v>
      </c>
      <c r="D1972" s="41" t="s">
        <v>25</v>
      </c>
      <c r="E1972" s="41" t="s">
        <v>160</v>
      </c>
      <c r="F1972" s="41" t="s">
        <v>235</v>
      </c>
      <c r="G1972" s="47" t="n">
        <f aca="false">G1973</f>
        <v>8732.1</v>
      </c>
      <c r="H1972" s="47" t="n">
        <f aca="false">H1973</f>
        <v>-4541.8</v>
      </c>
      <c r="I1972" s="47" t="n">
        <f aca="false">I1973</f>
        <v>4190.3</v>
      </c>
      <c r="J1972" s="47" t="n">
        <f aca="false">J1973</f>
        <v>52.6</v>
      </c>
      <c r="K1972" s="47" t="n">
        <f aca="false">K1973</f>
        <v>4242.9</v>
      </c>
      <c r="L1972" s="47" t="n">
        <f aca="false">L1973+L1974</f>
        <v>0</v>
      </c>
      <c r="M1972" s="37" t="n">
        <f aca="false">K1972+L1972</f>
        <v>4242.9</v>
      </c>
    </row>
    <row r="1973" customFormat="false" ht="51" hidden="false" customHeight="false" outlineLevel="0" collapsed="false">
      <c r="A1973" s="45" t="s">
        <v>368</v>
      </c>
      <c r="B1973" s="45"/>
      <c r="C1973" s="53" t="s">
        <v>438</v>
      </c>
      <c r="D1973" s="41" t="s">
        <v>25</v>
      </c>
      <c r="E1973" s="41" t="s">
        <v>160</v>
      </c>
      <c r="F1973" s="41" t="s">
        <v>369</v>
      </c>
      <c r="G1973" s="47" t="n">
        <f aca="false">'Ведомственная '!G869</f>
        <v>8732.1</v>
      </c>
      <c r="H1973" s="47" t="n">
        <f aca="false">'Ведомственная '!H869</f>
        <v>-4541.8</v>
      </c>
      <c r="I1973" s="48" t="n">
        <f aca="false">G1973+H1973</f>
        <v>4190.3</v>
      </c>
      <c r="J1973" s="37" t="n">
        <v>52.6</v>
      </c>
      <c r="K1973" s="49" t="n">
        <f aca="false">I1973+J1973</f>
        <v>4242.9</v>
      </c>
      <c r="L1973" s="44" t="n">
        <v>-52.6</v>
      </c>
      <c r="M1973" s="37" t="n">
        <f aca="false">K1973+L1973</f>
        <v>4190.3</v>
      </c>
    </row>
    <row r="1974" customFormat="false" ht="25.5" hidden="false" customHeight="false" outlineLevel="0" collapsed="false">
      <c r="A1974" s="45" t="s">
        <v>236</v>
      </c>
      <c r="B1974" s="45"/>
      <c r="C1974" s="87" t="s">
        <v>438</v>
      </c>
      <c r="D1974" s="41" t="s">
        <v>25</v>
      </c>
      <c r="E1974" s="41" t="s">
        <v>160</v>
      </c>
      <c r="F1974" s="41" t="s">
        <v>237</v>
      </c>
      <c r="G1974" s="47"/>
      <c r="H1974" s="47"/>
      <c r="I1974" s="59"/>
      <c r="J1974" s="43"/>
      <c r="K1974" s="49"/>
      <c r="L1974" s="44" t="n">
        <v>52.6</v>
      </c>
      <c r="M1974" s="37" t="n">
        <f aca="false">L1974</f>
        <v>52.6</v>
      </c>
    </row>
    <row r="1975" customFormat="false" ht="38.25" hidden="false" customHeight="false" outlineLevel="0" collapsed="false">
      <c r="A1975" s="54" t="s">
        <v>1033</v>
      </c>
      <c r="B1975" s="54"/>
      <c r="C1975" s="41" t="s">
        <v>438</v>
      </c>
      <c r="D1975" s="41" t="s">
        <v>25</v>
      </c>
      <c r="E1975" s="41" t="s">
        <v>1034</v>
      </c>
      <c r="F1975" s="41"/>
      <c r="G1975" s="47" t="n">
        <f aca="false">G1976</f>
        <v>9224.5</v>
      </c>
      <c r="H1975" s="47" t="n">
        <f aca="false">H1976</f>
        <v>0</v>
      </c>
      <c r="I1975" s="47" t="n">
        <f aca="false">I1976</f>
        <v>9224.5</v>
      </c>
      <c r="J1975" s="47" t="n">
        <f aca="false">J1976</f>
        <v>0</v>
      </c>
      <c r="K1975" s="47" t="n">
        <f aca="false">K1976</f>
        <v>9224.5</v>
      </c>
      <c r="L1975" s="44"/>
      <c r="M1975" s="37" t="n">
        <f aca="false">K1975+L1975</f>
        <v>9224.5</v>
      </c>
    </row>
    <row r="1976" customFormat="false" ht="25.5" hidden="false" customHeight="false" outlineLevel="0" collapsed="false">
      <c r="A1976" s="54" t="s">
        <v>1035</v>
      </c>
      <c r="B1976" s="54"/>
      <c r="C1976" s="41" t="s">
        <v>438</v>
      </c>
      <c r="D1976" s="41" t="s">
        <v>25</v>
      </c>
      <c r="E1976" s="41" t="s">
        <v>1036</v>
      </c>
      <c r="F1976" s="41"/>
      <c r="G1976" s="47" t="n">
        <f aca="false">G1977</f>
        <v>9224.5</v>
      </c>
      <c r="H1976" s="47" t="n">
        <f aca="false">H1977</f>
        <v>0</v>
      </c>
      <c r="I1976" s="47" t="n">
        <f aca="false">I1977</f>
        <v>9224.5</v>
      </c>
      <c r="J1976" s="47" t="n">
        <f aca="false">J1977</f>
        <v>0</v>
      </c>
      <c r="K1976" s="47" t="n">
        <f aca="false">K1977</f>
        <v>9224.5</v>
      </c>
      <c r="L1976" s="44"/>
      <c r="M1976" s="37" t="n">
        <f aca="false">K1976+L1976</f>
        <v>9224.5</v>
      </c>
    </row>
    <row r="1977" customFormat="false" ht="15" hidden="false" customHeight="false" outlineLevel="0" collapsed="false">
      <c r="A1977" s="54" t="s">
        <v>234</v>
      </c>
      <c r="B1977" s="54"/>
      <c r="C1977" s="41" t="s">
        <v>438</v>
      </c>
      <c r="D1977" s="41" t="s">
        <v>25</v>
      </c>
      <c r="E1977" s="41" t="s">
        <v>1036</v>
      </c>
      <c r="F1977" s="41" t="s">
        <v>235</v>
      </c>
      <c r="G1977" s="47" t="n">
        <f aca="false">G1978</f>
        <v>9224.5</v>
      </c>
      <c r="H1977" s="47" t="n">
        <f aca="false">H1978</f>
        <v>0</v>
      </c>
      <c r="I1977" s="47" t="n">
        <f aca="false">I1978</f>
        <v>9224.5</v>
      </c>
      <c r="J1977" s="47" t="n">
        <f aca="false">J1978</f>
        <v>0</v>
      </c>
      <c r="K1977" s="47" t="n">
        <f aca="false">K1978</f>
        <v>9224.5</v>
      </c>
      <c r="L1977" s="44"/>
      <c r="M1977" s="37" t="n">
        <f aca="false">K1977+L1977</f>
        <v>9224.5</v>
      </c>
    </row>
    <row r="1978" customFormat="false" ht="51" hidden="false" customHeight="false" outlineLevel="0" collapsed="false">
      <c r="A1978" s="54" t="s">
        <v>368</v>
      </c>
      <c r="B1978" s="54"/>
      <c r="C1978" s="41" t="s">
        <v>438</v>
      </c>
      <c r="D1978" s="41" t="s">
        <v>25</v>
      </c>
      <c r="E1978" s="41" t="s">
        <v>1036</v>
      </c>
      <c r="F1978" s="41" t="s">
        <v>369</v>
      </c>
      <c r="G1978" s="47" t="n">
        <f aca="false">'Ведомственная '!G104</f>
        <v>9224.5</v>
      </c>
      <c r="H1978" s="47" t="n">
        <f aca="false">'Ведомственная '!H104</f>
        <v>0</v>
      </c>
      <c r="I1978" s="48" t="n">
        <f aca="false">G1978+H1978</f>
        <v>9224.5</v>
      </c>
      <c r="J1978" s="37"/>
      <c r="K1978" s="49" t="n">
        <f aca="false">I1978+J1978</f>
        <v>9224.5</v>
      </c>
      <c r="L1978" s="44"/>
      <c r="M1978" s="37" t="n">
        <f aca="false">K1978+L1978</f>
        <v>9224.5</v>
      </c>
    </row>
    <row r="1979" customFormat="false" ht="25.5" hidden="false" customHeight="false" outlineLevel="0" collapsed="false">
      <c r="A1979" s="60" t="s">
        <v>1037</v>
      </c>
      <c r="B1979" s="60"/>
      <c r="C1979" s="35" t="s">
        <v>112</v>
      </c>
      <c r="D1979" s="41"/>
      <c r="E1979" s="41"/>
      <c r="F1979" s="41"/>
      <c r="G1979" s="36" t="n">
        <f aca="false">G1984</f>
        <v>300000</v>
      </c>
      <c r="H1979" s="36" t="n">
        <f aca="false">H1980</f>
        <v>8274.4</v>
      </c>
      <c r="I1979" s="36" t="n">
        <f aca="false">I1980</f>
        <v>308274.4</v>
      </c>
      <c r="J1979" s="36" t="n">
        <f aca="false">J1980</f>
        <v>37000</v>
      </c>
      <c r="K1979" s="36" t="n">
        <f aca="false">K1980</f>
        <v>345274.4</v>
      </c>
      <c r="L1979" s="36" t="n">
        <f aca="false">L1980</f>
        <v>40000</v>
      </c>
      <c r="M1979" s="39" t="n">
        <f aca="false">K1979+L1979</f>
        <v>385274.4</v>
      </c>
    </row>
    <row r="1980" customFormat="false" ht="25.5" hidden="false" customHeight="false" outlineLevel="0" collapsed="false">
      <c r="A1980" s="45" t="s">
        <v>1038</v>
      </c>
      <c r="B1980" s="45"/>
      <c r="C1980" s="41" t="s">
        <v>112</v>
      </c>
      <c r="D1980" s="41" t="s">
        <v>23</v>
      </c>
      <c r="E1980" s="41"/>
      <c r="F1980" s="41"/>
      <c r="G1980" s="47" t="n">
        <f aca="false">G1981</f>
        <v>300000</v>
      </c>
      <c r="H1980" s="47" t="n">
        <f aca="false">H1981</f>
        <v>8274.4</v>
      </c>
      <c r="I1980" s="47" t="n">
        <f aca="false">I1981</f>
        <v>308274.4</v>
      </c>
      <c r="J1980" s="47" t="n">
        <f aca="false">J1981</f>
        <v>37000</v>
      </c>
      <c r="K1980" s="47" t="n">
        <f aca="false">K1981</f>
        <v>345274.4</v>
      </c>
      <c r="L1980" s="47" t="n">
        <f aca="false">L1981</f>
        <v>40000</v>
      </c>
      <c r="M1980" s="37" t="n">
        <f aca="false">K1980+L1980</f>
        <v>385274.4</v>
      </c>
    </row>
    <row r="1981" customFormat="false" ht="25.5" hidden="false" customHeight="false" outlineLevel="0" collapsed="false">
      <c r="A1981" s="45" t="s">
        <v>1039</v>
      </c>
      <c r="B1981" s="45"/>
      <c r="C1981" s="41" t="s">
        <v>112</v>
      </c>
      <c r="D1981" s="41" t="s">
        <v>23</v>
      </c>
      <c r="E1981" s="41" t="s">
        <v>1040</v>
      </c>
      <c r="F1981" s="41"/>
      <c r="G1981" s="47" t="n">
        <f aca="false">G1982</f>
        <v>300000</v>
      </c>
      <c r="H1981" s="47" t="n">
        <f aca="false">H1982+H1985</f>
        <v>8274.4</v>
      </c>
      <c r="I1981" s="47" t="n">
        <f aca="false">I1982+I1985</f>
        <v>308274.4</v>
      </c>
      <c r="J1981" s="47" t="n">
        <f aca="false">J1982+J1985</f>
        <v>37000</v>
      </c>
      <c r="K1981" s="47" t="n">
        <f aca="false">K1982+K1985</f>
        <v>345274.4</v>
      </c>
      <c r="L1981" s="47" t="n">
        <f aca="false">L1982+L1985</f>
        <v>40000</v>
      </c>
      <c r="M1981" s="37" t="n">
        <f aca="false">K1981+L1981</f>
        <v>385274.4</v>
      </c>
    </row>
    <row r="1982" customFormat="false" ht="25.5" hidden="false" customHeight="false" outlineLevel="0" collapsed="false">
      <c r="A1982" s="45" t="s">
        <v>1041</v>
      </c>
      <c r="B1982" s="45"/>
      <c r="C1982" s="41" t="s">
        <v>112</v>
      </c>
      <c r="D1982" s="41" t="s">
        <v>23</v>
      </c>
      <c r="E1982" s="41" t="s">
        <v>1042</v>
      </c>
      <c r="F1982" s="41"/>
      <c r="G1982" s="47" t="n">
        <f aca="false">G1983</f>
        <v>300000</v>
      </c>
      <c r="H1982" s="47" t="n">
        <f aca="false">H1983</f>
        <v>0</v>
      </c>
      <c r="I1982" s="47" t="n">
        <f aca="false">I1983</f>
        <v>300000</v>
      </c>
      <c r="J1982" s="47" t="n">
        <f aca="false">J1983</f>
        <v>37000</v>
      </c>
      <c r="K1982" s="47" t="n">
        <f aca="false">K1983</f>
        <v>337000</v>
      </c>
      <c r="L1982" s="47" t="n">
        <f aca="false">L1983</f>
        <v>40000</v>
      </c>
      <c r="M1982" s="37" t="n">
        <f aca="false">K1982+L1982</f>
        <v>377000</v>
      </c>
    </row>
    <row r="1983" customFormat="false" ht="25.5" hidden="false" customHeight="false" outlineLevel="0" collapsed="false">
      <c r="A1983" s="45" t="s">
        <v>1043</v>
      </c>
      <c r="B1983" s="45"/>
      <c r="C1983" s="41" t="s">
        <v>112</v>
      </c>
      <c r="D1983" s="41" t="s">
        <v>23</v>
      </c>
      <c r="E1983" s="41" t="s">
        <v>1042</v>
      </c>
      <c r="F1983" s="41" t="s">
        <v>1044</v>
      </c>
      <c r="G1983" s="47" t="n">
        <f aca="false">G1984</f>
        <v>300000</v>
      </c>
      <c r="H1983" s="47" t="n">
        <f aca="false">H1984</f>
        <v>0</v>
      </c>
      <c r="I1983" s="47" t="n">
        <f aca="false">I1984</f>
        <v>300000</v>
      </c>
      <c r="J1983" s="47" t="n">
        <f aca="false">J1984</f>
        <v>37000</v>
      </c>
      <c r="K1983" s="47" t="n">
        <f aca="false">K1984</f>
        <v>337000</v>
      </c>
      <c r="L1983" s="47" t="n">
        <f aca="false">L1984</f>
        <v>40000</v>
      </c>
      <c r="M1983" s="37" t="n">
        <f aca="false">K1983+L1983</f>
        <v>377000</v>
      </c>
    </row>
    <row r="1984" customFormat="false" ht="25.5" hidden="false" customHeight="false" outlineLevel="0" collapsed="false">
      <c r="A1984" s="45" t="s">
        <v>1045</v>
      </c>
      <c r="B1984" s="45"/>
      <c r="C1984" s="41" t="s">
        <v>112</v>
      </c>
      <c r="D1984" s="41" t="s">
        <v>23</v>
      </c>
      <c r="E1984" s="41" t="s">
        <v>1042</v>
      </c>
      <c r="F1984" s="41" t="s">
        <v>1046</v>
      </c>
      <c r="G1984" s="47" t="n">
        <f aca="false">'Ведомственная '!G311</f>
        <v>300000</v>
      </c>
      <c r="H1984" s="47" t="n">
        <f aca="false">'Ведомственная '!H311</f>
        <v>0</v>
      </c>
      <c r="I1984" s="48" t="n">
        <f aca="false">G1984+H1984</f>
        <v>300000</v>
      </c>
      <c r="J1984" s="37" t="n">
        <v>37000</v>
      </c>
      <c r="K1984" s="49" t="n">
        <f aca="false">I1984+J1984</f>
        <v>337000</v>
      </c>
      <c r="L1984" s="50" t="n">
        <v>40000</v>
      </c>
      <c r="M1984" s="37" t="n">
        <f aca="false">K1984+L1984</f>
        <v>377000</v>
      </c>
    </row>
    <row r="1985" customFormat="false" ht="81.75" hidden="false" customHeight="true" outlineLevel="0" collapsed="false">
      <c r="A1985" s="51" t="s">
        <v>1047</v>
      </c>
      <c r="B1985" s="45"/>
      <c r="C1985" s="41" t="s">
        <v>112</v>
      </c>
      <c r="D1985" s="41" t="s">
        <v>23</v>
      </c>
      <c r="E1985" s="41" t="s">
        <v>1048</v>
      </c>
      <c r="F1985" s="41"/>
      <c r="G1985" s="47"/>
      <c r="H1985" s="47" t="n">
        <f aca="false">H1986</f>
        <v>8274.4</v>
      </c>
      <c r="I1985" s="47" t="n">
        <f aca="false">I1986</f>
        <v>8274.4</v>
      </c>
      <c r="J1985" s="47" t="n">
        <f aca="false">J1986</f>
        <v>0</v>
      </c>
      <c r="K1985" s="47" t="n">
        <f aca="false">K1986</f>
        <v>8274.4</v>
      </c>
      <c r="L1985" s="44"/>
      <c r="M1985" s="37" t="n">
        <f aca="false">K1985+L1985</f>
        <v>8274.4</v>
      </c>
    </row>
    <row r="1986" customFormat="false" ht="25.5" hidden="false" customHeight="false" outlineLevel="0" collapsed="false">
      <c r="A1986" s="51" t="s">
        <v>1043</v>
      </c>
      <c r="B1986" s="45"/>
      <c r="C1986" s="41" t="s">
        <v>112</v>
      </c>
      <c r="D1986" s="41" t="s">
        <v>23</v>
      </c>
      <c r="E1986" s="41" t="s">
        <v>1048</v>
      </c>
      <c r="F1986" s="41" t="s">
        <v>1044</v>
      </c>
      <c r="G1986" s="47"/>
      <c r="H1986" s="47" t="n">
        <f aca="false">H1987</f>
        <v>8274.4</v>
      </c>
      <c r="I1986" s="47" t="n">
        <f aca="false">I1987</f>
        <v>8274.4</v>
      </c>
      <c r="J1986" s="47" t="n">
        <f aca="false">J1987</f>
        <v>0</v>
      </c>
      <c r="K1986" s="47" t="n">
        <f aca="false">K1987</f>
        <v>8274.4</v>
      </c>
      <c r="L1986" s="44"/>
      <c r="M1986" s="37" t="n">
        <f aca="false">K1986+L1986</f>
        <v>8274.4</v>
      </c>
    </row>
    <row r="1987" customFormat="false" ht="25.5" hidden="false" customHeight="false" outlineLevel="0" collapsed="false">
      <c r="A1987" s="51" t="s">
        <v>1045</v>
      </c>
      <c r="B1987" s="45"/>
      <c r="C1987" s="41" t="s">
        <v>112</v>
      </c>
      <c r="D1987" s="41" t="s">
        <v>23</v>
      </c>
      <c r="E1987" s="41" t="s">
        <v>1048</v>
      </c>
      <c r="F1987" s="41" t="s">
        <v>1046</v>
      </c>
      <c r="G1987" s="47"/>
      <c r="H1987" s="47" t="n">
        <f aca="false">'Ведомственная '!H314</f>
        <v>8274.4</v>
      </c>
      <c r="I1987" s="48" t="n">
        <f aca="false">G1987+H1987</f>
        <v>8274.4</v>
      </c>
      <c r="J1987" s="37"/>
      <c r="K1987" s="49" t="n">
        <f aca="false">I1987+J1987</f>
        <v>8274.4</v>
      </c>
      <c r="L1987" s="44"/>
      <c r="M1987" s="37" t="n">
        <f aca="false">K1987+L1987</f>
        <v>8274.4</v>
      </c>
    </row>
    <row r="1988" customFormat="false" ht="38.25" hidden="false" customHeight="false" outlineLevel="0" collapsed="false">
      <c r="A1988" s="34" t="s">
        <v>1049</v>
      </c>
      <c r="B1988" s="34"/>
      <c r="C1988" s="35" t="s">
        <v>218</v>
      </c>
      <c r="D1988" s="35"/>
      <c r="E1988" s="35"/>
      <c r="F1988" s="35"/>
      <c r="G1988" s="36" t="n">
        <f aca="false">G1989+G1998+G2013</f>
        <v>2475476.9</v>
      </c>
      <c r="H1988" s="36" t="n">
        <f aca="false">H1989+H1998+H2013</f>
        <v>0</v>
      </c>
      <c r="I1988" s="36" t="n">
        <f aca="false">I1989+I1998+I2013</f>
        <v>2475476.9</v>
      </c>
      <c r="J1988" s="36" t="n">
        <f aca="false">J1989+J1998+J2013</f>
        <v>122916.8</v>
      </c>
      <c r="K1988" s="36" t="n">
        <f aca="false">K1989+K1998+K2013</f>
        <v>2598393.7</v>
      </c>
      <c r="L1988" s="36" t="n">
        <f aca="false">L1989+L1998+L2013</f>
        <v>104870.3</v>
      </c>
      <c r="M1988" s="39" t="n">
        <f aca="false">K1988+L1988</f>
        <v>2703264</v>
      </c>
    </row>
    <row r="1989" customFormat="false" ht="38.25" hidden="false" customHeight="false" outlineLevel="0" collapsed="false">
      <c r="A1989" s="45" t="s">
        <v>1050</v>
      </c>
      <c r="B1989" s="45"/>
      <c r="C1989" s="41" t="s">
        <v>218</v>
      </c>
      <c r="D1989" s="41" t="s">
        <v>23</v>
      </c>
      <c r="E1989" s="41"/>
      <c r="F1989" s="41"/>
      <c r="G1989" s="47" t="n">
        <f aca="false">G1990</f>
        <v>1985781</v>
      </c>
      <c r="H1989" s="47" t="n">
        <f aca="false">H1990</f>
        <v>0</v>
      </c>
      <c r="I1989" s="47" t="n">
        <f aca="false">I1990</f>
        <v>1985781</v>
      </c>
      <c r="J1989" s="47" t="n">
        <f aca="false">J1990</f>
        <v>0</v>
      </c>
      <c r="K1989" s="47" t="n">
        <f aca="false">K1990</f>
        <v>1985781</v>
      </c>
      <c r="L1989" s="44"/>
      <c r="M1989" s="37" t="n">
        <f aca="false">K1989+L1989</f>
        <v>1985781</v>
      </c>
    </row>
    <row r="1990" customFormat="false" ht="15" hidden="false" customHeight="false" outlineLevel="0" collapsed="false">
      <c r="A1990" s="45" t="s">
        <v>1051</v>
      </c>
      <c r="B1990" s="45"/>
      <c r="C1990" s="41" t="s">
        <v>218</v>
      </c>
      <c r="D1990" s="41" t="s">
        <v>23</v>
      </c>
      <c r="E1990" s="41" t="s">
        <v>1052</v>
      </c>
      <c r="F1990" s="41"/>
      <c r="G1990" s="47" t="n">
        <f aca="false">G1991</f>
        <v>1985781</v>
      </c>
      <c r="H1990" s="47" t="n">
        <f aca="false">H1991</f>
        <v>0</v>
      </c>
      <c r="I1990" s="47" t="n">
        <f aca="false">I1991</f>
        <v>1985781</v>
      </c>
      <c r="J1990" s="47" t="n">
        <f aca="false">J1991</f>
        <v>0</v>
      </c>
      <c r="K1990" s="47" t="n">
        <f aca="false">K1991</f>
        <v>1985781</v>
      </c>
      <c r="L1990" s="44"/>
      <c r="M1990" s="37" t="n">
        <f aca="false">K1990+L1990</f>
        <v>1985781</v>
      </c>
    </row>
    <row r="1991" customFormat="false" ht="15" hidden="false" customHeight="false" outlineLevel="0" collapsed="false">
      <c r="A1991" s="45" t="s">
        <v>1051</v>
      </c>
      <c r="B1991" s="45"/>
      <c r="C1991" s="41" t="s">
        <v>218</v>
      </c>
      <c r="D1991" s="41" t="s">
        <v>23</v>
      </c>
      <c r="E1991" s="41" t="s">
        <v>1053</v>
      </c>
      <c r="F1991" s="41"/>
      <c r="G1991" s="47" t="n">
        <f aca="false">G1992+G1995</f>
        <v>1985781</v>
      </c>
      <c r="H1991" s="47" t="n">
        <f aca="false">H1992+H1995</f>
        <v>0</v>
      </c>
      <c r="I1991" s="47" t="n">
        <f aca="false">I1992+I1995</f>
        <v>1985781</v>
      </c>
      <c r="J1991" s="47" t="n">
        <f aca="false">J1992+J1995</f>
        <v>0</v>
      </c>
      <c r="K1991" s="47" t="n">
        <f aca="false">K1992+K1995</f>
        <v>1985781</v>
      </c>
      <c r="L1991" s="44"/>
      <c r="M1991" s="37" t="n">
        <f aca="false">K1991+L1991</f>
        <v>1985781</v>
      </c>
    </row>
    <row r="1992" customFormat="false" ht="38.25" hidden="false" customHeight="false" outlineLevel="0" collapsed="false">
      <c r="A1992" s="45" t="s">
        <v>1054</v>
      </c>
      <c r="B1992" s="45"/>
      <c r="C1992" s="41" t="s">
        <v>218</v>
      </c>
      <c r="D1992" s="41" t="s">
        <v>23</v>
      </c>
      <c r="E1992" s="41" t="s">
        <v>1055</v>
      </c>
      <c r="F1992" s="41"/>
      <c r="G1992" s="47" t="n">
        <f aca="false">G1993</f>
        <v>211345</v>
      </c>
      <c r="H1992" s="47" t="n">
        <f aca="false">H1993</f>
        <v>0</v>
      </c>
      <c r="I1992" s="47" t="n">
        <f aca="false">I1993</f>
        <v>211345</v>
      </c>
      <c r="J1992" s="47" t="n">
        <f aca="false">J1993</f>
        <v>0</v>
      </c>
      <c r="K1992" s="47" t="n">
        <f aca="false">K1993</f>
        <v>211345</v>
      </c>
      <c r="L1992" s="44"/>
      <c r="M1992" s="37" t="n">
        <f aca="false">K1992+L1992</f>
        <v>211345</v>
      </c>
    </row>
    <row r="1993" customFormat="false" ht="15" hidden="false" customHeight="false" outlineLevel="0" collapsed="false">
      <c r="A1993" s="45" t="s">
        <v>1056</v>
      </c>
      <c r="B1993" s="45"/>
      <c r="C1993" s="41" t="s">
        <v>218</v>
      </c>
      <c r="D1993" s="41" t="s">
        <v>23</v>
      </c>
      <c r="E1993" s="41" t="s">
        <v>1055</v>
      </c>
      <c r="F1993" s="41" t="s">
        <v>1057</v>
      </c>
      <c r="G1993" s="47" t="n">
        <f aca="false">G1994</f>
        <v>211345</v>
      </c>
      <c r="H1993" s="47" t="n">
        <f aca="false">H1994</f>
        <v>0</v>
      </c>
      <c r="I1993" s="47" t="n">
        <f aca="false">I1994</f>
        <v>211345</v>
      </c>
      <c r="J1993" s="47" t="n">
        <f aca="false">J1994</f>
        <v>0</v>
      </c>
      <c r="K1993" s="47" t="n">
        <f aca="false">K1994</f>
        <v>211345</v>
      </c>
      <c r="L1993" s="44"/>
      <c r="M1993" s="37" t="n">
        <f aca="false">K1993+L1993</f>
        <v>211345</v>
      </c>
    </row>
    <row r="1994" customFormat="false" ht="25.5" hidden="false" customHeight="false" outlineLevel="0" collapsed="false">
      <c r="A1994" s="45" t="s">
        <v>1058</v>
      </c>
      <c r="B1994" s="45"/>
      <c r="C1994" s="41" t="s">
        <v>218</v>
      </c>
      <c r="D1994" s="41" t="s">
        <v>23</v>
      </c>
      <c r="E1994" s="41" t="s">
        <v>1055</v>
      </c>
      <c r="F1994" s="41" t="s">
        <v>1059</v>
      </c>
      <c r="G1994" s="47" t="n">
        <f aca="false">'Ведомственная '!G321</f>
        <v>211345</v>
      </c>
      <c r="H1994" s="47" t="n">
        <f aca="false">'Ведомственная '!H321</f>
        <v>0</v>
      </c>
      <c r="I1994" s="48" t="n">
        <f aca="false">G1994+H1994</f>
        <v>211345</v>
      </c>
      <c r="J1994" s="37"/>
      <c r="K1994" s="49" t="n">
        <f aca="false">I1994+J1994</f>
        <v>211345</v>
      </c>
      <c r="L1994" s="44"/>
      <c r="M1994" s="37" t="n">
        <f aca="false">K1994+L1994</f>
        <v>211345</v>
      </c>
    </row>
    <row r="1995" customFormat="false" ht="41.25" hidden="false" customHeight="true" outlineLevel="0" collapsed="false">
      <c r="A1995" s="45" t="s">
        <v>1060</v>
      </c>
      <c r="B1995" s="45"/>
      <c r="C1995" s="41" t="s">
        <v>218</v>
      </c>
      <c r="D1995" s="41" t="s">
        <v>23</v>
      </c>
      <c r="E1995" s="41" t="s">
        <v>1061</v>
      </c>
      <c r="F1995" s="41"/>
      <c r="G1995" s="47" t="n">
        <f aca="false">G1996</f>
        <v>1774436</v>
      </c>
      <c r="H1995" s="47" t="n">
        <f aca="false">H1996</f>
        <v>0</v>
      </c>
      <c r="I1995" s="47" t="n">
        <f aca="false">I1996</f>
        <v>1774436</v>
      </c>
      <c r="J1995" s="47" t="n">
        <f aca="false">J1996</f>
        <v>0</v>
      </c>
      <c r="K1995" s="47" t="n">
        <f aca="false">K1996</f>
        <v>1774436</v>
      </c>
      <c r="L1995" s="44"/>
      <c r="M1995" s="37" t="n">
        <f aca="false">K1995+L1995</f>
        <v>1774436</v>
      </c>
    </row>
    <row r="1996" customFormat="false" ht="15" hidden="false" customHeight="false" outlineLevel="0" collapsed="false">
      <c r="A1996" s="45" t="s">
        <v>1056</v>
      </c>
      <c r="B1996" s="45"/>
      <c r="C1996" s="41" t="s">
        <v>218</v>
      </c>
      <c r="D1996" s="41" t="s">
        <v>23</v>
      </c>
      <c r="E1996" s="41" t="s">
        <v>1061</v>
      </c>
      <c r="F1996" s="41" t="s">
        <v>1057</v>
      </c>
      <c r="G1996" s="47" t="n">
        <f aca="false">G1997</f>
        <v>1774436</v>
      </c>
      <c r="H1996" s="47" t="n">
        <f aca="false">H1997</f>
        <v>0</v>
      </c>
      <c r="I1996" s="47" t="n">
        <f aca="false">I1997</f>
        <v>1774436</v>
      </c>
      <c r="J1996" s="47" t="n">
        <f aca="false">J1997</f>
        <v>0</v>
      </c>
      <c r="K1996" s="47" t="n">
        <f aca="false">K1997</f>
        <v>1774436</v>
      </c>
      <c r="L1996" s="44"/>
      <c r="M1996" s="37" t="n">
        <f aca="false">K1996+L1996</f>
        <v>1774436</v>
      </c>
    </row>
    <row r="1997" customFormat="false" ht="25.5" hidden="false" customHeight="false" outlineLevel="0" collapsed="false">
      <c r="A1997" s="45" t="s">
        <v>1058</v>
      </c>
      <c r="B1997" s="45"/>
      <c r="C1997" s="41" t="s">
        <v>218</v>
      </c>
      <c r="D1997" s="41" t="s">
        <v>23</v>
      </c>
      <c r="E1997" s="41" t="s">
        <v>1061</v>
      </c>
      <c r="F1997" s="41" t="s">
        <v>1059</v>
      </c>
      <c r="G1997" s="47" t="n">
        <f aca="false">'Ведомственная '!G324</f>
        <v>1774436</v>
      </c>
      <c r="H1997" s="47" t="n">
        <f aca="false">'Ведомственная '!H324</f>
        <v>0</v>
      </c>
      <c r="I1997" s="48" t="n">
        <f aca="false">G1997+H1997</f>
        <v>1774436</v>
      </c>
      <c r="J1997" s="37"/>
      <c r="K1997" s="49" t="n">
        <f aca="false">I1997+J1997</f>
        <v>1774436</v>
      </c>
      <c r="L1997" s="44"/>
      <c r="M1997" s="37" t="n">
        <f aca="false">K1997+L1997</f>
        <v>1774436</v>
      </c>
    </row>
    <row r="1998" customFormat="false" ht="15" hidden="false" customHeight="false" outlineLevel="0" collapsed="false">
      <c r="A1998" s="45" t="s">
        <v>1062</v>
      </c>
      <c r="B1998" s="45"/>
      <c r="C1998" s="41" t="s">
        <v>218</v>
      </c>
      <c r="D1998" s="41" t="s">
        <v>25</v>
      </c>
      <c r="E1998" s="41"/>
      <c r="F1998" s="41"/>
      <c r="G1998" s="47" t="n">
        <f aca="false">G1999</f>
        <v>210193</v>
      </c>
      <c r="H1998" s="47" t="n">
        <f aca="false">H1999</f>
        <v>0</v>
      </c>
      <c r="I1998" s="47" t="n">
        <f aca="false">I1999</f>
        <v>210193</v>
      </c>
      <c r="J1998" s="47" t="n">
        <f aca="false">J1999</f>
        <v>105625.8</v>
      </c>
      <c r="K1998" s="47" t="n">
        <f aca="false">K1999</f>
        <v>315818.8</v>
      </c>
      <c r="L1998" s="47" t="n">
        <f aca="false">L1999</f>
        <v>95234</v>
      </c>
      <c r="M1998" s="37" t="n">
        <f aca="false">K1998+L1998</f>
        <v>411052.8</v>
      </c>
    </row>
    <row r="1999" customFormat="false" ht="15" hidden="false" customHeight="false" outlineLevel="0" collapsed="false">
      <c r="A1999" s="45" t="s">
        <v>1063</v>
      </c>
      <c r="B1999" s="45"/>
      <c r="C1999" s="41" t="s">
        <v>218</v>
      </c>
      <c r="D1999" s="41" t="s">
        <v>25</v>
      </c>
      <c r="E1999" s="41" t="s">
        <v>1064</v>
      </c>
      <c r="F1999" s="41"/>
      <c r="G1999" s="47" t="n">
        <f aca="false">G2000+G2003+G2010+G2007</f>
        <v>210193</v>
      </c>
      <c r="H1999" s="47" t="n">
        <f aca="false">H2000+H2003+H2010+H2007</f>
        <v>0</v>
      </c>
      <c r="I1999" s="47" t="n">
        <f aca="false">I2000+I2003+I2010+I2007</f>
        <v>210193</v>
      </c>
      <c r="J1999" s="47" t="n">
        <f aca="false">J2000+J2003+J2010+J2007</f>
        <v>105625.8</v>
      </c>
      <c r="K1999" s="47" t="n">
        <f aca="false">K2000+K2003+K2010+K2007</f>
        <v>315818.8</v>
      </c>
      <c r="L1999" s="47" t="n">
        <f aca="false">L2000+L2003+L2010+L2007</f>
        <v>95234</v>
      </c>
      <c r="M1999" s="37" t="n">
        <f aca="false">K1999+L1999</f>
        <v>411052.8</v>
      </c>
    </row>
    <row r="2000" customFormat="false" ht="25.5" hidden="false" customHeight="false" outlineLevel="0" collapsed="false">
      <c r="A2000" s="45" t="s">
        <v>1065</v>
      </c>
      <c r="B2000" s="45"/>
      <c r="C2000" s="41" t="s">
        <v>218</v>
      </c>
      <c r="D2000" s="41" t="s">
        <v>25</v>
      </c>
      <c r="E2000" s="41" t="s">
        <v>1066</v>
      </c>
      <c r="F2000" s="41"/>
      <c r="G2000" s="47" t="n">
        <f aca="false">G2001</f>
        <v>54099</v>
      </c>
      <c r="H2000" s="47" t="n">
        <f aca="false">H2001</f>
        <v>0</v>
      </c>
      <c r="I2000" s="47" t="n">
        <f aca="false">I2001</f>
        <v>54099</v>
      </c>
      <c r="J2000" s="47" t="n">
        <f aca="false">J2001</f>
        <v>0</v>
      </c>
      <c r="K2000" s="47" t="n">
        <f aca="false">K2001</f>
        <v>54099</v>
      </c>
      <c r="L2000" s="44"/>
      <c r="M2000" s="37" t="n">
        <f aca="false">K2000+L2000</f>
        <v>54099</v>
      </c>
    </row>
    <row r="2001" customFormat="false" ht="15" hidden="false" customHeight="false" outlineLevel="0" collapsed="false">
      <c r="A2001" s="45" t="s">
        <v>1056</v>
      </c>
      <c r="B2001" s="45"/>
      <c r="C2001" s="41" t="s">
        <v>218</v>
      </c>
      <c r="D2001" s="41" t="s">
        <v>25</v>
      </c>
      <c r="E2001" s="41" t="s">
        <v>1066</v>
      </c>
      <c r="F2001" s="41" t="s">
        <v>1057</v>
      </c>
      <c r="G2001" s="47" t="n">
        <f aca="false">G2002</f>
        <v>54099</v>
      </c>
      <c r="H2001" s="47" t="n">
        <f aca="false">H2002</f>
        <v>0</v>
      </c>
      <c r="I2001" s="47" t="n">
        <f aca="false">I2002</f>
        <v>54099</v>
      </c>
      <c r="J2001" s="47" t="n">
        <f aca="false">J2002</f>
        <v>0</v>
      </c>
      <c r="K2001" s="47" t="n">
        <f aca="false">K2002</f>
        <v>54099</v>
      </c>
      <c r="L2001" s="44"/>
      <c r="M2001" s="37" t="n">
        <f aca="false">K2001+L2001</f>
        <v>54099</v>
      </c>
    </row>
    <row r="2002" customFormat="false" ht="54" hidden="false" customHeight="true" outlineLevel="0" collapsed="false">
      <c r="A2002" s="45" t="s">
        <v>1067</v>
      </c>
      <c r="B2002" s="45"/>
      <c r="C2002" s="41" t="s">
        <v>218</v>
      </c>
      <c r="D2002" s="41" t="s">
        <v>25</v>
      </c>
      <c r="E2002" s="41" t="s">
        <v>1066</v>
      </c>
      <c r="F2002" s="41" t="s">
        <v>1068</v>
      </c>
      <c r="G2002" s="47" t="n">
        <f aca="false">'Ведомственная '!G329</f>
        <v>54099</v>
      </c>
      <c r="H2002" s="47" t="n">
        <f aca="false">'Ведомственная '!H329</f>
        <v>0</v>
      </c>
      <c r="I2002" s="48" t="n">
        <f aca="false">G2002+H2002</f>
        <v>54099</v>
      </c>
      <c r="J2002" s="37"/>
      <c r="K2002" s="49" t="n">
        <f aca="false">I2002+J2002</f>
        <v>54099</v>
      </c>
      <c r="L2002" s="44"/>
      <c r="M2002" s="37" t="n">
        <f aca="false">K2002+L2002</f>
        <v>54099</v>
      </c>
    </row>
    <row r="2003" customFormat="false" ht="25.5" hidden="false" customHeight="false" outlineLevel="0" collapsed="false">
      <c r="A2003" s="45" t="s">
        <v>1069</v>
      </c>
      <c r="B2003" s="45"/>
      <c r="C2003" s="41" t="s">
        <v>218</v>
      </c>
      <c r="D2003" s="41" t="s">
        <v>25</v>
      </c>
      <c r="E2003" s="41" t="s">
        <v>1070</v>
      </c>
      <c r="F2003" s="41"/>
      <c r="G2003" s="47" t="n">
        <f aca="false">G2004</f>
        <v>138094</v>
      </c>
      <c r="H2003" s="47" t="n">
        <f aca="false">H2004</f>
        <v>0</v>
      </c>
      <c r="I2003" s="47" t="n">
        <f aca="false">I2004</f>
        <v>138094</v>
      </c>
      <c r="J2003" s="47" t="n">
        <f aca="false">J2004</f>
        <v>105625.8</v>
      </c>
      <c r="K2003" s="47" t="n">
        <f aca="false">K2004</f>
        <v>243719.8</v>
      </c>
      <c r="L2003" s="47" t="n">
        <f aca="false">L2004</f>
        <v>95234</v>
      </c>
      <c r="M2003" s="37" t="n">
        <f aca="false">K2003+L2003</f>
        <v>338953.8</v>
      </c>
    </row>
    <row r="2004" customFormat="false" ht="25.5" hidden="false" customHeight="false" outlineLevel="0" collapsed="false">
      <c r="A2004" s="45" t="s">
        <v>1069</v>
      </c>
      <c r="B2004" s="45"/>
      <c r="C2004" s="41" t="s">
        <v>218</v>
      </c>
      <c r="D2004" s="41" t="s">
        <v>25</v>
      </c>
      <c r="E2004" s="41" t="s">
        <v>1071</v>
      </c>
      <c r="F2004" s="41"/>
      <c r="G2004" s="47" t="n">
        <f aca="false">G2005</f>
        <v>138094</v>
      </c>
      <c r="H2004" s="47" t="n">
        <f aca="false">H2005</f>
        <v>0</v>
      </c>
      <c r="I2004" s="47" t="n">
        <f aca="false">I2005</f>
        <v>138094</v>
      </c>
      <c r="J2004" s="47" t="n">
        <f aca="false">J2005</f>
        <v>105625.8</v>
      </c>
      <c r="K2004" s="47" t="n">
        <f aca="false">K2005</f>
        <v>243719.8</v>
      </c>
      <c r="L2004" s="47" t="n">
        <f aca="false">L2005</f>
        <v>95234</v>
      </c>
      <c r="M2004" s="37" t="n">
        <f aca="false">K2004+L2004</f>
        <v>338953.8</v>
      </c>
    </row>
    <row r="2005" customFormat="false" ht="15" hidden="false" customHeight="false" outlineLevel="0" collapsed="false">
      <c r="A2005" s="45" t="s">
        <v>1056</v>
      </c>
      <c r="B2005" s="45"/>
      <c r="C2005" s="41" t="s">
        <v>218</v>
      </c>
      <c r="D2005" s="41" t="s">
        <v>25</v>
      </c>
      <c r="E2005" s="41" t="s">
        <v>1071</v>
      </c>
      <c r="F2005" s="41" t="s">
        <v>1057</v>
      </c>
      <c r="G2005" s="47" t="n">
        <f aca="false">G2006</f>
        <v>138094</v>
      </c>
      <c r="H2005" s="47" t="n">
        <f aca="false">H2006</f>
        <v>0</v>
      </c>
      <c r="I2005" s="47" t="n">
        <f aca="false">I2006</f>
        <v>138094</v>
      </c>
      <c r="J2005" s="47" t="n">
        <f aca="false">J2006</f>
        <v>105625.8</v>
      </c>
      <c r="K2005" s="47" t="n">
        <f aca="false">K2006</f>
        <v>243719.8</v>
      </c>
      <c r="L2005" s="47" t="n">
        <f aca="false">L2006</f>
        <v>95234</v>
      </c>
      <c r="M2005" s="37" t="n">
        <f aca="false">K2005+L2005</f>
        <v>338953.8</v>
      </c>
    </row>
    <row r="2006" customFormat="false" ht="38.25" hidden="false" customHeight="false" outlineLevel="0" collapsed="false">
      <c r="A2006" s="45" t="s">
        <v>1072</v>
      </c>
      <c r="B2006" s="45"/>
      <c r="C2006" s="41" t="s">
        <v>218</v>
      </c>
      <c r="D2006" s="41" t="s">
        <v>25</v>
      </c>
      <c r="E2006" s="41" t="s">
        <v>1071</v>
      </c>
      <c r="F2006" s="41" t="s">
        <v>1073</v>
      </c>
      <c r="G2006" s="47" t="n">
        <f aca="false">'Ведомственная '!G333</f>
        <v>138094</v>
      </c>
      <c r="H2006" s="47" t="n">
        <f aca="false">'Ведомственная '!H333</f>
        <v>0</v>
      </c>
      <c r="I2006" s="48" t="n">
        <f aca="false">G2006+H2006</f>
        <v>138094</v>
      </c>
      <c r="J2006" s="37" t="n">
        <v>105625.8</v>
      </c>
      <c r="K2006" s="49" t="n">
        <f aca="false">I2006+J2006</f>
        <v>243719.8</v>
      </c>
      <c r="L2006" s="50" t="n">
        <v>95234</v>
      </c>
      <c r="M2006" s="37" t="n">
        <f aca="false">K2006+L2006</f>
        <v>338953.8</v>
      </c>
    </row>
    <row r="2007" customFormat="false" ht="38.25" hidden="false" customHeight="false" outlineLevel="0" collapsed="false">
      <c r="A2007" s="45" t="s">
        <v>1074</v>
      </c>
      <c r="B2007" s="45"/>
      <c r="C2007" s="41" t="s">
        <v>218</v>
      </c>
      <c r="D2007" s="41" t="s">
        <v>25</v>
      </c>
      <c r="E2007" s="41" t="s">
        <v>1075</v>
      </c>
      <c r="F2007" s="41"/>
      <c r="G2007" s="47" t="n">
        <f aca="false">G2008</f>
        <v>15000</v>
      </c>
      <c r="H2007" s="47" t="n">
        <f aca="false">H2008</f>
        <v>0</v>
      </c>
      <c r="I2007" s="47" t="n">
        <f aca="false">I2008</f>
        <v>15000</v>
      </c>
      <c r="J2007" s="47" t="n">
        <f aca="false">J2008</f>
        <v>0</v>
      </c>
      <c r="K2007" s="47" t="n">
        <f aca="false">K2008</f>
        <v>15000</v>
      </c>
      <c r="L2007" s="44"/>
      <c r="M2007" s="37" t="n">
        <f aca="false">K2007+L2007</f>
        <v>15000</v>
      </c>
    </row>
    <row r="2008" customFormat="false" ht="15" hidden="false" customHeight="false" outlineLevel="0" collapsed="false">
      <c r="A2008" s="45" t="s">
        <v>1056</v>
      </c>
      <c r="B2008" s="45"/>
      <c r="C2008" s="41" t="s">
        <v>218</v>
      </c>
      <c r="D2008" s="41" t="s">
        <v>25</v>
      </c>
      <c r="E2008" s="41" t="s">
        <v>1075</v>
      </c>
      <c r="F2008" s="41" t="s">
        <v>1057</v>
      </c>
      <c r="G2008" s="47" t="n">
        <f aca="false">G2009</f>
        <v>15000</v>
      </c>
      <c r="H2008" s="47" t="n">
        <f aca="false">H2009</f>
        <v>0</v>
      </c>
      <c r="I2008" s="47" t="n">
        <f aca="false">I2009</f>
        <v>15000</v>
      </c>
      <c r="J2008" s="47" t="n">
        <f aca="false">J2009</f>
        <v>0</v>
      </c>
      <c r="K2008" s="47" t="n">
        <f aca="false">K2009</f>
        <v>15000</v>
      </c>
      <c r="L2008" s="44"/>
      <c r="M2008" s="37" t="n">
        <f aca="false">K2008+L2008</f>
        <v>15000</v>
      </c>
    </row>
    <row r="2009" customFormat="false" ht="38.25" hidden="false" customHeight="false" outlineLevel="0" collapsed="false">
      <c r="A2009" s="45" t="s">
        <v>1072</v>
      </c>
      <c r="B2009" s="45"/>
      <c r="C2009" s="41" t="s">
        <v>218</v>
      </c>
      <c r="D2009" s="41" t="s">
        <v>25</v>
      </c>
      <c r="E2009" s="41" t="s">
        <v>1075</v>
      </c>
      <c r="F2009" s="41" t="s">
        <v>1073</v>
      </c>
      <c r="G2009" s="47" t="n">
        <f aca="false">'Ведомственная '!G336</f>
        <v>15000</v>
      </c>
      <c r="H2009" s="47" t="n">
        <f aca="false">'Ведомственная '!H336</f>
        <v>0</v>
      </c>
      <c r="I2009" s="48" t="n">
        <f aca="false">G2009+H2009</f>
        <v>15000</v>
      </c>
      <c r="J2009" s="37"/>
      <c r="K2009" s="49" t="n">
        <f aca="false">I2009+J2009</f>
        <v>15000</v>
      </c>
      <c r="L2009" s="44"/>
      <c r="M2009" s="37" t="n">
        <f aca="false">K2009+L2009</f>
        <v>15000</v>
      </c>
    </row>
    <row r="2010" customFormat="false" ht="63.75" hidden="false" customHeight="false" outlineLevel="0" collapsed="false">
      <c r="A2010" s="45" t="s">
        <v>1076</v>
      </c>
      <c r="B2010" s="45"/>
      <c r="C2010" s="41" t="s">
        <v>218</v>
      </c>
      <c r="D2010" s="41" t="s">
        <v>25</v>
      </c>
      <c r="E2010" s="41" t="s">
        <v>1077</v>
      </c>
      <c r="F2010" s="41"/>
      <c r="G2010" s="47" t="n">
        <f aca="false">G2011</f>
        <v>3000</v>
      </c>
      <c r="H2010" s="47" t="n">
        <f aca="false">H2011</f>
        <v>0</v>
      </c>
      <c r="I2010" s="47" t="n">
        <f aca="false">I2011</f>
        <v>3000</v>
      </c>
      <c r="J2010" s="47" t="n">
        <f aca="false">J2011</f>
        <v>0</v>
      </c>
      <c r="K2010" s="47" t="n">
        <f aca="false">K2011</f>
        <v>3000</v>
      </c>
      <c r="L2010" s="44"/>
      <c r="M2010" s="37" t="n">
        <f aca="false">K2010+L2010</f>
        <v>3000</v>
      </c>
    </row>
    <row r="2011" customFormat="false" ht="15" hidden="false" customHeight="false" outlineLevel="0" collapsed="false">
      <c r="A2011" s="45" t="s">
        <v>1056</v>
      </c>
      <c r="B2011" s="45"/>
      <c r="C2011" s="41" t="s">
        <v>218</v>
      </c>
      <c r="D2011" s="41" t="s">
        <v>25</v>
      </c>
      <c r="E2011" s="41" t="s">
        <v>1077</v>
      </c>
      <c r="F2011" s="41" t="s">
        <v>1057</v>
      </c>
      <c r="G2011" s="47" t="n">
        <f aca="false">G2012</f>
        <v>3000</v>
      </c>
      <c r="H2011" s="47" t="n">
        <f aca="false">H2012</f>
        <v>0</v>
      </c>
      <c r="I2011" s="47" t="n">
        <f aca="false">I2012</f>
        <v>3000</v>
      </c>
      <c r="J2011" s="47" t="n">
        <f aca="false">J2012</f>
        <v>0</v>
      </c>
      <c r="K2011" s="47" t="n">
        <f aca="false">K2012</f>
        <v>3000</v>
      </c>
      <c r="L2011" s="44"/>
      <c r="M2011" s="37" t="n">
        <f aca="false">K2011+L2011</f>
        <v>3000</v>
      </c>
    </row>
    <row r="2012" customFormat="false" ht="38.25" hidden="false" customHeight="false" outlineLevel="0" collapsed="false">
      <c r="A2012" s="45" t="s">
        <v>1072</v>
      </c>
      <c r="B2012" s="45"/>
      <c r="C2012" s="41" t="s">
        <v>218</v>
      </c>
      <c r="D2012" s="41" t="s">
        <v>25</v>
      </c>
      <c r="E2012" s="41" t="s">
        <v>1077</v>
      </c>
      <c r="F2012" s="41" t="s">
        <v>1073</v>
      </c>
      <c r="G2012" s="47" t="n">
        <f aca="false">'Ведомственная '!G339</f>
        <v>3000</v>
      </c>
      <c r="H2012" s="47" t="n">
        <f aca="false">'Ведомственная '!H339</f>
        <v>0</v>
      </c>
      <c r="I2012" s="48" t="n">
        <f aca="false">G2012+H2012</f>
        <v>3000</v>
      </c>
      <c r="J2012" s="37"/>
      <c r="K2012" s="49" t="n">
        <f aca="false">I2012+J2012</f>
        <v>3000</v>
      </c>
      <c r="L2012" s="44"/>
      <c r="M2012" s="37" t="n">
        <f aca="false">K2012+L2012</f>
        <v>3000</v>
      </c>
    </row>
    <row r="2013" customFormat="false" ht="25.5" hidden="false" customHeight="false" outlineLevel="0" collapsed="false">
      <c r="A2013" s="45" t="s">
        <v>1078</v>
      </c>
      <c r="B2013" s="45"/>
      <c r="C2013" s="41" t="s">
        <v>218</v>
      </c>
      <c r="D2013" s="41" t="s">
        <v>33</v>
      </c>
      <c r="E2013" s="41"/>
      <c r="F2013" s="41"/>
      <c r="G2013" s="47" t="n">
        <f aca="false">G2018+G2023</f>
        <v>279502.9</v>
      </c>
      <c r="H2013" s="47" t="n">
        <f aca="false">H2018+H2023</f>
        <v>0</v>
      </c>
      <c r="I2013" s="47" t="n">
        <f aca="false">I2018+I2023</f>
        <v>279502.9</v>
      </c>
      <c r="J2013" s="37" t="n">
        <f aca="false">J2014+J2018+J2023</f>
        <v>17291</v>
      </c>
      <c r="K2013" s="43" t="n">
        <f aca="false">K2014+K2018+K2023</f>
        <v>296793.9</v>
      </c>
      <c r="L2013" s="43" t="n">
        <f aca="false">L2014+L2018+L2023</f>
        <v>9636.3</v>
      </c>
      <c r="M2013" s="37" t="n">
        <f aca="false">K2013+L2013</f>
        <v>306430.2</v>
      </c>
    </row>
    <row r="2014" customFormat="false" ht="15" hidden="false" customHeight="false" outlineLevel="0" collapsed="false">
      <c r="A2014" s="45" t="s">
        <v>102</v>
      </c>
      <c r="B2014" s="45"/>
      <c r="C2014" s="41" t="s">
        <v>218</v>
      </c>
      <c r="D2014" s="41" t="s">
        <v>33</v>
      </c>
      <c r="E2014" s="41" t="s">
        <v>104</v>
      </c>
      <c r="F2014" s="41"/>
      <c r="G2014" s="47"/>
      <c r="H2014" s="47"/>
      <c r="I2014" s="48"/>
      <c r="J2014" s="37" t="n">
        <f aca="false">J2015</f>
        <v>17291</v>
      </c>
      <c r="K2014" s="43" t="n">
        <f aca="false">K2015</f>
        <v>17291</v>
      </c>
      <c r="L2014" s="43" t="n">
        <f aca="false">L2015</f>
        <v>13324.3</v>
      </c>
      <c r="M2014" s="37" t="n">
        <f aca="false">K2014+L2014</f>
        <v>30615.3</v>
      </c>
    </row>
    <row r="2015" customFormat="false" ht="38.25" hidden="false" customHeight="false" outlineLevel="0" collapsed="false">
      <c r="A2015" s="45" t="s">
        <v>105</v>
      </c>
      <c r="B2015" s="45"/>
      <c r="C2015" s="41" t="s">
        <v>218</v>
      </c>
      <c r="D2015" s="41" t="s">
        <v>33</v>
      </c>
      <c r="E2015" s="41" t="s">
        <v>106</v>
      </c>
      <c r="F2015" s="41"/>
      <c r="G2015" s="47"/>
      <c r="H2015" s="47"/>
      <c r="I2015" s="48"/>
      <c r="J2015" s="37" t="n">
        <f aca="false">J2016</f>
        <v>17291</v>
      </c>
      <c r="K2015" s="43" t="n">
        <f aca="false">K2016</f>
        <v>17291</v>
      </c>
      <c r="L2015" s="43" t="n">
        <f aca="false">L2016</f>
        <v>13324.3</v>
      </c>
      <c r="M2015" s="37" t="n">
        <f aca="false">K2015+L2015</f>
        <v>30615.3</v>
      </c>
    </row>
    <row r="2016" customFormat="false" ht="16.15" hidden="false" customHeight="true" outlineLevel="0" collapsed="false">
      <c r="A2016" s="45" t="s">
        <v>66</v>
      </c>
      <c r="B2016" s="45"/>
      <c r="C2016" s="41" t="s">
        <v>218</v>
      </c>
      <c r="D2016" s="41" t="s">
        <v>33</v>
      </c>
      <c r="E2016" s="41" t="s">
        <v>106</v>
      </c>
      <c r="F2016" s="41" t="s">
        <v>67</v>
      </c>
      <c r="G2016" s="47"/>
      <c r="H2016" s="47"/>
      <c r="I2016" s="48"/>
      <c r="J2016" s="37" t="n">
        <f aca="false">J2017</f>
        <v>17291</v>
      </c>
      <c r="K2016" s="43" t="n">
        <f aca="false">K2017</f>
        <v>17291</v>
      </c>
      <c r="L2016" s="43" t="n">
        <f aca="false">L2017</f>
        <v>13324.3</v>
      </c>
      <c r="M2016" s="37" t="n">
        <f aca="false">K2016+L2016</f>
        <v>30615.3</v>
      </c>
    </row>
    <row r="2017" customFormat="false" ht="18" hidden="false" customHeight="true" outlineLevel="0" collapsed="false">
      <c r="A2017" s="40" t="s">
        <v>204</v>
      </c>
      <c r="B2017" s="45"/>
      <c r="C2017" s="41" t="s">
        <v>218</v>
      </c>
      <c r="D2017" s="41" t="s">
        <v>33</v>
      </c>
      <c r="E2017" s="41" t="s">
        <v>106</v>
      </c>
      <c r="F2017" s="41" t="s">
        <v>205</v>
      </c>
      <c r="G2017" s="47"/>
      <c r="H2017" s="47"/>
      <c r="I2017" s="48"/>
      <c r="J2017" s="37" t="n">
        <v>17291</v>
      </c>
      <c r="K2017" s="49" t="n">
        <f aca="false">I2017+J2017</f>
        <v>17291</v>
      </c>
      <c r="L2017" s="44" t="n">
        <v>13324.3</v>
      </c>
      <c r="M2017" s="37" t="n">
        <f aca="false">K2017+L2017</f>
        <v>30615.3</v>
      </c>
    </row>
    <row r="2018" customFormat="false" ht="25.5" hidden="false" customHeight="false" outlineLevel="0" collapsed="false">
      <c r="A2018" s="45" t="s">
        <v>452</v>
      </c>
      <c r="B2018" s="45"/>
      <c r="C2018" s="41" t="s">
        <v>218</v>
      </c>
      <c r="D2018" s="41" t="s">
        <v>33</v>
      </c>
      <c r="E2018" s="41" t="s">
        <v>453</v>
      </c>
      <c r="F2018" s="41"/>
      <c r="G2018" s="47" t="n">
        <f aca="false">G2019</f>
        <v>19854</v>
      </c>
      <c r="H2018" s="47" t="n">
        <f aca="false">H2019</f>
        <v>0</v>
      </c>
      <c r="I2018" s="47" t="n">
        <f aca="false">I2019</f>
        <v>19854</v>
      </c>
      <c r="J2018" s="47" t="n">
        <f aca="false">J2019</f>
        <v>0</v>
      </c>
      <c r="K2018" s="47" t="n">
        <f aca="false">K2019</f>
        <v>19854</v>
      </c>
      <c r="L2018" s="44"/>
      <c r="M2018" s="37" t="n">
        <f aca="false">K2018+L2018</f>
        <v>19854</v>
      </c>
    </row>
    <row r="2019" customFormat="false" ht="51" hidden="false" customHeight="false" outlineLevel="0" collapsed="false">
      <c r="A2019" s="45" t="s">
        <v>1079</v>
      </c>
      <c r="B2019" s="45"/>
      <c r="C2019" s="41" t="s">
        <v>218</v>
      </c>
      <c r="D2019" s="41" t="s">
        <v>33</v>
      </c>
      <c r="E2019" s="41" t="s">
        <v>1080</v>
      </c>
      <c r="F2019" s="41"/>
      <c r="G2019" s="47" t="n">
        <f aca="false">G2020</f>
        <v>19854</v>
      </c>
      <c r="H2019" s="47" t="n">
        <f aca="false">H2020</f>
        <v>0</v>
      </c>
      <c r="I2019" s="47" t="n">
        <f aca="false">I2020</f>
        <v>19854</v>
      </c>
      <c r="J2019" s="47" t="n">
        <f aca="false">J2020</f>
        <v>0</v>
      </c>
      <c r="K2019" s="47" t="n">
        <f aca="false">K2020</f>
        <v>19854</v>
      </c>
      <c r="L2019" s="44"/>
      <c r="M2019" s="37" t="n">
        <f aca="false">K2019+L2019</f>
        <v>19854</v>
      </c>
    </row>
    <row r="2020" customFormat="false" ht="51" hidden="false" customHeight="false" outlineLevel="0" collapsed="false">
      <c r="A2020" s="40" t="s">
        <v>1081</v>
      </c>
      <c r="B2020" s="40"/>
      <c r="C2020" s="41" t="s">
        <v>218</v>
      </c>
      <c r="D2020" s="41" t="s">
        <v>33</v>
      </c>
      <c r="E2020" s="41" t="s">
        <v>1082</v>
      </c>
      <c r="F2020" s="41"/>
      <c r="G2020" s="47" t="n">
        <f aca="false">G2021</f>
        <v>19854</v>
      </c>
      <c r="H2020" s="47" t="n">
        <f aca="false">H2021</f>
        <v>0</v>
      </c>
      <c r="I2020" s="47" t="n">
        <f aca="false">I2021</f>
        <v>19854</v>
      </c>
      <c r="J2020" s="47" t="n">
        <f aca="false">J2021</f>
        <v>0</v>
      </c>
      <c r="K2020" s="47" t="n">
        <f aca="false">K2021</f>
        <v>19854</v>
      </c>
      <c r="L2020" s="44"/>
      <c r="M2020" s="37" t="n">
        <f aca="false">K2020+L2020</f>
        <v>19854</v>
      </c>
    </row>
    <row r="2021" customFormat="false" ht="15" hidden="false" customHeight="false" outlineLevel="0" collapsed="false">
      <c r="A2021" s="45" t="s">
        <v>66</v>
      </c>
      <c r="B2021" s="45"/>
      <c r="C2021" s="41" t="s">
        <v>218</v>
      </c>
      <c r="D2021" s="41" t="s">
        <v>33</v>
      </c>
      <c r="E2021" s="41" t="s">
        <v>1082</v>
      </c>
      <c r="F2021" s="41" t="s">
        <v>67</v>
      </c>
      <c r="G2021" s="47" t="n">
        <f aca="false">G2022</f>
        <v>19854</v>
      </c>
      <c r="H2021" s="47" t="n">
        <f aca="false">H2022</f>
        <v>0</v>
      </c>
      <c r="I2021" s="47" t="n">
        <f aca="false">I2022</f>
        <v>19854</v>
      </c>
      <c r="J2021" s="47" t="n">
        <f aca="false">J2022</f>
        <v>0</v>
      </c>
      <c r="K2021" s="47" t="n">
        <f aca="false">K2022</f>
        <v>19854</v>
      </c>
      <c r="L2021" s="44"/>
      <c r="M2021" s="37" t="n">
        <f aca="false">K2021+L2021</f>
        <v>19854</v>
      </c>
    </row>
    <row r="2022" customFormat="false" ht="15" hidden="false" customHeight="false" outlineLevel="0" collapsed="false">
      <c r="A2022" s="40" t="s">
        <v>204</v>
      </c>
      <c r="B2022" s="40"/>
      <c r="C2022" s="41" t="s">
        <v>218</v>
      </c>
      <c r="D2022" s="41" t="s">
        <v>33</v>
      </c>
      <c r="E2022" s="41" t="s">
        <v>1082</v>
      </c>
      <c r="F2022" s="41" t="s">
        <v>205</v>
      </c>
      <c r="G2022" s="47" t="n">
        <f aca="false">'Ведомственная '!G349</f>
        <v>19854</v>
      </c>
      <c r="H2022" s="47" t="n">
        <f aca="false">'Ведомственная '!H349</f>
        <v>0</v>
      </c>
      <c r="I2022" s="48" t="n">
        <f aca="false">G2022+H2022</f>
        <v>19854</v>
      </c>
      <c r="J2022" s="37"/>
      <c r="K2022" s="49" t="n">
        <f aca="false">I2022+J2022</f>
        <v>19854</v>
      </c>
      <c r="L2022" s="44"/>
      <c r="M2022" s="37" t="n">
        <f aca="false">K2022+L2022</f>
        <v>19854</v>
      </c>
    </row>
    <row r="2023" customFormat="false" ht="15" hidden="false" customHeight="false" outlineLevel="0" collapsed="false">
      <c r="A2023" s="75" t="s">
        <v>60</v>
      </c>
      <c r="B2023" s="75"/>
      <c r="C2023" s="41" t="s">
        <v>218</v>
      </c>
      <c r="D2023" s="41" t="s">
        <v>33</v>
      </c>
      <c r="E2023" s="41" t="s">
        <v>61</v>
      </c>
      <c r="F2023" s="41"/>
      <c r="G2023" s="47" t="n">
        <f aca="false">G2024+G2035</f>
        <v>259648.9</v>
      </c>
      <c r="H2023" s="47" t="n">
        <f aca="false">H2024+H2035</f>
        <v>0</v>
      </c>
      <c r="I2023" s="47" t="n">
        <f aca="false">I2024+I2035</f>
        <v>259648.9</v>
      </c>
      <c r="J2023" s="47" t="n">
        <f aca="false">J2024+J2035</f>
        <v>0</v>
      </c>
      <c r="K2023" s="47" t="n">
        <f aca="false">K2024+K2035</f>
        <v>259648.9</v>
      </c>
      <c r="L2023" s="47" t="n">
        <f aca="false">L2024+L2035</f>
        <v>-3688</v>
      </c>
      <c r="M2023" s="37" t="n">
        <f aca="false">K2023+L2023</f>
        <v>255960.9</v>
      </c>
    </row>
    <row r="2024" customFormat="false" ht="71.25" hidden="false" customHeight="true" outlineLevel="0" collapsed="false">
      <c r="A2024" s="45" t="s">
        <v>547</v>
      </c>
      <c r="B2024" s="45"/>
      <c r="C2024" s="41" t="s">
        <v>218</v>
      </c>
      <c r="D2024" s="41" t="s">
        <v>33</v>
      </c>
      <c r="E2024" s="41" t="s">
        <v>548</v>
      </c>
      <c r="F2024" s="41"/>
      <c r="G2024" s="47" t="n">
        <f aca="false">G2025+G2029+G2032</f>
        <v>76445</v>
      </c>
      <c r="H2024" s="47" t="n">
        <f aca="false">H2025+H2029+H2032</f>
        <v>0</v>
      </c>
      <c r="I2024" s="47" t="n">
        <f aca="false">I2025+I2029+I2032</f>
        <v>76445</v>
      </c>
      <c r="J2024" s="47" t="n">
        <f aca="false">J2025+J2029+J2032</f>
        <v>0</v>
      </c>
      <c r="K2024" s="47" t="n">
        <f aca="false">K2025+K2029+K2032</f>
        <v>76445</v>
      </c>
      <c r="L2024" s="47" t="n">
        <f aca="false">L2025+L2029+L2032</f>
        <v>-3688</v>
      </c>
      <c r="M2024" s="37" t="n">
        <f aca="false">K2024+L2024</f>
        <v>72757</v>
      </c>
    </row>
    <row r="2025" customFormat="false" ht="38.25" hidden="false" customHeight="false" outlineLevel="0" collapsed="false">
      <c r="A2025" s="40" t="s">
        <v>1083</v>
      </c>
      <c r="B2025" s="40"/>
      <c r="C2025" s="41" t="s">
        <v>218</v>
      </c>
      <c r="D2025" s="41" t="s">
        <v>33</v>
      </c>
      <c r="E2025" s="41" t="s">
        <v>1084</v>
      </c>
      <c r="F2025" s="41"/>
      <c r="G2025" s="47" t="n">
        <f aca="false">G2026</f>
        <v>56445</v>
      </c>
      <c r="H2025" s="47" t="n">
        <f aca="false">H2026</f>
        <v>0</v>
      </c>
      <c r="I2025" s="47" t="n">
        <f aca="false">I2026</f>
        <v>56445</v>
      </c>
      <c r="J2025" s="47" t="n">
        <f aca="false">J2026</f>
        <v>0</v>
      </c>
      <c r="K2025" s="47" t="n">
        <f aca="false">K2026</f>
        <v>56445</v>
      </c>
      <c r="L2025" s="44"/>
      <c r="M2025" s="37" t="n">
        <f aca="false">K2025+L2025</f>
        <v>56445</v>
      </c>
    </row>
    <row r="2026" customFormat="false" ht="15" hidden="false" customHeight="false" outlineLevel="0" collapsed="false">
      <c r="A2026" s="40" t="s">
        <v>230</v>
      </c>
      <c r="B2026" s="40"/>
      <c r="C2026" s="41" t="s">
        <v>218</v>
      </c>
      <c r="D2026" s="41" t="s">
        <v>33</v>
      </c>
      <c r="E2026" s="41" t="s">
        <v>1084</v>
      </c>
      <c r="F2026" s="41" t="s">
        <v>231</v>
      </c>
      <c r="G2026" s="47" t="n">
        <f aca="false">G2027+G2028</f>
        <v>56445</v>
      </c>
      <c r="H2026" s="47" t="n">
        <f aca="false">H2027+H2028</f>
        <v>0</v>
      </c>
      <c r="I2026" s="47" t="n">
        <f aca="false">I2027+I2028</f>
        <v>56445</v>
      </c>
      <c r="J2026" s="47" t="n">
        <f aca="false">J2027+J2028</f>
        <v>0</v>
      </c>
      <c r="K2026" s="47" t="n">
        <f aca="false">K2027+K2028</f>
        <v>56445</v>
      </c>
      <c r="L2026" s="44"/>
      <c r="M2026" s="37" t="n">
        <f aca="false">K2026+L2026</f>
        <v>56445</v>
      </c>
    </row>
    <row r="2027" customFormat="false" ht="38.25" hidden="false" customHeight="false" outlineLevel="0" collapsed="false">
      <c r="A2027" s="45" t="s">
        <v>232</v>
      </c>
      <c r="B2027" s="45"/>
      <c r="C2027" s="41" t="s">
        <v>218</v>
      </c>
      <c r="D2027" s="41" t="s">
        <v>33</v>
      </c>
      <c r="E2027" s="41" t="s">
        <v>1084</v>
      </c>
      <c r="F2027" s="41" t="s">
        <v>233</v>
      </c>
      <c r="G2027" s="47" t="n">
        <f aca="false">'Ведомственная '!G2412</f>
        <v>36445</v>
      </c>
      <c r="H2027" s="47" t="n">
        <f aca="false">'Ведомственная '!H2412</f>
        <v>0</v>
      </c>
      <c r="I2027" s="48" t="n">
        <f aca="false">G2027+H2027</f>
        <v>36445</v>
      </c>
      <c r="J2027" s="37"/>
      <c r="K2027" s="49" t="n">
        <f aca="false">I2027+J2027</f>
        <v>36445</v>
      </c>
      <c r="L2027" s="44"/>
      <c r="M2027" s="37" t="n">
        <f aca="false">K2027+L2027</f>
        <v>36445</v>
      </c>
    </row>
    <row r="2028" customFormat="false" ht="38.25" hidden="false" customHeight="false" outlineLevel="0" collapsed="false">
      <c r="A2028" s="54" t="s">
        <v>427</v>
      </c>
      <c r="B2028" s="54"/>
      <c r="C2028" s="41" t="s">
        <v>218</v>
      </c>
      <c r="D2028" s="41" t="s">
        <v>33</v>
      </c>
      <c r="E2028" s="41" t="s">
        <v>1084</v>
      </c>
      <c r="F2028" s="41" t="s">
        <v>412</v>
      </c>
      <c r="G2028" s="47" t="n">
        <f aca="false">'Ведомственная '!G2413</f>
        <v>20000</v>
      </c>
      <c r="H2028" s="47" t="n">
        <f aca="false">'Ведомственная '!H2413</f>
        <v>0</v>
      </c>
      <c r="I2028" s="48" t="n">
        <f aca="false">G2028+H2028</f>
        <v>20000</v>
      </c>
      <c r="J2028" s="37"/>
      <c r="K2028" s="49" t="n">
        <f aca="false">I2028+J2028</f>
        <v>20000</v>
      </c>
      <c r="L2028" s="44"/>
      <c r="M2028" s="37" t="n">
        <f aca="false">K2028+L2028</f>
        <v>20000</v>
      </c>
    </row>
    <row r="2029" customFormat="false" ht="40.5" hidden="false" customHeight="true" outlineLevel="0" collapsed="false">
      <c r="A2029" s="45" t="s">
        <v>1085</v>
      </c>
      <c r="B2029" s="45"/>
      <c r="C2029" s="41" t="s">
        <v>218</v>
      </c>
      <c r="D2029" s="41" t="s">
        <v>33</v>
      </c>
      <c r="E2029" s="41" t="s">
        <v>1086</v>
      </c>
      <c r="F2029" s="41"/>
      <c r="G2029" s="47" t="n">
        <f aca="false">G2030</f>
        <v>10000</v>
      </c>
      <c r="H2029" s="47" t="n">
        <f aca="false">H2030</f>
        <v>0</v>
      </c>
      <c r="I2029" s="47" t="n">
        <f aca="false">I2030</f>
        <v>10000</v>
      </c>
      <c r="J2029" s="47" t="n">
        <f aca="false">J2030</f>
        <v>0</v>
      </c>
      <c r="K2029" s="47" t="n">
        <f aca="false">K2030</f>
        <v>10000</v>
      </c>
      <c r="L2029" s="47" t="n">
        <f aca="false">L2030</f>
        <v>-3688</v>
      </c>
      <c r="M2029" s="37" t="n">
        <f aca="false">K2029+L2029</f>
        <v>6312</v>
      </c>
    </row>
    <row r="2030" customFormat="false" ht="15" hidden="false" customHeight="false" outlineLevel="0" collapsed="false">
      <c r="A2030" s="45" t="s">
        <v>230</v>
      </c>
      <c r="B2030" s="45"/>
      <c r="C2030" s="41" t="s">
        <v>218</v>
      </c>
      <c r="D2030" s="41" t="s">
        <v>33</v>
      </c>
      <c r="E2030" s="41" t="s">
        <v>1086</v>
      </c>
      <c r="F2030" s="41" t="s">
        <v>231</v>
      </c>
      <c r="G2030" s="47" t="n">
        <f aca="false">G2031</f>
        <v>10000</v>
      </c>
      <c r="H2030" s="47" t="n">
        <f aca="false">H2031</f>
        <v>0</v>
      </c>
      <c r="I2030" s="47" t="n">
        <f aca="false">I2031</f>
        <v>10000</v>
      </c>
      <c r="J2030" s="47" t="n">
        <f aca="false">J2031</f>
        <v>0</v>
      </c>
      <c r="K2030" s="47" t="n">
        <f aca="false">K2031</f>
        <v>10000</v>
      </c>
      <c r="L2030" s="47" t="n">
        <f aca="false">L2031</f>
        <v>-3688</v>
      </c>
      <c r="M2030" s="37" t="n">
        <f aca="false">K2030+L2030</f>
        <v>6312</v>
      </c>
    </row>
    <row r="2031" customFormat="false" ht="38.25" hidden="false" customHeight="false" outlineLevel="0" collapsed="false">
      <c r="A2031" s="45" t="s">
        <v>232</v>
      </c>
      <c r="B2031" s="45"/>
      <c r="C2031" s="41" t="s">
        <v>218</v>
      </c>
      <c r="D2031" s="41" t="s">
        <v>33</v>
      </c>
      <c r="E2031" s="41" t="s">
        <v>1086</v>
      </c>
      <c r="F2031" s="41" t="s">
        <v>233</v>
      </c>
      <c r="G2031" s="47" t="n">
        <f aca="false">'Ведомственная '!G354</f>
        <v>10000</v>
      </c>
      <c r="H2031" s="47" t="n">
        <f aca="false">'Ведомственная '!H354</f>
        <v>0</v>
      </c>
      <c r="I2031" s="48" t="n">
        <f aca="false">G2031+H2031</f>
        <v>10000</v>
      </c>
      <c r="J2031" s="37"/>
      <c r="K2031" s="49" t="n">
        <f aca="false">I2031+J2031</f>
        <v>10000</v>
      </c>
      <c r="L2031" s="50" t="n">
        <v>-3688</v>
      </c>
      <c r="M2031" s="37" t="n">
        <f aca="false">K2031+L2031</f>
        <v>6312</v>
      </c>
    </row>
    <row r="2032" customFormat="false" ht="38.25" hidden="false" customHeight="false" outlineLevel="0" collapsed="false">
      <c r="A2032" s="45" t="s">
        <v>1087</v>
      </c>
      <c r="B2032" s="45"/>
      <c r="C2032" s="41" t="s">
        <v>218</v>
      </c>
      <c r="D2032" s="41" t="s">
        <v>33</v>
      </c>
      <c r="E2032" s="41" t="s">
        <v>1088</v>
      </c>
      <c r="F2032" s="41"/>
      <c r="G2032" s="47" t="n">
        <f aca="false">G2033</f>
        <v>10000</v>
      </c>
      <c r="H2032" s="47" t="n">
        <f aca="false">H2033</f>
        <v>0</v>
      </c>
      <c r="I2032" s="47" t="n">
        <f aca="false">I2033</f>
        <v>10000</v>
      </c>
      <c r="J2032" s="47" t="n">
        <f aca="false">J2033</f>
        <v>0</v>
      </c>
      <c r="K2032" s="47" t="n">
        <f aca="false">K2033</f>
        <v>10000</v>
      </c>
      <c r="L2032" s="44"/>
      <c r="M2032" s="37" t="n">
        <f aca="false">K2032+L2032</f>
        <v>10000</v>
      </c>
    </row>
    <row r="2033" customFormat="false" ht="15" hidden="false" customHeight="false" outlineLevel="0" collapsed="false">
      <c r="A2033" s="45" t="s">
        <v>230</v>
      </c>
      <c r="B2033" s="45"/>
      <c r="C2033" s="41" t="s">
        <v>218</v>
      </c>
      <c r="D2033" s="41" t="s">
        <v>33</v>
      </c>
      <c r="E2033" s="41" t="s">
        <v>1088</v>
      </c>
      <c r="F2033" s="41" t="s">
        <v>231</v>
      </c>
      <c r="G2033" s="47" t="n">
        <f aca="false">G2034</f>
        <v>10000</v>
      </c>
      <c r="H2033" s="47" t="n">
        <f aca="false">H2034</f>
        <v>0</v>
      </c>
      <c r="I2033" s="47" t="n">
        <f aca="false">I2034</f>
        <v>10000</v>
      </c>
      <c r="J2033" s="47" t="n">
        <f aca="false">J2034</f>
        <v>0</v>
      </c>
      <c r="K2033" s="47" t="n">
        <f aca="false">K2034</f>
        <v>10000</v>
      </c>
      <c r="L2033" s="44"/>
      <c r="M2033" s="37" t="n">
        <f aca="false">K2033+L2033</f>
        <v>10000</v>
      </c>
    </row>
    <row r="2034" customFormat="false" ht="38.25" hidden="false" customHeight="false" outlineLevel="0" collapsed="false">
      <c r="A2034" s="45" t="s">
        <v>232</v>
      </c>
      <c r="B2034" s="45"/>
      <c r="C2034" s="41" t="s">
        <v>218</v>
      </c>
      <c r="D2034" s="41" t="s">
        <v>33</v>
      </c>
      <c r="E2034" s="41" t="s">
        <v>1088</v>
      </c>
      <c r="F2034" s="41" t="s">
        <v>233</v>
      </c>
      <c r="G2034" s="47" t="n">
        <f aca="false">'Ведомственная '!G877</f>
        <v>10000</v>
      </c>
      <c r="H2034" s="47" t="n">
        <f aca="false">'Ведомственная '!H877</f>
        <v>0</v>
      </c>
      <c r="I2034" s="48" t="n">
        <f aca="false">G2034+H2034</f>
        <v>10000</v>
      </c>
      <c r="J2034" s="37"/>
      <c r="K2034" s="49" t="n">
        <f aca="false">I2034+J2034</f>
        <v>10000</v>
      </c>
      <c r="L2034" s="44"/>
      <c r="M2034" s="37" t="n">
        <f aca="false">K2034+L2034</f>
        <v>10000</v>
      </c>
    </row>
    <row r="2035" customFormat="false" ht="108" hidden="false" customHeight="true" outlineLevel="0" collapsed="false">
      <c r="A2035" s="69" t="s">
        <v>62</v>
      </c>
      <c r="B2035" s="69"/>
      <c r="C2035" s="41" t="s">
        <v>218</v>
      </c>
      <c r="D2035" s="41" t="s">
        <v>33</v>
      </c>
      <c r="E2035" s="41" t="s">
        <v>63</v>
      </c>
      <c r="F2035" s="41"/>
      <c r="G2035" s="47" t="n">
        <f aca="false">G2036+G2039</f>
        <v>183203.9</v>
      </c>
      <c r="H2035" s="47" t="n">
        <f aca="false">H2036+H2039</f>
        <v>0</v>
      </c>
      <c r="I2035" s="47" t="n">
        <f aca="false">I2036+I2039</f>
        <v>183203.9</v>
      </c>
      <c r="J2035" s="47" t="n">
        <f aca="false">J2036+J2039</f>
        <v>0</v>
      </c>
      <c r="K2035" s="47" t="n">
        <f aca="false">K2036+K2039</f>
        <v>183203.9</v>
      </c>
      <c r="L2035" s="44"/>
      <c r="M2035" s="37" t="n">
        <f aca="false">K2035+L2035</f>
        <v>183203.9</v>
      </c>
    </row>
    <row r="2036" customFormat="false" ht="57" hidden="false" customHeight="true" outlineLevel="0" collapsed="false">
      <c r="A2036" s="45" t="s">
        <v>1089</v>
      </c>
      <c r="B2036" s="45"/>
      <c r="C2036" s="41" t="s">
        <v>218</v>
      </c>
      <c r="D2036" s="41" t="s">
        <v>33</v>
      </c>
      <c r="E2036" s="41" t="s">
        <v>1090</v>
      </c>
      <c r="F2036" s="41"/>
      <c r="G2036" s="47" t="n">
        <f aca="false">G2037</f>
        <v>176525</v>
      </c>
      <c r="H2036" s="47" t="n">
        <f aca="false">H2037</f>
        <v>0</v>
      </c>
      <c r="I2036" s="47" t="n">
        <f aca="false">I2037</f>
        <v>176525</v>
      </c>
      <c r="J2036" s="47" t="n">
        <f aca="false">J2037</f>
        <v>0</v>
      </c>
      <c r="K2036" s="47" t="n">
        <f aca="false">K2037</f>
        <v>176525</v>
      </c>
      <c r="L2036" s="44"/>
      <c r="M2036" s="37" t="n">
        <f aca="false">K2036+L2036</f>
        <v>176525</v>
      </c>
    </row>
    <row r="2037" customFormat="false" ht="15" hidden="false" customHeight="false" outlineLevel="0" collapsed="false">
      <c r="A2037" s="45" t="s">
        <v>66</v>
      </c>
      <c r="B2037" s="45"/>
      <c r="C2037" s="41" t="s">
        <v>218</v>
      </c>
      <c r="D2037" s="41" t="s">
        <v>33</v>
      </c>
      <c r="E2037" s="41" t="s">
        <v>1090</v>
      </c>
      <c r="F2037" s="41" t="s">
        <v>67</v>
      </c>
      <c r="G2037" s="47" t="n">
        <f aca="false">G2038</f>
        <v>176525</v>
      </c>
      <c r="H2037" s="47" t="n">
        <f aca="false">H2038</f>
        <v>0</v>
      </c>
      <c r="I2037" s="47" t="n">
        <f aca="false">I2038</f>
        <v>176525</v>
      </c>
      <c r="J2037" s="47" t="n">
        <f aca="false">J2038</f>
        <v>0</v>
      </c>
      <c r="K2037" s="47" t="n">
        <f aca="false">K2038</f>
        <v>176525</v>
      </c>
      <c r="L2037" s="44"/>
      <c r="M2037" s="37" t="n">
        <f aca="false">K2037+L2037</f>
        <v>176525</v>
      </c>
    </row>
    <row r="2038" customFormat="false" ht="15" hidden="false" customHeight="false" outlineLevel="0" collapsed="false">
      <c r="A2038" s="45" t="s">
        <v>584</v>
      </c>
      <c r="B2038" s="45"/>
      <c r="C2038" s="41" t="s">
        <v>218</v>
      </c>
      <c r="D2038" s="41" t="s">
        <v>33</v>
      </c>
      <c r="E2038" s="41" t="s">
        <v>1090</v>
      </c>
      <c r="F2038" s="41" t="s">
        <v>69</v>
      </c>
      <c r="G2038" s="47" t="n">
        <f aca="false">'Ведомственная '!G358</f>
        <v>176525</v>
      </c>
      <c r="H2038" s="47" t="n">
        <f aca="false">'Ведомственная '!H358</f>
        <v>0</v>
      </c>
      <c r="I2038" s="48" t="n">
        <f aca="false">G2038+H2038</f>
        <v>176525</v>
      </c>
      <c r="J2038" s="37"/>
      <c r="K2038" s="49" t="n">
        <f aca="false">I2038+J2038</f>
        <v>176525</v>
      </c>
      <c r="L2038" s="44"/>
      <c r="M2038" s="37" t="n">
        <f aca="false">K2038+L2038</f>
        <v>176525</v>
      </c>
    </row>
    <row r="2039" customFormat="false" ht="38.25" hidden="false" customHeight="false" outlineLevel="0" collapsed="false">
      <c r="A2039" s="40" t="s">
        <v>1091</v>
      </c>
      <c r="B2039" s="40"/>
      <c r="C2039" s="41" t="s">
        <v>218</v>
      </c>
      <c r="D2039" s="41" t="s">
        <v>33</v>
      </c>
      <c r="E2039" s="41" t="s">
        <v>1092</v>
      </c>
      <c r="F2039" s="41"/>
      <c r="G2039" s="47" t="n">
        <f aca="false">G2040</f>
        <v>6678.9</v>
      </c>
      <c r="H2039" s="47" t="n">
        <f aca="false">H2040</f>
        <v>0</v>
      </c>
      <c r="I2039" s="47" t="n">
        <f aca="false">I2040</f>
        <v>6678.9</v>
      </c>
      <c r="J2039" s="47" t="n">
        <f aca="false">J2040</f>
        <v>0</v>
      </c>
      <c r="K2039" s="47" t="n">
        <f aca="false">K2040</f>
        <v>6678.9</v>
      </c>
      <c r="L2039" s="44"/>
      <c r="M2039" s="37" t="n">
        <f aca="false">K2039+L2039</f>
        <v>6678.9</v>
      </c>
    </row>
    <row r="2040" customFormat="false" ht="20.25" hidden="false" customHeight="true" outlineLevel="0" collapsed="false">
      <c r="A2040" s="40" t="s">
        <v>60</v>
      </c>
      <c r="B2040" s="40"/>
      <c r="C2040" s="41" t="s">
        <v>218</v>
      </c>
      <c r="D2040" s="41" t="s">
        <v>33</v>
      </c>
      <c r="E2040" s="41" t="s">
        <v>1092</v>
      </c>
      <c r="F2040" s="41" t="s">
        <v>67</v>
      </c>
      <c r="G2040" s="47" t="n">
        <f aca="false">G2041</f>
        <v>6678.9</v>
      </c>
      <c r="H2040" s="47" t="n">
        <f aca="false">H2041</f>
        <v>0</v>
      </c>
      <c r="I2040" s="47" t="n">
        <f aca="false">I2041</f>
        <v>6678.9</v>
      </c>
      <c r="J2040" s="47" t="n">
        <f aca="false">J2041</f>
        <v>0</v>
      </c>
      <c r="K2040" s="47" t="n">
        <f aca="false">K2041</f>
        <v>6678.9</v>
      </c>
      <c r="L2040" s="44"/>
      <c r="M2040" s="37" t="n">
        <f aca="false">K2040+L2040</f>
        <v>6678.9</v>
      </c>
    </row>
    <row r="2041" customFormat="false" ht="16.5" hidden="false" customHeight="true" outlineLevel="0" collapsed="false">
      <c r="A2041" s="45" t="s">
        <v>584</v>
      </c>
      <c r="B2041" s="45"/>
      <c r="C2041" s="41" t="s">
        <v>218</v>
      </c>
      <c r="D2041" s="41" t="s">
        <v>33</v>
      </c>
      <c r="E2041" s="41" t="s">
        <v>1092</v>
      </c>
      <c r="F2041" s="41" t="s">
        <v>69</v>
      </c>
      <c r="G2041" s="47" t="n">
        <f aca="false">'Ведомственная '!G361</f>
        <v>6678.9</v>
      </c>
      <c r="H2041" s="47" t="n">
        <f aca="false">'Ведомственная '!H361</f>
        <v>0</v>
      </c>
      <c r="I2041" s="48" t="n">
        <f aca="false">G2041+H2041</f>
        <v>6678.9</v>
      </c>
      <c r="J2041" s="37"/>
      <c r="K2041" s="49" t="n">
        <f aca="false">I2041+J2041</f>
        <v>6678.9</v>
      </c>
      <c r="L2041" s="44"/>
      <c r="M2041" s="37" t="n">
        <f aca="false">K2041+L2041</f>
        <v>6678.9</v>
      </c>
    </row>
    <row r="2042" customFormat="false" ht="18.75" hidden="false" customHeight="true" outlineLevel="0" collapsed="false">
      <c r="A2042" s="34" t="s">
        <v>1093</v>
      </c>
      <c r="B2042" s="34"/>
      <c r="C2042" s="41"/>
      <c r="D2042" s="41"/>
      <c r="E2042" s="41"/>
      <c r="F2042" s="41"/>
      <c r="G2042" s="36" t="n">
        <f aca="false">G21+G261+G267+G344+G804+G902+G977+G1242+G1314+G1555+G1908+G1965+G1979+G1988</f>
        <v>34197392.4</v>
      </c>
      <c r="H2042" s="36" t="n">
        <f aca="false">H21+H261+H267+H344+H804+H902+H977+H1242+H1314+H1555+H1908+H1965+H1979+H1988</f>
        <v>2568447.3</v>
      </c>
      <c r="I2042" s="62" t="n">
        <f aca="false">G2042+H2042</f>
        <v>36765839.7</v>
      </c>
      <c r="J2042" s="37" t="n">
        <f aca="false">J21+J261+J267+J344+J804+J902+J977+J1242+J1314+J1555+J1908+J1965+J1979+J1988</f>
        <v>3306263.6</v>
      </c>
      <c r="K2042" s="63" t="n">
        <f aca="false">I2042+J2042</f>
        <v>40072103.3</v>
      </c>
      <c r="L2042" s="74" t="n">
        <f aca="false">L21+L261+L267+L344+L804+L902+L977+L1242+L1314+L1555+L1908+L1965+L1979+L1988</f>
        <v>3105289.3</v>
      </c>
      <c r="M2042" s="39" t="n">
        <f aca="false">K2042+L2042</f>
        <v>43177392.6</v>
      </c>
    </row>
    <row r="2043" customFormat="false" ht="14.25" hidden="false" customHeight="true" outlineLevel="0" collapsed="false">
      <c r="A2043" s="94"/>
      <c r="B2043" s="94"/>
      <c r="C2043" s="95"/>
      <c r="D2043" s="95"/>
      <c r="E2043" s="95"/>
      <c r="F2043" s="95"/>
      <c r="G2043" s="95"/>
      <c r="H2043" s="68"/>
      <c r="I2043" s="96"/>
      <c r="J2043" s="97"/>
      <c r="K2043" s="98"/>
    </row>
    <row r="2044" customFormat="false" ht="21" hidden="false" customHeight="true" outlineLevel="0" collapsed="false">
      <c r="A2044" s="94" t="s">
        <v>1094</v>
      </c>
      <c r="B2044" s="94"/>
      <c r="C2044" s="94"/>
      <c r="D2044" s="94"/>
      <c r="E2044" s="94"/>
      <c r="F2044" s="94"/>
      <c r="G2044" s="94"/>
      <c r="H2044" s="68"/>
      <c r="I2044" s="96"/>
      <c r="J2044" s="97"/>
      <c r="K2044" s="99"/>
    </row>
    <row r="2045" customFormat="false" ht="15" hidden="false" customHeight="false" outlineLevel="0" collapsed="false">
      <c r="A2045" s="100"/>
      <c r="B2045" s="100"/>
      <c r="C2045" s="101"/>
      <c r="D2045" s="101"/>
      <c r="E2045" s="101"/>
      <c r="F2045" s="101"/>
      <c r="G2045" s="97"/>
      <c r="H2045" s="102"/>
      <c r="I2045" s="103"/>
      <c r="J2045" s="97"/>
      <c r="K2045" s="99"/>
    </row>
    <row r="2046" customFormat="false" ht="15" hidden="false" customHeight="false" outlineLevel="0" collapsed="false">
      <c r="A2046" s="95"/>
      <c r="B2046" s="95"/>
      <c r="C2046" s="104"/>
      <c r="D2046" s="104"/>
      <c r="E2046" s="104"/>
      <c r="F2046" s="104"/>
      <c r="G2046" s="97"/>
      <c r="H2046" s="102"/>
      <c r="I2046" s="103"/>
      <c r="J2046" s="97"/>
      <c r="K2046" s="99"/>
    </row>
  </sheetData>
  <mergeCells count="27">
    <mergeCell ref="D2:M2"/>
    <mergeCell ref="D3:M3"/>
    <mergeCell ref="D4:M4"/>
    <mergeCell ref="D5:M5"/>
    <mergeCell ref="D6:M6"/>
    <mergeCell ref="D7:M7"/>
    <mergeCell ref="D8:M8"/>
    <mergeCell ref="D9:M9"/>
    <mergeCell ref="D10:M10"/>
    <mergeCell ref="D11:M11"/>
    <mergeCell ref="A13:M13"/>
    <mergeCell ref="A14:M14"/>
    <mergeCell ref="A15:M15"/>
    <mergeCell ref="A17:A19"/>
    <mergeCell ref="C17:F17"/>
    <mergeCell ref="G17:G19"/>
    <mergeCell ref="H17:H19"/>
    <mergeCell ref="I17:I19"/>
    <mergeCell ref="J17:J19"/>
    <mergeCell ref="K17:K19"/>
    <mergeCell ref="L17:L19"/>
    <mergeCell ref="M17:M19"/>
    <mergeCell ref="C18:C19"/>
    <mergeCell ref="D18:D19"/>
    <mergeCell ref="E18:E19"/>
    <mergeCell ref="F18:F19"/>
    <mergeCell ref="A2044:G204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23"/>
  <sheetViews>
    <sheetView showFormulas="false" showGridLines="true" showRowColHeaders="true" showZeros="true" rightToLeft="false" tabSelected="true" showOutlineSymbols="true" defaultGridColor="true" view="pageBreakPreview" topLeftCell="A6" colorId="64" zoomScale="130" zoomScaleNormal="90" zoomScalePageLayoutView="13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2.28"/>
    <col collapsed="false" customWidth="true" hidden="false" outlineLevel="0" max="2" min="2" style="106" width="7.28"/>
    <col collapsed="false" customWidth="true" hidden="false" outlineLevel="0" max="3" min="3" style="106" width="6.7"/>
    <col collapsed="false" customWidth="true" hidden="false" outlineLevel="0" max="4" min="4" style="106" width="5.71"/>
    <col collapsed="false" customWidth="true" hidden="false" outlineLevel="0" max="5" min="5" style="106" width="12.14"/>
    <col collapsed="false" customWidth="true" hidden="false" outlineLevel="0" max="6" min="6" style="106" width="11.42"/>
    <col collapsed="false" customWidth="true" hidden="true" outlineLevel="0" max="7" min="7" style="106" width="14.41"/>
    <col collapsed="false" customWidth="true" hidden="true" outlineLevel="0" max="8" min="8" style="107" width="14.56"/>
    <col collapsed="false" customWidth="true" hidden="true" outlineLevel="0" max="9" min="9" style="108" width="13.99"/>
    <col collapsed="false" customWidth="true" hidden="true" outlineLevel="0" max="10" min="10" style="109" width="14.14"/>
    <col collapsed="false" customWidth="true" hidden="true" outlineLevel="0" max="11" min="11" style="110" width="13.14"/>
    <col collapsed="false" customWidth="true" hidden="true" outlineLevel="0" max="12" min="12" style="106" width="0.41"/>
    <col collapsed="false" customWidth="true" hidden="false" outlineLevel="0" max="13" min="13" style="106" width="13.28"/>
    <col collapsed="false" customWidth="false" hidden="false" outlineLevel="0" max="257" min="14" style="106" width="9.14"/>
  </cols>
  <sheetData>
    <row r="1" customFormat="false" ht="15" hidden="false" customHeight="true" outlineLevel="0" collapsed="false"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111"/>
      <c r="B2" s="13"/>
      <c r="C2" s="14" t="s">
        <v>1095</v>
      </c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5.75" hidden="false" customHeight="true" outlineLevel="0" collapsed="false">
      <c r="B3" s="13"/>
      <c r="C3" s="14" t="s">
        <v>1</v>
      </c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B4" s="13"/>
      <c r="C4" s="14" t="s">
        <v>1096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B5" s="13"/>
      <c r="C5" s="14" t="s">
        <v>1097</v>
      </c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B6" s="13"/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B7" s="13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true" outlineLevel="0" collapsed="false">
      <c r="B8" s="13"/>
      <c r="C8" s="14" t="s">
        <v>6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B9" s="13"/>
      <c r="C9" s="14" t="s">
        <v>7</v>
      </c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5.75" hidden="false" customHeight="true" outlineLevel="0" collapsed="false">
      <c r="B10" s="13"/>
      <c r="C10" s="14" t="s">
        <v>8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B11" s="13"/>
      <c r="C11" s="14" t="s">
        <v>9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4.25" hidden="false" customHeight="true" outlineLevel="0" collapsed="false">
      <c r="B12" s="14"/>
      <c r="C12" s="14"/>
      <c r="D12" s="14"/>
      <c r="E12" s="14"/>
      <c r="F12" s="14"/>
      <c r="G12" s="14"/>
    </row>
    <row r="13" s="106" customFormat="true" ht="16.5" hidden="false" customHeight="true" outlineLevel="0" collapsed="false">
      <c r="A13" s="112" t="s">
        <v>1098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</row>
    <row r="14" s="106" customFormat="true" ht="34.5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</row>
    <row r="15" s="106" customFormat="true" ht="12" hidden="false" customHeight="true" outlineLevel="0" collapsed="false">
      <c r="A15" s="105"/>
      <c r="E15" s="113"/>
      <c r="F15" s="113"/>
      <c r="G15" s="113"/>
      <c r="H15" s="107"/>
      <c r="I15" s="108"/>
      <c r="J15" s="109"/>
      <c r="K15" s="110"/>
    </row>
    <row r="16" customFormat="false" ht="17.25" hidden="false" customHeight="true" outlineLevel="0" collapsed="false">
      <c r="A16" s="58" t="s">
        <v>13</v>
      </c>
      <c r="B16" s="88" t="s">
        <v>1099</v>
      </c>
      <c r="C16" s="88"/>
      <c r="D16" s="88"/>
      <c r="E16" s="88"/>
      <c r="F16" s="88"/>
      <c r="G16" s="88" t="s">
        <v>1100</v>
      </c>
      <c r="H16" s="114" t="s">
        <v>1101</v>
      </c>
      <c r="I16" s="115" t="s">
        <v>1100</v>
      </c>
      <c r="J16" s="116" t="s">
        <v>1102</v>
      </c>
      <c r="K16" s="117" t="s">
        <v>1100</v>
      </c>
      <c r="L16" s="116" t="s">
        <v>1102</v>
      </c>
      <c r="M16" s="88" t="s">
        <v>1100</v>
      </c>
    </row>
    <row r="17" customFormat="false" ht="15" hidden="false" customHeight="true" outlineLevel="0" collapsed="false">
      <c r="A17" s="58"/>
      <c r="B17" s="88"/>
      <c r="C17" s="88"/>
      <c r="D17" s="88"/>
      <c r="E17" s="88"/>
      <c r="F17" s="88"/>
      <c r="G17" s="88"/>
      <c r="H17" s="114"/>
      <c r="I17" s="115"/>
      <c r="J17" s="116"/>
      <c r="K17" s="117"/>
      <c r="L17" s="116"/>
      <c r="M17" s="88"/>
    </row>
    <row r="18" customFormat="false" ht="16.5" hidden="false" customHeight="true" outlineLevel="0" collapsed="false">
      <c r="A18" s="58"/>
      <c r="B18" s="88"/>
      <c r="C18" s="88"/>
      <c r="D18" s="88"/>
      <c r="E18" s="88"/>
      <c r="F18" s="88"/>
      <c r="G18" s="88"/>
      <c r="H18" s="114"/>
      <c r="I18" s="115"/>
      <c r="J18" s="116"/>
      <c r="K18" s="117"/>
      <c r="L18" s="116"/>
      <c r="M18" s="88"/>
    </row>
    <row r="19" customFormat="false" ht="37.5" hidden="false" customHeight="true" outlineLevel="0" collapsed="false">
      <c r="A19" s="58"/>
      <c r="B19" s="88" t="s">
        <v>1103</v>
      </c>
      <c r="C19" s="88" t="s">
        <v>1104</v>
      </c>
      <c r="D19" s="88" t="s">
        <v>19</v>
      </c>
      <c r="E19" s="88" t="s">
        <v>20</v>
      </c>
      <c r="F19" s="88" t="s">
        <v>21</v>
      </c>
      <c r="G19" s="88"/>
      <c r="H19" s="114"/>
      <c r="I19" s="115"/>
      <c r="J19" s="116"/>
      <c r="K19" s="117"/>
      <c r="L19" s="116"/>
      <c r="M19" s="88"/>
    </row>
    <row r="20" customFormat="false" ht="12.75" hidden="false" customHeight="false" outlineLevel="0" collapsed="false">
      <c r="A20" s="88" t="n">
        <v>1</v>
      </c>
      <c r="B20" s="88" t="n">
        <v>2</v>
      </c>
      <c r="C20" s="88" t="n">
        <v>3</v>
      </c>
      <c r="D20" s="88" t="n">
        <v>4</v>
      </c>
      <c r="E20" s="88" t="n">
        <v>5</v>
      </c>
      <c r="F20" s="88" t="n">
        <v>6</v>
      </c>
      <c r="G20" s="118" t="n">
        <v>7</v>
      </c>
      <c r="H20" s="119" t="n">
        <v>8</v>
      </c>
      <c r="I20" s="120" t="n">
        <v>7</v>
      </c>
      <c r="J20" s="119"/>
      <c r="K20" s="121" t="n">
        <v>7</v>
      </c>
      <c r="L20" s="122"/>
      <c r="M20" s="123" t="n">
        <v>7</v>
      </c>
    </row>
    <row r="21" customFormat="false" ht="25.5" hidden="false" customHeight="true" outlineLevel="0" collapsed="false">
      <c r="A21" s="124" t="s">
        <v>1105</v>
      </c>
      <c r="B21" s="125" t="s">
        <v>1106</v>
      </c>
      <c r="C21" s="88"/>
      <c r="D21" s="88"/>
      <c r="E21" s="88"/>
      <c r="F21" s="88"/>
      <c r="G21" s="126" t="n">
        <f aca="false">G22+G64+G76+G99+G83</f>
        <v>254513.7</v>
      </c>
      <c r="H21" s="126" t="n">
        <f aca="false">H22+H64+H76+H99+H83+H70</f>
        <v>46648.2</v>
      </c>
      <c r="I21" s="126" t="n">
        <f aca="false">I22+I64+I76+I99+I83+I70</f>
        <v>301161.9</v>
      </c>
      <c r="J21" s="119" t="n">
        <f aca="false">J22+J64+J70+J76+J83+J99</f>
        <v>15889.8</v>
      </c>
      <c r="K21" s="127" t="n">
        <f aca="false">K22+K64+K70+K76+K83+K99</f>
        <v>317051.7</v>
      </c>
      <c r="L21" s="127" t="n">
        <f aca="false">L22+L64+L70+L76+L83+L99</f>
        <v>43.9</v>
      </c>
      <c r="M21" s="127" t="n">
        <f aca="false">K21+L21</f>
        <v>317095.6</v>
      </c>
    </row>
    <row r="22" customFormat="false" ht="12.75" hidden="false" customHeight="true" outlineLevel="0" collapsed="false">
      <c r="A22" s="56" t="s">
        <v>22</v>
      </c>
      <c r="B22" s="87" t="s">
        <v>1106</v>
      </c>
      <c r="C22" s="87" t="s">
        <v>23</v>
      </c>
      <c r="D22" s="88"/>
      <c r="E22" s="88"/>
      <c r="F22" s="88"/>
      <c r="G22" s="119" t="n">
        <f aca="false">G23+G28+G33</f>
        <v>171879.5</v>
      </c>
      <c r="H22" s="119" t="n">
        <f aca="false">H23+H28+H33</f>
        <v>3000</v>
      </c>
      <c r="I22" s="119" t="n">
        <f aca="false">I23+I28+I33</f>
        <v>174879.5</v>
      </c>
      <c r="J22" s="119" t="n">
        <f aca="false">J23+J28+J33</f>
        <v>2529.5</v>
      </c>
      <c r="K22" s="128" t="n">
        <f aca="false">K23+K28+K33</f>
        <v>177409</v>
      </c>
      <c r="L22" s="128" t="n">
        <f aca="false">L23+L28+L33</f>
        <v>907</v>
      </c>
      <c r="M22" s="128" t="n">
        <f aca="false">K22+L22</f>
        <v>178316</v>
      </c>
    </row>
    <row r="23" customFormat="false" ht="25.5" hidden="false" customHeight="true" outlineLevel="0" collapsed="false">
      <c r="A23" s="56" t="s">
        <v>24</v>
      </c>
      <c r="B23" s="87" t="s">
        <v>1106</v>
      </c>
      <c r="C23" s="41" t="s">
        <v>23</v>
      </c>
      <c r="D23" s="41" t="s">
        <v>25</v>
      </c>
      <c r="E23" s="88"/>
      <c r="F23" s="88"/>
      <c r="G23" s="119" t="n">
        <f aca="false">G24</f>
        <v>2223.1</v>
      </c>
      <c r="H23" s="119" t="n">
        <f aca="false">H24</f>
        <v>0</v>
      </c>
      <c r="I23" s="119" t="n">
        <f aca="false">I24</f>
        <v>2223.1</v>
      </c>
      <c r="J23" s="119" t="n">
        <f aca="false">J24</f>
        <v>540.8</v>
      </c>
      <c r="K23" s="128" t="n">
        <f aca="false">K24</f>
        <v>2763.9</v>
      </c>
      <c r="L23" s="129"/>
      <c r="M23" s="128" t="n">
        <f aca="false">K23+L23</f>
        <v>2763.9</v>
      </c>
    </row>
    <row r="24" customFormat="false" ht="38.25" hidden="false" customHeight="true" outlineLevel="0" collapsed="false">
      <c r="A24" s="56" t="s">
        <v>26</v>
      </c>
      <c r="B24" s="87" t="s">
        <v>1106</v>
      </c>
      <c r="C24" s="41" t="s">
        <v>23</v>
      </c>
      <c r="D24" s="41" t="s">
        <v>25</v>
      </c>
      <c r="E24" s="88" t="s">
        <v>27</v>
      </c>
      <c r="F24" s="88"/>
      <c r="G24" s="119" t="n">
        <f aca="false">G25</f>
        <v>2223.1</v>
      </c>
      <c r="H24" s="119" t="n">
        <f aca="false">H25</f>
        <v>0</v>
      </c>
      <c r="I24" s="119" t="n">
        <f aca="false">I25</f>
        <v>2223.1</v>
      </c>
      <c r="J24" s="119" t="n">
        <f aca="false">J25</f>
        <v>540.8</v>
      </c>
      <c r="K24" s="128" t="n">
        <f aca="false">K25</f>
        <v>2763.9</v>
      </c>
      <c r="L24" s="129"/>
      <c r="M24" s="128" t="n">
        <f aca="false">K24+L24</f>
        <v>2763.9</v>
      </c>
    </row>
    <row r="25" customFormat="false" ht="25.5" hidden="false" customHeight="true" outlineLevel="0" collapsed="false">
      <c r="A25" s="56" t="s">
        <v>28</v>
      </c>
      <c r="B25" s="87" t="s">
        <v>1106</v>
      </c>
      <c r="C25" s="41" t="s">
        <v>23</v>
      </c>
      <c r="D25" s="41" t="s">
        <v>25</v>
      </c>
      <c r="E25" s="88" t="s">
        <v>29</v>
      </c>
      <c r="F25" s="88"/>
      <c r="G25" s="119" t="n">
        <f aca="false">G26</f>
        <v>2223.1</v>
      </c>
      <c r="H25" s="119" t="n">
        <f aca="false">H26</f>
        <v>0</v>
      </c>
      <c r="I25" s="119" t="n">
        <f aca="false">I26</f>
        <v>2223.1</v>
      </c>
      <c r="J25" s="119" t="n">
        <f aca="false">J26</f>
        <v>540.8</v>
      </c>
      <c r="K25" s="128" t="n">
        <f aca="false">K26</f>
        <v>2763.9</v>
      </c>
      <c r="L25" s="129"/>
      <c r="M25" s="128" t="n">
        <f aca="false">K25+L25</f>
        <v>2763.9</v>
      </c>
    </row>
    <row r="26" customFormat="false" ht="25.5" hidden="false" customHeight="true" outlineLevel="0" collapsed="false">
      <c r="A26" s="56" t="s">
        <v>1107</v>
      </c>
      <c r="B26" s="87" t="s">
        <v>1106</v>
      </c>
      <c r="C26" s="41" t="s">
        <v>23</v>
      </c>
      <c r="D26" s="41" t="s">
        <v>25</v>
      </c>
      <c r="E26" s="88" t="s">
        <v>29</v>
      </c>
      <c r="F26" s="88" t="n">
        <v>120</v>
      </c>
      <c r="G26" s="119" t="n">
        <f aca="false">G27</f>
        <v>2223.1</v>
      </c>
      <c r="H26" s="119" t="n">
        <f aca="false">H27</f>
        <v>0</v>
      </c>
      <c r="I26" s="119" t="n">
        <f aca="false">I27</f>
        <v>2223.1</v>
      </c>
      <c r="J26" s="119" t="n">
        <f aca="false">J27</f>
        <v>540.8</v>
      </c>
      <c r="K26" s="128" t="n">
        <f aca="false">K27</f>
        <v>2763.9</v>
      </c>
      <c r="L26" s="129"/>
      <c r="M26" s="128" t="n">
        <f aca="false">K26+L26</f>
        <v>2763.9</v>
      </c>
    </row>
    <row r="27" customFormat="false" ht="12.75" hidden="false" customHeight="true" outlineLevel="0" collapsed="false">
      <c r="A27" s="56" t="s">
        <v>31</v>
      </c>
      <c r="B27" s="87" t="s">
        <v>1106</v>
      </c>
      <c r="C27" s="41" t="s">
        <v>23</v>
      </c>
      <c r="D27" s="41" t="s">
        <v>25</v>
      </c>
      <c r="E27" s="88" t="s">
        <v>29</v>
      </c>
      <c r="F27" s="88" t="n">
        <v>121</v>
      </c>
      <c r="G27" s="119" t="n">
        <v>2223.1</v>
      </c>
      <c r="H27" s="119"/>
      <c r="I27" s="130" t="n">
        <f aca="false">G27+H27</f>
        <v>2223.1</v>
      </c>
      <c r="J27" s="119" t="n">
        <v>540.8</v>
      </c>
      <c r="K27" s="131" t="n">
        <f aca="false">I27+J27</f>
        <v>2763.9</v>
      </c>
      <c r="L27" s="129"/>
      <c r="M27" s="128" t="n">
        <f aca="false">K27+L27</f>
        <v>2763.9</v>
      </c>
    </row>
    <row r="28" customFormat="false" ht="38.25" hidden="false" customHeight="true" outlineLevel="0" collapsed="false">
      <c r="A28" s="56" t="s">
        <v>56</v>
      </c>
      <c r="B28" s="87" t="s">
        <v>1106</v>
      </c>
      <c r="C28" s="41" t="s">
        <v>23</v>
      </c>
      <c r="D28" s="41" t="s">
        <v>57</v>
      </c>
      <c r="E28" s="88"/>
      <c r="F28" s="88"/>
      <c r="G28" s="119" t="n">
        <f aca="false">G29</f>
        <v>8041.8</v>
      </c>
      <c r="H28" s="119" t="n">
        <f aca="false">H29</f>
        <v>0</v>
      </c>
      <c r="I28" s="119" t="n">
        <f aca="false">I29</f>
        <v>8041.8</v>
      </c>
      <c r="J28" s="119" t="n">
        <f aca="false">J29</f>
        <v>1938.7</v>
      </c>
      <c r="K28" s="128" t="n">
        <f aca="false">K29</f>
        <v>9980.5</v>
      </c>
      <c r="L28" s="128" t="n">
        <f aca="false">L29</f>
        <v>-5</v>
      </c>
      <c r="M28" s="128" t="n">
        <f aca="false">K28+L28</f>
        <v>9975.5</v>
      </c>
    </row>
    <row r="29" customFormat="false" ht="38.25" hidden="false" customHeight="true" outlineLevel="0" collapsed="false">
      <c r="A29" s="56" t="s">
        <v>26</v>
      </c>
      <c r="B29" s="87" t="s">
        <v>1106</v>
      </c>
      <c r="C29" s="41" t="s">
        <v>23</v>
      </c>
      <c r="D29" s="41" t="s">
        <v>57</v>
      </c>
      <c r="E29" s="88" t="s">
        <v>27</v>
      </c>
      <c r="F29" s="88"/>
      <c r="G29" s="119" t="n">
        <f aca="false">G30</f>
        <v>8041.8</v>
      </c>
      <c r="H29" s="119" t="n">
        <f aca="false">H30</f>
        <v>0</v>
      </c>
      <c r="I29" s="119" t="n">
        <f aca="false">I30</f>
        <v>8041.8</v>
      </c>
      <c r="J29" s="119" t="n">
        <f aca="false">J30</f>
        <v>1938.7</v>
      </c>
      <c r="K29" s="128" t="n">
        <f aca="false">K30</f>
        <v>9980.5</v>
      </c>
      <c r="L29" s="128" t="n">
        <f aca="false">L30</f>
        <v>-5</v>
      </c>
      <c r="M29" s="128" t="n">
        <f aca="false">K29+L29</f>
        <v>9975.5</v>
      </c>
    </row>
    <row r="30" customFormat="false" ht="63" hidden="false" customHeight="true" outlineLevel="0" collapsed="false">
      <c r="A30" s="56" t="s">
        <v>58</v>
      </c>
      <c r="B30" s="87" t="s">
        <v>1106</v>
      </c>
      <c r="C30" s="41" t="s">
        <v>23</v>
      </c>
      <c r="D30" s="41" t="s">
        <v>57</v>
      </c>
      <c r="E30" s="88" t="s">
        <v>59</v>
      </c>
      <c r="F30" s="88"/>
      <c r="G30" s="119" t="n">
        <f aca="false">G31</f>
        <v>8041.8</v>
      </c>
      <c r="H30" s="119" t="n">
        <f aca="false">H31</f>
        <v>0</v>
      </c>
      <c r="I30" s="119" t="n">
        <f aca="false">I31</f>
        <v>8041.8</v>
      </c>
      <c r="J30" s="119" t="n">
        <f aca="false">J31</f>
        <v>1938.7</v>
      </c>
      <c r="K30" s="128" t="n">
        <f aca="false">K31</f>
        <v>9980.5</v>
      </c>
      <c r="L30" s="128" t="n">
        <f aca="false">L31</f>
        <v>-5</v>
      </c>
      <c r="M30" s="128" t="n">
        <f aca="false">K30+L30</f>
        <v>9975.5</v>
      </c>
    </row>
    <row r="31" customFormat="false" ht="25.5" hidden="false" customHeight="true" outlineLevel="0" collapsed="false">
      <c r="A31" s="56" t="s">
        <v>30</v>
      </c>
      <c r="B31" s="87" t="s">
        <v>1106</v>
      </c>
      <c r="C31" s="41" t="s">
        <v>23</v>
      </c>
      <c r="D31" s="41" t="s">
        <v>57</v>
      </c>
      <c r="E31" s="88" t="s">
        <v>59</v>
      </c>
      <c r="F31" s="41" t="s">
        <v>36</v>
      </c>
      <c r="G31" s="119" t="n">
        <f aca="false">G32</f>
        <v>8041.8</v>
      </c>
      <c r="H31" s="119" t="n">
        <f aca="false">H32</f>
        <v>0</v>
      </c>
      <c r="I31" s="119" t="n">
        <f aca="false">I32</f>
        <v>8041.8</v>
      </c>
      <c r="J31" s="119" t="n">
        <f aca="false">J32</f>
        <v>1938.7</v>
      </c>
      <c r="K31" s="128" t="n">
        <f aca="false">K32</f>
        <v>9980.5</v>
      </c>
      <c r="L31" s="128" t="n">
        <f aca="false">L32</f>
        <v>-5</v>
      </c>
      <c r="M31" s="128" t="n">
        <f aca="false">K31+L31</f>
        <v>9975.5</v>
      </c>
    </row>
    <row r="32" customFormat="false" ht="12.75" hidden="false" customHeight="true" outlineLevel="0" collapsed="false">
      <c r="A32" s="56" t="s">
        <v>31</v>
      </c>
      <c r="B32" s="87" t="s">
        <v>1106</v>
      </c>
      <c r="C32" s="41" t="s">
        <v>23</v>
      </c>
      <c r="D32" s="41" t="s">
        <v>57</v>
      </c>
      <c r="E32" s="88" t="s">
        <v>59</v>
      </c>
      <c r="F32" s="41" t="s">
        <v>37</v>
      </c>
      <c r="G32" s="119" t="n">
        <v>8041.8</v>
      </c>
      <c r="H32" s="119"/>
      <c r="I32" s="130" t="n">
        <f aca="false">G32+H32</f>
        <v>8041.8</v>
      </c>
      <c r="J32" s="119" t="n">
        <v>1938.7</v>
      </c>
      <c r="K32" s="131" t="n">
        <f aca="false">I32+J32</f>
        <v>9980.5</v>
      </c>
      <c r="L32" s="132" t="n">
        <v>-5</v>
      </c>
      <c r="M32" s="128" t="n">
        <f aca="false">K32+L32</f>
        <v>9975.5</v>
      </c>
    </row>
    <row r="33" customFormat="false" ht="12.75" hidden="false" customHeight="true" outlineLevel="0" collapsed="false">
      <c r="A33" s="56" t="s">
        <v>111</v>
      </c>
      <c r="B33" s="87" t="s">
        <v>1106</v>
      </c>
      <c r="C33" s="41" t="s">
        <v>23</v>
      </c>
      <c r="D33" s="41" t="s">
        <v>112</v>
      </c>
      <c r="E33" s="88"/>
      <c r="F33" s="88"/>
      <c r="G33" s="119" t="n">
        <f aca="false">G34+G49+G57</f>
        <v>161614.6</v>
      </c>
      <c r="H33" s="119" t="n">
        <f aca="false">H34+H49+H57</f>
        <v>3000</v>
      </c>
      <c r="I33" s="119" t="n">
        <f aca="false">I34+I49+I57</f>
        <v>164614.6</v>
      </c>
      <c r="J33" s="119" t="n">
        <f aca="false">J34+J43+J49+J57</f>
        <v>50</v>
      </c>
      <c r="K33" s="128" t="n">
        <f aca="false">K34+K43+K49+K57</f>
        <v>164664.6</v>
      </c>
      <c r="L33" s="128" t="n">
        <f aca="false">L34+L43+L49+L57</f>
        <v>912</v>
      </c>
      <c r="M33" s="128" t="n">
        <f aca="false">K33+L33</f>
        <v>165576.6</v>
      </c>
    </row>
    <row r="34" customFormat="false" ht="38.25" hidden="false" customHeight="true" outlineLevel="0" collapsed="false">
      <c r="A34" s="56" t="s">
        <v>26</v>
      </c>
      <c r="B34" s="87" t="s">
        <v>1106</v>
      </c>
      <c r="C34" s="41" t="s">
        <v>23</v>
      </c>
      <c r="D34" s="41" t="s">
        <v>112</v>
      </c>
      <c r="E34" s="88" t="s">
        <v>27</v>
      </c>
      <c r="F34" s="88"/>
      <c r="G34" s="119" t="n">
        <f aca="false">G35</f>
        <v>119101.7</v>
      </c>
      <c r="H34" s="119" t="n">
        <f aca="false">H35</f>
        <v>0</v>
      </c>
      <c r="I34" s="119" t="n">
        <f aca="false">I35</f>
        <v>119101.7</v>
      </c>
      <c r="J34" s="119"/>
      <c r="K34" s="119" t="n">
        <f aca="false">K35</f>
        <v>119101.7</v>
      </c>
      <c r="L34" s="119" t="n">
        <f aca="false">L35</f>
        <v>272.6</v>
      </c>
      <c r="M34" s="128" t="n">
        <f aca="false">K34+L34</f>
        <v>119374.3</v>
      </c>
    </row>
    <row r="35" customFormat="false" ht="12.75" hidden="false" customHeight="true" outlineLevel="0" collapsed="false">
      <c r="A35" s="56" t="s">
        <v>34</v>
      </c>
      <c r="B35" s="87" t="s">
        <v>1106</v>
      </c>
      <c r="C35" s="41" t="s">
        <v>23</v>
      </c>
      <c r="D35" s="41" t="s">
        <v>112</v>
      </c>
      <c r="E35" s="88" t="s">
        <v>35</v>
      </c>
      <c r="F35" s="88"/>
      <c r="G35" s="119" t="n">
        <f aca="false">G36+G39+G41</f>
        <v>119101.7</v>
      </c>
      <c r="H35" s="119" t="n">
        <f aca="false">H36+H39+H41</f>
        <v>0</v>
      </c>
      <c r="I35" s="119" t="n">
        <f aca="false">I36+I39+I41</f>
        <v>119101.7</v>
      </c>
      <c r="J35" s="119"/>
      <c r="K35" s="119" t="n">
        <f aca="false">K36+K39+K41</f>
        <v>119101.7</v>
      </c>
      <c r="L35" s="119" t="n">
        <f aca="false">L36+L39+L41</f>
        <v>272.6</v>
      </c>
      <c r="M35" s="128" t="n">
        <f aca="false">K35+L35</f>
        <v>119374.3</v>
      </c>
    </row>
    <row r="36" customFormat="false" ht="25.5" hidden="false" customHeight="true" outlineLevel="0" collapsed="false">
      <c r="A36" s="56" t="s">
        <v>30</v>
      </c>
      <c r="B36" s="87" t="s">
        <v>1106</v>
      </c>
      <c r="C36" s="41" t="s">
        <v>23</v>
      </c>
      <c r="D36" s="41" t="s">
        <v>112</v>
      </c>
      <c r="E36" s="88" t="s">
        <v>35</v>
      </c>
      <c r="F36" s="41" t="s">
        <v>36</v>
      </c>
      <c r="G36" s="119" t="n">
        <f aca="false">G37+G38</f>
        <v>118443.9</v>
      </c>
      <c r="H36" s="119" t="n">
        <f aca="false">H37+H38</f>
        <v>0</v>
      </c>
      <c r="I36" s="119" t="n">
        <f aca="false">I37+I38</f>
        <v>118443.9</v>
      </c>
      <c r="J36" s="119"/>
      <c r="K36" s="119" t="n">
        <f aca="false">K37+K38</f>
        <v>118443.9</v>
      </c>
      <c r="L36" s="119" t="n">
        <f aca="false">L37+L38</f>
        <v>272.6</v>
      </c>
      <c r="M36" s="128" t="n">
        <f aca="false">K36+L36</f>
        <v>118716.5</v>
      </c>
    </row>
    <row r="37" customFormat="false" ht="12.75" hidden="false" customHeight="true" outlineLevel="0" collapsed="false">
      <c r="A37" s="56" t="s">
        <v>31</v>
      </c>
      <c r="B37" s="87" t="s">
        <v>1106</v>
      </c>
      <c r="C37" s="41" t="s">
        <v>23</v>
      </c>
      <c r="D37" s="41" t="s">
        <v>112</v>
      </c>
      <c r="E37" s="88" t="s">
        <v>35</v>
      </c>
      <c r="F37" s="41" t="s">
        <v>37</v>
      </c>
      <c r="G37" s="119" t="n">
        <v>111341.3</v>
      </c>
      <c r="H37" s="119"/>
      <c r="I37" s="130" t="n">
        <f aca="false">G37+H37</f>
        <v>111341.3</v>
      </c>
      <c r="J37" s="119"/>
      <c r="K37" s="131" t="n">
        <f aca="false">I37+J37</f>
        <v>111341.3</v>
      </c>
      <c r="L37" s="129" t="n">
        <v>272.6</v>
      </c>
      <c r="M37" s="128" t="n">
        <f aca="false">K37+L37</f>
        <v>111613.9</v>
      </c>
    </row>
    <row r="38" customFormat="false" ht="25.5" hidden="false" customHeight="true" outlineLevel="0" collapsed="false">
      <c r="A38" s="56" t="s">
        <v>38</v>
      </c>
      <c r="B38" s="87" t="s">
        <v>1106</v>
      </c>
      <c r="C38" s="41" t="s">
        <v>23</v>
      </c>
      <c r="D38" s="41" t="s">
        <v>112</v>
      </c>
      <c r="E38" s="88" t="s">
        <v>35</v>
      </c>
      <c r="F38" s="41" t="s">
        <v>39</v>
      </c>
      <c r="G38" s="119" t="n">
        <v>7102.6</v>
      </c>
      <c r="H38" s="119"/>
      <c r="I38" s="130" t="n">
        <f aca="false">G38+H38</f>
        <v>7102.6</v>
      </c>
      <c r="J38" s="119"/>
      <c r="K38" s="131" t="n">
        <f aca="false">I38+J38</f>
        <v>7102.6</v>
      </c>
      <c r="L38" s="129"/>
      <c r="M38" s="128" t="n">
        <f aca="false">K38+L38</f>
        <v>7102.6</v>
      </c>
    </row>
    <row r="39" customFormat="false" ht="25.5" hidden="false" customHeight="true" outlineLevel="0" collapsed="false">
      <c r="A39" s="56" t="s">
        <v>40</v>
      </c>
      <c r="B39" s="87" t="s">
        <v>1106</v>
      </c>
      <c r="C39" s="41" t="s">
        <v>23</v>
      </c>
      <c r="D39" s="41" t="s">
        <v>112</v>
      </c>
      <c r="E39" s="88" t="s">
        <v>35</v>
      </c>
      <c r="F39" s="41" t="s">
        <v>41</v>
      </c>
      <c r="G39" s="119" t="n">
        <f aca="false">G40</f>
        <v>646</v>
      </c>
      <c r="H39" s="119" t="n">
        <f aca="false">H40</f>
        <v>0</v>
      </c>
      <c r="I39" s="119" t="n">
        <f aca="false">I40</f>
        <v>646</v>
      </c>
      <c r="J39" s="119"/>
      <c r="K39" s="119" t="n">
        <f aca="false">K40</f>
        <v>646</v>
      </c>
      <c r="L39" s="129"/>
      <c r="M39" s="128" t="n">
        <f aca="false">K39+L39</f>
        <v>646</v>
      </c>
    </row>
    <row r="40" customFormat="false" ht="25.5" hidden="false" customHeight="true" outlineLevel="0" collapsed="false">
      <c r="A40" s="56" t="s">
        <v>44</v>
      </c>
      <c r="B40" s="87" t="s">
        <v>1106</v>
      </c>
      <c r="C40" s="41" t="s">
        <v>23</v>
      </c>
      <c r="D40" s="41" t="s">
        <v>112</v>
      </c>
      <c r="E40" s="88" t="s">
        <v>35</v>
      </c>
      <c r="F40" s="41" t="s">
        <v>45</v>
      </c>
      <c r="G40" s="119" t="n">
        <v>646</v>
      </c>
      <c r="H40" s="119"/>
      <c r="I40" s="130" t="n">
        <f aca="false">G40+H40</f>
        <v>646</v>
      </c>
      <c r="J40" s="119"/>
      <c r="K40" s="131" t="n">
        <f aca="false">I40+J40</f>
        <v>646</v>
      </c>
      <c r="L40" s="129"/>
      <c r="M40" s="128" t="n">
        <f aca="false">K40+L40</f>
        <v>646</v>
      </c>
    </row>
    <row r="41" customFormat="false" ht="12.75" hidden="false" customHeight="true" outlineLevel="0" collapsed="false">
      <c r="A41" s="56" t="s">
        <v>46</v>
      </c>
      <c r="B41" s="87" t="s">
        <v>1106</v>
      </c>
      <c r="C41" s="41" t="s">
        <v>23</v>
      </c>
      <c r="D41" s="41" t="s">
        <v>112</v>
      </c>
      <c r="E41" s="88" t="s">
        <v>35</v>
      </c>
      <c r="F41" s="41" t="s">
        <v>47</v>
      </c>
      <c r="G41" s="119" t="n">
        <f aca="false">G42</f>
        <v>11.8</v>
      </c>
      <c r="H41" s="119" t="n">
        <f aca="false">H42</f>
        <v>0</v>
      </c>
      <c r="I41" s="119" t="n">
        <f aca="false">I42</f>
        <v>11.8</v>
      </c>
      <c r="J41" s="119"/>
      <c r="K41" s="119" t="n">
        <f aca="false">K42</f>
        <v>11.8</v>
      </c>
      <c r="L41" s="129"/>
      <c r="M41" s="128" t="n">
        <f aca="false">K41+L41</f>
        <v>11.8</v>
      </c>
    </row>
    <row r="42" customFormat="false" ht="16.5" hidden="false" customHeight="true" outlineLevel="0" collapsed="false">
      <c r="A42" s="56" t="s">
        <v>50</v>
      </c>
      <c r="B42" s="87" t="s">
        <v>1106</v>
      </c>
      <c r="C42" s="41" t="s">
        <v>23</v>
      </c>
      <c r="D42" s="41" t="s">
        <v>112</v>
      </c>
      <c r="E42" s="88" t="s">
        <v>35</v>
      </c>
      <c r="F42" s="41" t="s">
        <v>51</v>
      </c>
      <c r="G42" s="119" t="n">
        <v>11.8</v>
      </c>
      <c r="H42" s="119"/>
      <c r="I42" s="130" t="n">
        <f aca="false">G42+H42</f>
        <v>11.8</v>
      </c>
      <c r="J42" s="119"/>
      <c r="K42" s="131" t="n">
        <f aca="false">I42+J42</f>
        <v>11.8</v>
      </c>
      <c r="L42" s="129"/>
      <c r="M42" s="128" t="n">
        <f aca="false">K42+L42</f>
        <v>11.8</v>
      </c>
    </row>
    <row r="43" customFormat="false" ht="16.5" hidden="false" customHeight="true" outlineLevel="0" collapsed="false">
      <c r="A43" s="45" t="s">
        <v>102</v>
      </c>
      <c r="B43" s="87" t="s">
        <v>1106</v>
      </c>
      <c r="C43" s="41" t="s">
        <v>23</v>
      </c>
      <c r="D43" s="41" t="s">
        <v>112</v>
      </c>
      <c r="E43" s="41" t="s">
        <v>104</v>
      </c>
      <c r="F43" s="41"/>
      <c r="G43" s="119"/>
      <c r="H43" s="119"/>
      <c r="I43" s="130"/>
      <c r="J43" s="119" t="n">
        <f aca="false">J44</f>
        <v>50</v>
      </c>
      <c r="K43" s="128" t="n">
        <f aca="false">K44</f>
        <v>50</v>
      </c>
      <c r="L43" s="128" t="n">
        <f aca="false">L44</f>
        <v>634.4</v>
      </c>
      <c r="M43" s="128" t="n">
        <f aca="false">K43+L43</f>
        <v>684.4</v>
      </c>
    </row>
    <row r="44" customFormat="false" ht="39" hidden="false" customHeight="true" outlineLevel="0" collapsed="false">
      <c r="A44" s="45" t="s">
        <v>105</v>
      </c>
      <c r="B44" s="87" t="s">
        <v>1106</v>
      </c>
      <c r="C44" s="41" t="s">
        <v>23</v>
      </c>
      <c r="D44" s="41" t="s">
        <v>112</v>
      </c>
      <c r="E44" s="41" t="s">
        <v>106</v>
      </c>
      <c r="F44" s="41"/>
      <c r="G44" s="119"/>
      <c r="H44" s="119"/>
      <c r="I44" s="130"/>
      <c r="J44" s="119" t="n">
        <f aca="false">J47</f>
        <v>50</v>
      </c>
      <c r="K44" s="128" t="n">
        <f aca="false">K47</f>
        <v>50</v>
      </c>
      <c r="L44" s="128" t="n">
        <f aca="false">L47+L45</f>
        <v>634.4</v>
      </c>
      <c r="M44" s="128" t="n">
        <f aca="false">K44+L44</f>
        <v>684.4</v>
      </c>
    </row>
    <row r="45" customFormat="false" ht="29.45" hidden="false" customHeight="true" outlineLevel="0" collapsed="false">
      <c r="A45" s="56" t="s">
        <v>40</v>
      </c>
      <c r="B45" s="87" t="s">
        <v>1106</v>
      </c>
      <c r="C45" s="41" t="s">
        <v>23</v>
      </c>
      <c r="D45" s="41" t="s">
        <v>112</v>
      </c>
      <c r="E45" s="41" t="s">
        <v>106</v>
      </c>
      <c r="F45" s="41" t="s">
        <v>41</v>
      </c>
      <c r="G45" s="119"/>
      <c r="H45" s="119"/>
      <c r="I45" s="130"/>
      <c r="J45" s="119"/>
      <c r="K45" s="128"/>
      <c r="L45" s="129" t="n">
        <f aca="false">L46</f>
        <v>84.4</v>
      </c>
      <c r="M45" s="128" t="n">
        <f aca="false">M46</f>
        <v>84.4</v>
      </c>
    </row>
    <row r="46" customFormat="false" ht="29.45" hidden="false" customHeight="true" outlineLevel="0" collapsed="false">
      <c r="A46" s="56" t="s">
        <v>44</v>
      </c>
      <c r="B46" s="87" t="s">
        <v>1106</v>
      </c>
      <c r="C46" s="41" t="s">
        <v>23</v>
      </c>
      <c r="D46" s="41" t="s">
        <v>112</v>
      </c>
      <c r="E46" s="41" t="s">
        <v>106</v>
      </c>
      <c r="F46" s="41" t="s">
        <v>45</v>
      </c>
      <c r="G46" s="119"/>
      <c r="H46" s="119"/>
      <c r="I46" s="130"/>
      <c r="J46" s="119"/>
      <c r="K46" s="128"/>
      <c r="L46" s="129" t="n">
        <v>84.4</v>
      </c>
      <c r="M46" s="128" t="n">
        <f aca="false">L46</f>
        <v>84.4</v>
      </c>
    </row>
    <row r="47" customFormat="false" ht="30.6" hidden="false" customHeight="true" outlineLevel="0" collapsed="false">
      <c r="A47" s="56" t="s">
        <v>129</v>
      </c>
      <c r="B47" s="87" t="s">
        <v>1106</v>
      </c>
      <c r="C47" s="41" t="s">
        <v>23</v>
      </c>
      <c r="D47" s="41" t="s">
        <v>112</v>
      </c>
      <c r="E47" s="41" t="s">
        <v>106</v>
      </c>
      <c r="F47" s="41" t="s">
        <v>130</v>
      </c>
      <c r="G47" s="119"/>
      <c r="H47" s="119"/>
      <c r="I47" s="130"/>
      <c r="J47" s="119" t="n">
        <f aca="false">J48</f>
        <v>50</v>
      </c>
      <c r="K47" s="128" t="n">
        <f aca="false">K48</f>
        <v>50</v>
      </c>
      <c r="L47" s="128" t="n">
        <f aca="false">L48</f>
        <v>550</v>
      </c>
      <c r="M47" s="128" t="n">
        <f aca="false">K47+L47</f>
        <v>600</v>
      </c>
    </row>
    <row r="48" customFormat="false" ht="45.6" hidden="false" customHeight="true" outlineLevel="0" collapsed="false">
      <c r="A48" s="57" t="s">
        <v>131</v>
      </c>
      <c r="B48" s="87" t="s">
        <v>1106</v>
      </c>
      <c r="C48" s="41" t="s">
        <v>23</v>
      </c>
      <c r="D48" s="41" t="s">
        <v>112</v>
      </c>
      <c r="E48" s="41" t="s">
        <v>106</v>
      </c>
      <c r="F48" s="41" t="s">
        <v>132</v>
      </c>
      <c r="G48" s="119"/>
      <c r="H48" s="119"/>
      <c r="I48" s="130"/>
      <c r="J48" s="119" t="n">
        <v>50</v>
      </c>
      <c r="K48" s="131" t="n">
        <f aca="false">I48+J48</f>
        <v>50</v>
      </c>
      <c r="L48" s="132" t="n">
        <v>550</v>
      </c>
      <c r="M48" s="128" t="n">
        <f aca="false">K48+L48</f>
        <v>600</v>
      </c>
    </row>
    <row r="49" customFormat="false" ht="27" hidden="false" customHeight="true" outlineLevel="0" collapsed="false">
      <c r="A49" s="56" t="s">
        <v>151</v>
      </c>
      <c r="B49" s="87" t="s">
        <v>1106</v>
      </c>
      <c r="C49" s="41" t="s">
        <v>23</v>
      </c>
      <c r="D49" s="41" t="s">
        <v>112</v>
      </c>
      <c r="E49" s="88" t="s">
        <v>152</v>
      </c>
      <c r="F49" s="88"/>
      <c r="G49" s="119" t="n">
        <f aca="false">G50</f>
        <v>41512.9</v>
      </c>
      <c r="H49" s="119" t="n">
        <f aca="false">H50</f>
        <v>3000</v>
      </c>
      <c r="I49" s="119" t="n">
        <f aca="false">I50</f>
        <v>44512.9</v>
      </c>
      <c r="J49" s="119"/>
      <c r="K49" s="119" t="n">
        <f aca="false">K50</f>
        <v>44512.9</v>
      </c>
      <c r="L49" s="119" t="n">
        <f aca="false">L50</f>
        <v>-195</v>
      </c>
      <c r="M49" s="128" t="n">
        <f aca="false">K49+L49</f>
        <v>44317.9</v>
      </c>
    </row>
    <row r="50" customFormat="false" ht="16.5" hidden="false" customHeight="true" outlineLevel="0" collapsed="false">
      <c r="A50" s="56" t="s">
        <v>153</v>
      </c>
      <c r="B50" s="87" t="s">
        <v>1106</v>
      </c>
      <c r="C50" s="41" t="s">
        <v>23</v>
      </c>
      <c r="D50" s="41" t="s">
        <v>112</v>
      </c>
      <c r="E50" s="88" t="s">
        <v>154</v>
      </c>
      <c r="F50" s="88"/>
      <c r="G50" s="119" t="n">
        <f aca="false">G52+G54+G56</f>
        <v>41512.9</v>
      </c>
      <c r="H50" s="119" t="n">
        <f aca="false">H52+H54+H56</f>
        <v>3000</v>
      </c>
      <c r="I50" s="119" t="n">
        <f aca="false">I52+I54+I56</f>
        <v>44512.9</v>
      </c>
      <c r="J50" s="119"/>
      <c r="K50" s="119" t="n">
        <f aca="false">K52+K54+K56</f>
        <v>44512.9</v>
      </c>
      <c r="L50" s="119" t="n">
        <f aca="false">L52+L54+L56</f>
        <v>-195</v>
      </c>
      <c r="M50" s="128" t="n">
        <f aca="false">K50+L50</f>
        <v>44317.9</v>
      </c>
    </row>
    <row r="51" customFormat="false" ht="25.5" hidden="false" customHeight="true" outlineLevel="0" collapsed="false">
      <c r="A51" s="56" t="s">
        <v>40</v>
      </c>
      <c r="B51" s="87" t="s">
        <v>1106</v>
      </c>
      <c r="C51" s="41" t="s">
        <v>23</v>
      </c>
      <c r="D51" s="41" t="s">
        <v>112</v>
      </c>
      <c r="E51" s="88" t="s">
        <v>154</v>
      </c>
      <c r="F51" s="41" t="s">
        <v>41</v>
      </c>
      <c r="G51" s="119" t="n">
        <f aca="false">G52</f>
        <v>28179.6</v>
      </c>
      <c r="H51" s="119" t="n">
        <f aca="false">H52</f>
        <v>0</v>
      </c>
      <c r="I51" s="119" t="n">
        <f aca="false">I52</f>
        <v>28179.6</v>
      </c>
      <c r="J51" s="119"/>
      <c r="K51" s="119" t="n">
        <f aca="false">K52</f>
        <v>28179.6</v>
      </c>
      <c r="L51" s="119" t="n">
        <f aca="false">L52</f>
        <v>3000</v>
      </c>
      <c r="M51" s="128" t="n">
        <f aca="false">K51+L51</f>
        <v>31179.6</v>
      </c>
    </row>
    <row r="52" customFormat="false" ht="25.5" hidden="false" customHeight="true" outlineLevel="0" collapsed="false">
      <c r="A52" s="56" t="s">
        <v>44</v>
      </c>
      <c r="B52" s="87" t="s">
        <v>1106</v>
      </c>
      <c r="C52" s="41" t="s">
        <v>23</v>
      </c>
      <c r="D52" s="41" t="s">
        <v>112</v>
      </c>
      <c r="E52" s="88" t="s">
        <v>154</v>
      </c>
      <c r="F52" s="41" t="s">
        <v>45</v>
      </c>
      <c r="G52" s="119" t="n">
        <v>28179.6</v>
      </c>
      <c r="H52" s="119"/>
      <c r="I52" s="130" t="n">
        <f aca="false">G52+H52</f>
        <v>28179.6</v>
      </c>
      <c r="J52" s="119"/>
      <c r="K52" s="131" t="n">
        <f aca="false">I52+J52</f>
        <v>28179.6</v>
      </c>
      <c r="L52" s="132" t="n">
        <v>3000</v>
      </c>
      <c r="M52" s="128" t="n">
        <f aca="false">K52+L52</f>
        <v>31179.6</v>
      </c>
    </row>
    <row r="53" customFormat="false" ht="29.25" hidden="false" customHeight="true" outlineLevel="0" collapsed="false">
      <c r="A53" s="56" t="s">
        <v>129</v>
      </c>
      <c r="B53" s="87" t="s">
        <v>1106</v>
      </c>
      <c r="C53" s="41" t="s">
        <v>23</v>
      </c>
      <c r="D53" s="41" t="s">
        <v>112</v>
      </c>
      <c r="E53" s="88" t="s">
        <v>154</v>
      </c>
      <c r="F53" s="41" t="s">
        <v>130</v>
      </c>
      <c r="G53" s="119" t="n">
        <f aca="false">G54</f>
        <v>8103.8</v>
      </c>
      <c r="H53" s="119" t="n">
        <f aca="false">H54</f>
        <v>-150</v>
      </c>
      <c r="I53" s="119" t="n">
        <f aca="false">I54</f>
        <v>7953.8</v>
      </c>
      <c r="J53" s="119"/>
      <c r="K53" s="119" t="n">
        <f aca="false">K54</f>
        <v>7953.8</v>
      </c>
      <c r="L53" s="132"/>
      <c r="M53" s="128" t="n">
        <f aca="false">K53+L53</f>
        <v>7953.8</v>
      </c>
    </row>
    <row r="54" customFormat="false" ht="18" hidden="false" customHeight="true" outlineLevel="0" collapsed="false">
      <c r="A54" s="58" t="s">
        <v>155</v>
      </c>
      <c r="B54" s="87" t="s">
        <v>1106</v>
      </c>
      <c r="C54" s="41" t="s">
        <v>23</v>
      </c>
      <c r="D54" s="41" t="s">
        <v>112</v>
      </c>
      <c r="E54" s="88" t="s">
        <v>154</v>
      </c>
      <c r="F54" s="41" t="s">
        <v>156</v>
      </c>
      <c r="G54" s="119" t="n">
        <v>8103.8</v>
      </c>
      <c r="H54" s="119" t="n">
        <v>-150</v>
      </c>
      <c r="I54" s="130" t="n">
        <f aca="false">G54+H54</f>
        <v>7953.8</v>
      </c>
      <c r="J54" s="119"/>
      <c r="K54" s="131" t="n">
        <f aca="false">I54+J54</f>
        <v>7953.8</v>
      </c>
      <c r="L54" s="132"/>
      <c r="M54" s="128" t="n">
        <f aca="false">K54+L54</f>
        <v>7953.8</v>
      </c>
    </row>
    <row r="55" customFormat="false" ht="17.25" hidden="false" customHeight="true" outlineLevel="0" collapsed="false">
      <c r="A55" s="56" t="s">
        <v>107</v>
      </c>
      <c r="B55" s="87" t="s">
        <v>1106</v>
      </c>
      <c r="C55" s="41" t="s">
        <v>23</v>
      </c>
      <c r="D55" s="41" t="s">
        <v>112</v>
      </c>
      <c r="E55" s="88" t="s">
        <v>154</v>
      </c>
      <c r="F55" s="41" t="s">
        <v>108</v>
      </c>
      <c r="G55" s="119" t="n">
        <f aca="false">G56</f>
        <v>5229.5</v>
      </c>
      <c r="H55" s="119" t="n">
        <f aca="false">H56</f>
        <v>3150</v>
      </c>
      <c r="I55" s="119" t="n">
        <f aca="false">I56</f>
        <v>8379.5</v>
      </c>
      <c r="J55" s="119"/>
      <c r="K55" s="119" t="n">
        <f aca="false">K56</f>
        <v>8379.5</v>
      </c>
      <c r="L55" s="119" t="n">
        <f aca="false">L56</f>
        <v>-3195</v>
      </c>
      <c r="M55" s="128" t="n">
        <f aca="false">K55+L55</f>
        <v>5184.5</v>
      </c>
    </row>
    <row r="56" customFormat="false" ht="17.25" hidden="false" customHeight="true" outlineLevel="0" collapsed="false">
      <c r="A56" s="58" t="s">
        <v>139</v>
      </c>
      <c r="B56" s="87" t="s">
        <v>1106</v>
      </c>
      <c r="C56" s="41" t="s">
        <v>23</v>
      </c>
      <c r="D56" s="41" t="s">
        <v>112</v>
      </c>
      <c r="E56" s="88" t="s">
        <v>154</v>
      </c>
      <c r="F56" s="41" t="s">
        <v>140</v>
      </c>
      <c r="G56" s="119" t="n">
        <v>5229.5</v>
      </c>
      <c r="H56" s="119" t="n">
        <v>3150</v>
      </c>
      <c r="I56" s="130" t="n">
        <f aca="false">G56+H56</f>
        <v>8379.5</v>
      </c>
      <c r="J56" s="119"/>
      <c r="K56" s="131" t="n">
        <f aca="false">I56+J56</f>
        <v>8379.5</v>
      </c>
      <c r="L56" s="132" t="n">
        <v>-3195</v>
      </c>
      <c r="M56" s="128" t="n">
        <f aca="false">K56+L56</f>
        <v>5184.5</v>
      </c>
    </row>
    <row r="57" customFormat="false" ht="16.5" hidden="false" customHeight="true" outlineLevel="0" collapsed="false">
      <c r="A57" s="56" t="s">
        <v>175</v>
      </c>
      <c r="B57" s="87" t="s">
        <v>1106</v>
      </c>
      <c r="C57" s="41" t="s">
        <v>23</v>
      </c>
      <c r="D57" s="41" t="s">
        <v>112</v>
      </c>
      <c r="E57" s="88" t="s">
        <v>176</v>
      </c>
      <c r="F57" s="41"/>
      <c r="G57" s="119" t="n">
        <f aca="false">G58+G61</f>
        <v>1000</v>
      </c>
      <c r="H57" s="119" t="n">
        <f aca="false">H58+H61</f>
        <v>0</v>
      </c>
      <c r="I57" s="119" t="n">
        <f aca="false">I58+I61</f>
        <v>1000</v>
      </c>
      <c r="J57" s="119" t="n">
        <f aca="false">J58+J61</f>
        <v>0</v>
      </c>
      <c r="K57" s="119" t="n">
        <f aca="false">K58+K61</f>
        <v>1000</v>
      </c>
      <c r="L57" s="119" t="n">
        <f aca="false">L58+L61</f>
        <v>200</v>
      </c>
      <c r="M57" s="128" t="n">
        <f aca="false">K57+L57</f>
        <v>1200</v>
      </c>
    </row>
    <row r="58" customFormat="false" ht="55.5" hidden="false" customHeight="true" outlineLevel="0" collapsed="false">
      <c r="A58" s="58" t="s">
        <v>183</v>
      </c>
      <c r="B58" s="87" t="s">
        <v>1106</v>
      </c>
      <c r="C58" s="41" t="s">
        <v>23</v>
      </c>
      <c r="D58" s="41" t="s">
        <v>112</v>
      </c>
      <c r="E58" s="88" t="s">
        <v>184</v>
      </c>
      <c r="F58" s="41"/>
      <c r="G58" s="119" t="n">
        <f aca="false">G59</f>
        <v>500</v>
      </c>
      <c r="H58" s="119"/>
      <c r="I58" s="119" t="n">
        <f aca="false">I59</f>
        <v>500</v>
      </c>
      <c r="J58" s="119"/>
      <c r="K58" s="119" t="n">
        <f aca="false">K59</f>
        <v>500</v>
      </c>
      <c r="L58" s="129"/>
      <c r="M58" s="128" t="n">
        <f aca="false">K58+L58</f>
        <v>500</v>
      </c>
    </row>
    <row r="59" customFormat="false" ht="25.5" hidden="false" customHeight="true" outlineLevel="0" collapsed="false">
      <c r="A59" s="57" t="s">
        <v>40</v>
      </c>
      <c r="B59" s="87" t="s">
        <v>1106</v>
      </c>
      <c r="C59" s="41" t="s">
        <v>23</v>
      </c>
      <c r="D59" s="41" t="s">
        <v>112</v>
      </c>
      <c r="E59" s="88" t="s">
        <v>184</v>
      </c>
      <c r="F59" s="41" t="s">
        <v>41</v>
      </c>
      <c r="G59" s="119" t="n">
        <f aca="false">G60</f>
        <v>500</v>
      </c>
      <c r="H59" s="119"/>
      <c r="I59" s="119" t="n">
        <f aca="false">I60</f>
        <v>500</v>
      </c>
      <c r="J59" s="119"/>
      <c r="K59" s="119" t="n">
        <f aca="false">K60</f>
        <v>500</v>
      </c>
      <c r="L59" s="129"/>
      <c r="M59" s="128" t="n">
        <f aca="false">K59+L59</f>
        <v>500</v>
      </c>
    </row>
    <row r="60" customFormat="false" ht="25.5" hidden="false" customHeight="true" outlineLevel="0" collapsed="false">
      <c r="A60" s="57" t="s">
        <v>44</v>
      </c>
      <c r="B60" s="87" t="s">
        <v>1106</v>
      </c>
      <c r="C60" s="41" t="s">
        <v>23</v>
      </c>
      <c r="D60" s="41" t="s">
        <v>112</v>
      </c>
      <c r="E60" s="88" t="s">
        <v>184</v>
      </c>
      <c r="F60" s="41" t="s">
        <v>45</v>
      </c>
      <c r="G60" s="119" t="n">
        <v>500</v>
      </c>
      <c r="H60" s="119"/>
      <c r="I60" s="130" t="n">
        <f aca="false">G60+H60</f>
        <v>500</v>
      </c>
      <c r="J60" s="119"/>
      <c r="K60" s="131" t="n">
        <f aca="false">I60+J60</f>
        <v>500</v>
      </c>
      <c r="L60" s="129"/>
      <c r="M60" s="128" t="n">
        <f aca="false">K60+L60</f>
        <v>500</v>
      </c>
    </row>
    <row r="61" customFormat="false" ht="55.5" hidden="false" customHeight="true" outlineLevel="0" collapsed="false">
      <c r="A61" s="57" t="s">
        <v>185</v>
      </c>
      <c r="B61" s="87" t="s">
        <v>1106</v>
      </c>
      <c r="C61" s="41" t="s">
        <v>23</v>
      </c>
      <c r="D61" s="41" t="s">
        <v>112</v>
      </c>
      <c r="E61" s="88" t="s">
        <v>186</v>
      </c>
      <c r="F61" s="41"/>
      <c r="G61" s="119" t="n">
        <f aca="false">G62</f>
        <v>500</v>
      </c>
      <c r="H61" s="119" t="n">
        <f aca="false">H62</f>
        <v>0</v>
      </c>
      <c r="I61" s="119" t="n">
        <f aca="false">I62</f>
        <v>500</v>
      </c>
      <c r="J61" s="119"/>
      <c r="K61" s="119" t="n">
        <f aca="false">K62</f>
        <v>500</v>
      </c>
      <c r="L61" s="119" t="n">
        <f aca="false">L62</f>
        <v>200</v>
      </c>
      <c r="M61" s="128" t="n">
        <f aca="false">K61+L61</f>
        <v>700</v>
      </c>
    </row>
    <row r="62" customFormat="false" ht="25.5" hidden="false" customHeight="true" outlineLevel="0" collapsed="false">
      <c r="A62" s="57" t="s">
        <v>40</v>
      </c>
      <c r="B62" s="87" t="s">
        <v>1106</v>
      </c>
      <c r="C62" s="41" t="s">
        <v>23</v>
      </c>
      <c r="D62" s="41" t="s">
        <v>112</v>
      </c>
      <c r="E62" s="88" t="s">
        <v>186</v>
      </c>
      <c r="F62" s="41" t="s">
        <v>41</v>
      </c>
      <c r="G62" s="119" t="n">
        <f aca="false">G63</f>
        <v>500</v>
      </c>
      <c r="H62" s="119" t="n">
        <f aca="false">H63</f>
        <v>0</v>
      </c>
      <c r="I62" s="119" t="n">
        <f aca="false">I63</f>
        <v>500</v>
      </c>
      <c r="J62" s="119"/>
      <c r="K62" s="119" t="n">
        <f aca="false">K63</f>
        <v>500</v>
      </c>
      <c r="L62" s="119" t="n">
        <f aca="false">L63</f>
        <v>200</v>
      </c>
      <c r="M62" s="128" t="n">
        <f aca="false">K62+L62</f>
        <v>700</v>
      </c>
    </row>
    <row r="63" customFormat="false" ht="24.75" hidden="false" customHeight="true" outlineLevel="0" collapsed="false">
      <c r="A63" s="57" t="s">
        <v>44</v>
      </c>
      <c r="B63" s="87" t="s">
        <v>1106</v>
      </c>
      <c r="C63" s="41" t="s">
        <v>23</v>
      </c>
      <c r="D63" s="41" t="s">
        <v>112</v>
      </c>
      <c r="E63" s="88" t="s">
        <v>186</v>
      </c>
      <c r="F63" s="41" t="s">
        <v>45</v>
      </c>
      <c r="G63" s="119" t="n">
        <v>500</v>
      </c>
      <c r="H63" s="119"/>
      <c r="I63" s="130" t="n">
        <f aca="false">G63+H63</f>
        <v>500</v>
      </c>
      <c r="J63" s="119"/>
      <c r="K63" s="131" t="n">
        <f aca="false">I63+J63</f>
        <v>500</v>
      </c>
      <c r="L63" s="132" t="n">
        <v>200</v>
      </c>
      <c r="M63" s="128" t="n">
        <f aca="false">K63+L63</f>
        <v>700</v>
      </c>
    </row>
    <row r="64" customFormat="false" ht="25.5" hidden="false" customHeight="true" outlineLevel="0" collapsed="false">
      <c r="A64" s="57" t="s">
        <v>194</v>
      </c>
      <c r="B64" s="87" t="s">
        <v>1106</v>
      </c>
      <c r="C64" s="41" t="s">
        <v>33</v>
      </c>
      <c r="D64" s="41"/>
      <c r="E64" s="88"/>
      <c r="F64" s="41"/>
      <c r="G64" s="119" t="n">
        <f aca="false">G65</f>
        <v>1000</v>
      </c>
      <c r="H64" s="119" t="n">
        <f aca="false">H65</f>
        <v>0</v>
      </c>
      <c r="I64" s="119" t="n">
        <f aca="false">I65</f>
        <v>1000</v>
      </c>
      <c r="J64" s="119"/>
      <c r="K64" s="119" t="n">
        <f aca="false">K65</f>
        <v>1000</v>
      </c>
      <c r="L64" s="119" t="n">
        <f aca="false">L65</f>
        <v>-850</v>
      </c>
      <c r="M64" s="128" t="n">
        <f aca="false">K64+L64</f>
        <v>150</v>
      </c>
    </row>
    <row r="65" customFormat="false" ht="27" hidden="false" customHeight="true" outlineLevel="0" collapsed="false">
      <c r="A65" s="57" t="s">
        <v>217</v>
      </c>
      <c r="B65" s="87" t="s">
        <v>1106</v>
      </c>
      <c r="C65" s="41" t="s">
        <v>33</v>
      </c>
      <c r="D65" s="41" t="s">
        <v>218</v>
      </c>
      <c r="E65" s="88"/>
      <c r="F65" s="41"/>
      <c r="G65" s="119" t="n">
        <f aca="false">G66</f>
        <v>1000</v>
      </c>
      <c r="H65" s="119" t="n">
        <f aca="false">H66</f>
        <v>0</v>
      </c>
      <c r="I65" s="119" t="n">
        <f aca="false">I66</f>
        <v>1000</v>
      </c>
      <c r="J65" s="119"/>
      <c r="K65" s="119" t="n">
        <f aca="false">K66</f>
        <v>1000</v>
      </c>
      <c r="L65" s="119" t="n">
        <f aca="false">L66</f>
        <v>-850</v>
      </c>
      <c r="M65" s="128" t="n">
        <f aca="false">K65+L65</f>
        <v>150</v>
      </c>
    </row>
    <row r="66" customFormat="false" ht="18.75" hidden="false" customHeight="true" outlineLevel="0" collapsed="false">
      <c r="A66" s="56" t="s">
        <v>175</v>
      </c>
      <c r="B66" s="87" t="s">
        <v>1106</v>
      </c>
      <c r="C66" s="41" t="s">
        <v>33</v>
      </c>
      <c r="D66" s="41" t="s">
        <v>218</v>
      </c>
      <c r="E66" s="88" t="s">
        <v>176</v>
      </c>
      <c r="F66" s="41"/>
      <c r="G66" s="119" t="n">
        <f aca="false">G67</f>
        <v>1000</v>
      </c>
      <c r="H66" s="119" t="n">
        <f aca="false">H67</f>
        <v>0</v>
      </c>
      <c r="I66" s="119" t="n">
        <f aca="false">I67</f>
        <v>1000</v>
      </c>
      <c r="J66" s="119"/>
      <c r="K66" s="119" t="n">
        <f aca="false">K67</f>
        <v>1000</v>
      </c>
      <c r="L66" s="119" t="n">
        <f aca="false">L67</f>
        <v>-850</v>
      </c>
      <c r="M66" s="128" t="n">
        <f aca="false">K66+L66</f>
        <v>150</v>
      </c>
    </row>
    <row r="67" customFormat="false" ht="53.25" hidden="false" customHeight="true" outlineLevel="0" collapsed="false">
      <c r="A67" s="58" t="s">
        <v>221</v>
      </c>
      <c r="B67" s="87" t="s">
        <v>1106</v>
      </c>
      <c r="C67" s="41" t="s">
        <v>33</v>
      </c>
      <c r="D67" s="41" t="s">
        <v>218</v>
      </c>
      <c r="E67" s="88" t="s">
        <v>222</v>
      </c>
      <c r="F67" s="41"/>
      <c r="G67" s="119" t="n">
        <f aca="false">G68</f>
        <v>1000</v>
      </c>
      <c r="H67" s="119" t="n">
        <f aca="false">H68</f>
        <v>0</v>
      </c>
      <c r="I67" s="119" t="n">
        <f aca="false">I68</f>
        <v>1000</v>
      </c>
      <c r="J67" s="119"/>
      <c r="K67" s="119" t="n">
        <f aca="false">K68</f>
        <v>1000</v>
      </c>
      <c r="L67" s="119" t="n">
        <f aca="false">L68</f>
        <v>-850</v>
      </c>
      <c r="M67" s="128" t="n">
        <f aca="false">K67+L67</f>
        <v>150</v>
      </c>
    </row>
    <row r="68" customFormat="false" ht="25.5" hidden="false" customHeight="true" outlineLevel="0" collapsed="false">
      <c r="A68" s="57" t="s">
        <v>40</v>
      </c>
      <c r="B68" s="87" t="s">
        <v>1106</v>
      </c>
      <c r="C68" s="41" t="s">
        <v>33</v>
      </c>
      <c r="D68" s="41" t="s">
        <v>218</v>
      </c>
      <c r="E68" s="88" t="s">
        <v>222</v>
      </c>
      <c r="F68" s="41" t="s">
        <v>41</v>
      </c>
      <c r="G68" s="119" t="n">
        <f aca="false">G69</f>
        <v>1000</v>
      </c>
      <c r="H68" s="119" t="n">
        <f aca="false">H69</f>
        <v>0</v>
      </c>
      <c r="I68" s="119" t="n">
        <f aca="false">I69</f>
        <v>1000</v>
      </c>
      <c r="J68" s="119"/>
      <c r="K68" s="119" t="n">
        <f aca="false">K69</f>
        <v>1000</v>
      </c>
      <c r="L68" s="119" t="n">
        <f aca="false">L69</f>
        <v>-850</v>
      </c>
      <c r="M68" s="128" t="n">
        <f aca="false">K68+L68</f>
        <v>150</v>
      </c>
    </row>
    <row r="69" customFormat="false" ht="30.75" hidden="false" customHeight="true" outlineLevel="0" collapsed="false">
      <c r="A69" s="57" t="s">
        <v>44</v>
      </c>
      <c r="B69" s="87" t="s">
        <v>1106</v>
      </c>
      <c r="C69" s="41" t="s">
        <v>33</v>
      </c>
      <c r="D69" s="41" t="s">
        <v>218</v>
      </c>
      <c r="E69" s="88" t="s">
        <v>222</v>
      </c>
      <c r="F69" s="41" t="s">
        <v>45</v>
      </c>
      <c r="G69" s="119" t="n">
        <v>1000</v>
      </c>
      <c r="H69" s="119"/>
      <c r="I69" s="130" t="n">
        <f aca="false">G69+H69</f>
        <v>1000</v>
      </c>
      <c r="J69" s="119"/>
      <c r="K69" s="131" t="n">
        <f aca="false">I69+J69</f>
        <v>1000</v>
      </c>
      <c r="L69" s="132" t="n">
        <v>-850</v>
      </c>
      <c r="M69" s="128" t="n">
        <f aca="false">K69+L69</f>
        <v>150</v>
      </c>
    </row>
    <row r="70" customFormat="false" ht="21" hidden="false" customHeight="true" outlineLevel="0" collapsed="false">
      <c r="A70" s="57" t="s">
        <v>545</v>
      </c>
      <c r="B70" s="87" t="s">
        <v>1106</v>
      </c>
      <c r="C70" s="41" t="s">
        <v>99</v>
      </c>
      <c r="D70" s="41"/>
      <c r="E70" s="88"/>
      <c r="F70" s="41"/>
      <c r="G70" s="119"/>
      <c r="H70" s="119" t="n">
        <f aca="false">H71</f>
        <v>7648.2</v>
      </c>
      <c r="I70" s="133" t="n">
        <f aca="false">I71</f>
        <v>7648.2</v>
      </c>
      <c r="J70" s="119"/>
      <c r="K70" s="133" t="n">
        <f aca="false">K71</f>
        <v>7648.2</v>
      </c>
      <c r="L70" s="129"/>
      <c r="M70" s="128" t="n">
        <f aca="false">K70+L70</f>
        <v>7648.2</v>
      </c>
    </row>
    <row r="71" customFormat="false" ht="20.25" hidden="false" customHeight="true" outlineLevel="0" collapsed="false">
      <c r="A71" s="57" t="s">
        <v>609</v>
      </c>
      <c r="B71" s="87" t="s">
        <v>1106</v>
      </c>
      <c r="C71" s="41" t="s">
        <v>99</v>
      </c>
      <c r="D71" s="41" t="s">
        <v>99</v>
      </c>
      <c r="E71" s="88"/>
      <c r="F71" s="41"/>
      <c r="G71" s="119"/>
      <c r="H71" s="119" t="n">
        <f aca="false">H72</f>
        <v>7648.2</v>
      </c>
      <c r="I71" s="133" t="n">
        <f aca="false">I72</f>
        <v>7648.2</v>
      </c>
      <c r="J71" s="119"/>
      <c r="K71" s="133" t="n">
        <f aca="false">K72</f>
        <v>7648.2</v>
      </c>
      <c r="L71" s="129"/>
      <c r="M71" s="128" t="n">
        <f aca="false">K71+L71</f>
        <v>7648.2</v>
      </c>
    </row>
    <row r="72" customFormat="false" ht="19.5" hidden="false" customHeight="true" outlineLevel="0" collapsed="false">
      <c r="A72" s="56" t="s">
        <v>175</v>
      </c>
      <c r="B72" s="87" t="s">
        <v>1106</v>
      </c>
      <c r="C72" s="41" t="s">
        <v>99</v>
      </c>
      <c r="D72" s="41" t="s">
        <v>99</v>
      </c>
      <c r="E72" s="88" t="s">
        <v>176</v>
      </c>
      <c r="F72" s="41"/>
      <c r="G72" s="119"/>
      <c r="H72" s="119" t="n">
        <f aca="false">H73</f>
        <v>7648.2</v>
      </c>
      <c r="I72" s="133" t="n">
        <f aca="false">I73</f>
        <v>7648.2</v>
      </c>
      <c r="J72" s="119"/>
      <c r="K72" s="133" t="n">
        <f aca="false">K73</f>
        <v>7648.2</v>
      </c>
      <c r="L72" s="129"/>
      <c r="M72" s="128" t="n">
        <f aca="false">K72+L72</f>
        <v>7648.2</v>
      </c>
    </row>
    <row r="73" customFormat="false" ht="40.5" hidden="false" customHeight="true" outlineLevel="0" collapsed="false">
      <c r="A73" s="57" t="s">
        <v>617</v>
      </c>
      <c r="B73" s="87" t="s">
        <v>1106</v>
      </c>
      <c r="C73" s="41" t="s">
        <v>99</v>
      </c>
      <c r="D73" s="41" t="s">
        <v>99</v>
      </c>
      <c r="E73" s="88" t="s">
        <v>618</v>
      </c>
      <c r="F73" s="41"/>
      <c r="G73" s="119"/>
      <c r="H73" s="119" t="n">
        <f aca="false">H74</f>
        <v>7648.2</v>
      </c>
      <c r="I73" s="133" t="n">
        <f aca="false">I74</f>
        <v>7648.2</v>
      </c>
      <c r="J73" s="119"/>
      <c r="K73" s="133" t="n">
        <f aca="false">K74</f>
        <v>7648.2</v>
      </c>
      <c r="L73" s="129"/>
      <c r="M73" s="128" t="n">
        <f aca="false">K73+L73</f>
        <v>7648.2</v>
      </c>
    </row>
    <row r="74" customFormat="false" ht="22.5" hidden="false" customHeight="true" outlineLevel="0" collapsed="false">
      <c r="A74" s="58" t="s">
        <v>234</v>
      </c>
      <c r="B74" s="87" t="s">
        <v>1106</v>
      </c>
      <c r="C74" s="41" t="s">
        <v>99</v>
      </c>
      <c r="D74" s="41" t="s">
        <v>99</v>
      </c>
      <c r="E74" s="88" t="s">
        <v>618</v>
      </c>
      <c r="F74" s="41" t="s">
        <v>235</v>
      </c>
      <c r="G74" s="119"/>
      <c r="H74" s="119" t="n">
        <f aca="false">H75</f>
        <v>7648.2</v>
      </c>
      <c r="I74" s="133" t="n">
        <f aca="false">I75</f>
        <v>7648.2</v>
      </c>
      <c r="J74" s="119"/>
      <c r="K74" s="133" t="n">
        <f aca="false">K75</f>
        <v>7648.2</v>
      </c>
      <c r="L74" s="129"/>
      <c r="M74" s="128" t="n">
        <f aca="false">K74+L74</f>
        <v>7648.2</v>
      </c>
    </row>
    <row r="75" customFormat="false" ht="24.75" hidden="false" customHeight="true" outlineLevel="0" collapsed="false">
      <c r="A75" s="56" t="s">
        <v>236</v>
      </c>
      <c r="B75" s="87" t="s">
        <v>1106</v>
      </c>
      <c r="C75" s="41" t="s">
        <v>99</v>
      </c>
      <c r="D75" s="41" t="s">
        <v>99</v>
      </c>
      <c r="E75" s="88" t="s">
        <v>618</v>
      </c>
      <c r="F75" s="41" t="s">
        <v>237</v>
      </c>
      <c r="G75" s="119"/>
      <c r="H75" s="119" t="n">
        <v>7648.2</v>
      </c>
      <c r="I75" s="130" t="n">
        <f aca="false">G75+H75</f>
        <v>7648.2</v>
      </c>
      <c r="J75" s="119"/>
      <c r="K75" s="131" t="n">
        <f aca="false">I75+J75</f>
        <v>7648.2</v>
      </c>
      <c r="L75" s="129"/>
      <c r="M75" s="128" t="n">
        <f aca="false">K75+L75</f>
        <v>7648.2</v>
      </c>
    </row>
    <row r="76" customFormat="false" ht="17.25" hidden="false" customHeight="true" outlineLevel="0" collapsed="false">
      <c r="A76" s="56" t="s">
        <v>1108</v>
      </c>
      <c r="B76" s="87" t="s">
        <v>1106</v>
      </c>
      <c r="C76" s="41" t="s">
        <v>379</v>
      </c>
      <c r="D76" s="41"/>
      <c r="E76" s="88"/>
      <c r="F76" s="41"/>
      <c r="G76" s="119" t="n">
        <f aca="false">G77</f>
        <v>72409.7</v>
      </c>
      <c r="H76" s="119" t="n">
        <f aca="false">H77</f>
        <v>36000</v>
      </c>
      <c r="I76" s="119" t="n">
        <f aca="false">I77</f>
        <v>108409.7</v>
      </c>
      <c r="J76" s="119" t="n">
        <f aca="false">J77</f>
        <v>13210.3</v>
      </c>
      <c r="K76" s="119" t="n">
        <f aca="false">K77</f>
        <v>121620</v>
      </c>
      <c r="L76" s="129"/>
      <c r="M76" s="128" t="n">
        <f aca="false">K76+L76</f>
        <v>121620</v>
      </c>
    </row>
    <row r="77" customFormat="false" ht="25.5" hidden="false" customHeight="true" outlineLevel="0" collapsed="false">
      <c r="A77" s="56" t="s">
        <v>683</v>
      </c>
      <c r="B77" s="87" t="s">
        <v>1106</v>
      </c>
      <c r="C77" s="41" t="s">
        <v>379</v>
      </c>
      <c r="D77" s="41" t="s">
        <v>57</v>
      </c>
      <c r="E77" s="88"/>
      <c r="F77" s="41"/>
      <c r="G77" s="119" t="n">
        <f aca="false">G78</f>
        <v>72409.7</v>
      </c>
      <c r="H77" s="119" t="n">
        <f aca="false">H78</f>
        <v>36000</v>
      </c>
      <c r="I77" s="119" t="n">
        <f aca="false">I78</f>
        <v>108409.7</v>
      </c>
      <c r="J77" s="119" t="n">
        <f aca="false">J78</f>
        <v>13210.3</v>
      </c>
      <c r="K77" s="119" t="n">
        <f aca="false">K78</f>
        <v>121620</v>
      </c>
      <c r="L77" s="129"/>
      <c r="M77" s="128" t="n">
        <f aca="false">K77+L77</f>
        <v>121620</v>
      </c>
    </row>
    <row r="78" customFormat="false" ht="25.5" hidden="false" customHeight="true" outlineLevel="0" collapsed="false">
      <c r="A78" s="57" t="s">
        <v>172</v>
      </c>
      <c r="B78" s="87" t="s">
        <v>1106</v>
      </c>
      <c r="C78" s="41" t="s">
        <v>379</v>
      </c>
      <c r="D78" s="41" t="s">
        <v>57</v>
      </c>
      <c r="E78" s="41" t="s">
        <v>173</v>
      </c>
      <c r="F78" s="41"/>
      <c r="G78" s="119" t="n">
        <f aca="false">G79</f>
        <v>72409.7</v>
      </c>
      <c r="H78" s="119" t="n">
        <f aca="false">H79</f>
        <v>36000</v>
      </c>
      <c r="I78" s="119" t="n">
        <f aca="false">I79</f>
        <v>108409.7</v>
      </c>
      <c r="J78" s="119" t="n">
        <f aca="false">J79</f>
        <v>13210.3</v>
      </c>
      <c r="K78" s="119" t="n">
        <f aca="false">K79</f>
        <v>121620</v>
      </c>
      <c r="L78" s="129"/>
      <c r="M78" s="128" t="n">
        <f aca="false">K78+L78</f>
        <v>121620</v>
      </c>
    </row>
    <row r="79" customFormat="false" ht="27" hidden="false" customHeight="true" outlineLevel="0" collapsed="false">
      <c r="A79" s="56" t="s">
        <v>159</v>
      </c>
      <c r="B79" s="87" t="s">
        <v>1106</v>
      </c>
      <c r="C79" s="41" t="s">
        <v>379</v>
      </c>
      <c r="D79" s="41" t="s">
        <v>57</v>
      </c>
      <c r="E79" s="41" t="s">
        <v>174</v>
      </c>
      <c r="F79" s="41"/>
      <c r="G79" s="119" t="n">
        <f aca="false">G80</f>
        <v>72409.7</v>
      </c>
      <c r="H79" s="119" t="n">
        <f aca="false">H80</f>
        <v>36000</v>
      </c>
      <c r="I79" s="119" t="n">
        <f aca="false">I80</f>
        <v>108409.7</v>
      </c>
      <c r="J79" s="119" t="n">
        <f aca="false">J80</f>
        <v>13210.3</v>
      </c>
      <c r="K79" s="119" t="n">
        <f aca="false">K80</f>
        <v>121620</v>
      </c>
      <c r="L79" s="129"/>
      <c r="M79" s="128" t="n">
        <f aca="false">K79+L79</f>
        <v>121620</v>
      </c>
    </row>
    <row r="80" customFormat="false" ht="14.25" hidden="false" customHeight="true" outlineLevel="0" collapsed="false">
      <c r="A80" s="58" t="s">
        <v>234</v>
      </c>
      <c r="B80" s="87" t="s">
        <v>1106</v>
      </c>
      <c r="C80" s="41" t="s">
        <v>379</v>
      </c>
      <c r="D80" s="41" t="s">
        <v>57</v>
      </c>
      <c r="E80" s="41" t="s">
        <v>174</v>
      </c>
      <c r="F80" s="41" t="s">
        <v>235</v>
      </c>
      <c r="G80" s="119" t="n">
        <f aca="false">G81+G82</f>
        <v>72409.7</v>
      </c>
      <c r="H80" s="119" t="n">
        <f aca="false">H81+H82</f>
        <v>36000</v>
      </c>
      <c r="I80" s="119" t="n">
        <f aca="false">I81+I82</f>
        <v>108409.7</v>
      </c>
      <c r="J80" s="119" t="n">
        <f aca="false">J81+J82</f>
        <v>13210.3</v>
      </c>
      <c r="K80" s="119" t="n">
        <f aca="false">K81+K82</f>
        <v>121620</v>
      </c>
      <c r="L80" s="129"/>
      <c r="M80" s="128" t="n">
        <f aca="false">K80+L80</f>
        <v>121620</v>
      </c>
    </row>
    <row r="81" customFormat="false" ht="50.25" hidden="false" customHeight="true" outlineLevel="0" collapsed="false">
      <c r="A81" s="56" t="s">
        <v>368</v>
      </c>
      <c r="B81" s="87" t="s">
        <v>1106</v>
      </c>
      <c r="C81" s="41" t="s">
        <v>379</v>
      </c>
      <c r="D81" s="41" t="s">
        <v>57</v>
      </c>
      <c r="E81" s="41" t="s">
        <v>174</v>
      </c>
      <c r="F81" s="41" t="s">
        <v>369</v>
      </c>
      <c r="G81" s="119" t="n">
        <v>62409.7</v>
      </c>
      <c r="H81" s="119"/>
      <c r="I81" s="130" t="n">
        <f aca="false">G81+H81</f>
        <v>62409.7</v>
      </c>
      <c r="J81" s="119"/>
      <c r="K81" s="131" t="n">
        <f aca="false">I81+J81</f>
        <v>62409.7</v>
      </c>
      <c r="L81" s="129"/>
      <c r="M81" s="128" t="n">
        <f aca="false">K81+L81</f>
        <v>62409.7</v>
      </c>
    </row>
    <row r="82" customFormat="false" ht="24" hidden="false" customHeight="true" outlineLevel="0" collapsed="false">
      <c r="A82" s="56" t="s">
        <v>236</v>
      </c>
      <c r="B82" s="87" t="s">
        <v>1106</v>
      </c>
      <c r="C82" s="41" t="s">
        <v>379</v>
      </c>
      <c r="D82" s="41" t="s">
        <v>57</v>
      </c>
      <c r="E82" s="41" t="s">
        <v>174</v>
      </c>
      <c r="F82" s="41" t="s">
        <v>237</v>
      </c>
      <c r="G82" s="119" t="n">
        <v>10000</v>
      </c>
      <c r="H82" s="119" t="n">
        <v>36000</v>
      </c>
      <c r="I82" s="130" t="n">
        <f aca="false">G82+H82</f>
        <v>46000</v>
      </c>
      <c r="J82" s="119" t="n">
        <v>13210.3</v>
      </c>
      <c r="K82" s="131" t="n">
        <f aca="false">I82+J82</f>
        <v>59210.3</v>
      </c>
      <c r="L82" s="129"/>
      <c r="M82" s="128" t="n">
        <f aca="false">K82+L82</f>
        <v>59210.3</v>
      </c>
    </row>
    <row r="83" customFormat="false" ht="18" hidden="false" customHeight="true" outlineLevel="0" collapsed="false">
      <c r="A83" s="56" t="s">
        <v>790</v>
      </c>
      <c r="B83" s="87" t="s">
        <v>1106</v>
      </c>
      <c r="C83" s="41" t="s">
        <v>213</v>
      </c>
      <c r="D83" s="41"/>
      <c r="E83" s="41"/>
      <c r="F83" s="41"/>
      <c r="G83" s="119" t="n">
        <f aca="false">G90</f>
        <v>0</v>
      </c>
      <c r="H83" s="119" t="n">
        <f aca="false">H90</f>
        <v>0</v>
      </c>
      <c r="I83" s="119" t="n">
        <f aca="false">I90</f>
        <v>0</v>
      </c>
      <c r="J83" s="119" t="n">
        <f aca="false">J90</f>
        <v>150</v>
      </c>
      <c r="K83" s="119" t="n">
        <f aca="false">K90</f>
        <v>150</v>
      </c>
      <c r="L83" s="119" t="n">
        <f aca="false">L90+L84</f>
        <v>-13.1</v>
      </c>
      <c r="M83" s="128" t="n">
        <f aca="false">K83+L83</f>
        <v>136.9</v>
      </c>
    </row>
    <row r="84" customFormat="false" ht="18" hidden="false" customHeight="true" outlineLevel="0" collapsed="false">
      <c r="A84" s="56" t="s">
        <v>811</v>
      </c>
      <c r="B84" s="87" t="s">
        <v>1106</v>
      </c>
      <c r="C84" s="41" t="s">
        <v>213</v>
      </c>
      <c r="D84" s="41" t="s">
        <v>33</v>
      </c>
      <c r="E84" s="41"/>
      <c r="F84" s="41"/>
      <c r="G84" s="119"/>
      <c r="H84" s="119"/>
      <c r="I84" s="119"/>
      <c r="J84" s="119"/>
      <c r="K84" s="119"/>
      <c r="L84" s="132" t="n">
        <f aca="false">L85</f>
        <v>50</v>
      </c>
      <c r="M84" s="128" t="n">
        <f aca="false">M85</f>
        <v>50</v>
      </c>
    </row>
    <row r="85" customFormat="false" ht="28.9" hidden="false" customHeight="true" outlineLevel="0" collapsed="false">
      <c r="A85" s="56" t="s">
        <v>932</v>
      </c>
      <c r="B85" s="87" t="s">
        <v>1106</v>
      </c>
      <c r="C85" s="41" t="s">
        <v>213</v>
      </c>
      <c r="D85" s="41" t="s">
        <v>33</v>
      </c>
      <c r="E85" s="41" t="s">
        <v>933</v>
      </c>
      <c r="F85" s="41"/>
      <c r="G85" s="119"/>
      <c r="H85" s="119"/>
      <c r="I85" s="119"/>
      <c r="J85" s="119"/>
      <c r="K85" s="119"/>
      <c r="L85" s="132" t="n">
        <f aca="false">L86</f>
        <v>50</v>
      </c>
      <c r="M85" s="128" t="n">
        <f aca="false">M86</f>
        <v>50</v>
      </c>
    </row>
    <row r="86" customFormat="false" ht="28.15" hidden="false" customHeight="true" outlineLevel="0" collapsed="false">
      <c r="A86" s="56" t="s">
        <v>934</v>
      </c>
      <c r="B86" s="87" t="s">
        <v>1106</v>
      </c>
      <c r="C86" s="41" t="s">
        <v>213</v>
      </c>
      <c r="D86" s="41" t="s">
        <v>33</v>
      </c>
      <c r="E86" s="41" t="s">
        <v>935</v>
      </c>
      <c r="F86" s="41"/>
      <c r="G86" s="119"/>
      <c r="H86" s="119"/>
      <c r="I86" s="119"/>
      <c r="J86" s="119"/>
      <c r="K86" s="119"/>
      <c r="L86" s="132" t="n">
        <f aca="false">L87</f>
        <v>50</v>
      </c>
      <c r="M86" s="128" t="n">
        <f aca="false">M87</f>
        <v>50</v>
      </c>
    </row>
    <row r="87" customFormat="false" ht="25.5" hidden="false" customHeight="true" outlineLevel="0" collapsed="false">
      <c r="A87" s="45" t="s">
        <v>88</v>
      </c>
      <c r="B87" s="87" t="s">
        <v>1106</v>
      </c>
      <c r="C87" s="41" t="s">
        <v>213</v>
      </c>
      <c r="D87" s="41" t="s">
        <v>33</v>
      </c>
      <c r="E87" s="41" t="s">
        <v>935</v>
      </c>
      <c r="F87" s="41" t="s">
        <v>89</v>
      </c>
      <c r="G87" s="119"/>
      <c r="H87" s="119"/>
      <c r="I87" s="119"/>
      <c r="J87" s="119"/>
      <c r="K87" s="119"/>
      <c r="L87" s="132" t="n">
        <f aca="false">L88</f>
        <v>50</v>
      </c>
      <c r="M87" s="128" t="n">
        <f aca="false">M88</f>
        <v>50</v>
      </c>
    </row>
    <row r="88" customFormat="false" ht="28.9" hidden="false" customHeight="true" outlineLevel="0" collapsed="false">
      <c r="A88" s="40" t="s">
        <v>129</v>
      </c>
      <c r="B88" s="87" t="s">
        <v>1106</v>
      </c>
      <c r="C88" s="41" t="s">
        <v>213</v>
      </c>
      <c r="D88" s="41" t="s">
        <v>33</v>
      </c>
      <c r="E88" s="41" t="s">
        <v>935</v>
      </c>
      <c r="F88" s="41" t="s">
        <v>130</v>
      </c>
      <c r="G88" s="119"/>
      <c r="H88" s="119"/>
      <c r="I88" s="119"/>
      <c r="J88" s="119"/>
      <c r="K88" s="119"/>
      <c r="L88" s="132" t="n">
        <f aca="false">L89</f>
        <v>50</v>
      </c>
      <c r="M88" s="128" t="n">
        <f aca="false">M89</f>
        <v>50</v>
      </c>
    </row>
    <row r="89" customFormat="false" ht="41.45" hidden="false" customHeight="true" outlineLevel="0" collapsed="false">
      <c r="A89" s="40" t="s">
        <v>131</v>
      </c>
      <c r="B89" s="87" t="s">
        <v>1106</v>
      </c>
      <c r="C89" s="41" t="s">
        <v>213</v>
      </c>
      <c r="D89" s="41" t="s">
        <v>33</v>
      </c>
      <c r="E89" s="41" t="s">
        <v>935</v>
      </c>
      <c r="F89" s="41" t="s">
        <v>132</v>
      </c>
      <c r="G89" s="119"/>
      <c r="H89" s="119"/>
      <c r="I89" s="119"/>
      <c r="J89" s="119"/>
      <c r="K89" s="119"/>
      <c r="L89" s="132" t="n">
        <v>50</v>
      </c>
      <c r="M89" s="128" t="n">
        <f aca="false">L89</f>
        <v>50</v>
      </c>
    </row>
    <row r="90" customFormat="false" ht="18" hidden="false" customHeight="true" outlineLevel="0" collapsed="false">
      <c r="A90" s="56" t="s">
        <v>981</v>
      </c>
      <c r="B90" s="87" t="s">
        <v>1106</v>
      </c>
      <c r="C90" s="41" t="s">
        <v>213</v>
      </c>
      <c r="D90" s="41" t="s">
        <v>87</v>
      </c>
      <c r="E90" s="41"/>
      <c r="F90" s="41"/>
      <c r="G90" s="119"/>
      <c r="H90" s="119"/>
      <c r="I90" s="119"/>
      <c r="J90" s="119" t="n">
        <f aca="false">J95</f>
        <v>150</v>
      </c>
      <c r="K90" s="119" t="n">
        <f aca="false">K95</f>
        <v>150</v>
      </c>
      <c r="L90" s="119" t="n">
        <f aca="false">L95+L91</f>
        <v>-63.1</v>
      </c>
      <c r="M90" s="128" t="n">
        <f aca="false">K90+L90</f>
        <v>86.9</v>
      </c>
    </row>
    <row r="91" customFormat="false" ht="25.5" hidden="false" customHeight="true" outlineLevel="0" collapsed="false">
      <c r="A91" s="45" t="s">
        <v>944</v>
      </c>
      <c r="B91" s="87" t="s">
        <v>1106</v>
      </c>
      <c r="C91" s="41" t="s">
        <v>213</v>
      </c>
      <c r="D91" s="41" t="s">
        <v>87</v>
      </c>
      <c r="E91" s="41" t="s">
        <v>945</v>
      </c>
      <c r="F91" s="41"/>
      <c r="G91" s="119"/>
      <c r="H91" s="119"/>
      <c r="I91" s="119"/>
      <c r="J91" s="119"/>
      <c r="K91" s="119"/>
      <c r="L91" s="119" t="n">
        <f aca="false">L92</f>
        <v>86.9</v>
      </c>
      <c r="M91" s="128" t="n">
        <f aca="false">M92</f>
        <v>86.9</v>
      </c>
    </row>
    <row r="92" customFormat="false" ht="18" hidden="false" customHeight="true" outlineLevel="0" collapsed="false">
      <c r="A92" s="45" t="s">
        <v>946</v>
      </c>
      <c r="B92" s="87" t="s">
        <v>1106</v>
      </c>
      <c r="C92" s="41" t="s">
        <v>213</v>
      </c>
      <c r="D92" s="41" t="s">
        <v>87</v>
      </c>
      <c r="E92" s="41" t="s">
        <v>947</v>
      </c>
      <c r="F92" s="41"/>
      <c r="G92" s="119"/>
      <c r="H92" s="119"/>
      <c r="I92" s="119"/>
      <c r="J92" s="119"/>
      <c r="K92" s="119"/>
      <c r="L92" s="119" t="n">
        <f aca="false">L93</f>
        <v>86.9</v>
      </c>
      <c r="M92" s="128" t="n">
        <f aca="false">M93</f>
        <v>86.9</v>
      </c>
    </row>
    <row r="93" customFormat="false" ht="33.6" hidden="false" customHeight="true" outlineLevel="0" collapsed="false">
      <c r="A93" s="45" t="s">
        <v>40</v>
      </c>
      <c r="B93" s="87" t="s">
        <v>1106</v>
      </c>
      <c r="C93" s="41" t="s">
        <v>213</v>
      </c>
      <c r="D93" s="41" t="s">
        <v>87</v>
      </c>
      <c r="E93" s="41" t="s">
        <v>947</v>
      </c>
      <c r="F93" s="41" t="s">
        <v>41</v>
      </c>
      <c r="G93" s="119"/>
      <c r="H93" s="119"/>
      <c r="I93" s="119"/>
      <c r="J93" s="119"/>
      <c r="K93" s="119"/>
      <c r="L93" s="119" t="n">
        <f aca="false">L94</f>
        <v>86.9</v>
      </c>
      <c r="M93" s="128" t="n">
        <f aca="false">M94</f>
        <v>86.9</v>
      </c>
    </row>
    <row r="94" customFormat="false" ht="32.45" hidden="false" customHeight="true" outlineLevel="0" collapsed="false">
      <c r="A94" s="45" t="s">
        <v>44</v>
      </c>
      <c r="B94" s="87" t="s">
        <v>1106</v>
      </c>
      <c r="C94" s="41" t="s">
        <v>213</v>
      </c>
      <c r="D94" s="41" t="s">
        <v>87</v>
      </c>
      <c r="E94" s="41" t="s">
        <v>947</v>
      </c>
      <c r="F94" s="41" t="s">
        <v>45</v>
      </c>
      <c r="G94" s="119"/>
      <c r="H94" s="119"/>
      <c r="I94" s="119"/>
      <c r="J94" s="119"/>
      <c r="K94" s="119"/>
      <c r="L94" s="119" t="n">
        <v>86.9</v>
      </c>
      <c r="M94" s="128" t="n">
        <f aca="false">L94</f>
        <v>86.9</v>
      </c>
    </row>
    <row r="95" customFormat="false" ht="28.5" hidden="true" customHeight="true" outlineLevel="0" collapsed="false">
      <c r="A95" s="58" t="s">
        <v>175</v>
      </c>
      <c r="B95" s="87" t="s">
        <v>1106</v>
      </c>
      <c r="C95" s="41" t="s">
        <v>213</v>
      </c>
      <c r="D95" s="41" t="s">
        <v>87</v>
      </c>
      <c r="E95" s="41" t="s">
        <v>176</v>
      </c>
      <c r="F95" s="41"/>
      <c r="G95" s="119"/>
      <c r="H95" s="119"/>
      <c r="I95" s="130"/>
      <c r="J95" s="119" t="n">
        <f aca="false">J96</f>
        <v>150</v>
      </c>
      <c r="K95" s="134" t="n">
        <f aca="false">K96</f>
        <v>150</v>
      </c>
      <c r="L95" s="134" t="n">
        <f aca="false">L96</f>
        <v>-150</v>
      </c>
      <c r="M95" s="134" t="n">
        <f aca="false">K95+L95</f>
        <v>0</v>
      </c>
    </row>
    <row r="96" customFormat="false" ht="55.9" hidden="true" customHeight="true" outlineLevel="0" collapsed="false">
      <c r="A96" s="40" t="s">
        <v>1002</v>
      </c>
      <c r="B96" s="87" t="s">
        <v>1106</v>
      </c>
      <c r="C96" s="41" t="s">
        <v>213</v>
      </c>
      <c r="D96" s="41" t="s">
        <v>87</v>
      </c>
      <c r="E96" s="41" t="s">
        <v>1003</v>
      </c>
      <c r="F96" s="41"/>
      <c r="G96" s="119"/>
      <c r="H96" s="119"/>
      <c r="I96" s="130"/>
      <c r="J96" s="119" t="n">
        <f aca="false">J97</f>
        <v>150</v>
      </c>
      <c r="K96" s="128" t="n">
        <f aca="false">K97</f>
        <v>150</v>
      </c>
      <c r="L96" s="128" t="n">
        <f aca="false">L97</f>
        <v>-150</v>
      </c>
      <c r="M96" s="128" t="n">
        <f aca="false">K96+L96</f>
        <v>0</v>
      </c>
    </row>
    <row r="97" customFormat="false" ht="42.6" hidden="true" customHeight="true" outlineLevel="0" collapsed="false">
      <c r="A97" s="54" t="s">
        <v>133</v>
      </c>
      <c r="B97" s="87" t="s">
        <v>1106</v>
      </c>
      <c r="C97" s="41" t="s">
        <v>213</v>
      </c>
      <c r="D97" s="41" t="s">
        <v>87</v>
      </c>
      <c r="E97" s="41" t="s">
        <v>1003</v>
      </c>
      <c r="F97" s="41" t="s">
        <v>134</v>
      </c>
      <c r="G97" s="119"/>
      <c r="H97" s="119"/>
      <c r="I97" s="130"/>
      <c r="J97" s="119" t="n">
        <f aca="false">J98</f>
        <v>150</v>
      </c>
      <c r="K97" s="128" t="n">
        <f aca="false">K98</f>
        <v>150</v>
      </c>
      <c r="L97" s="128" t="n">
        <f aca="false">L98</f>
        <v>-150</v>
      </c>
      <c r="M97" s="128" t="n">
        <f aca="false">K97+L97</f>
        <v>0</v>
      </c>
    </row>
    <row r="98" customFormat="false" ht="28.5" hidden="true" customHeight="true" outlineLevel="0" collapsed="false">
      <c r="A98" s="45" t="s">
        <v>135</v>
      </c>
      <c r="B98" s="87" t="s">
        <v>1106</v>
      </c>
      <c r="C98" s="41" t="s">
        <v>213</v>
      </c>
      <c r="D98" s="41" t="s">
        <v>87</v>
      </c>
      <c r="E98" s="41" t="s">
        <v>1003</v>
      </c>
      <c r="F98" s="41" t="s">
        <v>136</v>
      </c>
      <c r="G98" s="119"/>
      <c r="H98" s="119"/>
      <c r="I98" s="130"/>
      <c r="J98" s="119" t="n">
        <v>150</v>
      </c>
      <c r="K98" s="131" t="n">
        <f aca="false">I98+J98</f>
        <v>150</v>
      </c>
      <c r="L98" s="132" t="n">
        <v>-150</v>
      </c>
      <c r="M98" s="128" t="n">
        <f aca="false">K98+L98</f>
        <v>0</v>
      </c>
    </row>
    <row r="99" customFormat="false" ht="15" hidden="false" customHeight="true" outlineLevel="0" collapsed="false">
      <c r="A99" s="58" t="s">
        <v>1031</v>
      </c>
      <c r="B99" s="87" t="s">
        <v>1106</v>
      </c>
      <c r="C99" s="41" t="s">
        <v>438</v>
      </c>
      <c r="D99" s="41"/>
      <c r="E99" s="41"/>
      <c r="F99" s="41"/>
      <c r="G99" s="119" t="n">
        <f aca="false">G100</f>
        <v>9224.5</v>
      </c>
      <c r="H99" s="119" t="n">
        <f aca="false">H100</f>
        <v>0</v>
      </c>
      <c r="I99" s="119" t="n">
        <f aca="false">I100</f>
        <v>9224.5</v>
      </c>
      <c r="J99" s="119"/>
      <c r="K99" s="119" t="n">
        <f aca="false">K100</f>
        <v>9224.5</v>
      </c>
      <c r="L99" s="129"/>
      <c r="M99" s="128" t="n">
        <f aca="false">K99+L99</f>
        <v>9224.5</v>
      </c>
    </row>
    <row r="100" customFormat="false" ht="17.25" hidden="false" customHeight="true" outlineLevel="0" collapsed="false">
      <c r="A100" s="58" t="s">
        <v>1032</v>
      </c>
      <c r="B100" s="87" t="s">
        <v>1106</v>
      </c>
      <c r="C100" s="41" t="s">
        <v>438</v>
      </c>
      <c r="D100" s="41" t="s">
        <v>25</v>
      </c>
      <c r="E100" s="41"/>
      <c r="F100" s="41"/>
      <c r="G100" s="119" t="n">
        <f aca="false">G101</f>
        <v>9224.5</v>
      </c>
      <c r="H100" s="119" t="n">
        <f aca="false">H101</f>
        <v>0</v>
      </c>
      <c r="I100" s="119" t="n">
        <f aca="false">I101</f>
        <v>9224.5</v>
      </c>
      <c r="J100" s="119"/>
      <c r="K100" s="119" t="n">
        <f aca="false">K101</f>
        <v>9224.5</v>
      </c>
      <c r="L100" s="129"/>
      <c r="M100" s="128" t="n">
        <f aca="false">K100+L100</f>
        <v>9224.5</v>
      </c>
    </row>
    <row r="101" customFormat="false" ht="25.5" hidden="false" customHeight="true" outlineLevel="0" collapsed="false">
      <c r="A101" s="58" t="s">
        <v>1033</v>
      </c>
      <c r="B101" s="87" t="s">
        <v>1106</v>
      </c>
      <c r="C101" s="41" t="s">
        <v>438</v>
      </c>
      <c r="D101" s="41" t="s">
        <v>25</v>
      </c>
      <c r="E101" s="41" t="s">
        <v>1034</v>
      </c>
      <c r="F101" s="41"/>
      <c r="G101" s="119" t="n">
        <f aca="false">G102</f>
        <v>9224.5</v>
      </c>
      <c r="H101" s="119" t="n">
        <f aca="false">H102</f>
        <v>0</v>
      </c>
      <c r="I101" s="119" t="n">
        <f aca="false">I102</f>
        <v>9224.5</v>
      </c>
      <c r="J101" s="119"/>
      <c r="K101" s="119" t="n">
        <f aca="false">K102</f>
        <v>9224.5</v>
      </c>
      <c r="L101" s="129"/>
      <c r="M101" s="128" t="n">
        <f aca="false">K101+L101</f>
        <v>9224.5</v>
      </c>
    </row>
    <row r="102" customFormat="false" ht="27" hidden="false" customHeight="true" outlineLevel="0" collapsed="false">
      <c r="A102" s="58" t="s">
        <v>1035</v>
      </c>
      <c r="B102" s="87" t="s">
        <v>1106</v>
      </c>
      <c r="C102" s="41" t="s">
        <v>438</v>
      </c>
      <c r="D102" s="41" t="s">
        <v>25</v>
      </c>
      <c r="E102" s="41" t="s">
        <v>1036</v>
      </c>
      <c r="F102" s="41"/>
      <c r="G102" s="119" t="n">
        <f aca="false">G103</f>
        <v>9224.5</v>
      </c>
      <c r="H102" s="119" t="n">
        <f aca="false">H103</f>
        <v>0</v>
      </c>
      <c r="I102" s="119" t="n">
        <f aca="false">I103</f>
        <v>9224.5</v>
      </c>
      <c r="J102" s="119"/>
      <c r="K102" s="119" t="n">
        <f aca="false">K103</f>
        <v>9224.5</v>
      </c>
      <c r="L102" s="129"/>
      <c r="M102" s="128" t="n">
        <f aca="false">K102+L102</f>
        <v>9224.5</v>
      </c>
    </row>
    <row r="103" customFormat="false" ht="18.75" hidden="false" customHeight="true" outlineLevel="0" collapsed="false">
      <c r="A103" s="58" t="s">
        <v>234</v>
      </c>
      <c r="B103" s="87" t="s">
        <v>1106</v>
      </c>
      <c r="C103" s="41" t="s">
        <v>438</v>
      </c>
      <c r="D103" s="41" t="s">
        <v>25</v>
      </c>
      <c r="E103" s="41" t="s">
        <v>1036</v>
      </c>
      <c r="F103" s="41" t="s">
        <v>235</v>
      </c>
      <c r="G103" s="119" t="n">
        <f aca="false">G104</f>
        <v>9224.5</v>
      </c>
      <c r="H103" s="119" t="n">
        <f aca="false">H104</f>
        <v>0</v>
      </c>
      <c r="I103" s="119" t="n">
        <f aca="false">I104</f>
        <v>9224.5</v>
      </c>
      <c r="J103" s="119"/>
      <c r="K103" s="119" t="n">
        <f aca="false">K104</f>
        <v>9224.5</v>
      </c>
      <c r="L103" s="129"/>
      <c r="M103" s="128" t="n">
        <f aca="false">K103+L103</f>
        <v>9224.5</v>
      </c>
    </row>
    <row r="104" customFormat="false" ht="51" hidden="false" customHeight="true" outlineLevel="0" collapsed="false">
      <c r="A104" s="58" t="s">
        <v>368</v>
      </c>
      <c r="B104" s="87" t="s">
        <v>1106</v>
      </c>
      <c r="C104" s="41" t="s">
        <v>438</v>
      </c>
      <c r="D104" s="41" t="s">
        <v>25</v>
      </c>
      <c r="E104" s="41" t="s">
        <v>1036</v>
      </c>
      <c r="F104" s="41" t="s">
        <v>369</v>
      </c>
      <c r="G104" s="119" t="n">
        <v>9224.5</v>
      </c>
      <c r="H104" s="119"/>
      <c r="I104" s="130" t="n">
        <f aca="false">G104+H104</f>
        <v>9224.5</v>
      </c>
      <c r="J104" s="119"/>
      <c r="K104" s="131" t="n">
        <f aca="false">I104+J104</f>
        <v>9224.5</v>
      </c>
      <c r="L104" s="129"/>
      <c r="M104" s="128" t="n">
        <f aca="false">K104+L104</f>
        <v>9224.5</v>
      </c>
    </row>
    <row r="105" customFormat="false" ht="17.25" hidden="false" customHeight="true" outlineLevel="0" collapsed="false">
      <c r="A105" s="124" t="s">
        <v>1109</v>
      </c>
      <c r="B105" s="125" t="s">
        <v>1110</v>
      </c>
      <c r="C105" s="88"/>
      <c r="D105" s="88"/>
      <c r="E105" s="88"/>
      <c r="F105" s="88"/>
      <c r="G105" s="126" t="n">
        <f aca="false">G106+G180+G186+G194+G209+G262+G306+G315</f>
        <v>9591433.9</v>
      </c>
      <c r="H105" s="126" t="n">
        <f aca="false">H106+H180+H186+H194+H209+H262+H306+H315</f>
        <v>109380.5</v>
      </c>
      <c r="I105" s="126" t="n">
        <f aca="false">I106+I180+I186+I194+I209+I262+I306+I315</f>
        <v>9700814.4</v>
      </c>
      <c r="J105" s="119" t="n">
        <f aca="false">J106+J180+J186+J194+J209+J262+J306+J315</f>
        <v>297148.9</v>
      </c>
      <c r="K105" s="127" t="n">
        <f aca="false">K106+K180+K186+K194+K209+K262+K306+K315</f>
        <v>9997963.3</v>
      </c>
      <c r="L105" s="127" t="n">
        <f aca="false">L106+L180+L186+L194+L209+L262+L306+L315</f>
        <v>210940.9</v>
      </c>
      <c r="M105" s="127" t="n">
        <f aca="false">K105+L105</f>
        <v>10208904.2</v>
      </c>
    </row>
    <row r="106" customFormat="false" ht="19.5" hidden="false" customHeight="true" outlineLevel="0" collapsed="false">
      <c r="A106" s="56" t="s">
        <v>22</v>
      </c>
      <c r="B106" s="87" t="s">
        <v>1110</v>
      </c>
      <c r="C106" s="87" t="s">
        <v>23</v>
      </c>
      <c r="D106" s="87"/>
      <c r="E106" s="87"/>
      <c r="F106" s="88"/>
      <c r="G106" s="119" t="n">
        <f aca="false">G107+G131+G150+G155</f>
        <v>417036.1</v>
      </c>
      <c r="H106" s="119" t="n">
        <f aca="false">H107+H131+H150+H155</f>
        <v>-3000</v>
      </c>
      <c r="I106" s="119" t="n">
        <f aca="false">I107+I131+I150+I155</f>
        <v>414036.1</v>
      </c>
      <c r="J106" s="119" t="n">
        <f aca="false">J107+J131+J150+J155</f>
        <v>115479.6</v>
      </c>
      <c r="K106" s="128" t="n">
        <f aca="false">K107+K131+K150+K155</f>
        <v>529515.7</v>
      </c>
      <c r="L106" s="128" t="n">
        <f aca="false">L107+L131+L150+L155</f>
        <v>83135.2</v>
      </c>
      <c r="M106" s="128" t="n">
        <f aca="false">K106+L106</f>
        <v>612650.9</v>
      </c>
    </row>
    <row r="107" customFormat="false" ht="46.9" hidden="false" customHeight="true" outlineLevel="0" collapsed="false">
      <c r="A107" s="57" t="s">
        <v>56</v>
      </c>
      <c r="B107" s="87" t="s">
        <v>1110</v>
      </c>
      <c r="C107" s="87" t="s">
        <v>23</v>
      </c>
      <c r="D107" s="87" t="s">
        <v>57</v>
      </c>
      <c r="E107" s="87"/>
      <c r="F107" s="88"/>
      <c r="G107" s="119" t="n">
        <f aca="false">G108</f>
        <v>29049.9</v>
      </c>
      <c r="H107" s="119" t="n">
        <f aca="false">H108</f>
        <v>0</v>
      </c>
      <c r="I107" s="119" t="n">
        <f aca="false">I108</f>
        <v>29049.9</v>
      </c>
      <c r="J107" s="119" t="n">
        <f aca="false">J108</f>
        <v>156.6</v>
      </c>
      <c r="K107" s="119" t="n">
        <f aca="false">K108</f>
        <v>29206.5</v>
      </c>
      <c r="L107" s="119" t="n">
        <f aca="false">L108</f>
        <v>100.7</v>
      </c>
      <c r="M107" s="128" t="n">
        <f aca="false">K107+L107</f>
        <v>29307.2</v>
      </c>
    </row>
    <row r="108" customFormat="false" ht="16.5" hidden="false" customHeight="true" outlineLevel="0" collapsed="false">
      <c r="A108" s="57" t="s">
        <v>60</v>
      </c>
      <c r="B108" s="87" t="s">
        <v>1110</v>
      </c>
      <c r="C108" s="87" t="s">
        <v>23</v>
      </c>
      <c r="D108" s="87" t="s">
        <v>57</v>
      </c>
      <c r="E108" s="87" t="s">
        <v>61</v>
      </c>
      <c r="F108" s="88"/>
      <c r="G108" s="119" t="n">
        <f aca="false">G109</f>
        <v>29049.9</v>
      </c>
      <c r="H108" s="119" t="n">
        <f aca="false">H109</f>
        <v>0</v>
      </c>
      <c r="I108" s="119" t="n">
        <f aca="false">I109</f>
        <v>29049.9</v>
      </c>
      <c r="J108" s="119" t="n">
        <f aca="false">J109</f>
        <v>156.6</v>
      </c>
      <c r="K108" s="119" t="n">
        <f aca="false">K109</f>
        <v>29206.5</v>
      </c>
      <c r="L108" s="119" t="n">
        <f aca="false">L109</f>
        <v>100.7</v>
      </c>
      <c r="M108" s="128" t="n">
        <f aca="false">K108+L108</f>
        <v>29307.2</v>
      </c>
    </row>
    <row r="109" customFormat="false" ht="109.15" hidden="false" customHeight="true" outlineLevel="0" collapsed="false">
      <c r="A109" s="58" t="s">
        <v>62</v>
      </c>
      <c r="B109" s="87" t="s">
        <v>1110</v>
      </c>
      <c r="C109" s="87" t="s">
        <v>23</v>
      </c>
      <c r="D109" s="87" t="s">
        <v>57</v>
      </c>
      <c r="E109" s="87" t="s">
        <v>63</v>
      </c>
      <c r="F109" s="88"/>
      <c r="G109" s="119" t="n">
        <f aca="false">G110+G113+G116+G119+G122+G125+G128</f>
        <v>29049.9</v>
      </c>
      <c r="H109" s="119" t="n">
        <f aca="false">H110+H113+H116+H119+H122+H125+H128</f>
        <v>0</v>
      </c>
      <c r="I109" s="119" t="n">
        <f aca="false">I110+I113+I116+I119+I122+I125+I128</f>
        <v>29049.9</v>
      </c>
      <c r="J109" s="119" t="n">
        <f aca="false">J110+J113+J116+J119+J122+J125+J128</f>
        <v>156.6</v>
      </c>
      <c r="K109" s="119" t="n">
        <f aca="false">K110+K113+K116+K119+K122+K125+K128</f>
        <v>29206.5</v>
      </c>
      <c r="L109" s="119" t="n">
        <f aca="false">L110+L113+L116+L119+L122+L125+L128</f>
        <v>100.7</v>
      </c>
      <c r="M109" s="128" t="n">
        <f aca="false">K109+L109</f>
        <v>29307.2</v>
      </c>
    </row>
    <row r="110" customFormat="false" ht="29.25" hidden="false" customHeight="true" outlineLevel="0" collapsed="false">
      <c r="A110" s="57" t="s">
        <v>64</v>
      </c>
      <c r="B110" s="87" t="s">
        <v>1110</v>
      </c>
      <c r="C110" s="87" t="s">
        <v>23</v>
      </c>
      <c r="D110" s="87" t="s">
        <v>57</v>
      </c>
      <c r="E110" s="87" t="s">
        <v>65</v>
      </c>
      <c r="F110" s="41"/>
      <c r="G110" s="119" t="n">
        <f aca="false">G111</f>
        <v>8759</v>
      </c>
      <c r="H110" s="119" t="n">
        <f aca="false">H111</f>
        <v>0</v>
      </c>
      <c r="I110" s="119" t="n">
        <f aca="false">I111</f>
        <v>8759</v>
      </c>
      <c r="J110" s="119"/>
      <c r="K110" s="119" t="n">
        <f aca="false">K111</f>
        <v>8759</v>
      </c>
      <c r="L110" s="129"/>
      <c r="M110" s="128" t="n">
        <f aca="false">K110+L110</f>
        <v>8759</v>
      </c>
    </row>
    <row r="111" customFormat="false" ht="12.75" hidden="false" customHeight="true" outlineLevel="0" collapsed="false">
      <c r="A111" s="57" t="s">
        <v>66</v>
      </c>
      <c r="B111" s="87" t="s">
        <v>1110</v>
      </c>
      <c r="C111" s="87" t="s">
        <v>23</v>
      </c>
      <c r="D111" s="87" t="s">
        <v>57</v>
      </c>
      <c r="E111" s="87" t="s">
        <v>65</v>
      </c>
      <c r="F111" s="41" t="s">
        <v>67</v>
      </c>
      <c r="G111" s="119" t="n">
        <f aca="false">G112</f>
        <v>8759</v>
      </c>
      <c r="H111" s="119" t="n">
        <f aca="false">H112</f>
        <v>0</v>
      </c>
      <c r="I111" s="119" t="n">
        <f aca="false">I112</f>
        <v>8759</v>
      </c>
      <c r="J111" s="119"/>
      <c r="K111" s="119" t="n">
        <f aca="false">K112</f>
        <v>8759</v>
      </c>
      <c r="L111" s="129"/>
      <c r="M111" s="128" t="n">
        <f aca="false">K111+L111</f>
        <v>8759</v>
      </c>
    </row>
    <row r="112" customFormat="false" ht="12.75" hidden="false" customHeight="true" outlineLevel="0" collapsed="false">
      <c r="A112" s="57" t="s">
        <v>68</v>
      </c>
      <c r="B112" s="87" t="s">
        <v>1110</v>
      </c>
      <c r="C112" s="87" t="s">
        <v>23</v>
      </c>
      <c r="D112" s="87" t="s">
        <v>57</v>
      </c>
      <c r="E112" s="87" t="s">
        <v>65</v>
      </c>
      <c r="F112" s="41" t="s">
        <v>69</v>
      </c>
      <c r="G112" s="119" t="n">
        <v>8759</v>
      </c>
      <c r="H112" s="119"/>
      <c r="I112" s="130" t="n">
        <f aca="false">G112+H112</f>
        <v>8759</v>
      </c>
      <c r="J112" s="119"/>
      <c r="K112" s="131" t="n">
        <f aca="false">I112+J112</f>
        <v>8759</v>
      </c>
      <c r="L112" s="129"/>
      <c r="M112" s="128" t="n">
        <f aca="false">K112+L112</f>
        <v>8759</v>
      </c>
    </row>
    <row r="113" customFormat="false" ht="25.5" hidden="false" customHeight="true" outlineLevel="0" collapsed="false">
      <c r="A113" s="56" t="s">
        <v>70</v>
      </c>
      <c r="B113" s="87" t="s">
        <v>1110</v>
      </c>
      <c r="C113" s="87" t="s">
        <v>23</v>
      </c>
      <c r="D113" s="87" t="s">
        <v>57</v>
      </c>
      <c r="E113" s="87" t="s">
        <v>71</v>
      </c>
      <c r="F113" s="41"/>
      <c r="G113" s="119" t="n">
        <f aca="false">G114</f>
        <v>727.6</v>
      </c>
      <c r="H113" s="119" t="n">
        <f aca="false">H114</f>
        <v>0</v>
      </c>
      <c r="I113" s="119" t="n">
        <f aca="false">I114</f>
        <v>727.6</v>
      </c>
      <c r="J113" s="119"/>
      <c r="K113" s="119" t="n">
        <f aca="false">K114</f>
        <v>727.6</v>
      </c>
      <c r="L113" s="119" t="n">
        <f aca="false">L114</f>
        <v>100.7</v>
      </c>
      <c r="M113" s="128" t="n">
        <f aca="false">K113+L113</f>
        <v>828.3</v>
      </c>
    </row>
    <row r="114" customFormat="false" ht="12.75" hidden="false" customHeight="true" outlineLevel="0" collapsed="false">
      <c r="A114" s="57" t="s">
        <v>66</v>
      </c>
      <c r="B114" s="87" t="s">
        <v>1110</v>
      </c>
      <c r="C114" s="87" t="s">
        <v>23</v>
      </c>
      <c r="D114" s="87" t="s">
        <v>57</v>
      </c>
      <c r="E114" s="87" t="s">
        <v>71</v>
      </c>
      <c r="F114" s="41" t="s">
        <v>67</v>
      </c>
      <c r="G114" s="119" t="n">
        <f aca="false">G115</f>
        <v>727.6</v>
      </c>
      <c r="H114" s="119" t="n">
        <f aca="false">H115</f>
        <v>0</v>
      </c>
      <c r="I114" s="119" t="n">
        <f aca="false">I115</f>
        <v>727.6</v>
      </c>
      <c r="J114" s="119"/>
      <c r="K114" s="119" t="n">
        <f aca="false">K115</f>
        <v>727.6</v>
      </c>
      <c r="L114" s="119" t="n">
        <f aca="false">L115</f>
        <v>100.7</v>
      </c>
      <c r="M114" s="128" t="n">
        <f aca="false">K114+L114</f>
        <v>828.3</v>
      </c>
    </row>
    <row r="115" customFormat="false" ht="12.75" hidden="false" customHeight="true" outlineLevel="0" collapsed="false">
      <c r="A115" s="57" t="s">
        <v>68</v>
      </c>
      <c r="B115" s="87" t="s">
        <v>1110</v>
      </c>
      <c r="C115" s="87" t="s">
        <v>23</v>
      </c>
      <c r="D115" s="87" t="s">
        <v>57</v>
      </c>
      <c r="E115" s="87" t="s">
        <v>71</v>
      </c>
      <c r="F115" s="41" t="s">
        <v>69</v>
      </c>
      <c r="G115" s="119" t="n">
        <v>727.6</v>
      </c>
      <c r="H115" s="119"/>
      <c r="I115" s="130" t="n">
        <f aca="false">G115+H115</f>
        <v>727.6</v>
      </c>
      <c r="J115" s="119"/>
      <c r="K115" s="131" t="n">
        <f aca="false">I115+J115</f>
        <v>727.6</v>
      </c>
      <c r="L115" s="129" t="n">
        <v>100.7</v>
      </c>
      <c r="M115" s="128" t="n">
        <f aca="false">K115+L115</f>
        <v>828.3</v>
      </c>
    </row>
    <row r="116" customFormat="false" ht="51" hidden="false" customHeight="true" outlineLevel="0" collapsed="false">
      <c r="A116" s="56" t="s">
        <v>72</v>
      </c>
      <c r="B116" s="87" t="s">
        <v>1110</v>
      </c>
      <c r="C116" s="41" t="s">
        <v>23</v>
      </c>
      <c r="D116" s="41" t="s">
        <v>57</v>
      </c>
      <c r="E116" s="41" t="s">
        <v>73</v>
      </c>
      <c r="F116" s="41"/>
      <c r="G116" s="119" t="n">
        <f aca="false">G117</f>
        <v>1020.6</v>
      </c>
      <c r="H116" s="119" t="n">
        <f aca="false">H117</f>
        <v>0</v>
      </c>
      <c r="I116" s="119" t="n">
        <f aca="false">I117</f>
        <v>1020.6</v>
      </c>
      <c r="J116" s="119"/>
      <c r="K116" s="119" t="n">
        <f aca="false">K117</f>
        <v>1020.6</v>
      </c>
      <c r="L116" s="129"/>
      <c r="M116" s="128" t="n">
        <f aca="false">K116+L116</f>
        <v>1020.6</v>
      </c>
    </row>
    <row r="117" customFormat="false" ht="12.75" hidden="false" customHeight="true" outlineLevel="0" collapsed="false">
      <c r="A117" s="57" t="s">
        <v>66</v>
      </c>
      <c r="B117" s="87" t="s">
        <v>1110</v>
      </c>
      <c r="C117" s="41" t="s">
        <v>23</v>
      </c>
      <c r="D117" s="41" t="s">
        <v>57</v>
      </c>
      <c r="E117" s="41" t="s">
        <v>73</v>
      </c>
      <c r="F117" s="41" t="s">
        <v>67</v>
      </c>
      <c r="G117" s="119" t="n">
        <f aca="false">G118</f>
        <v>1020.6</v>
      </c>
      <c r="H117" s="119" t="n">
        <f aca="false">H118</f>
        <v>0</v>
      </c>
      <c r="I117" s="119" t="n">
        <f aca="false">I118</f>
        <v>1020.6</v>
      </c>
      <c r="J117" s="119"/>
      <c r="K117" s="119" t="n">
        <f aca="false">K118</f>
        <v>1020.6</v>
      </c>
      <c r="L117" s="129"/>
      <c r="M117" s="128" t="n">
        <f aca="false">K117+L117</f>
        <v>1020.6</v>
      </c>
    </row>
    <row r="118" customFormat="false" ht="12.75" hidden="false" customHeight="true" outlineLevel="0" collapsed="false">
      <c r="A118" s="57" t="s">
        <v>68</v>
      </c>
      <c r="B118" s="87" t="s">
        <v>1110</v>
      </c>
      <c r="C118" s="41" t="s">
        <v>23</v>
      </c>
      <c r="D118" s="41" t="s">
        <v>57</v>
      </c>
      <c r="E118" s="41" t="s">
        <v>73</v>
      </c>
      <c r="F118" s="41" t="s">
        <v>69</v>
      </c>
      <c r="G118" s="119" t="n">
        <v>1020.6</v>
      </c>
      <c r="H118" s="119"/>
      <c r="I118" s="130" t="n">
        <f aca="false">G118+H118</f>
        <v>1020.6</v>
      </c>
      <c r="J118" s="119"/>
      <c r="K118" s="131" t="n">
        <f aca="false">I118+J118</f>
        <v>1020.6</v>
      </c>
      <c r="L118" s="129"/>
      <c r="M118" s="128" t="n">
        <f aca="false">K118+L118</f>
        <v>1020.6</v>
      </c>
    </row>
    <row r="119" customFormat="false" ht="53.25" hidden="false" customHeight="true" outlineLevel="0" collapsed="false">
      <c r="A119" s="57" t="s">
        <v>74</v>
      </c>
      <c r="B119" s="87" t="s">
        <v>1110</v>
      </c>
      <c r="C119" s="41" t="s">
        <v>23</v>
      </c>
      <c r="D119" s="41" t="s">
        <v>57</v>
      </c>
      <c r="E119" s="41" t="s">
        <v>75</v>
      </c>
      <c r="F119" s="41"/>
      <c r="G119" s="119" t="n">
        <f aca="false">G120</f>
        <v>978.2</v>
      </c>
      <c r="H119" s="119" t="n">
        <f aca="false">H120</f>
        <v>0</v>
      </c>
      <c r="I119" s="119" t="n">
        <f aca="false">I120</f>
        <v>978.2</v>
      </c>
      <c r="J119" s="119"/>
      <c r="K119" s="119" t="n">
        <f aca="false">K120</f>
        <v>978.2</v>
      </c>
      <c r="L119" s="129"/>
      <c r="M119" s="128" t="n">
        <f aca="false">K119+L119</f>
        <v>978.2</v>
      </c>
    </row>
    <row r="120" customFormat="false" ht="12.75" hidden="false" customHeight="true" outlineLevel="0" collapsed="false">
      <c r="A120" s="57" t="s">
        <v>66</v>
      </c>
      <c r="B120" s="87" t="s">
        <v>1110</v>
      </c>
      <c r="C120" s="41" t="s">
        <v>23</v>
      </c>
      <c r="D120" s="41" t="s">
        <v>57</v>
      </c>
      <c r="E120" s="41" t="s">
        <v>75</v>
      </c>
      <c r="F120" s="41" t="s">
        <v>67</v>
      </c>
      <c r="G120" s="119" t="n">
        <f aca="false">G121</f>
        <v>978.2</v>
      </c>
      <c r="H120" s="119" t="n">
        <f aca="false">H121</f>
        <v>0</v>
      </c>
      <c r="I120" s="119" t="n">
        <f aca="false">I121</f>
        <v>978.2</v>
      </c>
      <c r="J120" s="119"/>
      <c r="K120" s="119" t="n">
        <f aca="false">K121</f>
        <v>978.2</v>
      </c>
      <c r="L120" s="129"/>
      <c r="M120" s="128" t="n">
        <f aca="false">K120+L120</f>
        <v>978.2</v>
      </c>
    </row>
    <row r="121" customFormat="false" ht="12.75" hidden="false" customHeight="true" outlineLevel="0" collapsed="false">
      <c r="A121" s="57" t="s">
        <v>68</v>
      </c>
      <c r="B121" s="87" t="s">
        <v>1110</v>
      </c>
      <c r="C121" s="41" t="s">
        <v>23</v>
      </c>
      <c r="D121" s="41" t="s">
        <v>57</v>
      </c>
      <c r="E121" s="41" t="s">
        <v>75</v>
      </c>
      <c r="F121" s="41" t="s">
        <v>69</v>
      </c>
      <c r="G121" s="119" t="n">
        <v>978.2</v>
      </c>
      <c r="H121" s="119"/>
      <c r="I121" s="130" t="n">
        <f aca="false">G121+H121</f>
        <v>978.2</v>
      </c>
      <c r="J121" s="119"/>
      <c r="K121" s="131" t="n">
        <f aca="false">I121+J121</f>
        <v>978.2</v>
      </c>
      <c r="L121" s="129"/>
      <c r="M121" s="128" t="n">
        <f aca="false">K121+L121</f>
        <v>978.2</v>
      </c>
    </row>
    <row r="122" customFormat="false" ht="52.5" hidden="false" customHeight="true" outlineLevel="0" collapsed="false">
      <c r="A122" s="57" t="s">
        <v>76</v>
      </c>
      <c r="B122" s="87" t="s">
        <v>1110</v>
      </c>
      <c r="C122" s="41" t="s">
        <v>23</v>
      </c>
      <c r="D122" s="41" t="s">
        <v>57</v>
      </c>
      <c r="E122" s="41" t="s">
        <v>77</v>
      </c>
      <c r="F122" s="41"/>
      <c r="G122" s="119" t="n">
        <f aca="false">G123</f>
        <v>15628.6</v>
      </c>
      <c r="H122" s="119" t="n">
        <f aca="false">H123</f>
        <v>0</v>
      </c>
      <c r="I122" s="119" t="n">
        <f aca="false">I123</f>
        <v>15628.6</v>
      </c>
      <c r="J122" s="119"/>
      <c r="K122" s="119" t="n">
        <f aca="false">K123</f>
        <v>15628.6</v>
      </c>
      <c r="L122" s="129"/>
      <c r="M122" s="128" t="n">
        <f aca="false">K122+L122</f>
        <v>15628.6</v>
      </c>
    </row>
    <row r="123" customFormat="false" ht="12.75" hidden="false" customHeight="true" outlineLevel="0" collapsed="false">
      <c r="A123" s="57" t="s">
        <v>66</v>
      </c>
      <c r="B123" s="87" t="s">
        <v>1110</v>
      </c>
      <c r="C123" s="41" t="s">
        <v>23</v>
      </c>
      <c r="D123" s="41" t="s">
        <v>57</v>
      </c>
      <c r="E123" s="41" t="s">
        <v>77</v>
      </c>
      <c r="F123" s="41" t="s">
        <v>67</v>
      </c>
      <c r="G123" s="119" t="n">
        <f aca="false">G124</f>
        <v>15628.6</v>
      </c>
      <c r="H123" s="119" t="n">
        <f aca="false">H124</f>
        <v>0</v>
      </c>
      <c r="I123" s="119" t="n">
        <f aca="false">I124</f>
        <v>15628.6</v>
      </c>
      <c r="J123" s="119"/>
      <c r="K123" s="119" t="n">
        <f aca="false">K124</f>
        <v>15628.6</v>
      </c>
      <c r="L123" s="129"/>
      <c r="M123" s="128" t="n">
        <f aca="false">K123+L123</f>
        <v>15628.6</v>
      </c>
    </row>
    <row r="124" customFormat="false" ht="12.75" hidden="false" customHeight="true" outlineLevel="0" collapsed="false">
      <c r="A124" s="57" t="s">
        <v>68</v>
      </c>
      <c r="B124" s="87" t="s">
        <v>1110</v>
      </c>
      <c r="C124" s="41" t="s">
        <v>23</v>
      </c>
      <c r="D124" s="41" t="s">
        <v>57</v>
      </c>
      <c r="E124" s="41" t="s">
        <v>77</v>
      </c>
      <c r="F124" s="41" t="s">
        <v>69</v>
      </c>
      <c r="G124" s="119" t="n">
        <v>15628.6</v>
      </c>
      <c r="H124" s="119"/>
      <c r="I124" s="130" t="n">
        <f aca="false">G124+H124</f>
        <v>15628.6</v>
      </c>
      <c r="J124" s="119"/>
      <c r="K124" s="131" t="n">
        <f aca="false">I124+J124</f>
        <v>15628.6</v>
      </c>
      <c r="L124" s="129"/>
      <c r="M124" s="128" t="n">
        <f aca="false">K124+L124</f>
        <v>15628.6</v>
      </c>
    </row>
    <row r="125" customFormat="false" ht="54.75" hidden="false" customHeight="true" outlineLevel="0" collapsed="false">
      <c r="A125" s="58" t="s">
        <v>78</v>
      </c>
      <c r="B125" s="87" t="s">
        <v>1110</v>
      </c>
      <c r="C125" s="41" t="s">
        <v>23</v>
      </c>
      <c r="D125" s="41" t="s">
        <v>57</v>
      </c>
      <c r="E125" s="41" t="s">
        <v>79</v>
      </c>
      <c r="F125" s="41"/>
      <c r="G125" s="119" t="n">
        <f aca="false">G126</f>
        <v>485.5</v>
      </c>
      <c r="H125" s="119" t="n">
        <f aca="false">H126</f>
        <v>0</v>
      </c>
      <c r="I125" s="119" t="n">
        <f aca="false">I126</f>
        <v>485.5</v>
      </c>
      <c r="J125" s="119"/>
      <c r="K125" s="119" t="n">
        <f aca="false">K126</f>
        <v>485.5</v>
      </c>
      <c r="L125" s="129"/>
      <c r="M125" s="128" t="n">
        <f aca="false">K125+L125</f>
        <v>485.5</v>
      </c>
    </row>
    <row r="126" customFormat="false" ht="12.75" hidden="false" customHeight="true" outlineLevel="0" collapsed="false">
      <c r="A126" s="57" t="s">
        <v>66</v>
      </c>
      <c r="B126" s="87" t="s">
        <v>1110</v>
      </c>
      <c r="C126" s="41" t="s">
        <v>23</v>
      </c>
      <c r="D126" s="41" t="s">
        <v>57</v>
      </c>
      <c r="E126" s="41" t="s">
        <v>79</v>
      </c>
      <c r="F126" s="41" t="s">
        <v>67</v>
      </c>
      <c r="G126" s="119" t="n">
        <f aca="false">G127</f>
        <v>485.5</v>
      </c>
      <c r="H126" s="119" t="n">
        <f aca="false">H127</f>
        <v>0</v>
      </c>
      <c r="I126" s="119" t="n">
        <f aca="false">I127</f>
        <v>485.5</v>
      </c>
      <c r="J126" s="119"/>
      <c r="K126" s="119" t="n">
        <f aca="false">K127</f>
        <v>485.5</v>
      </c>
      <c r="L126" s="129"/>
      <c r="M126" s="128" t="n">
        <f aca="false">K126+L126</f>
        <v>485.5</v>
      </c>
    </row>
    <row r="127" customFormat="false" ht="12.75" hidden="false" customHeight="true" outlineLevel="0" collapsed="false">
      <c r="A127" s="57" t="s">
        <v>68</v>
      </c>
      <c r="B127" s="87" t="s">
        <v>1110</v>
      </c>
      <c r="C127" s="41" t="s">
        <v>23</v>
      </c>
      <c r="D127" s="41" t="s">
        <v>57</v>
      </c>
      <c r="E127" s="41" t="s">
        <v>79</v>
      </c>
      <c r="F127" s="41" t="s">
        <v>69</v>
      </c>
      <c r="G127" s="119" t="n">
        <v>485.5</v>
      </c>
      <c r="H127" s="119"/>
      <c r="I127" s="130" t="n">
        <f aca="false">G127+H127</f>
        <v>485.5</v>
      </c>
      <c r="J127" s="119"/>
      <c r="K127" s="131" t="n">
        <f aca="false">I127+J127</f>
        <v>485.5</v>
      </c>
      <c r="L127" s="129"/>
      <c r="M127" s="128" t="n">
        <f aca="false">K127+L127</f>
        <v>485.5</v>
      </c>
    </row>
    <row r="128" customFormat="false" ht="69.6" hidden="false" customHeight="true" outlineLevel="0" collapsed="false">
      <c r="A128" s="58" t="s">
        <v>1111</v>
      </c>
      <c r="B128" s="87" t="s">
        <v>1110</v>
      </c>
      <c r="C128" s="41" t="s">
        <v>23</v>
      </c>
      <c r="D128" s="41" t="s">
        <v>57</v>
      </c>
      <c r="E128" s="41" t="s">
        <v>81</v>
      </c>
      <c r="F128" s="41"/>
      <c r="G128" s="119" t="n">
        <f aca="false">G129</f>
        <v>1450.4</v>
      </c>
      <c r="H128" s="119" t="n">
        <f aca="false">H129</f>
        <v>0</v>
      </c>
      <c r="I128" s="119" t="n">
        <f aca="false">I129</f>
        <v>1450.4</v>
      </c>
      <c r="J128" s="119" t="n">
        <f aca="false">J129</f>
        <v>156.6</v>
      </c>
      <c r="K128" s="119" t="n">
        <f aca="false">K129</f>
        <v>1607</v>
      </c>
      <c r="L128" s="129"/>
      <c r="M128" s="128" t="n">
        <f aca="false">K128+L128</f>
        <v>1607</v>
      </c>
    </row>
    <row r="129" customFormat="false" ht="12.75" hidden="false" customHeight="true" outlineLevel="0" collapsed="false">
      <c r="A129" s="57" t="s">
        <v>66</v>
      </c>
      <c r="B129" s="87" t="s">
        <v>1110</v>
      </c>
      <c r="C129" s="41" t="s">
        <v>23</v>
      </c>
      <c r="D129" s="41" t="s">
        <v>57</v>
      </c>
      <c r="E129" s="41" t="s">
        <v>81</v>
      </c>
      <c r="F129" s="41" t="s">
        <v>67</v>
      </c>
      <c r="G129" s="119" t="n">
        <f aca="false">G130</f>
        <v>1450.4</v>
      </c>
      <c r="H129" s="119" t="n">
        <f aca="false">H130</f>
        <v>0</v>
      </c>
      <c r="I129" s="119" t="n">
        <f aca="false">I130</f>
        <v>1450.4</v>
      </c>
      <c r="J129" s="119" t="n">
        <f aca="false">J130</f>
        <v>156.6</v>
      </c>
      <c r="K129" s="119" t="n">
        <f aca="false">K130</f>
        <v>1607</v>
      </c>
      <c r="L129" s="129"/>
      <c r="M129" s="128" t="n">
        <f aca="false">K129+L129</f>
        <v>1607</v>
      </c>
    </row>
    <row r="130" customFormat="false" ht="12.75" hidden="false" customHeight="true" outlineLevel="0" collapsed="false">
      <c r="A130" s="57" t="s">
        <v>68</v>
      </c>
      <c r="B130" s="87" t="s">
        <v>1110</v>
      </c>
      <c r="C130" s="41" t="s">
        <v>23</v>
      </c>
      <c r="D130" s="41" t="s">
        <v>57</v>
      </c>
      <c r="E130" s="41" t="s">
        <v>81</v>
      </c>
      <c r="F130" s="41" t="s">
        <v>69</v>
      </c>
      <c r="G130" s="119" t="n">
        <v>1450.4</v>
      </c>
      <c r="H130" s="119"/>
      <c r="I130" s="130" t="n">
        <f aca="false">G130+H130</f>
        <v>1450.4</v>
      </c>
      <c r="J130" s="119" t="n">
        <v>156.6</v>
      </c>
      <c r="K130" s="131" t="n">
        <f aca="false">I130+J130</f>
        <v>1607</v>
      </c>
      <c r="L130" s="129"/>
      <c r="M130" s="128" t="n">
        <f aca="false">K130+L130</f>
        <v>1607</v>
      </c>
    </row>
    <row r="131" customFormat="false" ht="38.25" hidden="false" customHeight="true" outlineLevel="0" collapsed="false">
      <c r="A131" s="56" t="s">
        <v>86</v>
      </c>
      <c r="B131" s="87" t="s">
        <v>1110</v>
      </c>
      <c r="C131" s="41" t="s">
        <v>23</v>
      </c>
      <c r="D131" s="41" t="s">
        <v>87</v>
      </c>
      <c r="E131" s="41"/>
      <c r="F131" s="41"/>
      <c r="G131" s="119" t="n">
        <f aca="false">G132+G145</f>
        <v>79957.1</v>
      </c>
      <c r="H131" s="119" t="n">
        <f aca="false">H132+H145</f>
        <v>0</v>
      </c>
      <c r="I131" s="119" t="n">
        <f aca="false">I132+I145</f>
        <v>79957.1</v>
      </c>
      <c r="J131" s="119" t="n">
        <f aca="false">J132+J145</f>
        <v>349.2</v>
      </c>
      <c r="K131" s="119" t="n">
        <f aca="false">K132+K145</f>
        <v>80306.3</v>
      </c>
      <c r="L131" s="119" t="n">
        <f aca="false">L132+L145</f>
        <v>125</v>
      </c>
      <c r="M131" s="128" t="n">
        <f aca="false">K131+L131</f>
        <v>80431.3</v>
      </c>
    </row>
    <row r="132" customFormat="false" ht="39.75" hidden="false" customHeight="true" outlineLevel="0" collapsed="false">
      <c r="A132" s="56" t="s">
        <v>26</v>
      </c>
      <c r="B132" s="87" t="s">
        <v>1110</v>
      </c>
      <c r="C132" s="41" t="s">
        <v>23</v>
      </c>
      <c r="D132" s="41" t="s">
        <v>87</v>
      </c>
      <c r="E132" s="41" t="s">
        <v>27</v>
      </c>
      <c r="F132" s="41"/>
      <c r="G132" s="119" t="n">
        <f aca="false">G133</f>
        <v>79937.3</v>
      </c>
      <c r="H132" s="119" t="n">
        <f aca="false">H133</f>
        <v>0</v>
      </c>
      <c r="I132" s="119" t="n">
        <f aca="false">I133</f>
        <v>79937.3</v>
      </c>
      <c r="J132" s="119" t="n">
        <f aca="false">J133</f>
        <v>349.2</v>
      </c>
      <c r="K132" s="119" t="n">
        <f aca="false">K133</f>
        <v>80286.5</v>
      </c>
      <c r="L132" s="119" t="n">
        <f aca="false">L133</f>
        <v>125</v>
      </c>
      <c r="M132" s="128" t="n">
        <f aca="false">K132+L132</f>
        <v>80411.5</v>
      </c>
    </row>
    <row r="133" customFormat="false" ht="12.75" hidden="false" customHeight="true" outlineLevel="0" collapsed="false">
      <c r="A133" s="56" t="s">
        <v>34</v>
      </c>
      <c r="B133" s="87" t="s">
        <v>1110</v>
      </c>
      <c r="C133" s="41" t="s">
        <v>23</v>
      </c>
      <c r="D133" s="41" t="s">
        <v>87</v>
      </c>
      <c r="E133" s="41" t="s">
        <v>35</v>
      </c>
      <c r="F133" s="41"/>
      <c r="G133" s="119" t="n">
        <f aca="false">G134+G137+G142</f>
        <v>79937.3</v>
      </c>
      <c r="H133" s="119" t="n">
        <f aca="false">H134+H137+H142+H140</f>
        <v>0</v>
      </c>
      <c r="I133" s="119" t="n">
        <f aca="false">I134+I137+I142+I140</f>
        <v>79937.3</v>
      </c>
      <c r="J133" s="119" t="n">
        <f aca="false">J134+J137+J142+J140</f>
        <v>349.2</v>
      </c>
      <c r="K133" s="119" t="n">
        <f aca="false">K134+K137+K142+K140</f>
        <v>80286.5</v>
      </c>
      <c r="L133" s="119" t="n">
        <f aca="false">L134+L137+L142+L140</f>
        <v>125</v>
      </c>
      <c r="M133" s="128" t="n">
        <f aca="false">K133+L133</f>
        <v>80411.5</v>
      </c>
    </row>
    <row r="134" customFormat="false" ht="27" hidden="false" customHeight="true" outlineLevel="0" collapsed="false">
      <c r="A134" s="56" t="s">
        <v>30</v>
      </c>
      <c r="B134" s="87" t="s">
        <v>1110</v>
      </c>
      <c r="C134" s="41" t="s">
        <v>23</v>
      </c>
      <c r="D134" s="41" t="s">
        <v>87</v>
      </c>
      <c r="E134" s="41" t="s">
        <v>35</v>
      </c>
      <c r="F134" s="41" t="s">
        <v>36</v>
      </c>
      <c r="G134" s="119" t="n">
        <f aca="false">G135+G136</f>
        <v>77059.1</v>
      </c>
      <c r="H134" s="119" t="n">
        <f aca="false">H135+H136</f>
        <v>-100</v>
      </c>
      <c r="I134" s="119" t="n">
        <f aca="false">I135+I136</f>
        <v>76959.1</v>
      </c>
      <c r="J134" s="119" t="n">
        <f aca="false">J135+J136</f>
        <v>249.2</v>
      </c>
      <c r="K134" s="119" t="n">
        <f aca="false">K135+K136</f>
        <v>77208.3</v>
      </c>
      <c r="L134" s="119" t="n">
        <f aca="false">L135+L136</f>
        <v>-5</v>
      </c>
      <c r="M134" s="128" t="n">
        <f aca="false">K134+L134</f>
        <v>77203.3</v>
      </c>
    </row>
    <row r="135" customFormat="false" ht="12.75" hidden="false" customHeight="true" outlineLevel="0" collapsed="false">
      <c r="A135" s="56" t="s">
        <v>31</v>
      </c>
      <c r="B135" s="87" t="s">
        <v>1110</v>
      </c>
      <c r="C135" s="41" t="s">
        <v>23</v>
      </c>
      <c r="D135" s="41" t="s">
        <v>87</v>
      </c>
      <c r="E135" s="41" t="s">
        <v>35</v>
      </c>
      <c r="F135" s="41" t="s">
        <v>37</v>
      </c>
      <c r="G135" s="119" t="n">
        <v>74814.1</v>
      </c>
      <c r="H135" s="119" t="n">
        <v>-100</v>
      </c>
      <c r="I135" s="130" t="n">
        <f aca="false">G135+H135</f>
        <v>74714.1</v>
      </c>
      <c r="J135" s="119" t="n">
        <v>349.2</v>
      </c>
      <c r="K135" s="131" t="n">
        <f aca="false">I135+J135</f>
        <v>75063.3</v>
      </c>
      <c r="L135" s="129"/>
      <c r="M135" s="128" t="n">
        <f aca="false">K135+L135</f>
        <v>75063.3</v>
      </c>
    </row>
    <row r="136" customFormat="false" ht="29.25" hidden="false" customHeight="true" outlineLevel="0" collapsed="false">
      <c r="A136" s="56" t="s">
        <v>38</v>
      </c>
      <c r="B136" s="87" t="s">
        <v>1110</v>
      </c>
      <c r="C136" s="41" t="s">
        <v>23</v>
      </c>
      <c r="D136" s="41" t="s">
        <v>87</v>
      </c>
      <c r="E136" s="41" t="s">
        <v>35</v>
      </c>
      <c r="F136" s="41" t="s">
        <v>39</v>
      </c>
      <c r="G136" s="119" t="n">
        <v>2245</v>
      </c>
      <c r="H136" s="119"/>
      <c r="I136" s="130" t="n">
        <f aca="false">G136+H136</f>
        <v>2245</v>
      </c>
      <c r="J136" s="119" t="n">
        <v>-100</v>
      </c>
      <c r="K136" s="131" t="n">
        <f aca="false">I136+J136</f>
        <v>2145</v>
      </c>
      <c r="L136" s="132" t="n">
        <v>-5</v>
      </c>
      <c r="M136" s="128" t="n">
        <f aca="false">K136+L136</f>
        <v>2140</v>
      </c>
    </row>
    <row r="137" customFormat="false" ht="28.5" hidden="false" customHeight="true" outlineLevel="0" collapsed="false">
      <c r="A137" s="56" t="s">
        <v>40</v>
      </c>
      <c r="B137" s="87" t="s">
        <v>1110</v>
      </c>
      <c r="C137" s="41" t="s">
        <v>23</v>
      </c>
      <c r="D137" s="41" t="s">
        <v>87</v>
      </c>
      <c r="E137" s="41" t="s">
        <v>35</v>
      </c>
      <c r="F137" s="41" t="s">
        <v>41</v>
      </c>
      <c r="G137" s="119" t="n">
        <f aca="false">G138+G139</f>
        <v>2803.2</v>
      </c>
      <c r="H137" s="119" t="n">
        <f aca="false">H138+H139</f>
        <v>0</v>
      </c>
      <c r="I137" s="119" t="n">
        <f aca="false">I138+I139</f>
        <v>2803.2</v>
      </c>
      <c r="J137" s="119" t="n">
        <f aca="false">J138+J139</f>
        <v>100</v>
      </c>
      <c r="K137" s="119" t="n">
        <f aca="false">K138+K139</f>
        <v>2903.2</v>
      </c>
      <c r="L137" s="119" t="n">
        <f aca="false">L138+L139</f>
        <v>130</v>
      </c>
      <c r="M137" s="128" t="n">
        <f aca="false">K137+L137</f>
        <v>3033.2</v>
      </c>
    </row>
    <row r="138" customFormat="false" ht="27" hidden="false" customHeight="true" outlineLevel="0" collapsed="false">
      <c r="A138" s="56" t="s">
        <v>42</v>
      </c>
      <c r="B138" s="87" t="s">
        <v>1110</v>
      </c>
      <c r="C138" s="41" t="s">
        <v>23</v>
      </c>
      <c r="D138" s="41" t="s">
        <v>87</v>
      </c>
      <c r="E138" s="41" t="s">
        <v>35</v>
      </c>
      <c r="F138" s="41" t="s">
        <v>43</v>
      </c>
      <c r="G138" s="119" t="n">
        <v>890</v>
      </c>
      <c r="H138" s="119"/>
      <c r="I138" s="130" t="n">
        <f aca="false">G138+H138</f>
        <v>890</v>
      </c>
      <c r="J138" s="119"/>
      <c r="K138" s="131" t="n">
        <f aca="false">I138+J138</f>
        <v>890</v>
      </c>
      <c r="L138" s="132" t="n">
        <v>196</v>
      </c>
      <c r="M138" s="128" t="n">
        <f aca="false">K138+L138</f>
        <v>1086</v>
      </c>
    </row>
    <row r="139" customFormat="false" ht="25.5" hidden="false" customHeight="true" outlineLevel="0" collapsed="false">
      <c r="A139" s="56" t="s">
        <v>44</v>
      </c>
      <c r="B139" s="87" t="s">
        <v>1110</v>
      </c>
      <c r="C139" s="41" t="s">
        <v>23</v>
      </c>
      <c r="D139" s="41" t="s">
        <v>87</v>
      </c>
      <c r="E139" s="41" t="s">
        <v>35</v>
      </c>
      <c r="F139" s="41" t="s">
        <v>45</v>
      </c>
      <c r="G139" s="119" t="n">
        <v>1913.2</v>
      </c>
      <c r="H139" s="119"/>
      <c r="I139" s="130" t="n">
        <f aca="false">G139+H139</f>
        <v>1913.2</v>
      </c>
      <c r="J139" s="119" t="n">
        <v>100</v>
      </c>
      <c r="K139" s="131" t="n">
        <f aca="false">I139+J139</f>
        <v>2013.2</v>
      </c>
      <c r="L139" s="132" t="n">
        <v>-66</v>
      </c>
      <c r="M139" s="128" t="n">
        <f aca="false">K139+L139</f>
        <v>1947.2</v>
      </c>
    </row>
    <row r="140" customFormat="false" ht="27" hidden="false" customHeight="true" outlineLevel="0" collapsed="false">
      <c r="A140" s="135" t="s">
        <v>88</v>
      </c>
      <c r="B140" s="87" t="s">
        <v>1110</v>
      </c>
      <c r="C140" s="41" t="s">
        <v>23</v>
      </c>
      <c r="D140" s="41" t="s">
        <v>87</v>
      </c>
      <c r="E140" s="41" t="s">
        <v>35</v>
      </c>
      <c r="F140" s="41" t="s">
        <v>89</v>
      </c>
      <c r="G140" s="119"/>
      <c r="H140" s="119" t="n">
        <f aca="false">H141</f>
        <v>100</v>
      </c>
      <c r="I140" s="133" t="n">
        <f aca="false">I141</f>
        <v>100</v>
      </c>
      <c r="J140" s="119"/>
      <c r="K140" s="133" t="n">
        <f aca="false">K141</f>
        <v>100</v>
      </c>
      <c r="L140" s="129"/>
      <c r="M140" s="128" t="n">
        <f aca="false">K140+L140</f>
        <v>100</v>
      </c>
    </row>
    <row r="141" customFormat="false" ht="12.75" hidden="false" customHeight="true" outlineLevel="0" collapsed="false">
      <c r="A141" s="56" t="s">
        <v>90</v>
      </c>
      <c r="B141" s="87" t="s">
        <v>1110</v>
      </c>
      <c r="C141" s="41" t="s">
        <v>23</v>
      </c>
      <c r="D141" s="41" t="s">
        <v>87</v>
      </c>
      <c r="E141" s="41" t="s">
        <v>35</v>
      </c>
      <c r="F141" s="41" t="s">
        <v>91</v>
      </c>
      <c r="G141" s="119"/>
      <c r="H141" s="119" t="n">
        <v>100</v>
      </c>
      <c r="I141" s="130" t="n">
        <f aca="false">G141+H141</f>
        <v>100</v>
      </c>
      <c r="J141" s="119"/>
      <c r="K141" s="131" t="n">
        <f aca="false">I141+J141</f>
        <v>100</v>
      </c>
      <c r="L141" s="129"/>
      <c r="M141" s="128" t="n">
        <f aca="false">K141+L141</f>
        <v>100</v>
      </c>
    </row>
    <row r="142" customFormat="false" ht="12.75" hidden="false" customHeight="true" outlineLevel="0" collapsed="false">
      <c r="A142" s="56" t="s">
        <v>46</v>
      </c>
      <c r="B142" s="87" t="s">
        <v>1110</v>
      </c>
      <c r="C142" s="41" t="s">
        <v>23</v>
      </c>
      <c r="D142" s="41" t="s">
        <v>87</v>
      </c>
      <c r="E142" s="41" t="s">
        <v>35</v>
      </c>
      <c r="F142" s="41" t="s">
        <v>47</v>
      </c>
      <c r="G142" s="119" t="n">
        <f aca="false">G143+G144</f>
        <v>75</v>
      </c>
      <c r="H142" s="119" t="n">
        <f aca="false">H143+H144</f>
        <v>0</v>
      </c>
      <c r="I142" s="119" t="n">
        <f aca="false">I143+I144</f>
        <v>75</v>
      </c>
      <c r="J142" s="119"/>
      <c r="K142" s="119" t="n">
        <f aca="false">K143+K144</f>
        <v>75</v>
      </c>
      <c r="L142" s="129"/>
      <c r="M142" s="128" t="n">
        <f aca="false">K142+L142</f>
        <v>75</v>
      </c>
    </row>
    <row r="143" customFormat="false" ht="25.5" hidden="false" customHeight="true" outlineLevel="0" collapsed="false">
      <c r="A143" s="56" t="s">
        <v>48</v>
      </c>
      <c r="B143" s="87" t="s">
        <v>1110</v>
      </c>
      <c r="C143" s="41" t="s">
        <v>23</v>
      </c>
      <c r="D143" s="41" t="s">
        <v>87</v>
      </c>
      <c r="E143" s="41" t="s">
        <v>35</v>
      </c>
      <c r="F143" s="41" t="s">
        <v>49</v>
      </c>
      <c r="G143" s="119" t="n">
        <v>40</v>
      </c>
      <c r="H143" s="119"/>
      <c r="I143" s="130" t="n">
        <f aca="false">G143+H143</f>
        <v>40</v>
      </c>
      <c r="J143" s="119"/>
      <c r="K143" s="131" t="n">
        <f aca="false">I143+J143</f>
        <v>40</v>
      </c>
      <c r="L143" s="129"/>
      <c r="M143" s="128" t="n">
        <f aca="false">K143+L143</f>
        <v>40</v>
      </c>
    </row>
    <row r="144" customFormat="false" ht="12.75" hidden="false" customHeight="true" outlineLevel="0" collapsed="false">
      <c r="A144" s="56" t="s">
        <v>50</v>
      </c>
      <c r="B144" s="87" t="s">
        <v>1110</v>
      </c>
      <c r="C144" s="41" t="s">
        <v>23</v>
      </c>
      <c r="D144" s="41" t="s">
        <v>87</v>
      </c>
      <c r="E144" s="41" t="s">
        <v>35</v>
      </c>
      <c r="F144" s="41" t="s">
        <v>51</v>
      </c>
      <c r="G144" s="119" t="n">
        <v>35</v>
      </c>
      <c r="H144" s="119"/>
      <c r="I144" s="130" t="n">
        <f aca="false">G144+H144</f>
        <v>35</v>
      </c>
      <c r="J144" s="119"/>
      <c r="K144" s="131" t="n">
        <f aca="false">I144+J144</f>
        <v>35</v>
      </c>
      <c r="L144" s="129"/>
      <c r="M144" s="128" t="n">
        <f aca="false">K144+L144</f>
        <v>35</v>
      </c>
    </row>
    <row r="145" customFormat="false" ht="16.5" hidden="false" customHeight="true" outlineLevel="0" collapsed="false">
      <c r="A145" s="57" t="s">
        <v>60</v>
      </c>
      <c r="B145" s="87" t="s">
        <v>1110</v>
      </c>
      <c r="C145" s="41" t="s">
        <v>23</v>
      </c>
      <c r="D145" s="41" t="s">
        <v>87</v>
      </c>
      <c r="E145" s="41" t="s">
        <v>61</v>
      </c>
      <c r="F145" s="41"/>
      <c r="G145" s="119" t="n">
        <f aca="false">G146</f>
        <v>19.8</v>
      </c>
      <c r="H145" s="119" t="n">
        <f aca="false">H146</f>
        <v>0</v>
      </c>
      <c r="I145" s="119" t="n">
        <f aca="false">I146</f>
        <v>19.8</v>
      </c>
      <c r="J145" s="119"/>
      <c r="K145" s="119" t="n">
        <f aca="false">K146</f>
        <v>19.8</v>
      </c>
      <c r="L145" s="129"/>
      <c r="M145" s="128" t="n">
        <f aca="false">K145+L145</f>
        <v>19.8</v>
      </c>
    </row>
    <row r="146" customFormat="false" ht="112.5" hidden="false" customHeight="true" outlineLevel="0" collapsed="false">
      <c r="A146" s="58" t="s">
        <v>62</v>
      </c>
      <c r="B146" s="87" t="s">
        <v>1110</v>
      </c>
      <c r="C146" s="41" t="s">
        <v>23</v>
      </c>
      <c r="D146" s="41" t="s">
        <v>87</v>
      </c>
      <c r="E146" s="41" t="s">
        <v>63</v>
      </c>
      <c r="F146" s="41"/>
      <c r="G146" s="119" t="n">
        <f aca="false">G147</f>
        <v>19.8</v>
      </c>
      <c r="H146" s="119" t="n">
        <f aca="false">H147</f>
        <v>0</v>
      </c>
      <c r="I146" s="119" t="n">
        <f aca="false">I147</f>
        <v>19.8</v>
      </c>
      <c r="J146" s="119"/>
      <c r="K146" s="119" t="n">
        <f aca="false">K147</f>
        <v>19.8</v>
      </c>
      <c r="L146" s="129"/>
      <c r="M146" s="128" t="n">
        <f aca="false">K146+L146</f>
        <v>19.8</v>
      </c>
    </row>
    <row r="147" customFormat="false" ht="53.25" hidden="false" customHeight="true" outlineLevel="0" collapsed="false">
      <c r="A147" s="56" t="s">
        <v>1112</v>
      </c>
      <c r="B147" s="87" t="s">
        <v>1110</v>
      </c>
      <c r="C147" s="41" t="s">
        <v>23</v>
      </c>
      <c r="D147" s="41" t="s">
        <v>87</v>
      </c>
      <c r="E147" s="41" t="s">
        <v>97</v>
      </c>
      <c r="F147" s="41"/>
      <c r="G147" s="119" t="n">
        <f aca="false">G148</f>
        <v>19.8</v>
      </c>
      <c r="H147" s="119" t="n">
        <f aca="false">H148</f>
        <v>0</v>
      </c>
      <c r="I147" s="119" t="n">
        <f aca="false">I148</f>
        <v>19.8</v>
      </c>
      <c r="J147" s="119"/>
      <c r="K147" s="119" t="n">
        <f aca="false">K148</f>
        <v>19.8</v>
      </c>
      <c r="L147" s="129"/>
      <c r="M147" s="128" t="n">
        <f aca="false">K147+L147</f>
        <v>19.8</v>
      </c>
    </row>
    <row r="148" customFormat="false" ht="12.75" hidden="false" customHeight="true" outlineLevel="0" collapsed="false">
      <c r="A148" s="57" t="s">
        <v>66</v>
      </c>
      <c r="B148" s="87" t="s">
        <v>1110</v>
      </c>
      <c r="C148" s="41" t="s">
        <v>23</v>
      </c>
      <c r="D148" s="41" t="s">
        <v>87</v>
      </c>
      <c r="E148" s="41" t="s">
        <v>97</v>
      </c>
      <c r="F148" s="41" t="s">
        <v>67</v>
      </c>
      <c r="G148" s="119" t="n">
        <f aca="false">G149</f>
        <v>19.8</v>
      </c>
      <c r="H148" s="119" t="n">
        <f aca="false">H149</f>
        <v>0</v>
      </c>
      <c r="I148" s="119" t="n">
        <f aca="false">I149</f>
        <v>19.8</v>
      </c>
      <c r="J148" s="119"/>
      <c r="K148" s="119" t="n">
        <f aca="false">K149</f>
        <v>19.8</v>
      </c>
      <c r="L148" s="129"/>
      <c r="M148" s="128" t="n">
        <f aca="false">K148+L148</f>
        <v>19.8</v>
      </c>
    </row>
    <row r="149" customFormat="false" ht="12.75" hidden="false" customHeight="true" outlineLevel="0" collapsed="false">
      <c r="A149" s="57" t="s">
        <v>68</v>
      </c>
      <c r="B149" s="87" t="s">
        <v>1110</v>
      </c>
      <c r="C149" s="41" t="s">
        <v>23</v>
      </c>
      <c r="D149" s="41" t="s">
        <v>87</v>
      </c>
      <c r="E149" s="41" t="s">
        <v>97</v>
      </c>
      <c r="F149" s="41" t="s">
        <v>69</v>
      </c>
      <c r="G149" s="119" t="n">
        <v>19.8</v>
      </c>
      <c r="H149" s="119"/>
      <c r="I149" s="130" t="n">
        <f aca="false">G149+H149</f>
        <v>19.8</v>
      </c>
      <c r="J149" s="119"/>
      <c r="K149" s="131" t="n">
        <f aca="false">I149+J149</f>
        <v>19.8</v>
      </c>
      <c r="L149" s="129"/>
      <c r="M149" s="128" t="n">
        <f aca="false">K149+L149</f>
        <v>19.8</v>
      </c>
    </row>
    <row r="150" customFormat="false" ht="12.75" hidden="false" customHeight="true" outlineLevel="0" collapsed="false">
      <c r="A150" s="56" t="s">
        <v>102</v>
      </c>
      <c r="B150" s="87" t="s">
        <v>1110</v>
      </c>
      <c r="C150" s="41" t="s">
        <v>23</v>
      </c>
      <c r="D150" s="41" t="s">
        <v>103</v>
      </c>
      <c r="E150" s="41"/>
      <c r="F150" s="41"/>
      <c r="G150" s="119" t="n">
        <f aca="false">G151</f>
        <v>30000</v>
      </c>
      <c r="H150" s="119" t="n">
        <f aca="false">H151</f>
        <v>0</v>
      </c>
      <c r="I150" s="119" t="n">
        <f aca="false">I151</f>
        <v>30000</v>
      </c>
      <c r="J150" s="119" t="n">
        <f aca="false">J151</f>
        <v>42246.1</v>
      </c>
      <c r="K150" s="119" t="n">
        <f aca="false">K151</f>
        <v>72246.1</v>
      </c>
      <c r="L150" s="119" t="n">
        <f aca="false">L151</f>
        <v>-21322.2</v>
      </c>
      <c r="M150" s="128" t="n">
        <f aca="false">K150+L150</f>
        <v>50923.9</v>
      </c>
    </row>
    <row r="151" customFormat="false" ht="12.75" hidden="false" customHeight="true" outlineLevel="0" collapsed="false">
      <c r="A151" s="56" t="s">
        <v>102</v>
      </c>
      <c r="B151" s="87" t="s">
        <v>1110</v>
      </c>
      <c r="C151" s="41" t="s">
        <v>23</v>
      </c>
      <c r="D151" s="41" t="s">
        <v>103</v>
      </c>
      <c r="E151" s="41" t="s">
        <v>104</v>
      </c>
      <c r="F151" s="41"/>
      <c r="G151" s="119" t="n">
        <f aca="false">G152</f>
        <v>30000</v>
      </c>
      <c r="H151" s="119" t="n">
        <f aca="false">H152</f>
        <v>0</v>
      </c>
      <c r="I151" s="119" t="n">
        <f aca="false">I152</f>
        <v>30000</v>
      </c>
      <c r="J151" s="119" t="n">
        <f aca="false">J152</f>
        <v>42246.1</v>
      </c>
      <c r="K151" s="119" t="n">
        <f aca="false">K152</f>
        <v>72246.1</v>
      </c>
      <c r="L151" s="119" t="n">
        <f aca="false">L152</f>
        <v>-21322.2</v>
      </c>
      <c r="M151" s="128" t="n">
        <f aca="false">K151+L151</f>
        <v>50923.9</v>
      </c>
    </row>
    <row r="152" customFormat="false" ht="38.25" hidden="false" customHeight="true" outlineLevel="0" collapsed="false">
      <c r="A152" s="57" t="s">
        <v>105</v>
      </c>
      <c r="B152" s="87" t="s">
        <v>1110</v>
      </c>
      <c r="C152" s="41" t="s">
        <v>23</v>
      </c>
      <c r="D152" s="41" t="s">
        <v>103</v>
      </c>
      <c r="E152" s="41" t="s">
        <v>106</v>
      </c>
      <c r="F152" s="41"/>
      <c r="G152" s="119" t="n">
        <f aca="false">G154</f>
        <v>30000</v>
      </c>
      <c r="H152" s="119" t="n">
        <f aca="false">H154</f>
        <v>0</v>
      </c>
      <c r="I152" s="119" t="n">
        <f aca="false">I154</f>
        <v>30000</v>
      </c>
      <c r="J152" s="119" t="n">
        <f aca="false">J154</f>
        <v>42246.1</v>
      </c>
      <c r="K152" s="131" t="n">
        <f aca="false">I152+J152</f>
        <v>72246.1</v>
      </c>
      <c r="L152" s="131" t="n">
        <f aca="false">L153</f>
        <v>-21322.2</v>
      </c>
      <c r="M152" s="128" t="n">
        <f aca="false">K152+L152</f>
        <v>50923.9</v>
      </c>
    </row>
    <row r="153" customFormat="false" ht="12.75" hidden="false" customHeight="true" outlineLevel="0" collapsed="false">
      <c r="A153" s="57" t="s">
        <v>107</v>
      </c>
      <c r="B153" s="87" t="s">
        <v>1110</v>
      </c>
      <c r="C153" s="41" t="s">
        <v>23</v>
      </c>
      <c r="D153" s="41" t="s">
        <v>103</v>
      </c>
      <c r="E153" s="41" t="s">
        <v>106</v>
      </c>
      <c r="F153" s="41" t="s">
        <v>108</v>
      </c>
      <c r="G153" s="119" t="n">
        <f aca="false">G154</f>
        <v>30000</v>
      </c>
      <c r="H153" s="119" t="n">
        <f aca="false">H154</f>
        <v>0</v>
      </c>
      <c r="I153" s="119" t="n">
        <f aca="false">I154</f>
        <v>30000</v>
      </c>
      <c r="J153" s="119" t="n">
        <f aca="false">J154</f>
        <v>42246.1</v>
      </c>
      <c r="K153" s="119" t="n">
        <f aca="false">K154</f>
        <v>72246.1</v>
      </c>
      <c r="L153" s="119" t="n">
        <f aca="false">L154</f>
        <v>-21322.2</v>
      </c>
      <c r="M153" s="128" t="n">
        <f aca="false">K153+L153</f>
        <v>50923.9</v>
      </c>
    </row>
    <row r="154" customFormat="false" ht="12.75" hidden="false" customHeight="true" outlineLevel="0" collapsed="false">
      <c r="A154" s="58" t="s">
        <v>109</v>
      </c>
      <c r="B154" s="87" t="s">
        <v>1110</v>
      </c>
      <c r="C154" s="41" t="s">
        <v>23</v>
      </c>
      <c r="D154" s="41" t="s">
        <v>103</v>
      </c>
      <c r="E154" s="41" t="s">
        <v>106</v>
      </c>
      <c r="F154" s="41" t="s">
        <v>110</v>
      </c>
      <c r="G154" s="119" t="n">
        <v>30000</v>
      </c>
      <c r="H154" s="119"/>
      <c r="I154" s="130" t="n">
        <f aca="false">G154+H154</f>
        <v>30000</v>
      </c>
      <c r="J154" s="119" t="n">
        <v>42246.1</v>
      </c>
      <c r="K154" s="131" t="n">
        <f aca="false">I154+J154</f>
        <v>72246.1</v>
      </c>
      <c r="L154" s="129" t="n">
        <v>-21322.2</v>
      </c>
      <c r="M154" s="128" t="n">
        <f aca="false">K154+L154</f>
        <v>50923.9</v>
      </c>
    </row>
    <row r="155" customFormat="false" ht="12.75" hidden="false" customHeight="true" outlineLevel="0" collapsed="false">
      <c r="A155" s="56" t="s">
        <v>111</v>
      </c>
      <c r="B155" s="87" t="s">
        <v>1110</v>
      </c>
      <c r="C155" s="41" t="s">
        <v>23</v>
      </c>
      <c r="D155" s="41" t="s">
        <v>112</v>
      </c>
      <c r="E155" s="41"/>
      <c r="F155" s="41"/>
      <c r="G155" s="119" t="n">
        <f aca="false">G156+G170</f>
        <v>278029.1</v>
      </c>
      <c r="H155" s="119" t="n">
        <f aca="false">H156+H170</f>
        <v>-3000</v>
      </c>
      <c r="I155" s="119" t="n">
        <f aca="false">I156+I170</f>
        <v>275029.1</v>
      </c>
      <c r="J155" s="119" t="n">
        <f aca="false">J156+J164+J170+J177</f>
        <v>72727.7</v>
      </c>
      <c r="K155" s="128" t="n">
        <f aca="false">K156+K164+K170+K177</f>
        <v>347756.8</v>
      </c>
      <c r="L155" s="128" t="n">
        <f aca="false">L156+L164+L170+L177</f>
        <v>104231.7</v>
      </c>
      <c r="M155" s="128" t="n">
        <f aca="false">K155+L155</f>
        <v>451988.5</v>
      </c>
    </row>
    <row r="156" customFormat="false" ht="39.75" hidden="false" customHeight="true" outlineLevel="0" collapsed="false">
      <c r="A156" s="56" t="s">
        <v>26</v>
      </c>
      <c r="B156" s="87" t="s">
        <v>1110</v>
      </c>
      <c r="C156" s="41" t="s">
        <v>23</v>
      </c>
      <c r="D156" s="41" t="s">
        <v>112</v>
      </c>
      <c r="E156" s="41" t="s">
        <v>27</v>
      </c>
      <c r="F156" s="41"/>
      <c r="G156" s="119" t="n">
        <f aca="false">G157</f>
        <v>8555.5</v>
      </c>
      <c r="H156" s="119" t="n">
        <f aca="false">H157</f>
        <v>0</v>
      </c>
      <c r="I156" s="119" t="n">
        <f aca="false">I157</f>
        <v>8555.5</v>
      </c>
      <c r="J156" s="119" t="n">
        <f aca="false">J157</f>
        <v>342.1</v>
      </c>
      <c r="K156" s="119" t="n">
        <f aca="false">K157</f>
        <v>8897.6</v>
      </c>
      <c r="L156" s="119" t="n">
        <f aca="false">L157</f>
        <v>0</v>
      </c>
      <c r="M156" s="128" t="n">
        <f aca="false">K156+L156</f>
        <v>8897.6</v>
      </c>
    </row>
    <row r="157" customFormat="false" ht="12.75" hidden="false" customHeight="true" outlineLevel="0" collapsed="false">
      <c r="A157" s="56" t="s">
        <v>34</v>
      </c>
      <c r="B157" s="87" t="s">
        <v>1110</v>
      </c>
      <c r="C157" s="41" t="s">
        <v>23</v>
      </c>
      <c r="D157" s="41" t="s">
        <v>112</v>
      </c>
      <c r="E157" s="41" t="s">
        <v>35</v>
      </c>
      <c r="F157" s="41"/>
      <c r="G157" s="119" t="n">
        <f aca="false">G158+G161</f>
        <v>8555.5</v>
      </c>
      <c r="H157" s="119" t="n">
        <f aca="false">H158+H161</f>
        <v>0</v>
      </c>
      <c r="I157" s="119" t="n">
        <f aca="false">I158+I161</f>
        <v>8555.5</v>
      </c>
      <c r="J157" s="119" t="n">
        <f aca="false">J158+J161</f>
        <v>342.1</v>
      </c>
      <c r="K157" s="119" t="n">
        <f aca="false">K158+K161</f>
        <v>8897.6</v>
      </c>
      <c r="L157" s="119" t="n">
        <f aca="false">L158+L161</f>
        <v>0</v>
      </c>
      <c r="M157" s="128" t="n">
        <f aca="false">K157+L157</f>
        <v>8897.6</v>
      </c>
    </row>
    <row r="158" customFormat="false" ht="25.5" hidden="false" customHeight="true" outlineLevel="0" collapsed="false">
      <c r="A158" s="56" t="s">
        <v>30</v>
      </c>
      <c r="B158" s="87" t="s">
        <v>1110</v>
      </c>
      <c r="C158" s="41" t="s">
        <v>23</v>
      </c>
      <c r="D158" s="41" t="s">
        <v>112</v>
      </c>
      <c r="E158" s="41" t="s">
        <v>35</v>
      </c>
      <c r="F158" s="41" t="s">
        <v>36</v>
      </c>
      <c r="G158" s="119" t="n">
        <f aca="false">G159+G160</f>
        <v>7178.3</v>
      </c>
      <c r="H158" s="119" t="n">
        <f aca="false">H159+H160</f>
        <v>0</v>
      </c>
      <c r="I158" s="119" t="n">
        <f aca="false">I159+I160</f>
        <v>7178.3</v>
      </c>
      <c r="J158" s="119" t="n">
        <f aca="false">J159+J160</f>
        <v>342.1</v>
      </c>
      <c r="K158" s="119" t="n">
        <f aca="false">K159+K160</f>
        <v>7520.4</v>
      </c>
      <c r="L158" s="129"/>
      <c r="M158" s="128" t="n">
        <f aca="false">K158+L158</f>
        <v>7520.4</v>
      </c>
    </row>
    <row r="159" customFormat="false" ht="12.75" hidden="false" customHeight="true" outlineLevel="0" collapsed="false">
      <c r="A159" s="56" t="s">
        <v>31</v>
      </c>
      <c r="B159" s="87" t="s">
        <v>1110</v>
      </c>
      <c r="C159" s="41" t="s">
        <v>23</v>
      </c>
      <c r="D159" s="41" t="s">
        <v>112</v>
      </c>
      <c r="E159" s="41" t="s">
        <v>35</v>
      </c>
      <c r="F159" s="41" t="s">
        <v>37</v>
      </c>
      <c r="G159" s="119" t="n">
        <v>7148.3</v>
      </c>
      <c r="H159" s="119"/>
      <c r="I159" s="130" t="n">
        <f aca="false">G159+H159</f>
        <v>7148.3</v>
      </c>
      <c r="J159" s="119" t="n">
        <v>342.1</v>
      </c>
      <c r="K159" s="131" t="n">
        <f aca="false">I159+J159</f>
        <v>7490.4</v>
      </c>
      <c r="L159" s="129"/>
      <c r="M159" s="128" t="n">
        <f aca="false">K159+L159</f>
        <v>7490.4</v>
      </c>
    </row>
    <row r="160" customFormat="false" ht="25.5" hidden="false" customHeight="true" outlineLevel="0" collapsed="false">
      <c r="A160" s="56" t="s">
        <v>38</v>
      </c>
      <c r="B160" s="87" t="s">
        <v>1110</v>
      </c>
      <c r="C160" s="41" t="s">
        <v>23</v>
      </c>
      <c r="D160" s="41" t="s">
        <v>112</v>
      </c>
      <c r="E160" s="41" t="s">
        <v>35</v>
      </c>
      <c r="F160" s="41" t="s">
        <v>39</v>
      </c>
      <c r="G160" s="119" t="n">
        <v>30</v>
      </c>
      <c r="H160" s="119"/>
      <c r="I160" s="130" t="n">
        <f aca="false">G160+H160</f>
        <v>30</v>
      </c>
      <c r="J160" s="119"/>
      <c r="K160" s="131" t="n">
        <f aca="false">I160+J160</f>
        <v>30</v>
      </c>
      <c r="L160" s="129"/>
      <c r="M160" s="128" t="n">
        <f aca="false">K160+L160</f>
        <v>30</v>
      </c>
    </row>
    <row r="161" customFormat="false" ht="26.25" hidden="false" customHeight="true" outlineLevel="0" collapsed="false">
      <c r="A161" s="56" t="s">
        <v>40</v>
      </c>
      <c r="B161" s="87" t="s">
        <v>1110</v>
      </c>
      <c r="C161" s="41" t="s">
        <v>23</v>
      </c>
      <c r="D161" s="41" t="s">
        <v>112</v>
      </c>
      <c r="E161" s="41" t="s">
        <v>35</v>
      </c>
      <c r="F161" s="41" t="s">
        <v>41</v>
      </c>
      <c r="G161" s="119" t="n">
        <f aca="false">G162+G163</f>
        <v>1377.2</v>
      </c>
      <c r="H161" s="119" t="n">
        <f aca="false">H162+H163</f>
        <v>0</v>
      </c>
      <c r="I161" s="119" t="n">
        <f aca="false">I162+I163</f>
        <v>1377.2</v>
      </c>
      <c r="J161" s="119"/>
      <c r="K161" s="119" t="n">
        <f aca="false">K162+K163</f>
        <v>1377.2</v>
      </c>
      <c r="L161" s="119" t="n">
        <f aca="false">L162+L163</f>
        <v>0</v>
      </c>
      <c r="M161" s="128" t="n">
        <f aca="false">K161+L161</f>
        <v>1377.2</v>
      </c>
    </row>
    <row r="162" customFormat="false" ht="27" hidden="false" customHeight="true" outlineLevel="0" collapsed="false">
      <c r="A162" s="56" t="s">
        <v>42</v>
      </c>
      <c r="B162" s="87" t="s">
        <v>1110</v>
      </c>
      <c r="C162" s="41" t="s">
        <v>23</v>
      </c>
      <c r="D162" s="41" t="s">
        <v>112</v>
      </c>
      <c r="E162" s="41" t="s">
        <v>35</v>
      </c>
      <c r="F162" s="41" t="s">
        <v>43</v>
      </c>
      <c r="G162" s="119" t="n">
        <v>600</v>
      </c>
      <c r="H162" s="119"/>
      <c r="I162" s="130" t="n">
        <f aca="false">G162+H162</f>
        <v>600</v>
      </c>
      <c r="J162" s="119"/>
      <c r="K162" s="131" t="n">
        <f aca="false">I162+J162</f>
        <v>600</v>
      </c>
      <c r="L162" s="132" t="n">
        <v>-70</v>
      </c>
      <c r="M162" s="128" t="n">
        <f aca="false">K162+L162</f>
        <v>530</v>
      </c>
    </row>
    <row r="163" customFormat="false" ht="25.5" hidden="false" customHeight="true" outlineLevel="0" collapsed="false">
      <c r="A163" s="56" t="s">
        <v>44</v>
      </c>
      <c r="B163" s="87" t="s">
        <v>1110</v>
      </c>
      <c r="C163" s="41" t="s">
        <v>23</v>
      </c>
      <c r="D163" s="41" t="s">
        <v>112</v>
      </c>
      <c r="E163" s="41" t="s">
        <v>35</v>
      </c>
      <c r="F163" s="41" t="s">
        <v>45</v>
      </c>
      <c r="G163" s="119" t="n">
        <v>777.2</v>
      </c>
      <c r="H163" s="119"/>
      <c r="I163" s="130" t="n">
        <f aca="false">G163+H163</f>
        <v>777.2</v>
      </c>
      <c r="J163" s="119"/>
      <c r="K163" s="131" t="n">
        <f aca="false">I163+J163</f>
        <v>777.2</v>
      </c>
      <c r="L163" s="132" t="n">
        <v>70</v>
      </c>
      <c r="M163" s="128" t="n">
        <f aca="false">K163+L163</f>
        <v>847.2</v>
      </c>
    </row>
    <row r="164" customFormat="false" ht="12.75" hidden="false" customHeight="true" outlineLevel="0" collapsed="false">
      <c r="A164" s="45" t="s">
        <v>102</v>
      </c>
      <c r="B164" s="87" t="s">
        <v>1110</v>
      </c>
      <c r="C164" s="41" t="s">
        <v>23</v>
      </c>
      <c r="D164" s="41" t="s">
        <v>112</v>
      </c>
      <c r="E164" s="41" t="s">
        <v>104</v>
      </c>
      <c r="F164" s="41"/>
      <c r="G164" s="119"/>
      <c r="H164" s="119"/>
      <c r="I164" s="130"/>
      <c r="J164" s="119" t="n">
        <f aca="false">J165</f>
        <v>2059.5</v>
      </c>
      <c r="K164" s="128" t="n">
        <f aca="false">K165</f>
        <v>2059.5</v>
      </c>
      <c r="L164" s="128" t="n">
        <f aca="false">L165</f>
        <v>794.9</v>
      </c>
      <c r="M164" s="128" t="n">
        <f aca="false">K164+L164</f>
        <v>2854.4</v>
      </c>
    </row>
    <row r="165" customFormat="false" ht="38.25" hidden="false" customHeight="true" outlineLevel="0" collapsed="false">
      <c r="A165" s="45" t="s">
        <v>105</v>
      </c>
      <c r="B165" s="87" t="s">
        <v>1110</v>
      </c>
      <c r="C165" s="41" t="s">
        <v>23</v>
      </c>
      <c r="D165" s="41" t="s">
        <v>112</v>
      </c>
      <c r="E165" s="41" t="s">
        <v>106</v>
      </c>
      <c r="F165" s="41"/>
      <c r="G165" s="119"/>
      <c r="H165" s="119"/>
      <c r="I165" s="130"/>
      <c r="J165" s="119" t="n">
        <f aca="false">J166+J168</f>
        <v>2059.5</v>
      </c>
      <c r="K165" s="128" t="n">
        <f aca="false">K166+K168</f>
        <v>2059.5</v>
      </c>
      <c r="L165" s="128" t="n">
        <f aca="false">L166+L168</f>
        <v>794.9</v>
      </c>
      <c r="M165" s="128" t="n">
        <f aca="false">K165+L165</f>
        <v>2854.4</v>
      </c>
    </row>
    <row r="166" customFormat="false" ht="38.25" hidden="false" customHeight="true" outlineLevel="0" collapsed="false">
      <c r="A166" s="58" t="s">
        <v>133</v>
      </c>
      <c r="B166" s="87" t="s">
        <v>1110</v>
      </c>
      <c r="C166" s="41" t="s">
        <v>23</v>
      </c>
      <c r="D166" s="41" t="s">
        <v>112</v>
      </c>
      <c r="E166" s="41" t="s">
        <v>106</v>
      </c>
      <c r="F166" s="41" t="s">
        <v>134</v>
      </c>
      <c r="G166" s="119"/>
      <c r="H166" s="119"/>
      <c r="I166" s="130"/>
      <c r="J166" s="119" t="n">
        <f aca="false">J167</f>
        <v>560</v>
      </c>
      <c r="K166" s="128" t="n">
        <f aca="false">K167</f>
        <v>560</v>
      </c>
      <c r="L166" s="129"/>
      <c r="M166" s="128" t="n">
        <f aca="false">K166+L166</f>
        <v>560</v>
      </c>
    </row>
    <row r="167" customFormat="false" ht="25.5" hidden="false" customHeight="true" outlineLevel="0" collapsed="false">
      <c r="A167" s="58" t="s">
        <v>135</v>
      </c>
      <c r="B167" s="87" t="s">
        <v>1110</v>
      </c>
      <c r="C167" s="41" t="s">
        <v>23</v>
      </c>
      <c r="D167" s="41" t="s">
        <v>112</v>
      </c>
      <c r="E167" s="41" t="s">
        <v>106</v>
      </c>
      <c r="F167" s="41" t="s">
        <v>136</v>
      </c>
      <c r="G167" s="119"/>
      <c r="H167" s="119"/>
      <c r="I167" s="130"/>
      <c r="J167" s="119" t="n">
        <v>560</v>
      </c>
      <c r="K167" s="131" t="n">
        <f aca="false">I167+J167</f>
        <v>560</v>
      </c>
      <c r="L167" s="129"/>
      <c r="M167" s="128" t="n">
        <f aca="false">K167+L167</f>
        <v>560</v>
      </c>
    </row>
    <row r="168" customFormat="false" ht="12.75" hidden="false" customHeight="true" outlineLevel="0" collapsed="false">
      <c r="A168" s="56" t="s">
        <v>107</v>
      </c>
      <c r="B168" s="87" t="s">
        <v>1110</v>
      </c>
      <c r="C168" s="41" t="s">
        <v>23</v>
      </c>
      <c r="D168" s="41" t="s">
        <v>112</v>
      </c>
      <c r="E168" s="41" t="s">
        <v>106</v>
      </c>
      <c r="F168" s="41" t="s">
        <v>108</v>
      </c>
      <c r="G168" s="119"/>
      <c r="H168" s="119"/>
      <c r="I168" s="130"/>
      <c r="J168" s="119" t="n">
        <f aca="false">J169</f>
        <v>1499.5</v>
      </c>
      <c r="K168" s="128" t="n">
        <f aca="false">K169</f>
        <v>1499.5</v>
      </c>
      <c r="L168" s="128" t="n">
        <f aca="false">L169</f>
        <v>794.9</v>
      </c>
      <c r="M168" s="128" t="n">
        <f aca="false">K168+L168</f>
        <v>2294.4</v>
      </c>
    </row>
    <row r="169" customFormat="false" ht="38.25" hidden="false" customHeight="true" outlineLevel="0" collapsed="false">
      <c r="A169" s="57" t="s">
        <v>238</v>
      </c>
      <c r="B169" s="87" t="s">
        <v>1110</v>
      </c>
      <c r="C169" s="41" t="s">
        <v>23</v>
      </c>
      <c r="D169" s="41" t="s">
        <v>112</v>
      </c>
      <c r="E169" s="41" t="s">
        <v>106</v>
      </c>
      <c r="F169" s="41" t="s">
        <v>138</v>
      </c>
      <c r="G169" s="119"/>
      <c r="H169" s="119"/>
      <c r="I169" s="130"/>
      <c r="J169" s="119" t="n">
        <v>1499.5</v>
      </c>
      <c r="K169" s="131" t="n">
        <f aca="false">I169+J169</f>
        <v>1499.5</v>
      </c>
      <c r="L169" s="129" t="n">
        <v>794.9</v>
      </c>
      <c r="M169" s="128" t="n">
        <f aca="false">K169+L169</f>
        <v>2294.4</v>
      </c>
    </row>
    <row r="170" customFormat="false" ht="28.5" hidden="false" customHeight="true" outlineLevel="0" collapsed="false">
      <c r="A170" s="57" t="s">
        <v>151</v>
      </c>
      <c r="B170" s="87" t="s">
        <v>1110</v>
      </c>
      <c r="C170" s="41" t="s">
        <v>23</v>
      </c>
      <c r="D170" s="41" t="s">
        <v>112</v>
      </c>
      <c r="E170" s="41" t="s">
        <v>152</v>
      </c>
      <c r="F170" s="41"/>
      <c r="G170" s="119" t="n">
        <f aca="false">G171</f>
        <v>269473.6</v>
      </c>
      <c r="H170" s="119" t="n">
        <f aca="false">H171</f>
        <v>-3000</v>
      </c>
      <c r="I170" s="119" t="n">
        <f aca="false">I171</f>
        <v>266473.6</v>
      </c>
      <c r="J170" s="119" t="n">
        <f aca="false">J171</f>
        <v>68326.1</v>
      </c>
      <c r="K170" s="119" t="n">
        <f aca="false">K171</f>
        <v>334799.7</v>
      </c>
      <c r="L170" s="119" t="n">
        <f aca="false">L171</f>
        <v>103436.8</v>
      </c>
      <c r="M170" s="128" t="n">
        <f aca="false">K170+L170</f>
        <v>438236.5</v>
      </c>
    </row>
    <row r="171" customFormat="false" ht="16.5" hidden="false" customHeight="true" outlineLevel="0" collapsed="false">
      <c r="A171" s="56" t="s">
        <v>153</v>
      </c>
      <c r="B171" s="87" t="s">
        <v>1110</v>
      </c>
      <c r="C171" s="41" t="s">
        <v>23</v>
      </c>
      <c r="D171" s="41" t="s">
        <v>112</v>
      </c>
      <c r="E171" s="41" t="s">
        <v>154</v>
      </c>
      <c r="F171" s="41"/>
      <c r="G171" s="119" t="n">
        <f aca="false">G172+G175</f>
        <v>269473.6</v>
      </c>
      <c r="H171" s="119" t="n">
        <f aca="false">H172+H175</f>
        <v>-3000</v>
      </c>
      <c r="I171" s="119" t="n">
        <f aca="false">I172+I175</f>
        <v>266473.6</v>
      </c>
      <c r="J171" s="119" t="n">
        <f aca="false">J172+J175</f>
        <v>68326.1</v>
      </c>
      <c r="K171" s="119" t="n">
        <f aca="false">K172+K175</f>
        <v>334799.7</v>
      </c>
      <c r="L171" s="119" t="n">
        <f aca="false">L172+L175</f>
        <v>103436.8</v>
      </c>
      <c r="M171" s="128" t="n">
        <f aca="false">K171+L171</f>
        <v>438236.5</v>
      </c>
    </row>
    <row r="172" customFormat="false" ht="27.75" hidden="false" customHeight="true" outlineLevel="0" collapsed="false">
      <c r="A172" s="56" t="s">
        <v>40</v>
      </c>
      <c r="B172" s="87" t="s">
        <v>1110</v>
      </c>
      <c r="C172" s="41" t="s">
        <v>23</v>
      </c>
      <c r="D172" s="41" t="s">
        <v>112</v>
      </c>
      <c r="E172" s="41" t="s">
        <v>154</v>
      </c>
      <c r="F172" s="41" t="s">
        <v>41</v>
      </c>
      <c r="G172" s="119" t="n">
        <f aca="false">G173+G174</f>
        <v>14027.2</v>
      </c>
      <c r="H172" s="119" t="n">
        <f aca="false">H173+H174</f>
        <v>0</v>
      </c>
      <c r="I172" s="119" t="n">
        <f aca="false">I173+I174</f>
        <v>14027.2</v>
      </c>
      <c r="J172" s="119"/>
      <c r="K172" s="119" t="n">
        <f aca="false">K173+K174</f>
        <v>14027.2</v>
      </c>
      <c r="L172" s="119" t="n">
        <f aca="false">L173+L174</f>
        <v>-125</v>
      </c>
      <c r="M172" s="128" t="n">
        <f aca="false">K172+L172</f>
        <v>13902.2</v>
      </c>
    </row>
    <row r="173" customFormat="false" ht="27.75" hidden="false" customHeight="true" outlineLevel="0" collapsed="false">
      <c r="A173" s="56" t="s">
        <v>42</v>
      </c>
      <c r="B173" s="87" t="s">
        <v>1110</v>
      </c>
      <c r="C173" s="41" t="s">
        <v>23</v>
      </c>
      <c r="D173" s="41" t="s">
        <v>112</v>
      </c>
      <c r="E173" s="41" t="s">
        <v>154</v>
      </c>
      <c r="F173" s="41" t="s">
        <v>43</v>
      </c>
      <c r="G173" s="119" t="n">
        <v>6944.5</v>
      </c>
      <c r="H173" s="119"/>
      <c r="I173" s="130" t="n">
        <f aca="false">G173+H173</f>
        <v>6944.5</v>
      </c>
      <c r="J173" s="119"/>
      <c r="K173" s="131" t="n">
        <f aca="false">I173+J173</f>
        <v>6944.5</v>
      </c>
      <c r="L173" s="129" t="n">
        <v>276.7</v>
      </c>
      <c r="M173" s="128" t="n">
        <f aca="false">K173+L173</f>
        <v>7221.2</v>
      </c>
    </row>
    <row r="174" customFormat="false" ht="25.5" hidden="false" customHeight="true" outlineLevel="0" collapsed="false">
      <c r="A174" s="56" t="s">
        <v>44</v>
      </c>
      <c r="B174" s="87" t="s">
        <v>1110</v>
      </c>
      <c r="C174" s="41" t="s">
        <v>23</v>
      </c>
      <c r="D174" s="41" t="s">
        <v>112</v>
      </c>
      <c r="E174" s="41" t="s">
        <v>154</v>
      </c>
      <c r="F174" s="41" t="s">
        <v>45</v>
      </c>
      <c r="G174" s="119" t="n">
        <v>7082.7</v>
      </c>
      <c r="H174" s="119"/>
      <c r="I174" s="130" t="n">
        <f aca="false">G174+H174</f>
        <v>7082.7</v>
      </c>
      <c r="J174" s="119"/>
      <c r="K174" s="131" t="n">
        <f aca="false">I174+J174</f>
        <v>7082.7</v>
      </c>
      <c r="L174" s="129" t="n">
        <v>-401.7</v>
      </c>
      <c r="M174" s="128" t="n">
        <f aca="false">K174+L174</f>
        <v>6681</v>
      </c>
    </row>
    <row r="175" customFormat="false" ht="12.75" hidden="false" customHeight="true" outlineLevel="0" collapsed="false">
      <c r="A175" s="56" t="s">
        <v>107</v>
      </c>
      <c r="B175" s="87" t="s">
        <v>1110</v>
      </c>
      <c r="C175" s="41" t="s">
        <v>23</v>
      </c>
      <c r="D175" s="41" t="s">
        <v>112</v>
      </c>
      <c r="E175" s="41" t="s">
        <v>154</v>
      </c>
      <c r="F175" s="41" t="s">
        <v>108</v>
      </c>
      <c r="G175" s="119" t="n">
        <f aca="false">G176</f>
        <v>255446.4</v>
      </c>
      <c r="H175" s="119" t="n">
        <f aca="false">H176</f>
        <v>-3000</v>
      </c>
      <c r="I175" s="119" t="n">
        <f aca="false">I176</f>
        <v>252446.4</v>
      </c>
      <c r="J175" s="119" t="n">
        <f aca="false">J176</f>
        <v>68326.1</v>
      </c>
      <c r="K175" s="119" t="n">
        <f aca="false">K176</f>
        <v>320772.5</v>
      </c>
      <c r="L175" s="119" t="n">
        <f aca="false">L176</f>
        <v>103561.8</v>
      </c>
      <c r="M175" s="128" t="n">
        <f aca="false">K175+L175</f>
        <v>424334.3</v>
      </c>
    </row>
    <row r="176" customFormat="false" ht="12.75" hidden="false" customHeight="true" outlineLevel="0" collapsed="false">
      <c r="A176" s="56" t="s">
        <v>157</v>
      </c>
      <c r="B176" s="87" t="s">
        <v>1110</v>
      </c>
      <c r="C176" s="41" t="s">
        <v>23</v>
      </c>
      <c r="D176" s="41" t="s">
        <v>112</v>
      </c>
      <c r="E176" s="41" t="s">
        <v>154</v>
      </c>
      <c r="F176" s="41" t="s">
        <v>158</v>
      </c>
      <c r="G176" s="119" t="n">
        <v>255446.4</v>
      </c>
      <c r="H176" s="119" t="n">
        <v>-3000</v>
      </c>
      <c r="I176" s="130" t="n">
        <f aca="false">G176+H176</f>
        <v>252446.4</v>
      </c>
      <c r="J176" s="119" t="n">
        <v>68326.1</v>
      </c>
      <c r="K176" s="131" t="n">
        <f aca="false">I176+J176</f>
        <v>320772.5</v>
      </c>
      <c r="L176" s="129" t="n">
        <v>103561.8</v>
      </c>
      <c r="M176" s="128" t="n">
        <f aca="false">K176+L176</f>
        <v>424334.3</v>
      </c>
    </row>
    <row r="177" customFormat="false" ht="38.25" hidden="false" customHeight="true" outlineLevel="0" collapsed="false">
      <c r="A177" s="45" t="s">
        <v>170</v>
      </c>
      <c r="B177" s="87" t="s">
        <v>1110</v>
      </c>
      <c r="C177" s="41" t="s">
        <v>23</v>
      </c>
      <c r="D177" s="41" t="s">
        <v>112</v>
      </c>
      <c r="E177" s="41" t="s">
        <v>171</v>
      </c>
      <c r="F177" s="41"/>
      <c r="G177" s="119"/>
      <c r="H177" s="119"/>
      <c r="I177" s="130"/>
      <c r="J177" s="119" t="n">
        <f aca="false">J178</f>
        <v>2000</v>
      </c>
      <c r="K177" s="128" t="n">
        <f aca="false">K178</f>
        <v>2000</v>
      </c>
      <c r="L177" s="129"/>
      <c r="M177" s="128" t="n">
        <f aca="false">K177+L177</f>
        <v>2000</v>
      </c>
    </row>
    <row r="178" customFormat="false" ht="25.5" hidden="false" customHeight="true" outlineLevel="0" collapsed="false">
      <c r="A178" s="45" t="s">
        <v>40</v>
      </c>
      <c r="B178" s="87" t="s">
        <v>1110</v>
      </c>
      <c r="C178" s="41" t="s">
        <v>23</v>
      </c>
      <c r="D178" s="41" t="s">
        <v>112</v>
      </c>
      <c r="E178" s="41" t="s">
        <v>171</v>
      </c>
      <c r="F178" s="41" t="s">
        <v>41</v>
      </c>
      <c r="G178" s="119"/>
      <c r="H178" s="119"/>
      <c r="I178" s="130"/>
      <c r="J178" s="119" t="n">
        <f aca="false">J179</f>
        <v>2000</v>
      </c>
      <c r="K178" s="128" t="n">
        <f aca="false">K179</f>
        <v>2000</v>
      </c>
      <c r="L178" s="129"/>
      <c r="M178" s="128" t="n">
        <f aca="false">K178+L178</f>
        <v>2000</v>
      </c>
    </row>
    <row r="179" customFormat="false" ht="25.5" hidden="false" customHeight="true" outlineLevel="0" collapsed="false">
      <c r="A179" s="45" t="s">
        <v>42</v>
      </c>
      <c r="B179" s="87" t="s">
        <v>1110</v>
      </c>
      <c r="C179" s="41" t="s">
        <v>23</v>
      </c>
      <c r="D179" s="41" t="s">
        <v>112</v>
      </c>
      <c r="E179" s="41" t="s">
        <v>171</v>
      </c>
      <c r="F179" s="41" t="s">
        <v>43</v>
      </c>
      <c r="G179" s="119"/>
      <c r="H179" s="119"/>
      <c r="I179" s="130"/>
      <c r="J179" s="119" t="n">
        <v>2000</v>
      </c>
      <c r="K179" s="131" t="n">
        <f aca="false">I179+J179</f>
        <v>2000</v>
      </c>
      <c r="L179" s="129"/>
      <c r="M179" s="128" t="n">
        <f aca="false">K179+L179</f>
        <v>2000</v>
      </c>
    </row>
    <row r="180" customFormat="false" ht="12.75" hidden="false" customHeight="true" outlineLevel="0" collapsed="false">
      <c r="A180" s="58" t="s">
        <v>189</v>
      </c>
      <c r="B180" s="87" t="s">
        <v>1110</v>
      </c>
      <c r="C180" s="41" t="s">
        <v>25</v>
      </c>
      <c r="D180" s="41"/>
      <c r="E180" s="41"/>
      <c r="F180" s="41"/>
      <c r="G180" s="119" t="n">
        <f aca="false">G181</f>
        <v>34346</v>
      </c>
      <c r="H180" s="119" t="n">
        <f aca="false">H181</f>
        <v>0</v>
      </c>
      <c r="I180" s="119" t="n">
        <f aca="false">I181</f>
        <v>34346</v>
      </c>
      <c r="J180" s="119"/>
      <c r="K180" s="119" t="n">
        <f aca="false">K181</f>
        <v>34346</v>
      </c>
      <c r="L180" s="129"/>
      <c r="M180" s="128" t="n">
        <f aca="false">K180+L180</f>
        <v>34346</v>
      </c>
    </row>
    <row r="181" customFormat="false" ht="12.75" hidden="false" customHeight="true" outlineLevel="0" collapsed="false">
      <c r="A181" s="58" t="s">
        <v>190</v>
      </c>
      <c r="B181" s="87" t="s">
        <v>1110</v>
      </c>
      <c r="C181" s="87" t="s">
        <v>25</v>
      </c>
      <c r="D181" s="87" t="s">
        <v>33</v>
      </c>
      <c r="E181" s="87"/>
      <c r="F181" s="87"/>
      <c r="G181" s="119" t="n">
        <f aca="false">G182</f>
        <v>34346</v>
      </c>
      <c r="H181" s="119" t="n">
        <f aca="false">H182</f>
        <v>0</v>
      </c>
      <c r="I181" s="119" t="n">
        <f aca="false">I182</f>
        <v>34346</v>
      </c>
      <c r="J181" s="119"/>
      <c r="K181" s="119" t="n">
        <f aca="false">K182</f>
        <v>34346</v>
      </c>
      <c r="L181" s="129"/>
      <c r="M181" s="128" t="n">
        <f aca="false">K181+L181</f>
        <v>34346</v>
      </c>
    </row>
    <row r="182" customFormat="false" ht="25.5" hidden="false" customHeight="true" outlineLevel="0" collapsed="false">
      <c r="A182" s="58" t="s">
        <v>191</v>
      </c>
      <c r="B182" s="87" t="s">
        <v>1110</v>
      </c>
      <c r="C182" s="87" t="s">
        <v>25</v>
      </c>
      <c r="D182" s="87" t="s">
        <v>33</v>
      </c>
      <c r="E182" s="87" t="s">
        <v>114</v>
      </c>
      <c r="F182" s="87"/>
      <c r="G182" s="119" t="n">
        <f aca="false">G183</f>
        <v>34346</v>
      </c>
      <c r="H182" s="119" t="n">
        <f aca="false">H183</f>
        <v>0</v>
      </c>
      <c r="I182" s="119" t="n">
        <f aca="false">I183</f>
        <v>34346</v>
      </c>
      <c r="J182" s="119"/>
      <c r="K182" s="119" t="n">
        <f aca="false">K183</f>
        <v>34346</v>
      </c>
      <c r="L182" s="129"/>
      <c r="M182" s="128" t="n">
        <f aca="false">K182+L182</f>
        <v>34346</v>
      </c>
    </row>
    <row r="183" customFormat="false" ht="38.25" hidden="false" customHeight="true" outlineLevel="0" collapsed="false">
      <c r="A183" s="56" t="s">
        <v>192</v>
      </c>
      <c r="B183" s="87" t="s">
        <v>1110</v>
      </c>
      <c r="C183" s="87" t="s">
        <v>25</v>
      </c>
      <c r="D183" s="87" t="s">
        <v>33</v>
      </c>
      <c r="E183" s="87" t="s">
        <v>193</v>
      </c>
      <c r="F183" s="87"/>
      <c r="G183" s="119" t="n">
        <f aca="false">G184</f>
        <v>34346</v>
      </c>
      <c r="H183" s="119" t="n">
        <f aca="false">H184</f>
        <v>0</v>
      </c>
      <c r="I183" s="119" t="n">
        <f aca="false">I184</f>
        <v>34346</v>
      </c>
      <c r="J183" s="119"/>
      <c r="K183" s="119" t="n">
        <f aca="false">K184</f>
        <v>34346</v>
      </c>
      <c r="L183" s="129"/>
      <c r="M183" s="128" t="n">
        <f aca="false">K183+L183</f>
        <v>34346</v>
      </c>
    </row>
    <row r="184" customFormat="false" ht="12.75" hidden="false" customHeight="true" outlineLevel="0" collapsed="false">
      <c r="A184" s="56" t="s">
        <v>66</v>
      </c>
      <c r="B184" s="87" t="s">
        <v>1110</v>
      </c>
      <c r="C184" s="87" t="s">
        <v>25</v>
      </c>
      <c r="D184" s="87" t="s">
        <v>33</v>
      </c>
      <c r="E184" s="87" t="s">
        <v>193</v>
      </c>
      <c r="F184" s="87" t="s">
        <v>67</v>
      </c>
      <c r="G184" s="119" t="n">
        <f aca="false">G185</f>
        <v>34346</v>
      </c>
      <c r="H184" s="119" t="n">
        <f aca="false">H185</f>
        <v>0</v>
      </c>
      <c r="I184" s="119" t="n">
        <f aca="false">I185</f>
        <v>34346</v>
      </c>
      <c r="J184" s="119"/>
      <c r="K184" s="119" t="n">
        <f aca="false">K185</f>
        <v>34346</v>
      </c>
      <c r="L184" s="129"/>
      <c r="M184" s="128" t="n">
        <f aca="false">K184+L184</f>
        <v>34346</v>
      </c>
    </row>
    <row r="185" customFormat="false" ht="12.75" hidden="false" customHeight="true" outlineLevel="0" collapsed="false">
      <c r="A185" s="56" t="s">
        <v>68</v>
      </c>
      <c r="B185" s="87" t="s">
        <v>1110</v>
      </c>
      <c r="C185" s="87" t="s">
        <v>25</v>
      </c>
      <c r="D185" s="87" t="s">
        <v>33</v>
      </c>
      <c r="E185" s="87" t="s">
        <v>193</v>
      </c>
      <c r="F185" s="87" t="s">
        <v>69</v>
      </c>
      <c r="G185" s="119" t="n">
        <v>34346</v>
      </c>
      <c r="H185" s="119"/>
      <c r="I185" s="130" t="n">
        <f aca="false">G185+H185</f>
        <v>34346</v>
      </c>
      <c r="J185" s="119"/>
      <c r="K185" s="131" t="n">
        <f aca="false">I185+J185</f>
        <v>34346</v>
      </c>
      <c r="L185" s="129"/>
      <c r="M185" s="128" t="n">
        <f aca="false">K185+L185</f>
        <v>34346</v>
      </c>
    </row>
    <row r="186" customFormat="false" ht="25.5" hidden="false" customHeight="true" outlineLevel="0" collapsed="false">
      <c r="A186" s="56" t="s">
        <v>194</v>
      </c>
      <c r="B186" s="87" t="s">
        <v>1110</v>
      </c>
      <c r="C186" s="41" t="s">
        <v>33</v>
      </c>
      <c r="D186" s="41"/>
      <c r="E186" s="41"/>
      <c r="F186" s="41"/>
      <c r="G186" s="119" t="n">
        <f aca="false">G187</f>
        <v>10000</v>
      </c>
      <c r="H186" s="119" t="n">
        <f aca="false">H187</f>
        <v>0</v>
      </c>
      <c r="I186" s="119" t="n">
        <f aca="false">I187</f>
        <v>10000</v>
      </c>
      <c r="J186" s="119" t="n">
        <f aca="false">J187</f>
        <v>-4500</v>
      </c>
      <c r="K186" s="119" t="n">
        <f aca="false">K187</f>
        <v>5500</v>
      </c>
      <c r="L186" s="119" t="n">
        <f aca="false">L187</f>
        <v>-5000</v>
      </c>
      <c r="M186" s="128" t="n">
        <f aca="false">K186+L186</f>
        <v>500</v>
      </c>
    </row>
    <row r="187" customFormat="false" ht="38.25" hidden="false" customHeight="true" outlineLevel="0" collapsed="false">
      <c r="A187" s="56" t="s">
        <v>1113</v>
      </c>
      <c r="B187" s="87" t="s">
        <v>1110</v>
      </c>
      <c r="C187" s="41" t="s">
        <v>33</v>
      </c>
      <c r="D187" s="41" t="s">
        <v>196</v>
      </c>
      <c r="E187" s="41"/>
      <c r="F187" s="41"/>
      <c r="G187" s="119" t="n">
        <f aca="false">G188</f>
        <v>10000</v>
      </c>
      <c r="H187" s="119" t="n">
        <f aca="false">H188</f>
        <v>0</v>
      </c>
      <c r="I187" s="119" t="n">
        <f aca="false">I188</f>
        <v>10000</v>
      </c>
      <c r="J187" s="119" t="n">
        <f aca="false">J188</f>
        <v>-4500</v>
      </c>
      <c r="K187" s="119" t="n">
        <f aca="false">K188</f>
        <v>5500</v>
      </c>
      <c r="L187" s="119" t="n">
        <f aca="false">L188</f>
        <v>-5000</v>
      </c>
      <c r="M187" s="128" t="n">
        <f aca="false">K187+L187</f>
        <v>500</v>
      </c>
    </row>
    <row r="188" customFormat="false" ht="38.25" hidden="false" customHeight="true" outlineLevel="0" collapsed="false">
      <c r="A188" s="56" t="s">
        <v>200</v>
      </c>
      <c r="B188" s="87" t="s">
        <v>1110</v>
      </c>
      <c r="C188" s="41" t="s">
        <v>33</v>
      </c>
      <c r="D188" s="41" t="s">
        <v>196</v>
      </c>
      <c r="E188" s="41" t="s">
        <v>201</v>
      </c>
      <c r="F188" s="41"/>
      <c r="G188" s="119" t="n">
        <f aca="false">G189</f>
        <v>10000</v>
      </c>
      <c r="H188" s="119" t="n">
        <f aca="false">H189</f>
        <v>0</v>
      </c>
      <c r="I188" s="119" t="n">
        <f aca="false">I189</f>
        <v>10000</v>
      </c>
      <c r="J188" s="119" t="n">
        <f aca="false">J189</f>
        <v>-4500</v>
      </c>
      <c r="K188" s="119" t="n">
        <f aca="false">K189</f>
        <v>5500</v>
      </c>
      <c r="L188" s="119" t="n">
        <f aca="false">L189</f>
        <v>-5000</v>
      </c>
      <c r="M188" s="128" t="n">
        <f aca="false">K188+L188</f>
        <v>500</v>
      </c>
    </row>
    <row r="189" customFormat="false" ht="38.25" hidden="false" customHeight="true" outlineLevel="0" collapsed="false">
      <c r="A189" s="56" t="s">
        <v>202</v>
      </c>
      <c r="B189" s="87" t="s">
        <v>1110</v>
      </c>
      <c r="C189" s="41" t="s">
        <v>33</v>
      </c>
      <c r="D189" s="41" t="s">
        <v>196</v>
      </c>
      <c r="E189" s="41" t="s">
        <v>203</v>
      </c>
      <c r="F189" s="41"/>
      <c r="G189" s="119" t="n">
        <f aca="false">G192</f>
        <v>10000</v>
      </c>
      <c r="H189" s="119" t="n">
        <f aca="false">H192</f>
        <v>0</v>
      </c>
      <c r="I189" s="119" t="n">
        <f aca="false">I192</f>
        <v>10000</v>
      </c>
      <c r="J189" s="119" t="n">
        <f aca="false">J190+J192</f>
        <v>-4500</v>
      </c>
      <c r="K189" s="119" t="n">
        <f aca="false">K190+K192</f>
        <v>5500</v>
      </c>
      <c r="L189" s="119" t="n">
        <f aca="false">L190+L192</f>
        <v>-5000</v>
      </c>
      <c r="M189" s="128" t="n">
        <f aca="false">K189+L189</f>
        <v>500</v>
      </c>
    </row>
    <row r="190" customFormat="false" ht="12.75" hidden="false" customHeight="true" outlineLevel="0" collapsed="false">
      <c r="A190" s="56" t="s">
        <v>60</v>
      </c>
      <c r="B190" s="87" t="s">
        <v>1110</v>
      </c>
      <c r="C190" s="41" t="s">
        <v>33</v>
      </c>
      <c r="D190" s="41" t="s">
        <v>196</v>
      </c>
      <c r="E190" s="41" t="s">
        <v>203</v>
      </c>
      <c r="F190" s="41" t="s">
        <v>67</v>
      </c>
      <c r="G190" s="119"/>
      <c r="H190" s="119"/>
      <c r="I190" s="130"/>
      <c r="J190" s="119" t="n">
        <f aca="false">J191</f>
        <v>500</v>
      </c>
      <c r="K190" s="128" t="n">
        <f aca="false">K191</f>
        <v>500</v>
      </c>
      <c r="L190" s="129"/>
      <c r="M190" s="128" t="n">
        <f aca="false">K190+L190</f>
        <v>500</v>
      </c>
    </row>
    <row r="191" customFormat="false" ht="12.75" hidden="false" customHeight="true" outlineLevel="0" collapsed="false">
      <c r="A191" s="56" t="s">
        <v>204</v>
      </c>
      <c r="B191" s="87" t="s">
        <v>1110</v>
      </c>
      <c r="C191" s="41" t="s">
        <v>33</v>
      </c>
      <c r="D191" s="41" t="s">
        <v>196</v>
      </c>
      <c r="E191" s="41" t="s">
        <v>203</v>
      </c>
      <c r="F191" s="41" t="s">
        <v>205</v>
      </c>
      <c r="G191" s="119"/>
      <c r="H191" s="119"/>
      <c r="I191" s="130"/>
      <c r="J191" s="119" t="n">
        <v>500</v>
      </c>
      <c r="K191" s="131" t="n">
        <f aca="false">I191+J191</f>
        <v>500</v>
      </c>
      <c r="L191" s="129"/>
      <c r="M191" s="128" t="n">
        <f aca="false">K191+L191</f>
        <v>500</v>
      </c>
    </row>
    <row r="192" customFormat="false" ht="12.75" hidden="false" customHeight="true" outlineLevel="0" collapsed="false">
      <c r="A192" s="56" t="s">
        <v>107</v>
      </c>
      <c r="B192" s="87" t="s">
        <v>1110</v>
      </c>
      <c r="C192" s="41" t="s">
        <v>33</v>
      </c>
      <c r="D192" s="41" t="s">
        <v>196</v>
      </c>
      <c r="E192" s="41" t="s">
        <v>203</v>
      </c>
      <c r="F192" s="41" t="s">
        <v>108</v>
      </c>
      <c r="G192" s="119" t="n">
        <f aca="false">G193</f>
        <v>10000</v>
      </c>
      <c r="H192" s="119" t="n">
        <f aca="false">H193</f>
        <v>0</v>
      </c>
      <c r="I192" s="119" t="n">
        <f aca="false">I193</f>
        <v>10000</v>
      </c>
      <c r="J192" s="119" t="n">
        <f aca="false">J193</f>
        <v>-5000</v>
      </c>
      <c r="K192" s="119" t="n">
        <f aca="false">K193</f>
        <v>5000</v>
      </c>
      <c r="L192" s="119" t="n">
        <f aca="false">L193</f>
        <v>-5000</v>
      </c>
      <c r="M192" s="128" t="n">
        <f aca="false">K192+L192</f>
        <v>0</v>
      </c>
    </row>
    <row r="193" customFormat="false" ht="12.75" hidden="false" customHeight="true" outlineLevel="0" collapsed="false">
      <c r="A193" s="58" t="s">
        <v>109</v>
      </c>
      <c r="B193" s="87" t="s">
        <v>1110</v>
      </c>
      <c r="C193" s="41" t="s">
        <v>33</v>
      </c>
      <c r="D193" s="41" t="s">
        <v>196</v>
      </c>
      <c r="E193" s="41" t="s">
        <v>203</v>
      </c>
      <c r="F193" s="41" t="s">
        <v>110</v>
      </c>
      <c r="G193" s="119" t="n">
        <v>10000</v>
      </c>
      <c r="H193" s="119"/>
      <c r="I193" s="130" t="n">
        <f aca="false">G193+H193</f>
        <v>10000</v>
      </c>
      <c r="J193" s="119" t="n">
        <v>-5000</v>
      </c>
      <c r="K193" s="131" t="n">
        <f aca="false">I193+J193</f>
        <v>5000</v>
      </c>
      <c r="L193" s="132" t="n">
        <v>-5000</v>
      </c>
      <c r="M193" s="128" t="n">
        <f aca="false">K193+L193</f>
        <v>0</v>
      </c>
    </row>
    <row r="194" customFormat="false" ht="12.75" hidden="false" customHeight="true" outlineLevel="0" collapsed="false">
      <c r="A194" s="56" t="s">
        <v>223</v>
      </c>
      <c r="B194" s="87" t="s">
        <v>1110</v>
      </c>
      <c r="C194" s="41" t="s">
        <v>57</v>
      </c>
      <c r="D194" s="41"/>
      <c r="E194" s="41"/>
      <c r="F194" s="41"/>
      <c r="G194" s="119" t="n">
        <f aca="false">G195+G200</f>
        <v>124987.1</v>
      </c>
      <c r="H194" s="119" t="n">
        <f aca="false">H195+H200</f>
        <v>0</v>
      </c>
      <c r="I194" s="119" t="n">
        <f aca="false">I195+I200</f>
        <v>124987.1</v>
      </c>
      <c r="J194" s="119" t="n">
        <f aca="false">J195+J200</f>
        <v>31164.2</v>
      </c>
      <c r="K194" s="119" t="n">
        <f aca="false">K195+K200</f>
        <v>156151.3</v>
      </c>
      <c r="L194" s="129"/>
      <c r="M194" s="128" t="n">
        <f aca="false">K194+L194</f>
        <v>156151.3</v>
      </c>
    </row>
    <row r="195" customFormat="false" ht="12.75" hidden="false" customHeight="true" outlineLevel="0" collapsed="false">
      <c r="A195" s="56" t="s">
        <v>1114</v>
      </c>
      <c r="B195" s="87" t="s">
        <v>1110</v>
      </c>
      <c r="C195" s="41" t="s">
        <v>57</v>
      </c>
      <c r="D195" s="41" t="s">
        <v>379</v>
      </c>
      <c r="E195" s="41"/>
      <c r="F195" s="41"/>
      <c r="G195" s="119" t="n">
        <f aca="false">G196</f>
        <v>86805.3</v>
      </c>
      <c r="H195" s="119" t="n">
        <f aca="false">H196</f>
        <v>0</v>
      </c>
      <c r="I195" s="119" t="n">
        <f aca="false">I196</f>
        <v>86805.3</v>
      </c>
      <c r="J195" s="119"/>
      <c r="K195" s="119" t="n">
        <f aca="false">K196</f>
        <v>86805.3</v>
      </c>
      <c r="L195" s="129"/>
      <c r="M195" s="128" t="n">
        <f aca="false">K195+L195</f>
        <v>86805.3</v>
      </c>
    </row>
    <row r="196" customFormat="false" ht="12.75" hidden="false" customHeight="true" outlineLevel="0" collapsed="false">
      <c r="A196" s="57" t="s">
        <v>406</v>
      </c>
      <c r="B196" s="87" t="s">
        <v>1110</v>
      </c>
      <c r="C196" s="41" t="s">
        <v>57</v>
      </c>
      <c r="D196" s="41" t="s">
        <v>379</v>
      </c>
      <c r="E196" s="41" t="s">
        <v>407</v>
      </c>
      <c r="F196" s="41"/>
      <c r="G196" s="119" t="n">
        <f aca="false">G197</f>
        <v>86805.3</v>
      </c>
      <c r="H196" s="119" t="n">
        <f aca="false">H197</f>
        <v>0</v>
      </c>
      <c r="I196" s="119" t="n">
        <f aca="false">I197</f>
        <v>86805.3</v>
      </c>
      <c r="J196" s="119"/>
      <c r="K196" s="119" t="n">
        <f aca="false">K197</f>
        <v>86805.3</v>
      </c>
      <c r="L196" s="129"/>
      <c r="M196" s="128" t="n">
        <f aca="false">K196+L196</f>
        <v>86805.3</v>
      </c>
    </row>
    <row r="197" customFormat="false" ht="100.15" hidden="false" customHeight="true" outlineLevel="0" collapsed="false">
      <c r="A197" s="56" t="s">
        <v>408</v>
      </c>
      <c r="B197" s="87" t="s">
        <v>1110</v>
      </c>
      <c r="C197" s="41" t="s">
        <v>57</v>
      </c>
      <c r="D197" s="41" t="s">
        <v>379</v>
      </c>
      <c r="E197" s="41" t="s">
        <v>409</v>
      </c>
      <c r="F197" s="41"/>
      <c r="G197" s="119" t="n">
        <f aca="false">G198</f>
        <v>86805.3</v>
      </c>
      <c r="H197" s="119" t="n">
        <f aca="false">H198</f>
        <v>0</v>
      </c>
      <c r="I197" s="119" t="n">
        <f aca="false">I198</f>
        <v>86805.3</v>
      </c>
      <c r="J197" s="119"/>
      <c r="K197" s="119" t="n">
        <f aca="false">K198</f>
        <v>86805.3</v>
      </c>
      <c r="L197" s="129"/>
      <c r="M197" s="128" t="n">
        <f aca="false">K197+L197</f>
        <v>86805.3</v>
      </c>
    </row>
    <row r="198" customFormat="false" ht="14.25" hidden="false" customHeight="true" outlineLevel="0" collapsed="false">
      <c r="A198" s="57" t="s">
        <v>66</v>
      </c>
      <c r="B198" s="87" t="s">
        <v>1110</v>
      </c>
      <c r="C198" s="41" t="s">
        <v>57</v>
      </c>
      <c r="D198" s="41" t="s">
        <v>379</v>
      </c>
      <c r="E198" s="41" t="s">
        <v>409</v>
      </c>
      <c r="F198" s="41" t="s">
        <v>67</v>
      </c>
      <c r="G198" s="119" t="n">
        <f aca="false">G199</f>
        <v>86805.3</v>
      </c>
      <c r="H198" s="119" t="n">
        <f aca="false">H199</f>
        <v>0</v>
      </c>
      <c r="I198" s="119" t="n">
        <f aca="false">I199</f>
        <v>86805.3</v>
      </c>
      <c r="J198" s="119"/>
      <c r="K198" s="119" t="n">
        <f aca="false">K199</f>
        <v>86805.3</v>
      </c>
      <c r="L198" s="129"/>
      <c r="M198" s="128" t="n">
        <f aca="false">K198+L198</f>
        <v>86805.3</v>
      </c>
    </row>
    <row r="199" customFormat="false" ht="15" hidden="false" customHeight="true" outlineLevel="0" collapsed="false">
      <c r="A199" s="57" t="s">
        <v>204</v>
      </c>
      <c r="B199" s="87" t="s">
        <v>1110</v>
      </c>
      <c r="C199" s="41" t="s">
        <v>57</v>
      </c>
      <c r="D199" s="41" t="s">
        <v>379</v>
      </c>
      <c r="E199" s="41" t="s">
        <v>409</v>
      </c>
      <c r="F199" s="41" t="s">
        <v>205</v>
      </c>
      <c r="G199" s="119" t="n">
        <v>86805.3</v>
      </c>
      <c r="H199" s="119"/>
      <c r="I199" s="130" t="n">
        <f aca="false">G199+H199</f>
        <v>86805.3</v>
      </c>
      <c r="J199" s="119"/>
      <c r="K199" s="131" t="n">
        <f aca="false">I199+J199</f>
        <v>86805.3</v>
      </c>
      <c r="L199" s="129"/>
      <c r="M199" s="128" t="n">
        <f aca="false">K199+L199</f>
        <v>86805.3</v>
      </c>
    </row>
    <row r="200" customFormat="false" ht="27.75" hidden="false" customHeight="true" outlineLevel="0" collapsed="false">
      <c r="A200" s="56" t="s">
        <v>437</v>
      </c>
      <c r="B200" s="87" t="s">
        <v>1110</v>
      </c>
      <c r="C200" s="87" t="s">
        <v>57</v>
      </c>
      <c r="D200" s="87" t="s">
        <v>438</v>
      </c>
      <c r="E200" s="87"/>
      <c r="F200" s="87"/>
      <c r="G200" s="119" t="n">
        <f aca="false">G201</f>
        <v>38181.8</v>
      </c>
      <c r="H200" s="119" t="n">
        <f aca="false">H201</f>
        <v>0</v>
      </c>
      <c r="I200" s="119" t="n">
        <f aca="false">I201</f>
        <v>38181.8</v>
      </c>
      <c r="J200" s="119" t="n">
        <f aca="false">J201+J205</f>
        <v>31164.2</v>
      </c>
      <c r="K200" s="128" t="n">
        <f aca="false">K201+K205</f>
        <v>69346</v>
      </c>
      <c r="L200" s="129"/>
      <c r="M200" s="128" t="n">
        <f aca="false">K200+L200</f>
        <v>69346</v>
      </c>
    </row>
    <row r="201" customFormat="false" ht="25.5" hidden="false" customHeight="true" outlineLevel="0" collapsed="false">
      <c r="A201" s="56" t="s">
        <v>444</v>
      </c>
      <c r="B201" s="87" t="s">
        <v>1110</v>
      </c>
      <c r="C201" s="41" t="s">
        <v>57</v>
      </c>
      <c r="D201" s="41" t="s">
        <v>438</v>
      </c>
      <c r="E201" s="41" t="s">
        <v>445</v>
      </c>
      <c r="F201" s="41"/>
      <c r="G201" s="119" t="n">
        <f aca="false">G202</f>
        <v>38181.8</v>
      </c>
      <c r="H201" s="119" t="n">
        <f aca="false">H202</f>
        <v>0</v>
      </c>
      <c r="I201" s="119" t="n">
        <f aca="false">I202</f>
        <v>38181.8</v>
      </c>
      <c r="J201" s="119"/>
      <c r="K201" s="119" t="n">
        <f aca="false">K202</f>
        <v>38181.8</v>
      </c>
      <c r="L201" s="129"/>
      <c r="M201" s="128" t="n">
        <f aca="false">K201+L201</f>
        <v>38181.8</v>
      </c>
    </row>
    <row r="202" customFormat="false" ht="38.25" hidden="false" customHeight="true" outlineLevel="0" collapsed="false">
      <c r="A202" s="56" t="s">
        <v>446</v>
      </c>
      <c r="B202" s="87" t="s">
        <v>1110</v>
      </c>
      <c r="C202" s="41" t="s">
        <v>57</v>
      </c>
      <c r="D202" s="41" t="s">
        <v>438</v>
      </c>
      <c r="E202" s="41" t="s">
        <v>447</v>
      </c>
      <c r="F202" s="41"/>
      <c r="G202" s="119" t="n">
        <f aca="false">G203</f>
        <v>38181.8</v>
      </c>
      <c r="H202" s="119" t="n">
        <f aca="false">H203</f>
        <v>0</v>
      </c>
      <c r="I202" s="119" t="n">
        <f aca="false">I203</f>
        <v>38181.8</v>
      </c>
      <c r="J202" s="119"/>
      <c r="K202" s="119" t="n">
        <f aca="false">K203</f>
        <v>38181.8</v>
      </c>
      <c r="L202" s="129"/>
      <c r="M202" s="128" t="n">
        <f aca="false">K202+L202</f>
        <v>38181.8</v>
      </c>
    </row>
    <row r="203" customFormat="false" ht="15" hidden="false" customHeight="true" outlineLevel="0" collapsed="false">
      <c r="A203" s="56" t="s">
        <v>107</v>
      </c>
      <c r="B203" s="87" t="s">
        <v>1110</v>
      </c>
      <c r="C203" s="41" t="s">
        <v>57</v>
      </c>
      <c r="D203" s="41" t="s">
        <v>438</v>
      </c>
      <c r="E203" s="41" t="s">
        <v>447</v>
      </c>
      <c r="F203" s="41" t="s">
        <v>108</v>
      </c>
      <c r="G203" s="119" t="n">
        <f aca="false">G204</f>
        <v>38181.8</v>
      </c>
      <c r="H203" s="119" t="n">
        <f aca="false">H204</f>
        <v>0</v>
      </c>
      <c r="I203" s="119" t="n">
        <f aca="false">I204</f>
        <v>38181.8</v>
      </c>
      <c r="J203" s="119"/>
      <c r="K203" s="119" t="n">
        <f aca="false">K204</f>
        <v>38181.8</v>
      </c>
      <c r="L203" s="129"/>
      <c r="M203" s="128" t="n">
        <f aca="false">K203+L203</f>
        <v>38181.8</v>
      </c>
    </row>
    <row r="204" customFormat="false" ht="42" hidden="false" customHeight="true" outlineLevel="0" collapsed="false">
      <c r="A204" s="56" t="s">
        <v>238</v>
      </c>
      <c r="B204" s="87" t="s">
        <v>1110</v>
      </c>
      <c r="C204" s="41" t="s">
        <v>57</v>
      </c>
      <c r="D204" s="41" t="s">
        <v>438</v>
      </c>
      <c r="E204" s="41" t="s">
        <v>447</v>
      </c>
      <c r="F204" s="41" t="s">
        <v>138</v>
      </c>
      <c r="G204" s="119" t="n">
        <v>38181.8</v>
      </c>
      <c r="H204" s="119"/>
      <c r="I204" s="130" t="n">
        <f aca="false">G204+H204</f>
        <v>38181.8</v>
      </c>
      <c r="J204" s="119"/>
      <c r="K204" s="131" t="n">
        <f aca="false">I204+J204</f>
        <v>38181.8</v>
      </c>
      <c r="L204" s="129"/>
      <c r="M204" s="128" t="n">
        <f aca="false">K204+L204</f>
        <v>38181.8</v>
      </c>
    </row>
    <row r="205" customFormat="false" ht="25.15" hidden="false" customHeight="true" outlineLevel="0" collapsed="false">
      <c r="A205" s="67" t="s">
        <v>452</v>
      </c>
      <c r="B205" s="87" t="s">
        <v>1110</v>
      </c>
      <c r="C205" s="41" t="s">
        <v>57</v>
      </c>
      <c r="D205" s="41" t="s">
        <v>438</v>
      </c>
      <c r="E205" s="41" t="s">
        <v>453</v>
      </c>
      <c r="F205" s="41"/>
      <c r="G205" s="119"/>
      <c r="H205" s="119"/>
      <c r="I205" s="130"/>
      <c r="J205" s="119" t="n">
        <f aca="false">J206</f>
        <v>31164.2</v>
      </c>
      <c r="K205" s="128" t="n">
        <f aca="false">K206</f>
        <v>31164.2</v>
      </c>
      <c r="L205" s="129"/>
      <c r="M205" s="128" t="n">
        <f aca="false">K205+L205</f>
        <v>31164.2</v>
      </c>
    </row>
    <row r="206" customFormat="false" ht="42" hidden="false" customHeight="true" outlineLevel="0" collapsed="false">
      <c r="A206" s="67" t="s">
        <v>454</v>
      </c>
      <c r="B206" s="87" t="s">
        <v>1110</v>
      </c>
      <c r="C206" s="41" t="s">
        <v>57</v>
      </c>
      <c r="D206" s="41" t="s">
        <v>438</v>
      </c>
      <c r="E206" s="41" t="s">
        <v>455</v>
      </c>
      <c r="F206" s="41"/>
      <c r="G206" s="119"/>
      <c r="H206" s="119"/>
      <c r="I206" s="130"/>
      <c r="J206" s="119" t="n">
        <f aca="false">J207</f>
        <v>31164.2</v>
      </c>
      <c r="K206" s="128" t="n">
        <f aca="false">K207</f>
        <v>31164.2</v>
      </c>
      <c r="L206" s="129"/>
      <c r="M206" s="128" t="n">
        <f aca="false">K206+L206</f>
        <v>31164.2</v>
      </c>
    </row>
    <row r="207" customFormat="false" ht="17.45" hidden="false" customHeight="true" outlineLevel="0" collapsed="false">
      <c r="A207" s="67" t="s">
        <v>60</v>
      </c>
      <c r="B207" s="87" t="s">
        <v>1110</v>
      </c>
      <c r="C207" s="41" t="s">
        <v>57</v>
      </c>
      <c r="D207" s="41" t="s">
        <v>438</v>
      </c>
      <c r="E207" s="41" t="s">
        <v>455</v>
      </c>
      <c r="F207" s="41" t="s">
        <v>67</v>
      </c>
      <c r="G207" s="119"/>
      <c r="H207" s="119"/>
      <c r="I207" s="130"/>
      <c r="J207" s="119" t="n">
        <f aca="false">J208</f>
        <v>31164.2</v>
      </c>
      <c r="K207" s="128" t="n">
        <f aca="false">K208</f>
        <v>31164.2</v>
      </c>
      <c r="L207" s="129"/>
      <c r="M207" s="128" t="n">
        <f aca="false">K207+L207</f>
        <v>31164.2</v>
      </c>
    </row>
    <row r="208" customFormat="false" ht="26.45" hidden="false" customHeight="true" outlineLevel="0" collapsed="false">
      <c r="A208" s="67" t="s">
        <v>204</v>
      </c>
      <c r="B208" s="87" t="s">
        <v>1110</v>
      </c>
      <c r="C208" s="41" t="s">
        <v>57</v>
      </c>
      <c r="D208" s="41" t="s">
        <v>438</v>
      </c>
      <c r="E208" s="41" t="s">
        <v>455</v>
      </c>
      <c r="F208" s="41" t="s">
        <v>205</v>
      </c>
      <c r="G208" s="119"/>
      <c r="H208" s="119"/>
      <c r="I208" s="130"/>
      <c r="J208" s="119" t="n">
        <v>31164.2</v>
      </c>
      <c r="K208" s="131" t="n">
        <f aca="false">I208+J208</f>
        <v>31164.2</v>
      </c>
      <c r="L208" s="129"/>
      <c r="M208" s="128" t="n">
        <f aca="false">K208+L208</f>
        <v>31164.2</v>
      </c>
    </row>
    <row r="209" customFormat="false" ht="14.25" hidden="false" customHeight="true" outlineLevel="0" collapsed="false">
      <c r="A209" s="56" t="s">
        <v>545</v>
      </c>
      <c r="B209" s="87" t="s">
        <v>1110</v>
      </c>
      <c r="C209" s="41" t="s">
        <v>99</v>
      </c>
      <c r="D209" s="41"/>
      <c r="E209" s="41"/>
      <c r="F209" s="41"/>
      <c r="G209" s="119" t="n">
        <f aca="false">G210+G224+G242+G237</f>
        <v>5747626.4</v>
      </c>
      <c r="H209" s="119" t="n">
        <f aca="false">H210+H224+H242+H237</f>
        <v>104107.5</v>
      </c>
      <c r="I209" s="119" t="n">
        <f aca="false">I210+I224+I242+I237</f>
        <v>5851733.9</v>
      </c>
      <c r="J209" s="119" t="n">
        <f aca="false">J210+J224+J242+J237</f>
        <v>0</v>
      </c>
      <c r="K209" s="119" t="n">
        <f aca="false">K210+K224+K242+K237</f>
        <v>5851733.9</v>
      </c>
      <c r="L209" s="129"/>
      <c r="M209" s="128" t="n">
        <f aca="false">K209+L209</f>
        <v>5851733.9</v>
      </c>
    </row>
    <row r="210" customFormat="false" ht="14.25" hidden="false" customHeight="true" outlineLevel="0" collapsed="false">
      <c r="A210" s="57" t="s">
        <v>546</v>
      </c>
      <c r="B210" s="87" t="s">
        <v>1110</v>
      </c>
      <c r="C210" s="41" t="s">
        <v>99</v>
      </c>
      <c r="D210" s="41" t="s">
        <v>23</v>
      </c>
      <c r="E210" s="35"/>
      <c r="F210" s="35"/>
      <c r="G210" s="119" t="n">
        <f aca="false">G211</f>
        <v>40041.1</v>
      </c>
      <c r="H210" s="119" t="n">
        <f aca="false">H211+H220</f>
        <v>21000</v>
      </c>
      <c r="I210" s="119" t="n">
        <f aca="false">I211+I220</f>
        <v>61041.1</v>
      </c>
      <c r="J210" s="119"/>
      <c r="K210" s="119" t="n">
        <f aca="false">K211+K220</f>
        <v>61041.1</v>
      </c>
      <c r="L210" s="129"/>
      <c r="M210" s="128" t="n">
        <f aca="false">K210+L210</f>
        <v>61041.1</v>
      </c>
    </row>
    <row r="211" customFormat="false" ht="12.75" hidden="false" customHeight="true" outlineLevel="0" collapsed="false">
      <c r="A211" s="57" t="s">
        <v>60</v>
      </c>
      <c r="B211" s="87" t="s">
        <v>1110</v>
      </c>
      <c r="C211" s="41" t="s">
        <v>99</v>
      </c>
      <c r="D211" s="41" t="s">
        <v>23</v>
      </c>
      <c r="E211" s="41" t="s">
        <v>61</v>
      </c>
      <c r="F211" s="35"/>
      <c r="G211" s="119" t="n">
        <f aca="false">G212+G216</f>
        <v>40041.1</v>
      </c>
      <c r="H211" s="119" t="n">
        <f aca="false">H212+H216</f>
        <v>0</v>
      </c>
      <c r="I211" s="119" t="n">
        <f aca="false">I212+I216</f>
        <v>40041.1</v>
      </c>
      <c r="J211" s="119"/>
      <c r="K211" s="119" t="n">
        <f aca="false">K212+K216</f>
        <v>40041.1</v>
      </c>
      <c r="L211" s="129"/>
      <c r="M211" s="128" t="n">
        <f aca="false">K211+L211</f>
        <v>40041.1</v>
      </c>
    </row>
    <row r="212" customFormat="false" ht="70.9" hidden="false" customHeight="true" outlineLevel="0" collapsed="false">
      <c r="A212" s="56" t="s">
        <v>547</v>
      </c>
      <c r="B212" s="87" t="s">
        <v>1110</v>
      </c>
      <c r="C212" s="41" t="s">
        <v>99</v>
      </c>
      <c r="D212" s="41" t="s">
        <v>23</v>
      </c>
      <c r="E212" s="41" t="s">
        <v>548</v>
      </c>
      <c r="F212" s="35"/>
      <c r="G212" s="119" t="n">
        <f aca="false">G213</f>
        <v>38950</v>
      </c>
      <c r="H212" s="119" t="n">
        <f aca="false">H213</f>
        <v>0</v>
      </c>
      <c r="I212" s="119" t="n">
        <f aca="false">I213</f>
        <v>38950</v>
      </c>
      <c r="J212" s="119"/>
      <c r="K212" s="119" t="n">
        <f aca="false">K213</f>
        <v>38950</v>
      </c>
      <c r="L212" s="129"/>
      <c r="M212" s="128" t="n">
        <f aca="false">K212+L212</f>
        <v>38950</v>
      </c>
    </row>
    <row r="213" customFormat="false" ht="87" hidden="false" customHeight="true" outlineLevel="0" collapsed="false">
      <c r="A213" s="82" t="s">
        <v>549</v>
      </c>
      <c r="B213" s="87" t="s">
        <v>1110</v>
      </c>
      <c r="C213" s="41" t="s">
        <v>99</v>
      </c>
      <c r="D213" s="41" t="s">
        <v>23</v>
      </c>
      <c r="E213" s="41" t="s">
        <v>550</v>
      </c>
      <c r="F213" s="35"/>
      <c r="G213" s="119" t="n">
        <f aca="false">G214</f>
        <v>38950</v>
      </c>
      <c r="H213" s="119" t="n">
        <f aca="false">H214</f>
        <v>0</v>
      </c>
      <c r="I213" s="119" t="n">
        <f aca="false">I214</f>
        <v>38950</v>
      </c>
      <c r="J213" s="119"/>
      <c r="K213" s="119" t="n">
        <f aca="false">K214</f>
        <v>38950</v>
      </c>
      <c r="L213" s="129"/>
      <c r="M213" s="128" t="n">
        <f aca="false">K213+L213</f>
        <v>38950</v>
      </c>
    </row>
    <row r="214" customFormat="false" ht="15" hidden="false" customHeight="true" outlineLevel="0" collapsed="false">
      <c r="A214" s="82" t="s">
        <v>230</v>
      </c>
      <c r="B214" s="87" t="s">
        <v>1110</v>
      </c>
      <c r="C214" s="41" t="s">
        <v>99</v>
      </c>
      <c r="D214" s="41" t="s">
        <v>23</v>
      </c>
      <c r="E214" s="41" t="s">
        <v>550</v>
      </c>
      <c r="F214" s="41" t="s">
        <v>231</v>
      </c>
      <c r="G214" s="119" t="n">
        <f aca="false">G215</f>
        <v>38950</v>
      </c>
      <c r="H214" s="119" t="n">
        <f aca="false">H215</f>
        <v>0</v>
      </c>
      <c r="I214" s="119" t="n">
        <f aca="false">I215</f>
        <v>38950</v>
      </c>
      <c r="J214" s="119"/>
      <c r="K214" s="119" t="n">
        <f aca="false">K215</f>
        <v>38950</v>
      </c>
      <c r="L214" s="129"/>
      <c r="M214" s="128" t="n">
        <f aca="false">K214+L214</f>
        <v>38950</v>
      </c>
    </row>
    <row r="215" customFormat="false" ht="38.25" hidden="false" customHeight="true" outlineLevel="0" collapsed="false">
      <c r="A215" s="82" t="s">
        <v>232</v>
      </c>
      <c r="B215" s="87" t="s">
        <v>1110</v>
      </c>
      <c r="C215" s="41" t="s">
        <v>99</v>
      </c>
      <c r="D215" s="41" t="s">
        <v>23</v>
      </c>
      <c r="E215" s="41" t="s">
        <v>550</v>
      </c>
      <c r="F215" s="41" t="s">
        <v>233</v>
      </c>
      <c r="G215" s="119" t="n">
        <v>38950</v>
      </c>
      <c r="H215" s="119"/>
      <c r="I215" s="130" t="n">
        <f aca="false">G215+H215</f>
        <v>38950</v>
      </c>
      <c r="J215" s="119"/>
      <c r="K215" s="131" t="n">
        <f aca="false">I215+J215</f>
        <v>38950</v>
      </c>
      <c r="L215" s="129"/>
      <c r="M215" s="128" t="n">
        <f aca="false">K215+L215</f>
        <v>38950</v>
      </c>
    </row>
    <row r="216" customFormat="false" ht="111.6" hidden="false" customHeight="true" outlineLevel="0" collapsed="false">
      <c r="A216" s="136" t="s">
        <v>62</v>
      </c>
      <c r="B216" s="87" t="s">
        <v>1110</v>
      </c>
      <c r="C216" s="41" t="s">
        <v>99</v>
      </c>
      <c r="D216" s="41" t="s">
        <v>23</v>
      </c>
      <c r="E216" s="41" t="s">
        <v>63</v>
      </c>
      <c r="F216" s="41"/>
      <c r="G216" s="119" t="n">
        <f aca="false">G217</f>
        <v>1091.1</v>
      </c>
      <c r="H216" s="119" t="n">
        <f aca="false">H217</f>
        <v>0</v>
      </c>
      <c r="I216" s="119" t="n">
        <f aca="false">I217</f>
        <v>1091.1</v>
      </c>
      <c r="J216" s="119"/>
      <c r="K216" s="119" t="n">
        <f aca="false">K217</f>
        <v>1091.1</v>
      </c>
      <c r="L216" s="129"/>
      <c r="M216" s="128" t="n">
        <f aca="false">K216+L216</f>
        <v>1091.1</v>
      </c>
    </row>
    <row r="217" customFormat="false" ht="75.75" hidden="false" customHeight="true" outlineLevel="0" collapsed="false">
      <c r="A217" s="56" t="s">
        <v>551</v>
      </c>
      <c r="B217" s="87" t="s">
        <v>1110</v>
      </c>
      <c r="C217" s="41" t="s">
        <v>99</v>
      </c>
      <c r="D217" s="41" t="s">
        <v>23</v>
      </c>
      <c r="E217" s="41" t="s">
        <v>552</v>
      </c>
      <c r="F217" s="41"/>
      <c r="G217" s="119" t="n">
        <f aca="false">G218</f>
        <v>1091.1</v>
      </c>
      <c r="H217" s="119" t="n">
        <f aca="false">H218</f>
        <v>0</v>
      </c>
      <c r="I217" s="119" t="n">
        <f aca="false">I218</f>
        <v>1091.1</v>
      </c>
      <c r="J217" s="119"/>
      <c r="K217" s="119" t="n">
        <f aca="false">K218</f>
        <v>1091.1</v>
      </c>
      <c r="L217" s="129"/>
      <c r="M217" s="128" t="n">
        <f aca="false">K217+L217</f>
        <v>1091.1</v>
      </c>
    </row>
    <row r="218" customFormat="false" ht="12.75" hidden="false" customHeight="true" outlineLevel="0" collapsed="false">
      <c r="A218" s="136" t="s">
        <v>66</v>
      </c>
      <c r="B218" s="87" t="s">
        <v>1110</v>
      </c>
      <c r="C218" s="41" t="s">
        <v>99</v>
      </c>
      <c r="D218" s="41" t="s">
        <v>23</v>
      </c>
      <c r="E218" s="41" t="s">
        <v>552</v>
      </c>
      <c r="F218" s="41" t="s">
        <v>67</v>
      </c>
      <c r="G218" s="119" t="n">
        <f aca="false">G219</f>
        <v>1091.1</v>
      </c>
      <c r="H218" s="119" t="n">
        <f aca="false">H219</f>
        <v>0</v>
      </c>
      <c r="I218" s="119" t="n">
        <f aca="false">I219</f>
        <v>1091.1</v>
      </c>
      <c r="J218" s="119"/>
      <c r="K218" s="119" t="n">
        <f aca="false">K219</f>
        <v>1091.1</v>
      </c>
      <c r="L218" s="129"/>
      <c r="M218" s="128" t="n">
        <f aca="false">K218+L218</f>
        <v>1091.1</v>
      </c>
    </row>
    <row r="219" customFormat="false" ht="12.75" hidden="false" customHeight="true" outlineLevel="0" collapsed="false">
      <c r="A219" s="136" t="s">
        <v>68</v>
      </c>
      <c r="B219" s="87" t="s">
        <v>1110</v>
      </c>
      <c r="C219" s="41" t="s">
        <v>99</v>
      </c>
      <c r="D219" s="41" t="s">
        <v>23</v>
      </c>
      <c r="E219" s="41" t="s">
        <v>552</v>
      </c>
      <c r="F219" s="41" t="s">
        <v>69</v>
      </c>
      <c r="G219" s="119" t="n">
        <v>1091.1</v>
      </c>
      <c r="H219" s="119"/>
      <c r="I219" s="130" t="n">
        <f aca="false">G219+H219</f>
        <v>1091.1</v>
      </c>
      <c r="J219" s="119"/>
      <c r="K219" s="131" t="n">
        <f aca="false">I219+J219</f>
        <v>1091.1</v>
      </c>
      <c r="L219" s="129"/>
      <c r="M219" s="128" t="n">
        <f aca="false">K219+L219</f>
        <v>1091.1</v>
      </c>
    </row>
    <row r="220" customFormat="false" ht="12.75" hidden="false" customHeight="true" outlineLevel="0" collapsed="false">
      <c r="A220" s="136" t="s">
        <v>175</v>
      </c>
      <c r="B220" s="87" t="s">
        <v>1110</v>
      </c>
      <c r="C220" s="41" t="s">
        <v>99</v>
      </c>
      <c r="D220" s="41" t="s">
        <v>23</v>
      </c>
      <c r="E220" s="41" t="s">
        <v>176</v>
      </c>
      <c r="F220" s="41"/>
      <c r="G220" s="119"/>
      <c r="H220" s="119" t="n">
        <f aca="false">H221</f>
        <v>21000</v>
      </c>
      <c r="I220" s="133" t="n">
        <f aca="false">I221</f>
        <v>21000</v>
      </c>
      <c r="J220" s="119"/>
      <c r="K220" s="133" t="n">
        <f aca="false">K221</f>
        <v>21000</v>
      </c>
      <c r="L220" s="129"/>
      <c r="M220" s="128" t="n">
        <f aca="false">K220+L220</f>
        <v>21000</v>
      </c>
    </row>
    <row r="221" customFormat="false" ht="38.25" hidden="false" customHeight="true" outlineLevel="0" collapsed="false">
      <c r="A221" s="136" t="s">
        <v>553</v>
      </c>
      <c r="B221" s="87" t="s">
        <v>1110</v>
      </c>
      <c r="C221" s="41" t="s">
        <v>99</v>
      </c>
      <c r="D221" s="41" t="s">
        <v>23</v>
      </c>
      <c r="E221" s="41" t="s">
        <v>554</v>
      </c>
      <c r="F221" s="41"/>
      <c r="G221" s="119"/>
      <c r="H221" s="119" t="n">
        <f aca="false">H222</f>
        <v>21000</v>
      </c>
      <c r="I221" s="133" t="n">
        <f aca="false">I222</f>
        <v>21000</v>
      </c>
      <c r="J221" s="119"/>
      <c r="K221" s="133" t="n">
        <f aca="false">K222</f>
        <v>21000</v>
      </c>
      <c r="L221" s="129"/>
      <c r="M221" s="128" t="n">
        <f aca="false">K221+L221</f>
        <v>21000</v>
      </c>
    </row>
    <row r="222" customFormat="false" ht="12.75" hidden="false" customHeight="true" outlineLevel="0" collapsed="false">
      <c r="A222" s="136" t="s">
        <v>555</v>
      </c>
      <c r="B222" s="87" t="s">
        <v>1110</v>
      </c>
      <c r="C222" s="41" t="s">
        <v>99</v>
      </c>
      <c r="D222" s="41" t="s">
        <v>23</v>
      </c>
      <c r="E222" s="41" t="s">
        <v>554</v>
      </c>
      <c r="F222" s="41" t="s">
        <v>231</v>
      </c>
      <c r="G222" s="119"/>
      <c r="H222" s="119" t="n">
        <f aca="false">H223</f>
        <v>21000</v>
      </c>
      <c r="I222" s="133" t="n">
        <f aca="false">I223</f>
        <v>21000</v>
      </c>
      <c r="J222" s="119"/>
      <c r="K222" s="133" t="n">
        <f aca="false">K223</f>
        <v>21000</v>
      </c>
      <c r="L222" s="129"/>
      <c r="M222" s="128" t="n">
        <f aca="false">K222+L222</f>
        <v>21000</v>
      </c>
    </row>
    <row r="223" customFormat="false" ht="38.25" hidden="false" customHeight="true" outlineLevel="0" collapsed="false">
      <c r="A223" s="136" t="s">
        <v>232</v>
      </c>
      <c r="B223" s="87" t="s">
        <v>1110</v>
      </c>
      <c r="C223" s="41" t="s">
        <v>99</v>
      </c>
      <c r="D223" s="41" t="s">
        <v>23</v>
      </c>
      <c r="E223" s="41" t="s">
        <v>554</v>
      </c>
      <c r="F223" s="41" t="s">
        <v>233</v>
      </c>
      <c r="G223" s="119"/>
      <c r="H223" s="119" t="n">
        <v>21000</v>
      </c>
      <c r="I223" s="130" t="n">
        <f aca="false">G223+H223</f>
        <v>21000</v>
      </c>
      <c r="J223" s="119"/>
      <c r="K223" s="131" t="n">
        <f aca="false">I223+J223</f>
        <v>21000</v>
      </c>
      <c r="L223" s="129"/>
      <c r="M223" s="128" t="n">
        <f aca="false">K223+L223</f>
        <v>21000</v>
      </c>
    </row>
    <row r="224" customFormat="false" ht="12.75" hidden="false" customHeight="true" outlineLevel="0" collapsed="false">
      <c r="A224" s="56" t="s">
        <v>556</v>
      </c>
      <c r="B224" s="87" t="s">
        <v>1110</v>
      </c>
      <c r="C224" s="41" t="s">
        <v>99</v>
      </c>
      <c r="D224" s="41" t="s">
        <v>25</v>
      </c>
      <c r="E224" s="41"/>
      <c r="F224" s="41"/>
      <c r="G224" s="119" t="n">
        <f aca="false">G225</f>
        <v>5636541</v>
      </c>
      <c r="H224" s="119" t="n">
        <f aca="false">H225</f>
        <v>0</v>
      </c>
      <c r="I224" s="119" t="n">
        <f aca="false">I225</f>
        <v>5636541</v>
      </c>
      <c r="J224" s="119"/>
      <c r="K224" s="119" t="n">
        <f aca="false">K225</f>
        <v>5636541</v>
      </c>
      <c r="L224" s="129"/>
      <c r="M224" s="128" t="n">
        <f aca="false">K224+L224</f>
        <v>5636541</v>
      </c>
    </row>
    <row r="225" customFormat="false" ht="12.75" hidden="false" customHeight="true" outlineLevel="0" collapsed="false">
      <c r="A225" s="56" t="s">
        <v>60</v>
      </c>
      <c r="B225" s="87" t="s">
        <v>1110</v>
      </c>
      <c r="C225" s="41" t="s">
        <v>99</v>
      </c>
      <c r="D225" s="41" t="s">
        <v>25</v>
      </c>
      <c r="E225" s="41" t="s">
        <v>61</v>
      </c>
      <c r="F225" s="41"/>
      <c r="G225" s="119" t="n">
        <f aca="false">G226+G230</f>
        <v>5636541</v>
      </c>
      <c r="H225" s="119" t="n">
        <f aca="false">H226+H230</f>
        <v>0</v>
      </c>
      <c r="I225" s="119" t="n">
        <f aca="false">I226+I230</f>
        <v>5636541</v>
      </c>
      <c r="J225" s="119"/>
      <c r="K225" s="119" t="n">
        <f aca="false">K226+K230</f>
        <v>5636541</v>
      </c>
      <c r="L225" s="129"/>
      <c r="M225" s="128" t="n">
        <f aca="false">K225+L225</f>
        <v>5636541</v>
      </c>
    </row>
    <row r="226" customFormat="false" ht="63.75" hidden="false" customHeight="true" outlineLevel="0" collapsed="false">
      <c r="A226" s="56" t="s">
        <v>547</v>
      </c>
      <c r="B226" s="87" t="s">
        <v>1110</v>
      </c>
      <c r="C226" s="41" t="s">
        <v>99</v>
      </c>
      <c r="D226" s="41" t="s">
        <v>25</v>
      </c>
      <c r="E226" s="41" t="s">
        <v>548</v>
      </c>
      <c r="F226" s="35"/>
      <c r="G226" s="119" t="n">
        <f aca="false">G227</f>
        <v>21819</v>
      </c>
      <c r="H226" s="119" t="n">
        <f aca="false">H227</f>
        <v>0</v>
      </c>
      <c r="I226" s="119" t="n">
        <f aca="false">I227</f>
        <v>21819</v>
      </c>
      <c r="J226" s="119"/>
      <c r="K226" s="119" t="n">
        <f aca="false">K227</f>
        <v>21819</v>
      </c>
      <c r="L226" s="129"/>
      <c r="M226" s="128" t="n">
        <f aca="false">K226+L226</f>
        <v>21819</v>
      </c>
    </row>
    <row r="227" customFormat="false" ht="80.25" hidden="false" customHeight="true" outlineLevel="0" collapsed="false">
      <c r="A227" s="82" t="s">
        <v>549</v>
      </c>
      <c r="B227" s="87" t="s">
        <v>1110</v>
      </c>
      <c r="C227" s="41" t="s">
        <v>99</v>
      </c>
      <c r="D227" s="41" t="s">
        <v>25</v>
      </c>
      <c r="E227" s="41" t="s">
        <v>550</v>
      </c>
      <c r="F227" s="35"/>
      <c r="G227" s="119" t="n">
        <f aca="false">G228</f>
        <v>21819</v>
      </c>
      <c r="H227" s="119" t="n">
        <f aca="false">H228</f>
        <v>0</v>
      </c>
      <c r="I227" s="119" t="n">
        <f aca="false">I228</f>
        <v>21819</v>
      </c>
      <c r="J227" s="119"/>
      <c r="K227" s="119" t="n">
        <f aca="false">K228</f>
        <v>21819</v>
      </c>
      <c r="L227" s="129"/>
      <c r="M227" s="128" t="n">
        <f aca="false">K227+L227</f>
        <v>21819</v>
      </c>
    </row>
    <row r="228" customFormat="false" ht="12.75" hidden="false" customHeight="true" outlineLevel="0" collapsed="false">
      <c r="A228" s="82" t="s">
        <v>230</v>
      </c>
      <c r="B228" s="87" t="s">
        <v>1110</v>
      </c>
      <c r="C228" s="41" t="s">
        <v>99</v>
      </c>
      <c r="D228" s="41" t="s">
        <v>25</v>
      </c>
      <c r="E228" s="41" t="s">
        <v>550</v>
      </c>
      <c r="F228" s="41" t="s">
        <v>231</v>
      </c>
      <c r="G228" s="119" t="n">
        <f aca="false">G229</f>
        <v>21819</v>
      </c>
      <c r="H228" s="119" t="n">
        <f aca="false">H229</f>
        <v>0</v>
      </c>
      <c r="I228" s="119" t="n">
        <f aca="false">I229</f>
        <v>21819</v>
      </c>
      <c r="J228" s="119"/>
      <c r="K228" s="119" t="n">
        <f aca="false">K229</f>
        <v>21819</v>
      </c>
      <c r="L228" s="129"/>
      <c r="M228" s="128" t="n">
        <f aca="false">K228+L228</f>
        <v>21819</v>
      </c>
    </row>
    <row r="229" customFormat="false" ht="40.5" hidden="false" customHeight="true" outlineLevel="0" collapsed="false">
      <c r="A229" s="82" t="s">
        <v>232</v>
      </c>
      <c r="B229" s="87" t="s">
        <v>1110</v>
      </c>
      <c r="C229" s="41" t="s">
        <v>99</v>
      </c>
      <c r="D229" s="41" t="s">
        <v>25</v>
      </c>
      <c r="E229" s="41" t="s">
        <v>550</v>
      </c>
      <c r="F229" s="41" t="s">
        <v>233</v>
      </c>
      <c r="G229" s="119" t="n">
        <v>21819</v>
      </c>
      <c r="H229" s="119"/>
      <c r="I229" s="130" t="n">
        <f aca="false">G229+H229</f>
        <v>21819</v>
      </c>
      <c r="J229" s="119"/>
      <c r="K229" s="131" t="n">
        <f aca="false">I229+J229</f>
        <v>21819</v>
      </c>
      <c r="L229" s="129"/>
      <c r="M229" s="128" t="n">
        <f aca="false">K229+L229</f>
        <v>21819</v>
      </c>
    </row>
    <row r="230" customFormat="false" ht="111.6" hidden="false" customHeight="true" outlineLevel="0" collapsed="false">
      <c r="A230" s="136" t="s">
        <v>62</v>
      </c>
      <c r="B230" s="87" t="s">
        <v>1110</v>
      </c>
      <c r="C230" s="41" t="s">
        <v>99</v>
      </c>
      <c r="D230" s="41" t="s">
        <v>25</v>
      </c>
      <c r="E230" s="41" t="s">
        <v>63</v>
      </c>
      <c r="F230" s="41"/>
      <c r="G230" s="119" t="n">
        <f aca="false">G231+G234</f>
        <v>5614722</v>
      </c>
      <c r="H230" s="119" t="n">
        <f aca="false">H231+H234</f>
        <v>0</v>
      </c>
      <c r="I230" s="119" t="n">
        <f aca="false">I231+I234</f>
        <v>5614722</v>
      </c>
      <c r="J230" s="119"/>
      <c r="K230" s="119" t="n">
        <f aca="false">K231+K234</f>
        <v>5614722</v>
      </c>
      <c r="L230" s="129"/>
      <c r="M230" s="128" t="n">
        <f aca="false">K230+L230</f>
        <v>5614722</v>
      </c>
    </row>
    <row r="231" customFormat="false" ht="53.25" hidden="false" customHeight="true" outlineLevel="0" collapsed="false">
      <c r="A231" s="56" t="s">
        <v>593</v>
      </c>
      <c r="B231" s="87" t="s">
        <v>1110</v>
      </c>
      <c r="C231" s="41" t="s">
        <v>99</v>
      </c>
      <c r="D231" s="41" t="s">
        <v>25</v>
      </c>
      <c r="E231" s="41" t="s">
        <v>594</v>
      </c>
      <c r="F231" s="41"/>
      <c r="G231" s="119" t="n">
        <f aca="false">G232</f>
        <v>5480370</v>
      </c>
      <c r="H231" s="119" t="n">
        <f aca="false">H232</f>
        <v>0</v>
      </c>
      <c r="I231" s="119" t="n">
        <f aca="false">I232</f>
        <v>5480370</v>
      </c>
      <c r="J231" s="119"/>
      <c r="K231" s="119" t="n">
        <f aca="false">K232</f>
        <v>5480370</v>
      </c>
      <c r="L231" s="129"/>
      <c r="M231" s="128" t="n">
        <f aca="false">K231+L231</f>
        <v>5480370</v>
      </c>
    </row>
    <row r="232" customFormat="false" ht="12.75" hidden="false" customHeight="true" outlineLevel="0" collapsed="false">
      <c r="A232" s="57" t="s">
        <v>66</v>
      </c>
      <c r="B232" s="87" t="s">
        <v>1110</v>
      </c>
      <c r="C232" s="41" t="s">
        <v>99</v>
      </c>
      <c r="D232" s="41" t="s">
        <v>25</v>
      </c>
      <c r="E232" s="41" t="s">
        <v>594</v>
      </c>
      <c r="F232" s="41" t="s">
        <v>67</v>
      </c>
      <c r="G232" s="119" t="n">
        <f aca="false">G233</f>
        <v>5480370</v>
      </c>
      <c r="H232" s="119" t="n">
        <f aca="false">H233</f>
        <v>0</v>
      </c>
      <c r="I232" s="119" t="n">
        <f aca="false">I233</f>
        <v>5480370</v>
      </c>
      <c r="J232" s="119"/>
      <c r="K232" s="119" t="n">
        <f aca="false">K233</f>
        <v>5480370</v>
      </c>
      <c r="L232" s="129"/>
      <c r="M232" s="128" t="n">
        <f aca="false">K232+L232</f>
        <v>5480370</v>
      </c>
    </row>
    <row r="233" customFormat="false" ht="12.75" hidden="false" customHeight="true" outlineLevel="0" collapsed="false">
      <c r="A233" s="57" t="s">
        <v>68</v>
      </c>
      <c r="B233" s="87" t="s">
        <v>1110</v>
      </c>
      <c r="C233" s="41" t="s">
        <v>99</v>
      </c>
      <c r="D233" s="41" t="s">
        <v>25</v>
      </c>
      <c r="E233" s="41" t="s">
        <v>594</v>
      </c>
      <c r="F233" s="41" t="s">
        <v>69</v>
      </c>
      <c r="G233" s="119" t="n">
        <v>5480370</v>
      </c>
      <c r="H233" s="119"/>
      <c r="I233" s="130" t="n">
        <f aca="false">G233+H233</f>
        <v>5480370</v>
      </c>
      <c r="J233" s="119"/>
      <c r="K233" s="131" t="n">
        <f aca="false">I233+J233</f>
        <v>5480370</v>
      </c>
      <c r="L233" s="129"/>
      <c r="M233" s="128" t="n">
        <f aca="false">K233+L233</f>
        <v>5480370</v>
      </c>
    </row>
    <row r="234" customFormat="false" ht="51" hidden="false" customHeight="true" outlineLevel="0" collapsed="false">
      <c r="A234" s="56" t="s">
        <v>595</v>
      </c>
      <c r="B234" s="87" t="s">
        <v>1110</v>
      </c>
      <c r="C234" s="41" t="s">
        <v>99</v>
      </c>
      <c r="D234" s="41" t="s">
        <v>25</v>
      </c>
      <c r="E234" s="41" t="s">
        <v>596</v>
      </c>
      <c r="F234" s="41"/>
      <c r="G234" s="119" t="n">
        <f aca="false">G235</f>
        <v>134352</v>
      </c>
      <c r="H234" s="119" t="n">
        <f aca="false">H235</f>
        <v>0</v>
      </c>
      <c r="I234" s="119" t="n">
        <f aca="false">I235</f>
        <v>134352</v>
      </c>
      <c r="J234" s="119"/>
      <c r="K234" s="119" t="n">
        <f aca="false">K235</f>
        <v>134352</v>
      </c>
      <c r="L234" s="129"/>
      <c r="M234" s="128" t="n">
        <f aca="false">K234+L234</f>
        <v>134352</v>
      </c>
    </row>
    <row r="235" customFormat="false" ht="12.75" hidden="false" customHeight="true" outlineLevel="0" collapsed="false">
      <c r="A235" s="57" t="s">
        <v>66</v>
      </c>
      <c r="B235" s="87" t="s">
        <v>1110</v>
      </c>
      <c r="C235" s="41" t="s">
        <v>99</v>
      </c>
      <c r="D235" s="41" t="s">
        <v>25</v>
      </c>
      <c r="E235" s="41" t="s">
        <v>596</v>
      </c>
      <c r="F235" s="41" t="s">
        <v>67</v>
      </c>
      <c r="G235" s="119" t="n">
        <f aca="false">G236</f>
        <v>134352</v>
      </c>
      <c r="H235" s="119" t="n">
        <f aca="false">H236</f>
        <v>0</v>
      </c>
      <c r="I235" s="119" t="n">
        <f aca="false">I236</f>
        <v>134352</v>
      </c>
      <c r="J235" s="119"/>
      <c r="K235" s="119" t="n">
        <f aca="false">K236</f>
        <v>134352</v>
      </c>
      <c r="L235" s="129"/>
      <c r="M235" s="128" t="n">
        <f aca="false">K235+L235</f>
        <v>134352</v>
      </c>
    </row>
    <row r="236" customFormat="false" ht="12.75" hidden="false" customHeight="true" outlineLevel="0" collapsed="false">
      <c r="A236" s="57" t="s">
        <v>68</v>
      </c>
      <c r="B236" s="87" t="s">
        <v>1110</v>
      </c>
      <c r="C236" s="41" t="s">
        <v>99</v>
      </c>
      <c r="D236" s="41" t="s">
        <v>25</v>
      </c>
      <c r="E236" s="41" t="s">
        <v>596</v>
      </c>
      <c r="F236" s="41" t="s">
        <v>69</v>
      </c>
      <c r="G236" s="119" t="n">
        <v>134352</v>
      </c>
      <c r="H236" s="119"/>
      <c r="I236" s="130" t="n">
        <f aca="false">G236+H236</f>
        <v>134352</v>
      </c>
      <c r="J236" s="119"/>
      <c r="K236" s="131" t="n">
        <f aca="false">I236+J236</f>
        <v>134352</v>
      </c>
      <c r="L236" s="129"/>
      <c r="M236" s="128" t="n">
        <f aca="false">K236+L236</f>
        <v>134352</v>
      </c>
    </row>
    <row r="237" customFormat="false" ht="12.75" hidden="false" customHeight="true" outlineLevel="0" collapsed="false">
      <c r="A237" s="57" t="s">
        <v>609</v>
      </c>
      <c r="B237" s="87" t="s">
        <v>1110</v>
      </c>
      <c r="C237" s="41" t="s">
        <v>1115</v>
      </c>
      <c r="D237" s="41" t="s">
        <v>99</v>
      </c>
      <c r="E237" s="41"/>
      <c r="F237" s="41"/>
      <c r="G237" s="119"/>
      <c r="H237" s="119" t="n">
        <f aca="false">H238</f>
        <v>83107.5</v>
      </c>
      <c r="I237" s="119" t="n">
        <f aca="false">I238</f>
        <v>83107.5</v>
      </c>
      <c r="J237" s="119"/>
      <c r="K237" s="119" t="n">
        <f aca="false">K238</f>
        <v>83107.5</v>
      </c>
      <c r="L237" s="129"/>
      <c r="M237" s="128" t="n">
        <f aca="false">K237+L237</f>
        <v>83107.5</v>
      </c>
    </row>
    <row r="238" customFormat="false" ht="12.75" hidden="false" customHeight="true" outlineLevel="0" collapsed="false">
      <c r="A238" s="57" t="s">
        <v>175</v>
      </c>
      <c r="B238" s="87" t="s">
        <v>1110</v>
      </c>
      <c r="C238" s="41" t="s">
        <v>99</v>
      </c>
      <c r="D238" s="41" t="s">
        <v>99</v>
      </c>
      <c r="E238" s="41" t="s">
        <v>176</v>
      </c>
      <c r="F238" s="41"/>
      <c r="G238" s="119"/>
      <c r="H238" s="119" t="n">
        <f aca="false">H239</f>
        <v>83107.5</v>
      </c>
      <c r="I238" s="133" t="n">
        <f aca="false">I239</f>
        <v>83107.5</v>
      </c>
      <c r="J238" s="119"/>
      <c r="K238" s="133" t="n">
        <f aca="false">K239</f>
        <v>83107.5</v>
      </c>
      <c r="L238" s="129"/>
      <c r="M238" s="128" t="n">
        <f aca="false">K238+L238</f>
        <v>83107.5</v>
      </c>
    </row>
    <row r="239" customFormat="false" ht="38.25" hidden="false" customHeight="true" outlineLevel="0" collapsed="false">
      <c r="A239" s="57" t="s">
        <v>617</v>
      </c>
      <c r="B239" s="87" t="s">
        <v>1110</v>
      </c>
      <c r="C239" s="41" t="s">
        <v>99</v>
      </c>
      <c r="D239" s="41" t="s">
        <v>99</v>
      </c>
      <c r="E239" s="41" t="s">
        <v>618</v>
      </c>
      <c r="F239" s="41"/>
      <c r="G239" s="119"/>
      <c r="H239" s="119" t="n">
        <f aca="false">H240</f>
        <v>83107.5</v>
      </c>
      <c r="I239" s="133" t="n">
        <f aca="false">I240</f>
        <v>83107.5</v>
      </c>
      <c r="J239" s="119"/>
      <c r="K239" s="133" t="n">
        <f aca="false">K240</f>
        <v>83107.5</v>
      </c>
      <c r="L239" s="129"/>
      <c r="M239" s="128" t="n">
        <f aca="false">K239+L239</f>
        <v>83107.5</v>
      </c>
    </row>
    <row r="240" customFormat="false" ht="12.75" hidden="false" customHeight="true" outlineLevel="0" collapsed="false">
      <c r="A240" s="57" t="s">
        <v>230</v>
      </c>
      <c r="B240" s="87" t="s">
        <v>1110</v>
      </c>
      <c r="C240" s="41" t="s">
        <v>99</v>
      </c>
      <c r="D240" s="41" t="s">
        <v>99</v>
      </c>
      <c r="E240" s="41" t="s">
        <v>618</v>
      </c>
      <c r="F240" s="41" t="s">
        <v>231</v>
      </c>
      <c r="G240" s="119"/>
      <c r="H240" s="119" t="n">
        <f aca="false">H241</f>
        <v>83107.5</v>
      </c>
      <c r="I240" s="133" t="n">
        <f aca="false">I241</f>
        <v>83107.5</v>
      </c>
      <c r="J240" s="119"/>
      <c r="K240" s="133" t="n">
        <f aca="false">K241</f>
        <v>83107.5</v>
      </c>
      <c r="L240" s="129"/>
      <c r="M240" s="128" t="n">
        <f aca="false">K240+L240</f>
        <v>83107.5</v>
      </c>
    </row>
    <row r="241" customFormat="false" ht="40.5" hidden="false" customHeight="true" outlineLevel="0" collapsed="false">
      <c r="A241" s="57" t="s">
        <v>232</v>
      </c>
      <c r="B241" s="87" t="s">
        <v>1110</v>
      </c>
      <c r="C241" s="41" t="s">
        <v>99</v>
      </c>
      <c r="D241" s="41" t="s">
        <v>99</v>
      </c>
      <c r="E241" s="41" t="s">
        <v>618</v>
      </c>
      <c r="F241" s="41" t="s">
        <v>233</v>
      </c>
      <c r="G241" s="119"/>
      <c r="H241" s="119" t="n">
        <v>83107.5</v>
      </c>
      <c r="I241" s="130" t="n">
        <f aca="false">G241+H241</f>
        <v>83107.5</v>
      </c>
      <c r="J241" s="119"/>
      <c r="K241" s="131" t="n">
        <f aca="false">I241+J241</f>
        <v>83107.5</v>
      </c>
      <c r="L241" s="129"/>
      <c r="M241" s="128" t="n">
        <f aca="false">K241+L241</f>
        <v>83107.5</v>
      </c>
    </row>
    <row r="242" customFormat="false" ht="12.75" hidden="false" customHeight="true" outlineLevel="0" collapsed="false">
      <c r="A242" s="57" t="s">
        <v>619</v>
      </c>
      <c r="B242" s="87" t="s">
        <v>1110</v>
      </c>
      <c r="C242" s="41" t="s">
        <v>99</v>
      </c>
      <c r="D242" s="41" t="s">
        <v>196</v>
      </c>
      <c r="E242" s="41"/>
      <c r="F242" s="41"/>
      <c r="G242" s="119" t="n">
        <f aca="false">G243+G248</f>
        <v>71044.3</v>
      </c>
      <c r="H242" s="119" t="n">
        <f aca="false">H243+H248</f>
        <v>0</v>
      </c>
      <c r="I242" s="119" t="n">
        <f aca="false">I243+I248</f>
        <v>71044.3</v>
      </c>
      <c r="J242" s="119"/>
      <c r="K242" s="119" t="n">
        <f aca="false">K243+K248</f>
        <v>71044.3</v>
      </c>
      <c r="L242" s="129"/>
      <c r="M242" s="128" t="n">
        <f aca="false">K242+L242</f>
        <v>71044.3</v>
      </c>
    </row>
    <row r="243" customFormat="false" ht="12.75" hidden="false" customHeight="true" outlineLevel="0" collapsed="false">
      <c r="A243" s="57" t="s">
        <v>406</v>
      </c>
      <c r="B243" s="87" t="s">
        <v>1110</v>
      </c>
      <c r="C243" s="41" t="s">
        <v>99</v>
      </c>
      <c r="D243" s="41" t="s">
        <v>196</v>
      </c>
      <c r="E243" s="41" t="s">
        <v>407</v>
      </c>
      <c r="F243" s="41"/>
      <c r="G243" s="119" t="n">
        <f aca="false">G244</f>
        <v>99.3</v>
      </c>
      <c r="H243" s="119" t="n">
        <f aca="false">H244</f>
        <v>0</v>
      </c>
      <c r="I243" s="119" t="n">
        <f aca="false">I244</f>
        <v>99.3</v>
      </c>
      <c r="J243" s="119"/>
      <c r="K243" s="119" t="n">
        <f aca="false">K244</f>
        <v>99.3</v>
      </c>
      <c r="L243" s="129"/>
      <c r="M243" s="128" t="n">
        <f aca="false">K243+L243</f>
        <v>99.3</v>
      </c>
    </row>
    <row r="244" customFormat="false" ht="65.25" hidden="false" customHeight="true" outlineLevel="0" collapsed="false">
      <c r="A244" s="57" t="s">
        <v>638</v>
      </c>
      <c r="B244" s="87" t="s">
        <v>1110</v>
      </c>
      <c r="C244" s="41" t="s">
        <v>99</v>
      </c>
      <c r="D244" s="41" t="s">
        <v>196</v>
      </c>
      <c r="E244" s="41" t="s">
        <v>639</v>
      </c>
      <c r="F244" s="41"/>
      <c r="G244" s="119" t="n">
        <f aca="false">G245</f>
        <v>99.3</v>
      </c>
      <c r="H244" s="119" t="n">
        <f aca="false">H245</f>
        <v>0</v>
      </c>
      <c r="I244" s="119" t="n">
        <f aca="false">I245</f>
        <v>99.3</v>
      </c>
      <c r="J244" s="119"/>
      <c r="K244" s="119" t="n">
        <f aca="false">K245</f>
        <v>99.3</v>
      </c>
      <c r="L244" s="129"/>
      <c r="M244" s="128" t="n">
        <f aca="false">K244+L244</f>
        <v>99.3</v>
      </c>
    </row>
    <row r="245" customFormat="false" ht="78.75" hidden="false" customHeight="true" outlineLevel="0" collapsed="false">
      <c r="A245" s="57" t="s">
        <v>640</v>
      </c>
      <c r="B245" s="87" t="s">
        <v>1110</v>
      </c>
      <c r="C245" s="41" t="s">
        <v>99</v>
      </c>
      <c r="D245" s="41" t="s">
        <v>196</v>
      </c>
      <c r="E245" s="41" t="s">
        <v>641</v>
      </c>
      <c r="F245" s="41"/>
      <c r="G245" s="119" t="n">
        <f aca="false">G246</f>
        <v>99.3</v>
      </c>
      <c r="H245" s="119" t="n">
        <f aca="false">H246</f>
        <v>0</v>
      </c>
      <c r="I245" s="119" t="n">
        <f aca="false">I246</f>
        <v>99.3</v>
      </c>
      <c r="J245" s="119"/>
      <c r="K245" s="119" t="n">
        <f aca="false">K246</f>
        <v>99.3</v>
      </c>
      <c r="L245" s="129"/>
      <c r="M245" s="128" t="n">
        <f aca="false">K245+L245</f>
        <v>99.3</v>
      </c>
    </row>
    <row r="246" customFormat="false" ht="12.75" hidden="false" customHeight="true" outlineLevel="0" collapsed="false">
      <c r="A246" s="57" t="s">
        <v>66</v>
      </c>
      <c r="B246" s="87" t="s">
        <v>1110</v>
      </c>
      <c r="C246" s="41" t="s">
        <v>99</v>
      </c>
      <c r="D246" s="41" t="s">
        <v>196</v>
      </c>
      <c r="E246" s="41" t="s">
        <v>641</v>
      </c>
      <c r="F246" s="41" t="s">
        <v>67</v>
      </c>
      <c r="G246" s="119" t="n">
        <f aca="false">G247</f>
        <v>99.3</v>
      </c>
      <c r="H246" s="119" t="n">
        <f aca="false">H247</f>
        <v>0</v>
      </c>
      <c r="I246" s="119" t="n">
        <f aca="false">I247</f>
        <v>99.3</v>
      </c>
      <c r="J246" s="119"/>
      <c r="K246" s="119" t="n">
        <f aca="false">K247</f>
        <v>99.3</v>
      </c>
      <c r="L246" s="129"/>
      <c r="M246" s="128" t="n">
        <f aca="false">K246+L246</f>
        <v>99.3</v>
      </c>
    </row>
    <row r="247" customFormat="false" ht="12.75" hidden="false" customHeight="true" outlineLevel="0" collapsed="false">
      <c r="A247" s="57" t="s">
        <v>68</v>
      </c>
      <c r="B247" s="87" t="s">
        <v>1110</v>
      </c>
      <c r="C247" s="41" t="s">
        <v>99</v>
      </c>
      <c r="D247" s="41" t="s">
        <v>196</v>
      </c>
      <c r="E247" s="41" t="s">
        <v>641</v>
      </c>
      <c r="F247" s="41" t="s">
        <v>69</v>
      </c>
      <c r="G247" s="119" t="n">
        <v>99.3</v>
      </c>
      <c r="H247" s="119"/>
      <c r="I247" s="130" t="n">
        <f aca="false">G247+H247</f>
        <v>99.3</v>
      </c>
      <c r="J247" s="119"/>
      <c r="K247" s="131" t="n">
        <f aca="false">I247+J247</f>
        <v>99.3</v>
      </c>
      <c r="L247" s="129"/>
      <c r="M247" s="128" t="n">
        <f aca="false">K247+L247</f>
        <v>99.3</v>
      </c>
    </row>
    <row r="248" customFormat="false" ht="12.75" hidden="false" customHeight="true" outlineLevel="0" collapsed="false">
      <c r="A248" s="57" t="s">
        <v>60</v>
      </c>
      <c r="B248" s="87" t="s">
        <v>1110</v>
      </c>
      <c r="C248" s="41" t="s">
        <v>99</v>
      </c>
      <c r="D248" s="41" t="s">
        <v>196</v>
      </c>
      <c r="E248" s="41" t="s">
        <v>61</v>
      </c>
      <c r="F248" s="41"/>
      <c r="G248" s="119" t="n">
        <f aca="false">G249</f>
        <v>70945</v>
      </c>
      <c r="H248" s="119" t="n">
        <f aca="false">H249</f>
        <v>0</v>
      </c>
      <c r="I248" s="119" t="n">
        <f aca="false">I249</f>
        <v>70945</v>
      </c>
      <c r="J248" s="119"/>
      <c r="K248" s="119" t="n">
        <f aca="false">K249</f>
        <v>70945</v>
      </c>
      <c r="L248" s="129"/>
      <c r="M248" s="128" t="n">
        <f aca="false">K248+L248</f>
        <v>70945</v>
      </c>
    </row>
    <row r="249" customFormat="false" ht="111.6" hidden="false" customHeight="true" outlineLevel="0" collapsed="false">
      <c r="A249" s="58" t="s">
        <v>62</v>
      </c>
      <c r="B249" s="87" t="s">
        <v>1110</v>
      </c>
      <c r="C249" s="41" t="s">
        <v>99</v>
      </c>
      <c r="D249" s="41" t="s">
        <v>196</v>
      </c>
      <c r="E249" s="41" t="s">
        <v>63</v>
      </c>
      <c r="F249" s="41"/>
      <c r="G249" s="119" t="n">
        <f aca="false">G250+G253+G256+G259</f>
        <v>70945</v>
      </c>
      <c r="H249" s="119" t="n">
        <f aca="false">H250+H253+H256+H259</f>
        <v>0</v>
      </c>
      <c r="I249" s="119" t="n">
        <f aca="false">I250+I253+I256+I259</f>
        <v>70945</v>
      </c>
      <c r="J249" s="119"/>
      <c r="K249" s="119" t="n">
        <f aca="false">K250+K253+K256+K259</f>
        <v>70945</v>
      </c>
      <c r="L249" s="129"/>
      <c r="M249" s="128" t="n">
        <f aca="false">K249+L249</f>
        <v>70945</v>
      </c>
    </row>
    <row r="250" customFormat="false" ht="66.75" hidden="false" customHeight="true" outlineLevel="0" collapsed="false">
      <c r="A250" s="56" t="s">
        <v>642</v>
      </c>
      <c r="B250" s="87" t="s">
        <v>1110</v>
      </c>
      <c r="C250" s="41" t="s">
        <v>99</v>
      </c>
      <c r="D250" s="41" t="s">
        <v>196</v>
      </c>
      <c r="E250" s="41" t="s">
        <v>643</v>
      </c>
      <c r="F250" s="41"/>
      <c r="G250" s="119" t="n">
        <f aca="false">G251</f>
        <v>4023.4</v>
      </c>
      <c r="H250" s="119" t="n">
        <f aca="false">H251</f>
        <v>0</v>
      </c>
      <c r="I250" s="119" t="n">
        <f aca="false">I251</f>
        <v>4023.4</v>
      </c>
      <c r="J250" s="119"/>
      <c r="K250" s="119" t="n">
        <f aca="false">K251</f>
        <v>4023.4</v>
      </c>
      <c r="L250" s="129"/>
      <c r="M250" s="128" t="n">
        <f aca="false">K250+L250</f>
        <v>4023.4</v>
      </c>
    </row>
    <row r="251" customFormat="false" ht="12.75" hidden="false" customHeight="true" outlineLevel="0" collapsed="false">
      <c r="A251" s="57" t="s">
        <v>66</v>
      </c>
      <c r="B251" s="87" t="s">
        <v>1110</v>
      </c>
      <c r="C251" s="41" t="s">
        <v>99</v>
      </c>
      <c r="D251" s="41" t="s">
        <v>196</v>
      </c>
      <c r="E251" s="41" t="s">
        <v>643</v>
      </c>
      <c r="F251" s="41" t="s">
        <v>67</v>
      </c>
      <c r="G251" s="119" t="n">
        <f aca="false">G252</f>
        <v>4023.4</v>
      </c>
      <c r="H251" s="119" t="n">
        <f aca="false">H252</f>
        <v>0</v>
      </c>
      <c r="I251" s="119" t="n">
        <f aca="false">I252</f>
        <v>4023.4</v>
      </c>
      <c r="J251" s="119"/>
      <c r="K251" s="119" t="n">
        <f aca="false">K252</f>
        <v>4023.4</v>
      </c>
      <c r="L251" s="129"/>
      <c r="M251" s="128" t="n">
        <f aca="false">K251+L251</f>
        <v>4023.4</v>
      </c>
    </row>
    <row r="252" customFormat="false" ht="12.75" hidden="false" customHeight="true" outlineLevel="0" collapsed="false">
      <c r="A252" s="57" t="s">
        <v>68</v>
      </c>
      <c r="B252" s="87" t="s">
        <v>1110</v>
      </c>
      <c r="C252" s="41" t="s">
        <v>99</v>
      </c>
      <c r="D252" s="41" t="s">
        <v>196</v>
      </c>
      <c r="E252" s="41" t="s">
        <v>643</v>
      </c>
      <c r="F252" s="41" t="s">
        <v>69</v>
      </c>
      <c r="G252" s="119" t="n">
        <v>4023.4</v>
      </c>
      <c r="H252" s="119"/>
      <c r="I252" s="130" t="n">
        <f aca="false">G252+H252</f>
        <v>4023.4</v>
      </c>
      <c r="J252" s="119"/>
      <c r="K252" s="131" t="n">
        <f aca="false">I252+J252</f>
        <v>4023.4</v>
      </c>
      <c r="L252" s="129"/>
      <c r="M252" s="128" t="n">
        <f aca="false">K252+L252</f>
        <v>4023.4</v>
      </c>
    </row>
    <row r="253" customFormat="false" ht="57.75" hidden="false" customHeight="true" outlineLevel="0" collapsed="false">
      <c r="A253" s="58" t="s">
        <v>644</v>
      </c>
      <c r="B253" s="87" t="s">
        <v>1110</v>
      </c>
      <c r="C253" s="41" t="s">
        <v>99</v>
      </c>
      <c r="D253" s="41" t="s">
        <v>196</v>
      </c>
      <c r="E253" s="41" t="s">
        <v>645</v>
      </c>
      <c r="F253" s="41"/>
      <c r="G253" s="119" t="n">
        <f aca="false">G254</f>
        <v>62203.6</v>
      </c>
      <c r="H253" s="119" t="n">
        <f aca="false">H254</f>
        <v>0</v>
      </c>
      <c r="I253" s="119" t="n">
        <f aca="false">I254</f>
        <v>62203.6</v>
      </c>
      <c r="J253" s="119"/>
      <c r="K253" s="119" t="n">
        <f aca="false">K254</f>
        <v>62203.6</v>
      </c>
      <c r="L253" s="129"/>
      <c r="M253" s="128" t="n">
        <f aca="false">K253+L253</f>
        <v>62203.6</v>
      </c>
    </row>
    <row r="254" customFormat="false" ht="12.75" hidden="false" customHeight="true" outlineLevel="0" collapsed="false">
      <c r="A254" s="57" t="s">
        <v>66</v>
      </c>
      <c r="B254" s="87" t="s">
        <v>1110</v>
      </c>
      <c r="C254" s="41" t="s">
        <v>99</v>
      </c>
      <c r="D254" s="41" t="s">
        <v>196</v>
      </c>
      <c r="E254" s="41" t="s">
        <v>645</v>
      </c>
      <c r="F254" s="41" t="s">
        <v>67</v>
      </c>
      <c r="G254" s="119" t="n">
        <f aca="false">G255</f>
        <v>62203.6</v>
      </c>
      <c r="H254" s="119" t="n">
        <f aca="false">H255</f>
        <v>0</v>
      </c>
      <c r="I254" s="119" t="n">
        <f aca="false">I255</f>
        <v>62203.6</v>
      </c>
      <c r="J254" s="119"/>
      <c r="K254" s="119" t="n">
        <f aca="false">K255</f>
        <v>62203.6</v>
      </c>
      <c r="L254" s="129"/>
      <c r="M254" s="128" t="n">
        <f aca="false">K254+L254</f>
        <v>62203.6</v>
      </c>
    </row>
    <row r="255" customFormat="false" ht="12.75" hidden="false" customHeight="true" outlineLevel="0" collapsed="false">
      <c r="A255" s="57" t="s">
        <v>68</v>
      </c>
      <c r="B255" s="87" t="s">
        <v>1110</v>
      </c>
      <c r="C255" s="41" t="s">
        <v>99</v>
      </c>
      <c r="D255" s="41" t="s">
        <v>196</v>
      </c>
      <c r="E255" s="41" t="s">
        <v>645</v>
      </c>
      <c r="F255" s="41" t="s">
        <v>69</v>
      </c>
      <c r="G255" s="119" t="n">
        <v>62203.6</v>
      </c>
      <c r="H255" s="119"/>
      <c r="I255" s="130" t="n">
        <f aca="false">G255+H255</f>
        <v>62203.6</v>
      </c>
      <c r="J255" s="119"/>
      <c r="K255" s="131" t="n">
        <f aca="false">I255+J255</f>
        <v>62203.6</v>
      </c>
      <c r="L255" s="129"/>
      <c r="M255" s="128" t="n">
        <f aca="false">K255+L255</f>
        <v>62203.6</v>
      </c>
    </row>
    <row r="256" customFormat="false" ht="53.25" hidden="false" customHeight="true" outlineLevel="0" collapsed="false">
      <c r="A256" s="56" t="s">
        <v>646</v>
      </c>
      <c r="B256" s="87" t="s">
        <v>1110</v>
      </c>
      <c r="C256" s="41" t="s">
        <v>99</v>
      </c>
      <c r="D256" s="41" t="s">
        <v>196</v>
      </c>
      <c r="E256" s="41" t="s">
        <v>647</v>
      </c>
      <c r="F256" s="41"/>
      <c r="G256" s="119" t="n">
        <f aca="false">G257</f>
        <v>3931.6</v>
      </c>
      <c r="H256" s="119" t="n">
        <f aca="false">H257</f>
        <v>0</v>
      </c>
      <c r="I256" s="119" t="n">
        <f aca="false">I257</f>
        <v>3931.6</v>
      </c>
      <c r="J256" s="119"/>
      <c r="K256" s="119" t="n">
        <f aca="false">K257</f>
        <v>3931.6</v>
      </c>
      <c r="L256" s="129"/>
      <c r="M256" s="128" t="n">
        <f aca="false">K256+L256</f>
        <v>3931.6</v>
      </c>
    </row>
    <row r="257" customFormat="false" ht="12.75" hidden="false" customHeight="true" outlineLevel="0" collapsed="false">
      <c r="A257" s="57" t="s">
        <v>66</v>
      </c>
      <c r="B257" s="87" t="s">
        <v>1110</v>
      </c>
      <c r="C257" s="41" t="s">
        <v>99</v>
      </c>
      <c r="D257" s="41" t="s">
        <v>196</v>
      </c>
      <c r="E257" s="41" t="s">
        <v>647</v>
      </c>
      <c r="F257" s="41" t="s">
        <v>67</v>
      </c>
      <c r="G257" s="119" t="n">
        <f aca="false">G258</f>
        <v>3931.6</v>
      </c>
      <c r="H257" s="119" t="n">
        <f aca="false">H258</f>
        <v>0</v>
      </c>
      <c r="I257" s="119" t="n">
        <f aca="false">I258</f>
        <v>3931.6</v>
      </c>
      <c r="J257" s="119"/>
      <c r="K257" s="119" t="n">
        <f aca="false">K258</f>
        <v>3931.6</v>
      </c>
      <c r="L257" s="129"/>
      <c r="M257" s="128" t="n">
        <f aca="false">K257+L257</f>
        <v>3931.6</v>
      </c>
    </row>
    <row r="258" customFormat="false" ht="12.75" hidden="false" customHeight="true" outlineLevel="0" collapsed="false">
      <c r="A258" s="57" t="s">
        <v>68</v>
      </c>
      <c r="B258" s="87" t="s">
        <v>1110</v>
      </c>
      <c r="C258" s="41" t="s">
        <v>99</v>
      </c>
      <c r="D258" s="41" t="s">
        <v>196</v>
      </c>
      <c r="E258" s="41" t="s">
        <v>647</v>
      </c>
      <c r="F258" s="41" t="s">
        <v>69</v>
      </c>
      <c r="G258" s="119" t="n">
        <v>3931.6</v>
      </c>
      <c r="H258" s="119"/>
      <c r="I258" s="130" t="n">
        <f aca="false">G258+H258</f>
        <v>3931.6</v>
      </c>
      <c r="J258" s="119"/>
      <c r="K258" s="131" t="n">
        <f aca="false">I258+J258</f>
        <v>3931.6</v>
      </c>
      <c r="L258" s="129"/>
      <c r="M258" s="128" t="n">
        <f aca="false">K258+L258</f>
        <v>3931.6</v>
      </c>
    </row>
    <row r="259" customFormat="false" ht="100.15" hidden="false" customHeight="true" outlineLevel="0" collapsed="false">
      <c r="A259" s="58" t="s">
        <v>648</v>
      </c>
      <c r="B259" s="87" t="s">
        <v>1110</v>
      </c>
      <c r="C259" s="41" t="s">
        <v>99</v>
      </c>
      <c r="D259" s="41" t="s">
        <v>196</v>
      </c>
      <c r="E259" s="41" t="s">
        <v>649</v>
      </c>
      <c r="F259" s="41"/>
      <c r="G259" s="119" t="n">
        <f aca="false">G260</f>
        <v>786.4</v>
      </c>
      <c r="H259" s="119" t="n">
        <f aca="false">H260</f>
        <v>0</v>
      </c>
      <c r="I259" s="119" t="n">
        <f aca="false">I260</f>
        <v>786.4</v>
      </c>
      <c r="J259" s="119"/>
      <c r="K259" s="119" t="n">
        <f aca="false">K260</f>
        <v>786.4</v>
      </c>
      <c r="L259" s="129"/>
      <c r="M259" s="128" t="n">
        <f aca="false">K259+L259</f>
        <v>786.4</v>
      </c>
    </row>
    <row r="260" customFormat="false" ht="12.75" hidden="false" customHeight="true" outlineLevel="0" collapsed="false">
      <c r="A260" s="57" t="s">
        <v>66</v>
      </c>
      <c r="B260" s="87" t="s">
        <v>1110</v>
      </c>
      <c r="C260" s="41" t="s">
        <v>99</v>
      </c>
      <c r="D260" s="41" t="s">
        <v>196</v>
      </c>
      <c r="E260" s="41" t="s">
        <v>649</v>
      </c>
      <c r="F260" s="41" t="s">
        <v>67</v>
      </c>
      <c r="G260" s="119" t="n">
        <f aca="false">G261</f>
        <v>786.4</v>
      </c>
      <c r="H260" s="119" t="n">
        <f aca="false">H261</f>
        <v>0</v>
      </c>
      <c r="I260" s="119" t="n">
        <f aca="false">I261</f>
        <v>786.4</v>
      </c>
      <c r="J260" s="119"/>
      <c r="K260" s="119" t="n">
        <f aca="false">K261</f>
        <v>786.4</v>
      </c>
      <c r="L260" s="129"/>
      <c r="M260" s="128" t="n">
        <f aca="false">K260+L260</f>
        <v>786.4</v>
      </c>
    </row>
    <row r="261" customFormat="false" ht="12.75" hidden="false" customHeight="true" outlineLevel="0" collapsed="false">
      <c r="A261" s="57" t="s">
        <v>68</v>
      </c>
      <c r="B261" s="87" t="s">
        <v>1110</v>
      </c>
      <c r="C261" s="41" t="s">
        <v>99</v>
      </c>
      <c r="D261" s="41" t="s">
        <v>196</v>
      </c>
      <c r="E261" s="41" t="s">
        <v>649</v>
      </c>
      <c r="F261" s="41" t="s">
        <v>69</v>
      </c>
      <c r="G261" s="119" t="n">
        <v>786.4</v>
      </c>
      <c r="H261" s="119"/>
      <c r="I261" s="130" t="n">
        <f aca="false">G261+H261</f>
        <v>786.4</v>
      </c>
      <c r="J261" s="119"/>
      <c r="K261" s="131" t="n">
        <f aca="false">I261+J261</f>
        <v>786.4</v>
      </c>
      <c r="L261" s="129"/>
      <c r="M261" s="128" t="n">
        <f aca="false">K261+L261</f>
        <v>786.4</v>
      </c>
    </row>
    <row r="262" customFormat="false" ht="12.75" hidden="false" customHeight="true" outlineLevel="0" collapsed="false">
      <c r="A262" s="56" t="s">
        <v>790</v>
      </c>
      <c r="B262" s="87" t="s">
        <v>1110</v>
      </c>
      <c r="C262" s="88" t="n">
        <v>10</v>
      </c>
      <c r="D262" s="87"/>
      <c r="E262" s="88"/>
      <c r="F262" s="88"/>
      <c r="G262" s="119" t="n">
        <f aca="false">G263+G270+G297</f>
        <v>548406.4</v>
      </c>
      <c r="H262" s="119" t="n">
        <f aca="false">H263+H270+H297</f>
        <v>-1.4</v>
      </c>
      <c r="I262" s="119" t="n">
        <f aca="false">I263+I270+I297</f>
        <v>548405</v>
      </c>
      <c r="J262" s="119" t="n">
        <f aca="false">J263+J270+J297</f>
        <v>-4911.7</v>
      </c>
      <c r="K262" s="119" t="n">
        <f aca="false">K263+K270+K297</f>
        <v>543493.3</v>
      </c>
      <c r="L262" s="119" t="n">
        <f aca="false">L263+L270+L297</f>
        <v>-12064.6</v>
      </c>
      <c r="M262" s="128" t="n">
        <f aca="false">K262+L262</f>
        <v>531428.7</v>
      </c>
    </row>
    <row r="263" customFormat="false" ht="14.25" hidden="false" customHeight="true" outlineLevel="0" collapsed="false">
      <c r="A263" s="56" t="s">
        <v>811</v>
      </c>
      <c r="B263" s="87" t="s">
        <v>1110</v>
      </c>
      <c r="C263" s="88" t="n">
        <v>10</v>
      </c>
      <c r="D263" s="87" t="s">
        <v>33</v>
      </c>
      <c r="E263" s="88"/>
      <c r="F263" s="88"/>
      <c r="G263" s="119" t="n">
        <f aca="false">G264</f>
        <v>4292.2</v>
      </c>
      <c r="H263" s="119" t="n">
        <f aca="false">H264</f>
        <v>-1.4</v>
      </c>
      <c r="I263" s="119" t="n">
        <f aca="false">I264</f>
        <v>4290.8</v>
      </c>
      <c r="J263" s="119" t="n">
        <f aca="false">J264</f>
        <v>-2.6</v>
      </c>
      <c r="K263" s="119" t="n">
        <f aca="false">K264</f>
        <v>4288.2</v>
      </c>
      <c r="L263" s="119" t="n">
        <f aca="false">L264</f>
        <v>-4.3</v>
      </c>
      <c r="M263" s="128" t="n">
        <f aca="false">K263+L263</f>
        <v>4283.9</v>
      </c>
    </row>
    <row r="264" customFormat="false" ht="25.5" hidden="false" customHeight="true" outlineLevel="0" collapsed="false">
      <c r="A264" s="56" t="s">
        <v>944</v>
      </c>
      <c r="B264" s="87" t="s">
        <v>1110</v>
      </c>
      <c r="C264" s="41" t="s">
        <v>213</v>
      </c>
      <c r="D264" s="41" t="s">
        <v>33</v>
      </c>
      <c r="E264" s="41" t="s">
        <v>945</v>
      </c>
      <c r="F264" s="41"/>
      <c r="G264" s="119" t="n">
        <f aca="false">G265</f>
        <v>4292.2</v>
      </c>
      <c r="H264" s="119" t="n">
        <f aca="false">H265</f>
        <v>-1.4</v>
      </c>
      <c r="I264" s="119" t="n">
        <f aca="false">I265</f>
        <v>4290.8</v>
      </c>
      <c r="J264" s="119" t="n">
        <f aca="false">J265</f>
        <v>-2.6</v>
      </c>
      <c r="K264" s="119" t="n">
        <f aca="false">K265</f>
        <v>4288.2</v>
      </c>
      <c r="L264" s="119" t="n">
        <f aca="false">L265</f>
        <v>-4.3</v>
      </c>
      <c r="M264" s="128" t="n">
        <f aca="false">K264+L264</f>
        <v>4283.9</v>
      </c>
    </row>
    <row r="265" customFormat="false" ht="18" hidden="false" customHeight="true" outlineLevel="0" collapsed="false">
      <c r="A265" s="56" t="s">
        <v>946</v>
      </c>
      <c r="B265" s="87" t="s">
        <v>1110</v>
      </c>
      <c r="C265" s="88" t="n">
        <v>10</v>
      </c>
      <c r="D265" s="41" t="s">
        <v>33</v>
      </c>
      <c r="E265" s="41" t="s">
        <v>947</v>
      </c>
      <c r="F265" s="41"/>
      <c r="G265" s="119" t="n">
        <f aca="false">G266+G268</f>
        <v>4292.2</v>
      </c>
      <c r="H265" s="119" t="n">
        <f aca="false">H266+H268</f>
        <v>-1.4</v>
      </c>
      <c r="I265" s="119" t="n">
        <f aca="false">I266+I268</f>
        <v>4290.8</v>
      </c>
      <c r="J265" s="119" t="n">
        <f aca="false">J266+J268</f>
        <v>-2.6</v>
      </c>
      <c r="K265" s="119" t="n">
        <f aca="false">K266+K268</f>
        <v>4288.2</v>
      </c>
      <c r="L265" s="119" t="n">
        <f aca="false">L266+L268</f>
        <v>-4.3</v>
      </c>
      <c r="M265" s="128" t="n">
        <f aca="false">K265+L265</f>
        <v>4283.9</v>
      </c>
    </row>
    <row r="266" customFormat="false" ht="27" hidden="false" customHeight="true" outlineLevel="0" collapsed="false">
      <c r="A266" s="56" t="s">
        <v>88</v>
      </c>
      <c r="B266" s="87" t="s">
        <v>1110</v>
      </c>
      <c r="C266" s="41" t="s">
        <v>213</v>
      </c>
      <c r="D266" s="41" t="s">
        <v>33</v>
      </c>
      <c r="E266" s="41" t="s">
        <v>947</v>
      </c>
      <c r="F266" s="41" t="s">
        <v>89</v>
      </c>
      <c r="G266" s="119" t="n">
        <f aca="false">G267</f>
        <v>3292.2</v>
      </c>
      <c r="H266" s="119" t="n">
        <f aca="false">H267</f>
        <v>-1.4</v>
      </c>
      <c r="I266" s="119" t="n">
        <f aca="false">I267</f>
        <v>3290.8</v>
      </c>
      <c r="J266" s="119" t="n">
        <f aca="false">J267</f>
        <v>-2.6</v>
      </c>
      <c r="K266" s="119" t="n">
        <f aca="false">K267</f>
        <v>3288.2</v>
      </c>
      <c r="L266" s="119" t="n">
        <f aca="false">L267</f>
        <v>-4.3</v>
      </c>
      <c r="M266" s="128" t="n">
        <f aca="false">K266+L266</f>
        <v>3283.9</v>
      </c>
    </row>
    <row r="267" customFormat="false" ht="12.75" hidden="false" customHeight="true" outlineLevel="0" collapsed="false">
      <c r="A267" s="56" t="s">
        <v>90</v>
      </c>
      <c r="B267" s="87" t="s">
        <v>1110</v>
      </c>
      <c r="C267" s="41" t="s">
        <v>213</v>
      </c>
      <c r="D267" s="41" t="s">
        <v>33</v>
      </c>
      <c r="E267" s="41" t="s">
        <v>947</v>
      </c>
      <c r="F267" s="41" t="s">
        <v>91</v>
      </c>
      <c r="G267" s="119" t="n">
        <v>3292.2</v>
      </c>
      <c r="H267" s="119" t="n">
        <v>-1.4</v>
      </c>
      <c r="I267" s="130" t="n">
        <f aca="false">G267+H267</f>
        <v>3290.8</v>
      </c>
      <c r="J267" s="119" t="n">
        <v>-2.6</v>
      </c>
      <c r="K267" s="131" t="n">
        <f aca="false">I267+J267</f>
        <v>3288.2</v>
      </c>
      <c r="L267" s="129" t="n">
        <v>-4.3</v>
      </c>
      <c r="M267" s="128" t="n">
        <f aca="false">K267+L267</f>
        <v>3283.9</v>
      </c>
    </row>
    <row r="268" customFormat="false" ht="12.75" hidden="false" customHeight="true" outlineLevel="0" collapsed="false">
      <c r="A268" s="56" t="s">
        <v>107</v>
      </c>
      <c r="B268" s="87" t="s">
        <v>1110</v>
      </c>
      <c r="C268" s="41" t="s">
        <v>213</v>
      </c>
      <c r="D268" s="41" t="s">
        <v>33</v>
      </c>
      <c r="E268" s="41" t="s">
        <v>947</v>
      </c>
      <c r="F268" s="41" t="s">
        <v>108</v>
      </c>
      <c r="G268" s="119" t="n">
        <f aca="false">G269</f>
        <v>1000</v>
      </c>
      <c r="H268" s="119" t="n">
        <f aca="false">H269</f>
        <v>0</v>
      </c>
      <c r="I268" s="119" t="n">
        <f aca="false">I269</f>
        <v>1000</v>
      </c>
      <c r="J268" s="119"/>
      <c r="K268" s="119" t="n">
        <f aca="false">K269</f>
        <v>1000</v>
      </c>
      <c r="L268" s="129"/>
      <c r="M268" s="128" t="n">
        <f aca="false">K268+L268</f>
        <v>1000</v>
      </c>
    </row>
    <row r="269" customFormat="false" ht="12.75" hidden="false" customHeight="true" outlineLevel="0" collapsed="false">
      <c r="A269" s="56" t="s">
        <v>157</v>
      </c>
      <c r="B269" s="87" t="s">
        <v>1110</v>
      </c>
      <c r="C269" s="41" t="s">
        <v>213</v>
      </c>
      <c r="D269" s="41" t="s">
        <v>33</v>
      </c>
      <c r="E269" s="41" t="s">
        <v>947</v>
      </c>
      <c r="F269" s="41" t="s">
        <v>158</v>
      </c>
      <c r="G269" s="119" t="n">
        <v>1000</v>
      </c>
      <c r="H269" s="119"/>
      <c r="I269" s="130" t="n">
        <f aca="false">G269+H269</f>
        <v>1000</v>
      </c>
      <c r="J269" s="119"/>
      <c r="K269" s="131" t="n">
        <f aca="false">I269+J269</f>
        <v>1000</v>
      </c>
      <c r="L269" s="129"/>
      <c r="M269" s="128" t="n">
        <f aca="false">K269+L269</f>
        <v>1000</v>
      </c>
    </row>
    <row r="270" customFormat="false" ht="12.75" hidden="false" customHeight="true" outlineLevel="0" collapsed="false">
      <c r="A270" s="57" t="s">
        <v>955</v>
      </c>
      <c r="B270" s="87" t="s">
        <v>1110</v>
      </c>
      <c r="C270" s="41" t="s">
        <v>213</v>
      </c>
      <c r="D270" s="41" t="s">
        <v>57</v>
      </c>
      <c r="E270" s="41"/>
      <c r="F270" s="41"/>
      <c r="G270" s="119" t="n">
        <f aca="false">G271+G276+G286</f>
        <v>517481.2</v>
      </c>
      <c r="H270" s="119" t="n">
        <f aca="false">H271+H276+H286</f>
        <v>0</v>
      </c>
      <c r="I270" s="119" t="n">
        <f aca="false">I271+I276+I286</f>
        <v>517481.2</v>
      </c>
      <c r="J270" s="119" t="n">
        <f aca="false">J271+J276+J286</f>
        <v>329.2</v>
      </c>
      <c r="K270" s="119" t="n">
        <f aca="false">K271+K276+K286</f>
        <v>517810.4</v>
      </c>
      <c r="L270" s="129"/>
      <c r="M270" s="128" t="n">
        <f aca="false">K270+L270</f>
        <v>517810.4</v>
      </c>
    </row>
    <row r="271" customFormat="false" ht="12.75" hidden="false" customHeight="true" outlineLevel="0" collapsed="false">
      <c r="A271" s="56" t="s">
        <v>406</v>
      </c>
      <c r="B271" s="87" t="s">
        <v>1110</v>
      </c>
      <c r="C271" s="88" t="n">
        <v>10</v>
      </c>
      <c r="D271" s="41" t="s">
        <v>57</v>
      </c>
      <c r="E271" s="88" t="s">
        <v>407</v>
      </c>
      <c r="F271" s="88"/>
      <c r="G271" s="119" t="n">
        <f aca="false">G272</f>
        <v>50539.5</v>
      </c>
      <c r="H271" s="119" t="n">
        <f aca="false">H272</f>
        <v>0</v>
      </c>
      <c r="I271" s="119" t="n">
        <f aca="false">I272</f>
        <v>50539.5</v>
      </c>
      <c r="J271" s="119" t="n">
        <f aca="false">J272</f>
        <v>329.2</v>
      </c>
      <c r="K271" s="119" t="n">
        <f aca="false">K272</f>
        <v>50868.7</v>
      </c>
      <c r="L271" s="129"/>
      <c r="M271" s="128" t="n">
        <f aca="false">K271+L271</f>
        <v>50868.7</v>
      </c>
    </row>
    <row r="272" customFormat="false" ht="70.9" hidden="false" customHeight="true" outlineLevel="0" collapsed="false">
      <c r="A272" s="57" t="s">
        <v>638</v>
      </c>
      <c r="B272" s="87" t="s">
        <v>1110</v>
      </c>
      <c r="C272" s="88" t="n">
        <v>10</v>
      </c>
      <c r="D272" s="41" t="s">
        <v>57</v>
      </c>
      <c r="E272" s="88" t="s">
        <v>639</v>
      </c>
      <c r="F272" s="88"/>
      <c r="G272" s="119" t="n">
        <f aca="false">G273</f>
        <v>50539.5</v>
      </c>
      <c r="H272" s="119" t="n">
        <f aca="false">H273</f>
        <v>0</v>
      </c>
      <c r="I272" s="119" t="n">
        <f aca="false">I273</f>
        <v>50539.5</v>
      </c>
      <c r="J272" s="119" t="n">
        <f aca="false">J273</f>
        <v>329.2</v>
      </c>
      <c r="K272" s="119" t="n">
        <f aca="false">K273</f>
        <v>50868.7</v>
      </c>
      <c r="L272" s="129"/>
      <c r="M272" s="128" t="n">
        <f aca="false">K272+L272</f>
        <v>50868.7</v>
      </c>
    </row>
    <row r="273" customFormat="false" ht="74.45" hidden="false" customHeight="true" outlineLevel="0" collapsed="false">
      <c r="A273" s="57" t="s">
        <v>962</v>
      </c>
      <c r="B273" s="87" t="s">
        <v>1110</v>
      </c>
      <c r="C273" s="88" t="n">
        <v>10</v>
      </c>
      <c r="D273" s="41" t="s">
        <v>57</v>
      </c>
      <c r="E273" s="88" t="s">
        <v>963</v>
      </c>
      <c r="F273" s="88"/>
      <c r="G273" s="119" t="n">
        <f aca="false">G274</f>
        <v>50539.5</v>
      </c>
      <c r="H273" s="119" t="n">
        <f aca="false">H274</f>
        <v>0</v>
      </c>
      <c r="I273" s="119" t="n">
        <f aca="false">I274</f>
        <v>50539.5</v>
      </c>
      <c r="J273" s="119" t="n">
        <f aca="false">J274</f>
        <v>329.2</v>
      </c>
      <c r="K273" s="119" t="n">
        <f aca="false">K274</f>
        <v>50868.7</v>
      </c>
      <c r="L273" s="129"/>
      <c r="M273" s="128" t="n">
        <f aca="false">K273+L273</f>
        <v>50868.7</v>
      </c>
    </row>
    <row r="274" customFormat="false" ht="12.75" hidden="false" customHeight="true" outlineLevel="0" collapsed="false">
      <c r="A274" s="57" t="s">
        <v>60</v>
      </c>
      <c r="B274" s="87" t="s">
        <v>1110</v>
      </c>
      <c r="C274" s="88" t="n">
        <v>10</v>
      </c>
      <c r="D274" s="41" t="s">
        <v>57</v>
      </c>
      <c r="E274" s="88" t="s">
        <v>963</v>
      </c>
      <c r="F274" s="41" t="s">
        <v>67</v>
      </c>
      <c r="G274" s="119" t="n">
        <f aca="false">G275</f>
        <v>50539.5</v>
      </c>
      <c r="H274" s="119" t="n">
        <f aca="false">H275</f>
        <v>0</v>
      </c>
      <c r="I274" s="119" t="n">
        <f aca="false">I275</f>
        <v>50539.5</v>
      </c>
      <c r="J274" s="119" t="n">
        <f aca="false">J275</f>
        <v>329.2</v>
      </c>
      <c r="K274" s="119" t="n">
        <f aca="false">K275</f>
        <v>50868.7</v>
      </c>
      <c r="L274" s="129"/>
      <c r="M274" s="128" t="n">
        <f aca="false">K274+L274</f>
        <v>50868.7</v>
      </c>
    </row>
    <row r="275" customFormat="false" ht="12.75" hidden="false" customHeight="true" outlineLevel="0" collapsed="false">
      <c r="A275" s="57" t="s">
        <v>584</v>
      </c>
      <c r="B275" s="87" t="s">
        <v>1110</v>
      </c>
      <c r="C275" s="88" t="n">
        <v>10</v>
      </c>
      <c r="D275" s="41" t="s">
        <v>57</v>
      </c>
      <c r="E275" s="88" t="s">
        <v>963</v>
      </c>
      <c r="F275" s="41" t="s">
        <v>69</v>
      </c>
      <c r="G275" s="119" t="n">
        <v>50539.5</v>
      </c>
      <c r="H275" s="119"/>
      <c r="I275" s="130" t="n">
        <f aca="false">G275+H275</f>
        <v>50539.5</v>
      </c>
      <c r="J275" s="119" t="n">
        <v>329.2</v>
      </c>
      <c r="K275" s="131" t="n">
        <f aca="false">I275+J275</f>
        <v>50868.7</v>
      </c>
      <c r="L275" s="129"/>
      <c r="M275" s="128" t="n">
        <f aca="false">K275+L275</f>
        <v>50868.7</v>
      </c>
    </row>
    <row r="276" customFormat="false" ht="27" hidden="false" customHeight="true" outlineLevel="0" collapsed="false">
      <c r="A276" s="56" t="s">
        <v>452</v>
      </c>
      <c r="B276" s="87" t="s">
        <v>1110</v>
      </c>
      <c r="C276" s="41" t="s">
        <v>213</v>
      </c>
      <c r="D276" s="41" t="s">
        <v>57</v>
      </c>
      <c r="E276" s="41" t="s">
        <v>453</v>
      </c>
      <c r="F276" s="41"/>
      <c r="G276" s="119" t="n">
        <f aca="false">G277+G280+G283</f>
        <v>459840.1</v>
      </c>
      <c r="H276" s="119" t="n">
        <f aca="false">H277+H280+H283</f>
        <v>0</v>
      </c>
      <c r="I276" s="119" t="n">
        <f aca="false">I277+I280+I283</f>
        <v>459840.1</v>
      </c>
      <c r="J276" s="119"/>
      <c r="K276" s="119" t="n">
        <f aca="false">K277+K280+K283</f>
        <v>459840.1</v>
      </c>
      <c r="L276" s="129"/>
      <c r="M276" s="128" t="n">
        <f aca="false">K276+L276</f>
        <v>459840.1</v>
      </c>
    </row>
    <row r="277" customFormat="false" ht="72.6" hidden="false" customHeight="true" outlineLevel="0" collapsed="false">
      <c r="A277" s="56" t="s">
        <v>971</v>
      </c>
      <c r="B277" s="87" t="s">
        <v>1110</v>
      </c>
      <c r="C277" s="41" t="s">
        <v>213</v>
      </c>
      <c r="D277" s="41" t="s">
        <v>57</v>
      </c>
      <c r="E277" s="41" t="s">
        <v>972</v>
      </c>
      <c r="F277" s="41"/>
      <c r="G277" s="119" t="n">
        <f aca="false">G278</f>
        <v>88815.3</v>
      </c>
      <c r="H277" s="119" t="n">
        <f aca="false">H278</f>
        <v>0</v>
      </c>
      <c r="I277" s="119" t="n">
        <f aca="false">I278</f>
        <v>88815.3</v>
      </c>
      <c r="J277" s="119"/>
      <c r="K277" s="119" t="n">
        <f aca="false">K278</f>
        <v>88815.3</v>
      </c>
      <c r="L277" s="129"/>
      <c r="M277" s="128" t="n">
        <f aca="false">K277+L277</f>
        <v>88815.3</v>
      </c>
    </row>
    <row r="278" customFormat="false" ht="12.75" hidden="false" customHeight="true" outlineLevel="0" collapsed="false">
      <c r="A278" s="56" t="s">
        <v>66</v>
      </c>
      <c r="B278" s="87" t="s">
        <v>1110</v>
      </c>
      <c r="C278" s="41" t="s">
        <v>213</v>
      </c>
      <c r="D278" s="41" t="s">
        <v>57</v>
      </c>
      <c r="E278" s="41" t="s">
        <v>972</v>
      </c>
      <c r="F278" s="41" t="s">
        <v>67</v>
      </c>
      <c r="G278" s="119" t="n">
        <f aca="false">G279</f>
        <v>88815.3</v>
      </c>
      <c r="H278" s="119" t="n">
        <f aca="false">H279</f>
        <v>0</v>
      </c>
      <c r="I278" s="119" t="n">
        <f aca="false">I279</f>
        <v>88815.3</v>
      </c>
      <c r="J278" s="119"/>
      <c r="K278" s="119" t="n">
        <f aca="false">K279</f>
        <v>88815.3</v>
      </c>
      <c r="L278" s="129"/>
      <c r="M278" s="128" t="n">
        <f aca="false">K278+L278</f>
        <v>88815.3</v>
      </c>
    </row>
    <row r="279" customFormat="false" ht="12.75" hidden="false" customHeight="true" outlineLevel="0" collapsed="false">
      <c r="A279" s="56" t="s">
        <v>68</v>
      </c>
      <c r="B279" s="87" t="s">
        <v>1110</v>
      </c>
      <c r="C279" s="41" t="s">
        <v>213</v>
      </c>
      <c r="D279" s="41" t="s">
        <v>57</v>
      </c>
      <c r="E279" s="41" t="s">
        <v>972</v>
      </c>
      <c r="F279" s="41" t="s">
        <v>69</v>
      </c>
      <c r="G279" s="119" t="n">
        <v>88815.3</v>
      </c>
      <c r="H279" s="119"/>
      <c r="I279" s="130" t="n">
        <f aca="false">G279+H279</f>
        <v>88815.3</v>
      </c>
      <c r="J279" s="119"/>
      <c r="K279" s="131" t="n">
        <f aca="false">I279+J279</f>
        <v>88815.3</v>
      </c>
      <c r="L279" s="129"/>
      <c r="M279" s="128" t="n">
        <f aca="false">K279+L279</f>
        <v>88815.3</v>
      </c>
    </row>
    <row r="280" customFormat="false" ht="38.25" hidden="false" customHeight="true" outlineLevel="0" collapsed="false">
      <c r="A280" s="56" t="s">
        <v>973</v>
      </c>
      <c r="B280" s="87" t="s">
        <v>1110</v>
      </c>
      <c r="C280" s="41" t="s">
        <v>213</v>
      </c>
      <c r="D280" s="41" t="s">
        <v>57</v>
      </c>
      <c r="E280" s="41" t="s">
        <v>974</v>
      </c>
      <c r="F280" s="41"/>
      <c r="G280" s="119" t="n">
        <f aca="false">G281</f>
        <v>368036.8</v>
      </c>
      <c r="H280" s="119" t="n">
        <f aca="false">H281</f>
        <v>0</v>
      </c>
      <c r="I280" s="119" t="n">
        <f aca="false">I281</f>
        <v>368036.8</v>
      </c>
      <c r="J280" s="119"/>
      <c r="K280" s="119" t="n">
        <f aca="false">K281</f>
        <v>368036.8</v>
      </c>
      <c r="L280" s="129"/>
      <c r="M280" s="128" t="n">
        <f aca="false">K280+L280</f>
        <v>368036.8</v>
      </c>
    </row>
    <row r="281" customFormat="false" ht="12.75" hidden="false" customHeight="true" outlineLevel="0" collapsed="false">
      <c r="A281" s="56" t="s">
        <v>66</v>
      </c>
      <c r="B281" s="87" t="s">
        <v>1110</v>
      </c>
      <c r="C281" s="41" t="s">
        <v>213</v>
      </c>
      <c r="D281" s="41" t="s">
        <v>57</v>
      </c>
      <c r="E281" s="41" t="s">
        <v>974</v>
      </c>
      <c r="F281" s="41" t="s">
        <v>67</v>
      </c>
      <c r="G281" s="119" t="n">
        <f aca="false">G282</f>
        <v>368036.8</v>
      </c>
      <c r="H281" s="119" t="n">
        <f aca="false">H282</f>
        <v>0</v>
      </c>
      <c r="I281" s="119" t="n">
        <f aca="false">I282</f>
        <v>368036.8</v>
      </c>
      <c r="J281" s="119"/>
      <c r="K281" s="119" t="n">
        <f aca="false">K282</f>
        <v>368036.8</v>
      </c>
      <c r="L281" s="129"/>
      <c r="M281" s="128" t="n">
        <f aca="false">K281+L281</f>
        <v>368036.8</v>
      </c>
    </row>
    <row r="282" customFormat="false" ht="12.75" hidden="false" customHeight="true" outlineLevel="0" collapsed="false">
      <c r="A282" s="56" t="s">
        <v>68</v>
      </c>
      <c r="B282" s="87" t="s">
        <v>1110</v>
      </c>
      <c r="C282" s="41" t="s">
        <v>213</v>
      </c>
      <c r="D282" s="41" t="s">
        <v>57</v>
      </c>
      <c r="E282" s="41" t="s">
        <v>974</v>
      </c>
      <c r="F282" s="41" t="s">
        <v>69</v>
      </c>
      <c r="G282" s="119" t="n">
        <v>368036.8</v>
      </c>
      <c r="H282" s="119"/>
      <c r="I282" s="130" t="n">
        <f aca="false">G282+H282</f>
        <v>368036.8</v>
      </c>
      <c r="J282" s="119"/>
      <c r="K282" s="131" t="n">
        <f aca="false">I282+J282</f>
        <v>368036.8</v>
      </c>
      <c r="L282" s="129"/>
      <c r="M282" s="128" t="n">
        <f aca="false">K282+L282</f>
        <v>368036.8</v>
      </c>
    </row>
    <row r="283" customFormat="false" ht="12.75" hidden="false" customHeight="true" outlineLevel="0" collapsed="false">
      <c r="A283" s="57" t="s">
        <v>975</v>
      </c>
      <c r="B283" s="87" t="s">
        <v>1110</v>
      </c>
      <c r="C283" s="41" t="s">
        <v>213</v>
      </c>
      <c r="D283" s="41" t="s">
        <v>57</v>
      </c>
      <c r="E283" s="41" t="s">
        <v>976</v>
      </c>
      <c r="F283" s="41"/>
      <c r="G283" s="119" t="n">
        <f aca="false">G284</f>
        <v>2988</v>
      </c>
      <c r="H283" s="119" t="n">
        <f aca="false">H284</f>
        <v>0</v>
      </c>
      <c r="I283" s="119" t="n">
        <f aca="false">I284</f>
        <v>2988</v>
      </c>
      <c r="J283" s="119"/>
      <c r="K283" s="119" t="n">
        <f aca="false">K284</f>
        <v>2988</v>
      </c>
      <c r="L283" s="129"/>
      <c r="M283" s="128" t="n">
        <f aca="false">K283+L283</f>
        <v>2988</v>
      </c>
    </row>
    <row r="284" customFormat="false" ht="12.75" hidden="false" customHeight="true" outlineLevel="0" collapsed="false">
      <c r="A284" s="56" t="s">
        <v>66</v>
      </c>
      <c r="B284" s="87" t="s">
        <v>1110</v>
      </c>
      <c r="C284" s="41" t="s">
        <v>213</v>
      </c>
      <c r="D284" s="41" t="s">
        <v>57</v>
      </c>
      <c r="E284" s="41" t="s">
        <v>976</v>
      </c>
      <c r="F284" s="41" t="s">
        <v>67</v>
      </c>
      <c r="G284" s="119" t="n">
        <f aca="false">G285</f>
        <v>2988</v>
      </c>
      <c r="H284" s="119" t="n">
        <f aca="false">H285</f>
        <v>0</v>
      </c>
      <c r="I284" s="119" t="n">
        <f aca="false">I285</f>
        <v>2988</v>
      </c>
      <c r="J284" s="119"/>
      <c r="K284" s="119" t="n">
        <f aca="false">K285</f>
        <v>2988</v>
      </c>
      <c r="L284" s="129"/>
      <c r="M284" s="128" t="n">
        <f aca="false">K284+L284</f>
        <v>2988</v>
      </c>
    </row>
    <row r="285" customFormat="false" ht="12.75" hidden="false" customHeight="true" outlineLevel="0" collapsed="false">
      <c r="A285" s="56" t="s">
        <v>68</v>
      </c>
      <c r="B285" s="87" t="s">
        <v>1110</v>
      </c>
      <c r="C285" s="41" t="s">
        <v>213</v>
      </c>
      <c r="D285" s="41" t="s">
        <v>57</v>
      </c>
      <c r="E285" s="41" t="s">
        <v>976</v>
      </c>
      <c r="F285" s="41" t="s">
        <v>69</v>
      </c>
      <c r="G285" s="119" t="n">
        <v>2988</v>
      </c>
      <c r="H285" s="119"/>
      <c r="I285" s="130" t="n">
        <f aca="false">G285+H285</f>
        <v>2988</v>
      </c>
      <c r="J285" s="119"/>
      <c r="K285" s="131" t="n">
        <f aca="false">I285+J285</f>
        <v>2988</v>
      </c>
      <c r="L285" s="129"/>
      <c r="M285" s="128" t="n">
        <f aca="false">K285+L285</f>
        <v>2988</v>
      </c>
    </row>
    <row r="286" customFormat="false" ht="12.75" hidden="false" customHeight="true" outlineLevel="0" collapsed="false">
      <c r="A286" s="56" t="s">
        <v>60</v>
      </c>
      <c r="B286" s="87" t="s">
        <v>1110</v>
      </c>
      <c r="C286" s="41" t="s">
        <v>213</v>
      </c>
      <c r="D286" s="41" t="s">
        <v>57</v>
      </c>
      <c r="E286" s="41" t="s">
        <v>61</v>
      </c>
      <c r="F286" s="41"/>
      <c r="G286" s="119" t="n">
        <f aca="false">G287</f>
        <v>7101.6</v>
      </c>
      <c r="H286" s="119" t="n">
        <f aca="false">H287</f>
        <v>0</v>
      </c>
      <c r="I286" s="119" t="n">
        <f aca="false">I287</f>
        <v>7101.6</v>
      </c>
      <c r="J286" s="119"/>
      <c r="K286" s="119" t="n">
        <f aca="false">K287</f>
        <v>7101.6</v>
      </c>
      <c r="L286" s="129"/>
      <c r="M286" s="128" t="n">
        <f aca="false">K286+L286</f>
        <v>7101.6</v>
      </c>
    </row>
    <row r="287" customFormat="false" ht="119.45" hidden="false" customHeight="true" outlineLevel="0" collapsed="false">
      <c r="A287" s="136" t="s">
        <v>62</v>
      </c>
      <c r="B287" s="87" t="s">
        <v>1110</v>
      </c>
      <c r="C287" s="41" t="s">
        <v>213</v>
      </c>
      <c r="D287" s="41" t="s">
        <v>57</v>
      </c>
      <c r="E287" s="41" t="s">
        <v>63</v>
      </c>
      <c r="F287" s="41"/>
      <c r="G287" s="119" t="n">
        <f aca="false">G288+G291+G294</f>
        <v>7101.6</v>
      </c>
      <c r="H287" s="119" t="n">
        <f aca="false">H288+H291+H294</f>
        <v>0</v>
      </c>
      <c r="I287" s="119" t="n">
        <f aca="false">I288+I291+I294</f>
        <v>7101.6</v>
      </c>
      <c r="J287" s="119"/>
      <c r="K287" s="119" t="n">
        <f aca="false">K288+K291+K294</f>
        <v>7101.6</v>
      </c>
      <c r="L287" s="129"/>
      <c r="M287" s="128" t="n">
        <f aca="false">K287+L287</f>
        <v>7101.6</v>
      </c>
    </row>
    <row r="288" customFormat="false" ht="77.25" hidden="false" customHeight="true" outlineLevel="0" collapsed="false">
      <c r="A288" s="56" t="s">
        <v>551</v>
      </c>
      <c r="B288" s="87" t="s">
        <v>1110</v>
      </c>
      <c r="C288" s="41" t="s">
        <v>213</v>
      </c>
      <c r="D288" s="41" t="s">
        <v>57</v>
      </c>
      <c r="E288" s="41" t="s">
        <v>552</v>
      </c>
      <c r="F288" s="41"/>
      <c r="G288" s="119" t="n">
        <f aca="false">G289</f>
        <v>3303.1</v>
      </c>
      <c r="H288" s="119" t="n">
        <f aca="false">H289</f>
        <v>0</v>
      </c>
      <c r="I288" s="119" t="n">
        <f aca="false">I289</f>
        <v>3303.1</v>
      </c>
      <c r="J288" s="119"/>
      <c r="K288" s="119" t="n">
        <f aca="false">K289</f>
        <v>3303.1</v>
      </c>
      <c r="L288" s="129"/>
      <c r="M288" s="128" t="n">
        <f aca="false">K288+L288</f>
        <v>3303.1</v>
      </c>
    </row>
    <row r="289" customFormat="false" ht="12.75" hidden="false" customHeight="true" outlineLevel="0" collapsed="false">
      <c r="A289" s="56" t="s">
        <v>66</v>
      </c>
      <c r="B289" s="87" t="s">
        <v>1110</v>
      </c>
      <c r="C289" s="41" t="s">
        <v>213</v>
      </c>
      <c r="D289" s="41" t="s">
        <v>57</v>
      </c>
      <c r="E289" s="41" t="s">
        <v>552</v>
      </c>
      <c r="F289" s="41" t="s">
        <v>67</v>
      </c>
      <c r="G289" s="119" t="n">
        <f aca="false">G290</f>
        <v>3303.1</v>
      </c>
      <c r="H289" s="119" t="n">
        <f aca="false">H290</f>
        <v>0</v>
      </c>
      <c r="I289" s="119" t="n">
        <f aca="false">I290</f>
        <v>3303.1</v>
      </c>
      <c r="J289" s="119"/>
      <c r="K289" s="119" t="n">
        <f aca="false">K290</f>
        <v>3303.1</v>
      </c>
      <c r="L289" s="129"/>
      <c r="M289" s="128" t="n">
        <f aca="false">K289+L289</f>
        <v>3303.1</v>
      </c>
    </row>
    <row r="290" customFormat="false" ht="12.75" hidden="false" customHeight="true" outlineLevel="0" collapsed="false">
      <c r="A290" s="56" t="s">
        <v>68</v>
      </c>
      <c r="B290" s="87" t="s">
        <v>1110</v>
      </c>
      <c r="C290" s="41" t="s">
        <v>213</v>
      </c>
      <c r="D290" s="41" t="s">
        <v>57</v>
      </c>
      <c r="E290" s="41" t="s">
        <v>552</v>
      </c>
      <c r="F290" s="41" t="s">
        <v>69</v>
      </c>
      <c r="G290" s="119" t="n">
        <v>3303.1</v>
      </c>
      <c r="H290" s="119"/>
      <c r="I290" s="130" t="n">
        <f aca="false">G290+H290</f>
        <v>3303.1</v>
      </c>
      <c r="J290" s="119"/>
      <c r="K290" s="131" t="n">
        <f aca="false">I290+J290</f>
        <v>3303.1</v>
      </c>
      <c r="L290" s="129"/>
      <c r="M290" s="128" t="n">
        <f aca="false">K290+L290</f>
        <v>3303.1</v>
      </c>
    </row>
    <row r="291" customFormat="false" ht="74.45" hidden="false" customHeight="true" outlineLevel="0" collapsed="false">
      <c r="A291" s="56" t="s">
        <v>977</v>
      </c>
      <c r="B291" s="87" t="s">
        <v>1110</v>
      </c>
      <c r="C291" s="41" t="s">
        <v>213</v>
      </c>
      <c r="D291" s="41" t="s">
        <v>57</v>
      </c>
      <c r="E291" s="41" t="s">
        <v>978</v>
      </c>
      <c r="F291" s="41"/>
      <c r="G291" s="119" t="n">
        <f aca="false">G292</f>
        <v>2670.5</v>
      </c>
      <c r="H291" s="119" t="n">
        <f aca="false">H292</f>
        <v>0</v>
      </c>
      <c r="I291" s="119" t="n">
        <f aca="false">I292</f>
        <v>2670.5</v>
      </c>
      <c r="J291" s="119"/>
      <c r="K291" s="119" t="n">
        <f aca="false">K292</f>
        <v>2670.5</v>
      </c>
      <c r="L291" s="129"/>
      <c r="M291" s="128" t="n">
        <f aca="false">K291+L291</f>
        <v>2670.5</v>
      </c>
    </row>
    <row r="292" customFormat="false" ht="12.75" hidden="false" customHeight="true" outlineLevel="0" collapsed="false">
      <c r="A292" s="56" t="s">
        <v>66</v>
      </c>
      <c r="B292" s="87" t="s">
        <v>1110</v>
      </c>
      <c r="C292" s="41" t="s">
        <v>213</v>
      </c>
      <c r="D292" s="41" t="s">
        <v>57</v>
      </c>
      <c r="E292" s="41" t="s">
        <v>978</v>
      </c>
      <c r="F292" s="41" t="s">
        <v>67</v>
      </c>
      <c r="G292" s="119" t="n">
        <f aca="false">G293</f>
        <v>2670.5</v>
      </c>
      <c r="H292" s="119" t="n">
        <f aca="false">H293</f>
        <v>0</v>
      </c>
      <c r="I292" s="119" t="n">
        <f aca="false">I293</f>
        <v>2670.5</v>
      </c>
      <c r="J292" s="119"/>
      <c r="K292" s="119" t="n">
        <f aca="false">K293</f>
        <v>2670.5</v>
      </c>
      <c r="L292" s="129"/>
      <c r="M292" s="128" t="n">
        <f aca="false">K292+L292</f>
        <v>2670.5</v>
      </c>
    </row>
    <row r="293" customFormat="false" ht="12.75" hidden="false" customHeight="true" outlineLevel="0" collapsed="false">
      <c r="A293" s="56" t="s">
        <v>68</v>
      </c>
      <c r="B293" s="87" t="s">
        <v>1110</v>
      </c>
      <c r="C293" s="41" t="s">
        <v>213</v>
      </c>
      <c r="D293" s="41" t="s">
        <v>57</v>
      </c>
      <c r="E293" s="41" t="s">
        <v>978</v>
      </c>
      <c r="F293" s="41" t="s">
        <v>69</v>
      </c>
      <c r="G293" s="119" t="n">
        <v>2670.5</v>
      </c>
      <c r="H293" s="119"/>
      <c r="I293" s="130" t="n">
        <f aca="false">G293+H293</f>
        <v>2670.5</v>
      </c>
      <c r="J293" s="119"/>
      <c r="K293" s="131" t="n">
        <f aca="false">I293+J293</f>
        <v>2670.5</v>
      </c>
      <c r="L293" s="129"/>
      <c r="M293" s="128" t="n">
        <f aca="false">K293+L293</f>
        <v>2670.5</v>
      </c>
    </row>
    <row r="294" customFormat="false" ht="57" hidden="false" customHeight="true" outlineLevel="0" collapsed="false">
      <c r="A294" s="56" t="s">
        <v>979</v>
      </c>
      <c r="B294" s="87" t="s">
        <v>1110</v>
      </c>
      <c r="C294" s="41" t="s">
        <v>213</v>
      </c>
      <c r="D294" s="41" t="s">
        <v>57</v>
      </c>
      <c r="E294" s="41" t="s">
        <v>980</v>
      </c>
      <c r="F294" s="41"/>
      <c r="G294" s="119" t="n">
        <f aca="false">G295</f>
        <v>1128</v>
      </c>
      <c r="H294" s="119" t="n">
        <f aca="false">H295</f>
        <v>0</v>
      </c>
      <c r="I294" s="119" t="n">
        <f aca="false">I295</f>
        <v>1128</v>
      </c>
      <c r="J294" s="119"/>
      <c r="K294" s="119" t="n">
        <f aca="false">K295</f>
        <v>1128</v>
      </c>
      <c r="L294" s="129"/>
      <c r="M294" s="128" t="n">
        <f aca="false">K294+L294</f>
        <v>1128</v>
      </c>
    </row>
    <row r="295" customFormat="false" ht="12.75" hidden="false" customHeight="true" outlineLevel="0" collapsed="false">
      <c r="A295" s="56" t="s">
        <v>66</v>
      </c>
      <c r="B295" s="87" t="s">
        <v>1110</v>
      </c>
      <c r="C295" s="41" t="s">
        <v>213</v>
      </c>
      <c r="D295" s="41" t="s">
        <v>57</v>
      </c>
      <c r="E295" s="41" t="s">
        <v>980</v>
      </c>
      <c r="F295" s="41" t="s">
        <v>67</v>
      </c>
      <c r="G295" s="119" t="n">
        <f aca="false">G296</f>
        <v>1128</v>
      </c>
      <c r="H295" s="119" t="n">
        <f aca="false">H296</f>
        <v>0</v>
      </c>
      <c r="I295" s="119" t="n">
        <f aca="false">I296</f>
        <v>1128</v>
      </c>
      <c r="J295" s="119"/>
      <c r="K295" s="119" t="n">
        <f aca="false">K296</f>
        <v>1128</v>
      </c>
      <c r="L295" s="129"/>
      <c r="M295" s="128" t="n">
        <f aca="false">K295+L295</f>
        <v>1128</v>
      </c>
    </row>
    <row r="296" customFormat="false" ht="12.75" hidden="false" customHeight="true" outlineLevel="0" collapsed="false">
      <c r="A296" s="56" t="s">
        <v>68</v>
      </c>
      <c r="B296" s="87" t="s">
        <v>1110</v>
      </c>
      <c r="C296" s="41" t="s">
        <v>213</v>
      </c>
      <c r="D296" s="41" t="s">
        <v>57</v>
      </c>
      <c r="E296" s="41" t="s">
        <v>980</v>
      </c>
      <c r="F296" s="41" t="s">
        <v>69</v>
      </c>
      <c r="G296" s="119" t="n">
        <v>1128</v>
      </c>
      <c r="H296" s="119"/>
      <c r="I296" s="130" t="n">
        <f aca="false">G296+H296</f>
        <v>1128</v>
      </c>
      <c r="J296" s="119"/>
      <c r="K296" s="131" t="n">
        <f aca="false">I296+J296</f>
        <v>1128</v>
      </c>
      <c r="L296" s="129"/>
      <c r="M296" s="128" t="n">
        <f aca="false">K296+L296</f>
        <v>1128</v>
      </c>
    </row>
    <row r="297" customFormat="false" ht="12.75" hidden="false" customHeight="true" outlineLevel="0" collapsed="false">
      <c r="A297" s="56" t="s">
        <v>981</v>
      </c>
      <c r="B297" s="87" t="s">
        <v>1110</v>
      </c>
      <c r="C297" s="41" t="s">
        <v>213</v>
      </c>
      <c r="D297" s="41" t="s">
        <v>87</v>
      </c>
      <c r="E297" s="41"/>
      <c r="F297" s="41"/>
      <c r="G297" s="119" t="n">
        <f aca="false">G298+G302</f>
        <v>26633</v>
      </c>
      <c r="H297" s="119" t="n">
        <f aca="false">H298+H302</f>
        <v>0</v>
      </c>
      <c r="I297" s="119" t="n">
        <f aca="false">I298+I302</f>
        <v>26633</v>
      </c>
      <c r="J297" s="119" t="n">
        <f aca="false">J298+J302</f>
        <v>-5238.3</v>
      </c>
      <c r="K297" s="119" t="n">
        <f aca="false">K298+K302</f>
        <v>21394.7</v>
      </c>
      <c r="L297" s="119" t="n">
        <f aca="false">L298+L302</f>
        <v>-12060.3</v>
      </c>
      <c r="M297" s="128" t="n">
        <f aca="false">K297+L297</f>
        <v>9334.4</v>
      </c>
    </row>
    <row r="298" customFormat="false" ht="25.5" hidden="false" customHeight="true" outlineLevel="0" collapsed="false">
      <c r="A298" s="56" t="s">
        <v>944</v>
      </c>
      <c r="B298" s="87" t="s">
        <v>1110</v>
      </c>
      <c r="C298" s="41" t="s">
        <v>213</v>
      </c>
      <c r="D298" s="41" t="s">
        <v>87</v>
      </c>
      <c r="E298" s="41" t="s">
        <v>945</v>
      </c>
      <c r="F298" s="41"/>
      <c r="G298" s="119" t="n">
        <f aca="false">G299</f>
        <v>18500</v>
      </c>
      <c r="H298" s="119" t="n">
        <f aca="false">H299</f>
        <v>0</v>
      </c>
      <c r="I298" s="119" t="n">
        <f aca="false">I299</f>
        <v>18500</v>
      </c>
      <c r="J298" s="119" t="n">
        <f aca="false">J299</f>
        <v>-5238.3</v>
      </c>
      <c r="K298" s="119" t="n">
        <f aca="false">K299</f>
        <v>13261.7</v>
      </c>
      <c r="L298" s="119" t="n">
        <f aca="false">L299</f>
        <v>-12060.3</v>
      </c>
      <c r="M298" s="128" t="n">
        <f aca="false">K298+L298</f>
        <v>1201.4</v>
      </c>
    </row>
    <row r="299" customFormat="false" ht="12.75" hidden="false" customHeight="true" outlineLevel="0" collapsed="false">
      <c r="A299" s="56" t="s">
        <v>946</v>
      </c>
      <c r="B299" s="87" t="s">
        <v>1110</v>
      </c>
      <c r="C299" s="41" t="s">
        <v>213</v>
      </c>
      <c r="D299" s="41" t="s">
        <v>87</v>
      </c>
      <c r="E299" s="41" t="s">
        <v>947</v>
      </c>
      <c r="F299" s="41"/>
      <c r="G299" s="119" t="n">
        <f aca="false">G300</f>
        <v>18500</v>
      </c>
      <c r="H299" s="119" t="n">
        <f aca="false">H300</f>
        <v>0</v>
      </c>
      <c r="I299" s="119" t="n">
        <f aca="false">I300</f>
        <v>18500</v>
      </c>
      <c r="J299" s="119" t="n">
        <f aca="false">J300</f>
        <v>-5238.3</v>
      </c>
      <c r="K299" s="119" t="n">
        <f aca="false">K300</f>
        <v>13261.7</v>
      </c>
      <c r="L299" s="119" t="n">
        <f aca="false">L300</f>
        <v>-12060.3</v>
      </c>
      <c r="M299" s="128" t="n">
        <f aca="false">K299+L299</f>
        <v>1201.4</v>
      </c>
    </row>
    <row r="300" customFormat="false" ht="12.75" hidden="false" customHeight="true" outlineLevel="0" collapsed="false">
      <c r="A300" s="56" t="s">
        <v>107</v>
      </c>
      <c r="B300" s="87" t="s">
        <v>1110</v>
      </c>
      <c r="C300" s="41" t="s">
        <v>213</v>
      </c>
      <c r="D300" s="41" t="s">
        <v>87</v>
      </c>
      <c r="E300" s="41" t="s">
        <v>947</v>
      </c>
      <c r="F300" s="41" t="s">
        <v>108</v>
      </c>
      <c r="G300" s="119" t="n">
        <f aca="false">G301</f>
        <v>18500</v>
      </c>
      <c r="H300" s="119" t="n">
        <f aca="false">H301</f>
        <v>0</v>
      </c>
      <c r="I300" s="119" t="n">
        <f aca="false">I301</f>
        <v>18500</v>
      </c>
      <c r="J300" s="119" t="n">
        <f aca="false">J301</f>
        <v>-5238.3</v>
      </c>
      <c r="K300" s="119" t="n">
        <f aca="false">K301</f>
        <v>13261.7</v>
      </c>
      <c r="L300" s="119" t="n">
        <f aca="false">L301</f>
        <v>-12060.3</v>
      </c>
      <c r="M300" s="128" t="n">
        <f aca="false">K300+L300</f>
        <v>1201.4</v>
      </c>
    </row>
    <row r="301" customFormat="false" ht="12.75" hidden="false" customHeight="true" outlineLevel="0" collapsed="false">
      <c r="A301" s="58" t="s">
        <v>109</v>
      </c>
      <c r="B301" s="87" t="s">
        <v>1110</v>
      </c>
      <c r="C301" s="41" t="s">
        <v>213</v>
      </c>
      <c r="D301" s="41" t="s">
        <v>87</v>
      </c>
      <c r="E301" s="41" t="s">
        <v>947</v>
      </c>
      <c r="F301" s="41" t="s">
        <v>110</v>
      </c>
      <c r="G301" s="119" t="n">
        <v>18500</v>
      </c>
      <c r="H301" s="119"/>
      <c r="I301" s="130" t="n">
        <f aca="false">G301+H301</f>
        <v>18500</v>
      </c>
      <c r="J301" s="119" t="n">
        <v>-5238.3</v>
      </c>
      <c r="K301" s="131" t="n">
        <f aca="false">I301+J301</f>
        <v>13261.7</v>
      </c>
      <c r="L301" s="129" t="n">
        <v>-12060.3</v>
      </c>
      <c r="M301" s="128" t="n">
        <f aca="false">K301+L301</f>
        <v>1201.4</v>
      </c>
    </row>
    <row r="302" customFormat="false" ht="25.5" hidden="false" customHeight="true" outlineLevel="0" collapsed="false">
      <c r="A302" s="58" t="s">
        <v>452</v>
      </c>
      <c r="B302" s="87" t="s">
        <v>1110</v>
      </c>
      <c r="C302" s="41" t="s">
        <v>213</v>
      </c>
      <c r="D302" s="41" t="s">
        <v>87</v>
      </c>
      <c r="E302" s="41" t="s">
        <v>453</v>
      </c>
      <c r="F302" s="41"/>
      <c r="G302" s="119" t="n">
        <f aca="false">G303</f>
        <v>8133</v>
      </c>
      <c r="H302" s="119" t="n">
        <f aca="false">H303</f>
        <v>0</v>
      </c>
      <c r="I302" s="119" t="n">
        <f aca="false">I303</f>
        <v>8133</v>
      </c>
      <c r="J302" s="119"/>
      <c r="K302" s="119" t="n">
        <f aca="false">K303</f>
        <v>8133</v>
      </c>
      <c r="L302" s="129"/>
      <c r="M302" s="128" t="n">
        <f aca="false">K302+L302</f>
        <v>8133</v>
      </c>
    </row>
    <row r="303" customFormat="false" ht="25.5" hidden="false" customHeight="true" outlineLevel="0" collapsed="false">
      <c r="A303" s="58" t="s">
        <v>990</v>
      </c>
      <c r="B303" s="87" t="s">
        <v>1110</v>
      </c>
      <c r="C303" s="41" t="s">
        <v>213</v>
      </c>
      <c r="D303" s="41" t="s">
        <v>87</v>
      </c>
      <c r="E303" s="41" t="s">
        <v>991</v>
      </c>
      <c r="F303" s="41"/>
      <c r="G303" s="119" t="n">
        <f aca="false">G304</f>
        <v>8133</v>
      </c>
      <c r="H303" s="119" t="n">
        <f aca="false">H304</f>
        <v>0</v>
      </c>
      <c r="I303" s="119" t="n">
        <f aca="false">I304</f>
        <v>8133</v>
      </c>
      <c r="J303" s="119"/>
      <c r="K303" s="119" t="n">
        <f aca="false">K304</f>
        <v>8133</v>
      </c>
      <c r="L303" s="129"/>
      <c r="M303" s="128" t="n">
        <f aca="false">K303+L303</f>
        <v>8133</v>
      </c>
    </row>
    <row r="304" customFormat="false" ht="12.75" hidden="false" customHeight="true" outlineLevel="0" collapsed="false">
      <c r="A304" s="56" t="s">
        <v>66</v>
      </c>
      <c r="B304" s="87" t="s">
        <v>1110</v>
      </c>
      <c r="C304" s="41" t="s">
        <v>213</v>
      </c>
      <c r="D304" s="41" t="s">
        <v>87</v>
      </c>
      <c r="E304" s="41" t="s">
        <v>991</v>
      </c>
      <c r="F304" s="41" t="s">
        <v>67</v>
      </c>
      <c r="G304" s="119" t="n">
        <f aca="false">G305</f>
        <v>8133</v>
      </c>
      <c r="H304" s="119" t="n">
        <f aca="false">H305</f>
        <v>0</v>
      </c>
      <c r="I304" s="119" t="n">
        <f aca="false">I305</f>
        <v>8133</v>
      </c>
      <c r="J304" s="119"/>
      <c r="K304" s="119" t="n">
        <f aca="false">K305</f>
        <v>8133</v>
      </c>
      <c r="L304" s="129"/>
      <c r="M304" s="128" t="n">
        <f aca="false">K304+L304</f>
        <v>8133</v>
      </c>
    </row>
    <row r="305" customFormat="false" ht="12.75" hidden="false" customHeight="true" outlineLevel="0" collapsed="false">
      <c r="A305" s="57" t="s">
        <v>204</v>
      </c>
      <c r="B305" s="87" t="s">
        <v>1110</v>
      </c>
      <c r="C305" s="41" t="s">
        <v>213</v>
      </c>
      <c r="D305" s="41" t="s">
        <v>87</v>
      </c>
      <c r="E305" s="41" t="s">
        <v>991</v>
      </c>
      <c r="F305" s="41" t="s">
        <v>205</v>
      </c>
      <c r="G305" s="119" t="n">
        <v>8133</v>
      </c>
      <c r="H305" s="119"/>
      <c r="I305" s="130" t="n">
        <f aca="false">G305+H305</f>
        <v>8133</v>
      </c>
      <c r="J305" s="119"/>
      <c r="K305" s="131" t="n">
        <f aca="false">I305+J305</f>
        <v>8133</v>
      </c>
      <c r="L305" s="129"/>
      <c r="M305" s="128" t="n">
        <f aca="false">K305+L305</f>
        <v>8133</v>
      </c>
    </row>
    <row r="306" customFormat="false" ht="25.5" hidden="false" customHeight="true" outlineLevel="0" collapsed="false">
      <c r="A306" s="56" t="s">
        <v>1037</v>
      </c>
      <c r="B306" s="87" t="s">
        <v>1110</v>
      </c>
      <c r="C306" s="41" t="s">
        <v>112</v>
      </c>
      <c r="D306" s="41"/>
      <c r="E306" s="41"/>
      <c r="F306" s="41"/>
      <c r="G306" s="119" t="n">
        <f aca="false">G307</f>
        <v>300000</v>
      </c>
      <c r="H306" s="119" t="n">
        <f aca="false">H307</f>
        <v>8274.4</v>
      </c>
      <c r="I306" s="119" t="n">
        <f aca="false">I307</f>
        <v>308274.4</v>
      </c>
      <c r="J306" s="119" t="n">
        <f aca="false">J307</f>
        <v>37000</v>
      </c>
      <c r="K306" s="119" t="n">
        <f aca="false">K307</f>
        <v>345274.4</v>
      </c>
      <c r="L306" s="119" t="n">
        <f aca="false">L307</f>
        <v>40000</v>
      </c>
      <c r="M306" s="128" t="n">
        <f aca="false">K306+L306</f>
        <v>385274.4</v>
      </c>
    </row>
    <row r="307" customFormat="false" ht="25.5" hidden="false" customHeight="true" outlineLevel="0" collapsed="false">
      <c r="A307" s="56" t="s">
        <v>1038</v>
      </c>
      <c r="B307" s="87" t="s">
        <v>1110</v>
      </c>
      <c r="C307" s="41" t="s">
        <v>112</v>
      </c>
      <c r="D307" s="41" t="s">
        <v>23</v>
      </c>
      <c r="E307" s="41"/>
      <c r="F307" s="41"/>
      <c r="G307" s="119" t="n">
        <f aca="false">G308</f>
        <v>300000</v>
      </c>
      <c r="H307" s="119" t="n">
        <f aca="false">H308</f>
        <v>8274.4</v>
      </c>
      <c r="I307" s="119" t="n">
        <f aca="false">I308</f>
        <v>308274.4</v>
      </c>
      <c r="J307" s="119" t="n">
        <f aca="false">J308</f>
        <v>37000</v>
      </c>
      <c r="K307" s="119" t="n">
        <f aca="false">K308</f>
        <v>345274.4</v>
      </c>
      <c r="L307" s="119" t="n">
        <f aca="false">L308</f>
        <v>40000</v>
      </c>
      <c r="M307" s="128" t="n">
        <f aca="false">K307+L307</f>
        <v>385274.4</v>
      </c>
    </row>
    <row r="308" customFormat="false" ht="18" hidden="false" customHeight="true" outlineLevel="0" collapsed="false">
      <c r="A308" s="56" t="s">
        <v>1039</v>
      </c>
      <c r="B308" s="87" t="s">
        <v>1110</v>
      </c>
      <c r="C308" s="41" t="s">
        <v>112</v>
      </c>
      <c r="D308" s="41" t="s">
        <v>23</v>
      </c>
      <c r="E308" s="41" t="s">
        <v>1040</v>
      </c>
      <c r="F308" s="41"/>
      <c r="G308" s="119" t="n">
        <f aca="false">G309</f>
        <v>300000</v>
      </c>
      <c r="H308" s="119" t="n">
        <f aca="false">H309+H312</f>
        <v>8274.4</v>
      </c>
      <c r="I308" s="119" t="n">
        <f aca="false">I309+I312</f>
        <v>308274.4</v>
      </c>
      <c r="J308" s="119" t="n">
        <f aca="false">J309+J312</f>
        <v>37000</v>
      </c>
      <c r="K308" s="119" t="n">
        <f aca="false">K309+K312</f>
        <v>345274.4</v>
      </c>
      <c r="L308" s="119" t="n">
        <f aca="false">L309+L312</f>
        <v>40000</v>
      </c>
      <c r="M308" s="128" t="n">
        <f aca="false">K308+L308</f>
        <v>385274.4</v>
      </c>
    </row>
    <row r="309" customFormat="false" ht="25.5" hidden="false" customHeight="true" outlineLevel="0" collapsed="false">
      <c r="A309" s="56" t="s">
        <v>1041</v>
      </c>
      <c r="B309" s="87" t="s">
        <v>1110</v>
      </c>
      <c r="C309" s="41" t="s">
        <v>112</v>
      </c>
      <c r="D309" s="41" t="s">
        <v>23</v>
      </c>
      <c r="E309" s="41" t="s">
        <v>1042</v>
      </c>
      <c r="F309" s="41"/>
      <c r="G309" s="119" t="n">
        <f aca="false">G310</f>
        <v>300000</v>
      </c>
      <c r="H309" s="119" t="n">
        <f aca="false">H310</f>
        <v>0</v>
      </c>
      <c r="I309" s="119" t="n">
        <f aca="false">I310</f>
        <v>300000</v>
      </c>
      <c r="J309" s="119" t="n">
        <f aca="false">J310</f>
        <v>37000</v>
      </c>
      <c r="K309" s="119" t="n">
        <f aca="false">K310</f>
        <v>337000</v>
      </c>
      <c r="L309" s="119" t="n">
        <f aca="false">L310</f>
        <v>40000</v>
      </c>
      <c r="M309" s="128" t="n">
        <f aca="false">K309+L309</f>
        <v>377000</v>
      </c>
    </row>
    <row r="310" customFormat="false" ht="25.5" hidden="false" customHeight="true" outlineLevel="0" collapsed="false">
      <c r="A310" s="56" t="s">
        <v>1043</v>
      </c>
      <c r="B310" s="87" t="s">
        <v>1110</v>
      </c>
      <c r="C310" s="41" t="s">
        <v>112</v>
      </c>
      <c r="D310" s="41" t="s">
        <v>23</v>
      </c>
      <c r="E310" s="41" t="s">
        <v>1042</v>
      </c>
      <c r="F310" s="41" t="s">
        <v>1044</v>
      </c>
      <c r="G310" s="119" t="n">
        <f aca="false">G311</f>
        <v>300000</v>
      </c>
      <c r="H310" s="119" t="n">
        <f aca="false">H311</f>
        <v>0</v>
      </c>
      <c r="I310" s="119" t="n">
        <f aca="false">I311</f>
        <v>300000</v>
      </c>
      <c r="J310" s="119" t="n">
        <f aca="false">J311</f>
        <v>37000</v>
      </c>
      <c r="K310" s="119" t="n">
        <f aca="false">K311</f>
        <v>337000</v>
      </c>
      <c r="L310" s="119" t="n">
        <f aca="false">L311</f>
        <v>40000</v>
      </c>
      <c r="M310" s="128" t="n">
        <f aca="false">K310+L310</f>
        <v>377000</v>
      </c>
    </row>
    <row r="311" customFormat="false" ht="25.5" hidden="false" customHeight="true" outlineLevel="0" collapsed="false">
      <c r="A311" s="56" t="s">
        <v>1045</v>
      </c>
      <c r="B311" s="87" t="s">
        <v>1110</v>
      </c>
      <c r="C311" s="41" t="s">
        <v>112</v>
      </c>
      <c r="D311" s="41" t="s">
        <v>23</v>
      </c>
      <c r="E311" s="41" t="s">
        <v>1042</v>
      </c>
      <c r="F311" s="41" t="s">
        <v>1046</v>
      </c>
      <c r="G311" s="119" t="n">
        <v>300000</v>
      </c>
      <c r="H311" s="119"/>
      <c r="I311" s="130" t="n">
        <f aca="false">G311+H311</f>
        <v>300000</v>
      </c>
      <c r="J311" s="119" t="n">
        <v>37000</v>
      </c>
      <c r="K311" s="131" t="n">
        <f aca="false">I311+J311</f>
        <v>337000</v>
      </c>
      <c r="L311" s="132" t="n">
        <v>40000</v>
      </c>
      <c r="M311" s="128" t="n">
        <f aca="false">K311+L311</f>
        <v>377000</v>
      </c>
    </row>
    <row r="312" customFormat="false" ht="90" hidden="false" customHeight="true" outlineLevel="0" collapsed="false">
      <c r="A312" s="56" t="s">
        <v>1047</v>
      </c>
      <c r="B312" s="87" t="s">
        <v>1110</v>
      </c>
      <c r="C312" s="41" t="s">
        <v>112</v>
      </c>
      <c r="D312" s="41" t="s">
        <v>23</v>
      </c>
      <c r="E312" s="41" t="s">
        <v>1048</v>
      </c>
      <c r="F312" s="41"/>
      <c r="G312" s="119"/>
      <c r="H312" s="119" t="n">
        <f aca="false">H313</f>
        <v>8274.4</v>
      </c>
      <c r="I312" s="133" t="n">
        <f aca="false">I313</f>
        <v>8274.4</v>
      </c>
      <c r="J312" s="119"/>
      <c r="K312" s="133" t="n">
        <f aca="false">K313</f>
        <v>8274.4</v>
      </c>
      <c r="L312" s="129"/>
      <c r="M312" s="128" t="n">
        <f aca="false">K312+L312</f>
        <v>8274.4</v>
      </c>
    </row>
    <row r="313" customFormat="false" ht="25.5" hidden="false" customHeight="true" outlineLevel="0" collapsed="false">
      <c r="A313" s="56" t="s">
        <v>1043</v>
      </c>
      <c r="B313" s="87" t="s">
        <v>1110</v>
      </c>
      <c r="C313" s="41" t="s">
        <v>112</v>
      </c>
      <c r="D313" s="41" t="s">
        <v>23</v>
      </c>
      <c r="E313" s="41" t="s">
        <v>1048</v>
      </c>
      <c r="F313" s="41" t="s">
        <v>1044</v>
      </c>
      <c r="G313" s="119"/>
      <c r="H313" s="119" t="n">
        <f aca="false">H314</f>
        <v>8274.4</v>
      </c>
      <c r="I313" s="133" t="n">
        <f aca="false">I314</f>
        <v>8274.4</v>
      </c>
      <c r="J313" s="119"/>
      <c r="K313" s="133" t="n">
        <f aca="false">K314</f>
        <v>8274.4</v>
      </c>
      <c r="L313" s="129"/>
      <c r="M313" s="128" t="n">
        <f aca="false">K313+L313</f>
        <v>8274.4</v>
      </c>
    </row>
    <row r="314" customFormat="false" ht="25.5" hidden="false" customHeight="true" outlineLevel="0" collapsed="false">
      <c r="A314" s="56" t="s">
        <v>1045</v>
      </c>
      <c r="B314" s="87" t="s">
        <v>1110</v>
      </c>
      <c r="C314" s="41" t="s">
        <v>112</v>
      </c>
      <c r="D314" s="41" t="s">
        <v>23</v>
      </c>
      <c r="E314" s="41" t="s">
        <v>1048</v>
      </c>
      <c r="F314" s="41" t="s">
        <v>1046</v>
      </c>
      <c r="G314" s="119"/>
      <c r="H314" s="119" t="n">
        <v>8274.4</v>
      </c>
      <c r="I314" s="130" t="n">
        <f aca="false">G314+H314</f>
        <v>8274.4</v>
      </c>
      <c r="J314" s="119"/>
      <c r="K314" s="131" t="n">
        <f aca="false">I314+J314</f>
        <v>8274.4</v>
      </c>
      <c r="L314" s="129"/>
      <c r="M314" s="128" t="n">
        <f aca="false">K314+L314</f>
        <v>8274.4</v>
      </c>
    </row>
    <row r="315" customFormat="false" ht="38.25" hidden="false" customHeight="true" outlineLevel="0" collapsed="false">
      <c r="A315" s="56" t="s">
        <v>1049</v>
      </c>
      <c r="B315" s="87" t="s">
        <v>1110</v>
      </c>
      <c r="C315" s="41" t="s">
        <v>218</v>
      </c>
      <c r="D315" s="41"/>
      <c r="E315" s="41"/>
      <c r="F315" s="41"/>
      <c r="G315" s="119" t="n">
        <f aca="false">G316+G325+G340</f>
        <v>2409031.9</v>
      </c>
      <c r="H315" s="119" t="n">
        <f aca="false">H316+H325+H340</f>
        <v>0</v>
      </c>
      <c r="I315" s="119" t="n">
        <f aca="false">I316+I325+I340</f>
        <v>2409031.9</v>
      </c>
      <c r="J315" s="119" t="n">
        <f aca="false">J316+J325+J340</f>
        <v>122916.8</v>
      </c>
      <c r="K315" s="119" t="n">
        <f aca="false">K316+K325+K340</f>
        <v>2531948.7</v>
      </c>
      <c r="L315" s="119" t="n">
        <f aca="false">L316+L325+L340</f>
        <v>104870.3</v>
      </c>
      <c r="M315" s="128" t="n">
        <f aca="false">K315+L315</f>
        <v>2636819</v>
      </c>
    </row>
    <row r="316" customFormat="false" ht="38.25" hidden="false" customHeight="true" outlineLevel="0" collapsed="false">
      <c r="A316" s="56" t="s">
        <v>1050</v>
      </c>
      <c r="B316" s="87" t="s">
        <v>1110</v>
      </c>
      <c r="C316" s="41" t="s">
        <v>218</v>
      </c>
      <c r="D316" s="41" t="s">
        <v>23</v>
      </c>
      <c r="E316" s="41"/>
      <c r="F316" s="41"/>
      <c r="G316" s="119" t="n">
        <f aca="false">G317</f>
        <v>1985781</v>
      </c>
      <c r="H316" s="119" t="n">
        <f aca="false">H317</f>
        <v>0</v>
      </c>
      <c r="I316" s="119" t="n">
        <f aca="false">I317</f>
        <v>1985781</v>
      </c>
      <c r="J316" s="119"/>
      <c r="K316" s="119" t="n">
        <f aca="false">K317</f>
        <v>1985781</v>
      </c>
      <c r="L316" s="129"/>
      <c r="M316" s="128" t="n">
        <f aca="false">K316+L316</f>
        <v>1985781</v>
      </c>
    </row>
    <row r="317" customFormat="false" ht="12.75" hidden="false" customHeight="true" outlineLevel="0" collapsed="false">
      <c r="A317" s="56" t="s">
        <v>1051</v>
      </c>
      <c r="B317" s="87" t="s">
        <v>1110</v>
      </c>
      <c r="C317" s="41" t="s">
        <v>218</v>
      </c>
      <c r="D317" s="41" t="s">
        <v>23</v>
      </c>
      <c r="E317" s="41" t="s">
        <v>1052</v>
      </c>
      <c r="F317" s="41"/>
      <c r="G317" s="119" t="n">
        <f aca="false">G318</f>
        <v>1985781</v>
      </c>
      <c r="H317" s="119" t="n">
        <f aca="false">H318</f>
        <v>0</v>
      </c>
      <c r="I317" s="119" t="n">
        <f aca="false">I318</f>
        <v>1985781</v>
      </c>
      <c r="J317" s="119"/>
      <c r="K317" s="119" t="n">
        <f aca="false">K318</f>
        <v>1985781</v>
      </c>
      <c r="L317" s="129"/>
      <c r="M317" s="128" t="n">
        <f aca="false">K317+L317</f>
        <v>1985781</v>
      </c>
    </row>
    <row r="318" customFormat="false" ht="12.75" hidden="false" customHeight="true" outlineLevel="0" collapsed="false">
      <c r="A318" s="56" t="s">
        <v>1051</v>
      </c>
      <c r="B318" s="87" t="s">
        <v>1110</v>
      </c>
      <c r="C318" s="41" t="s">
        <v>218</v>
      </c>
      <c r="D318" s="41" t="s">
        <v>23</v>
      </c>
      <c r="E318" s="41" t="s">
        <v>1053</v>
      </c>
      <c r="F318" s="41"/>
      <c r="G318" s="119" t="n">
        <f aca="false">G319+G322</f>
        <v>1985781</v>
      </c>
      <c r="H318" s="119" t="n">
        <f aca="false">H319+H322</f>
        <v>0</v>
      </c>
      <c r="I318" s="119" t="n">
        <f aca="false">I319+I322</f>
        <v>1985781</v>
      </c>
      <c r="J318" s="119"/>
      <c r="K318" s="119" t="n">
        <f aca="false">K319+K322</f>
        <v>1985781</v>
      </c>
      <c r="L318" s="129"/>
      <c r="M318" s="128" t="n">
        <f aca="false">K318+L318</f>
        <v>1985781</v>
      </c>
    </row>
    <row r="319" customFormat="false" ht="38.25" hidden="false" customHeight="true" outlineLevel="0" collapsed="false">
      <c r="A319" s="56" t="s">
        <v>1054</v>
      </c>
      <c r="B319" s="87" t="s">
        <v>1110</v>
      </c>
      <c r="C319" s="41" t="s">
        <v>218</v>
      </c>
      <c r="D319" s="41" t="s">
        <v>23</v>
      </c>
      <c r="E319" s="41" t="s">
        <v>1055</v>
      </c>
      <c r="F319" s="41"/>
      <c r="G319" s="119" t="n">
        <f aca="false">G320</f>
        <v>211345</v>
      </c>
      <c r="H319" s="119" t="n">
        <f aca="false">H320</f>
        <v>0</v>
      </c>
      <c r="I319" s="119" t="n">
        <f aca="false">I320</f>
        <v>211345</v>
      </c>
      <c r="J319" s="119"/>
      <c r="K319" s="119" t="n">
        <f aca="false">K320</f>
        <v>211345</v>
      </c>
      <c r="L319" s="129"/>
      <c r="M319" s="128" t="n">
        <f aca="false">K319+L319</f>
        <v>211345</v>
      </c>
    </row>
    <row r="320" customFormat="false" ht="12.75" hidden="false" customHeight="true" outlineLevel="0" collapsed="false">
      <c r="A320" s="56" t="s">
        <v>1056</v>
      </c>
      <c r="B320" s="87" t="s">
        <v>1110</v>
      </c>
      <c r="C320" s="41" t="s">
        <v>218</v>
      </c>
      <c r="D320" s="41" t="s">
        <v>23</v>
      </c>
      <c r="E320" s="41" t="s">
        <v>1055</v>
      </c>
      <c r="F320" s="41" t="s">
        <v>1057</v>
      </c>
      <c r="G320" s="119" t="n">
        <f aca="false">G321</f>
        <v>211345</v>
      </c>
      <c r="H320" s="119" t="n">
        <f aca="false">H321</f>
        <v>0</v>
      </c>
      <c r="I320" s="119" t="n">
        <f aca="false">I321</f>
        <v>211345</v>
      </c>
      <c r="J320" s="119"/>
      <c r="K320" s="119" t="n">
        <f aca="false">K321</f>
        <v>211345</v>
      </c>
      <c r="L320" s="129"/>
      <c r="M320" s="128" t="n">
        <f aca="false">K320+L320</f>
        <v>211345</v>
      </c>
    </row>
    <row r="321" customFormat="false" ht="25.5" hidden="false" customHeight="true" outlineLevel="0" collapsed="false">
      <c r="A321" s="56" t="s">
        <v>1058</v>
      </c>
      <c r="B321" s="87" t="s">
        <v>1110</v>
      </c>
      <c r="C321" s="41" t="s">
        <v>218</v>
      </c>
      <c r="D321" s="41" t="s">
        <v>23</v>
      </c>
      <c r="E321" s="41" t="s">
        <v>1055</v>
      </c>
      <c r="F321" s="41" t="s">
        <v>1059</v>
      </c>
      <c r="G321" s="119" t="n">
        <v>211345</v>
      </c>
      <c r="H321" s="119"/>
      <c r="I321" s="130" t="n">
        <f aca="false">G321+H321</f>
        <v>211345</v>
      </c>
      <c r="J321" s="119"/>
      <c r="K321" s="131" t="n">
        <f aca="false">I321+J321</f>
        <v>211345</v>
      </c>
      <c r="L321" s="129"/>
      <c r="M321" s="128" t="n">
        <f aca="false">K321+L321</f>
        <v>211345</v>
      </c>
    </row>
    <row r="322" customFormat="false" ht="41.25" hidden="false" customHeight="true" outlineLevel="0" collapsed="false">
      <c r="A322" s="56" t="s">
        <v>1060</v>
      </c>
      <c r="B322" s="87" t="s">
        <v>1110</v>
      </c>
      <c r="C322" s="41" t="s">
        <v>218</v>
      </c>
      <c r="D322" s="41" t="s">
        <v>23</v>
      </c>
      <c r="E322" s="41" t="s">
        <v>1061</v>
      </c>
      <c r="F322" s="41"/>
      <c r="G322" s="119" t="n">
        <f aca="false">G323</f>
        <v>1774436</v>
      </c>
      <c r="H322" s="119" t="n">
        <f aca="false">H323</f>
        <v>0</v>
      </c>
      <c r="I322" s="119" t="n">
        <f aca="false">I323</f>
        <v>1774436</v>
      </c>
      <c r="J322" s="119"/>
      <c r="K322" s="119" t="n">
        <f aca="false">K323</f>
        <v>1774436</v>
      </c>
      <c r="L322" s="129"/>
      <c r="M322" s="128" t="n">
        <f aca="false">K322+L322</f>
        <v>1774436</v>
      </c>
    </row>
    <row r="323" customFormat="false" ht="12.75" hidden="false" customHeight="true" outlineLevel="0" collapsed="false">
      <c r="A323" s="56" t="s">
        <v>1056</v>
      </c>
      <c r="B323" s="87" t="s">
        <v>1110</v>
      </c>
      <c r="C323" s="41" t="s">
        <v>218</v>
      </c>
      <c r="D323" s="41" t="s">
        <v>23</v>
      </c>
      <c r="E323" s="41" t="s">
        <v>1061</v>
      </c>
      <c r="F323" s="41" t="s">
        <v>1057</v>
      </c>
      <c r="G323" s="119" t="n">
        <f aca="false">G324</f>
        <v>1774436</v>
      </c>
      <c r="H323" s="119" t="n">
        <f aca="false">H324</f>
        <v>0</v>
      </c>
      <c r="I323" s="119" t="n">
        <f aca="false">I324</f>
        <v>1774436</v>
      </c>
      <c r="J323" s="119"/>
      <c r="K323" s="119" t="n">
        <f aca="false">K324</f>
        <v>1774436</v>
      </c>
      <c r="L323" s="129"/>
      <c r="M323" s="128" t="n">
        <f aca="false">K323+L323</f>
        <v>1774436</v>
      </c>
    </row>
    <row r="324" customFormat="false" ht="25.5" hidden="false" customHeight="true" outlineLevel="0" collapsed="false">
      <c r="A324" s="56" t="s">
        <v>1058</v>
      </c>
      <c r="B324" s="87" t="s">
        <v>1110</v>
      </c>
      <c r="C324" s="41" t="s">
        <v>218</v>
      </c>
      <c r="D324" s="41" t="s">
        <v>23</v>
      </c>
      <c r="E324" s="41" t="s">
        <v>1061</v>
      </c>
      <c r="F324" s="41" t="s">
        <v>1059</v>
      </c>
      <c r="G324" s="119" t="n">
        <v>1774436</v>
      </c>
      <c r="H324" s="119"/>
      <c r="I324" s="130" t="n">
        <f aca="false">G324+H324</f>
        <v>1774436</v>
      </c>
      <c r="J324" s="119"/>
      <c r="K324" s="131" t="n">
        <f aca="false">I324+J324</f>
        <v>1774436</v>
      </c>
      <c r="L324" s="129"/>
      <c r="M324" s="128" t="n">
        <f aca="false">K324+L324</f>
        <v>1774436</v>
      </c>
    </row>
    <row r="325" customFormat="false" ht="12.75" hidden="false" customHeight="true" outlineLevel="0" collapsed="false">
      <c r="A325" s="56" t="s">
        <v>1062</v>
      </c>
      <c r="B325" s="87" t="s">
        <v>1110</v>
      </c>
      <c r="C325" s="41" t="s">
        <v>218</v>
      </c>
      <c r="D325" s="41" t="s">
        <v>25</v>
      </c>
      <c r="E325" s="41"/>
      <c r="F325" s="41"/>
      <c r="G325" s="119" t="n">
        <f aca="false">G326</f>
        <v>210193</v>
      </c>
      <c r="H325" s="119" t="n">
        <f aca="false">H326</f>
        <v>0</v>
      </c>
      <c r="I325" s="119" t="n">
        <f aca="false">I326</f>
        <v>210193</v>
      </c>
      <c r="J325" s="119" t="n">
        <f aca="false">J326</f>
        <v>105625.8</v>
      </c>
      <c r="K325" s="119" t="n">
        <f aca="false">K326</f>
        <v>315818.8</v>
      </c>
      <c r="L325" s="119" t="n">
        <f aca="false">L326</f>
        <v>95234</v>
      </c>
      <c r="M325" s="128" t="n">
        <f aca="false">K325+L325</f>
        <v>411052.8</v>
      </c>
    </row>
    <row r="326" customFormat="false" ht="12.75" hidden="false" customHeight="true" outlineLevel="0" collapsed="false">
      <c r="A326" s="56" t="s">
        <v>1063</v>
      </c>
      <c r="B326" s="87" t="s">
        <v>1110</v>
      </c>
      <c r="C326" s="41" t="s">
        <v>218</v>
      </c>
      <c r="D326" s="41" t="s">
        <v>25</v>
      </c>
      <c r="E326" s="41" t="s">
        <v>1064</v>
      </c>
      <c r="F326" s="41"/>
      <c r="G326" s="119" t="n">
        <f aca="false">G327+G330+G337+G334</f>
        <v>210193</v>
      </c>
      <c r="H326" s="119" t="n">
        <f aca="false">H327+H330+H337+H334</f>
        <v>0</v>
      </c>
      <c r="I326" s="119" t="n">
        <f aca="false">I327+I330+I337+I334</f>
        <v>210193</v>
      </c>
      <c r="J326" s="119" t="n">
        <f aca="false">J327+J330+J337+J334</f>
        <v>105625.8</v>
      </c>
      <c r="K326" s="119" t="n">
        <f aca="false">K327+K330+K337+K334</f>
        <v>315818.8</v>
      </c>
      <c r="L326" s="119" t="n">
        <f aca="false">L327+L330+L337+L334</f>
        <v>95234</v>
      </c>
      <c r="M326" s="128" t="n">
        <f aca="false">K326+L326</f>
        <v>411052.8</v>
      </c>
    </row>
    <row r="327" customFormat="false" ht="25.5" hidden="false" customHeight="true" outlineLevel="0" collapsed="false">
      <c r="A327" s="56" t="s">
        <v>1065</v>
      </c>
      <c r="B327" s="87" t="s">
        <v>1110</v>
      </c>
      <c r="C327" s="41" t="s">
        <v>218</v>
      </c>
      <c r="D327" s="41" t="s">
        <v>25</v>
      </c>
      <c r="E327" s="41" t="s">
        <v>1066</v>
      </c>
      <c r="F327" s="41"/>
      <c r="G327" s="119" t="n">
        <f aca="false">G328</f>
        <v>54099</v>
      </c>
      <c r="H327" s="119" t="n">
        <f aca="false">H328</f>
        <v>0</v>
      </c>
      <c r="I327" s="119" t="n">
        <f aca="false">I328</f>
        <v>54099</v>
      </c>
      <c r="J327" s="119"/>
      <c r="K327" s="119" t="n">
        <f aca="false">K328</f>
        <v>54099</v>
      </c>
      <c r="L327" s="129"/>
      <c r="M327" s="128" t="n">
        <f aca="false">K327+L327</f>
        <v>54099</v>
      </c>
    </row>
    <row r="328" customFormat="false" ht="12.75" hidden="false" customHeight="true" outlineLevel="0" collapsed="false">
      <c r="A328" s="56" t="s">
        <v>1056</v>
      </c>
      <c r="B328" s="87" t="s">
        <v>1110</v>
      </c>
      <c r="C328" s="41" t="s">
        <v>218</v>
      </c>
      <c r="D328" s="41" t="s">
        <v>25</v>
      </c>
      <c r="E328" s="41" t="s">
        <v>1066</v>
      </c>
      <c r="F328" s="41" t="s">
        <v>1057</v>
      </c>
      <c r="G328" s="119" t="n">
        <f aca="false">G329</f>
        <v>54099</v>
      </c>
      <c r="H328" s="119" t="n">
        <f aca="false">H329</f>
        <v>0</v>
      </c>
      <c r="I328" s="119" t="n">
        <f aca="false">I329</f>
        <v>54099</v>
      </c>
      <c r="J328" s="119"/>
      <c r="K328" s="119" t="n">
        <f aca="false">K329</f>
        <v>54099</v>
      </c>
      <c r="L328" s="129"/>
      <c r="M328" s="128" t="n">
        <f aca="false">K328+L328</f>
        <v>54099</v>
      </c>
    </row>
    <row r="329" customFormat="false" ht="57.6" hidden="false" customHeight="true" outlineLevel="0" collapsed="false">
      <c r="A329" s="56" t="s">
        <v>1067</v>
      </c>
      <c r="B329" s="87" t="s">
        <v>1110</v>
      </c>
      <c r="C329" s="41" t="s">
        <v>218</v>
      </c>
      <c r="D329" s="41" t="s">
        <v>25</v>
      </c>
      <c r="E329" s="41" t="s">
        <v>1066</v>
      </c>
      <c r="F329" s="41" t="s">
        <v>1068</v>
      </c>
      <c r="G329" s="119" t="n">
        <v>54099</v>
      </c>
      <c r="H329" s="119"/>
      <c r="I329" s="130" t="n">
        <f aca="false">G329+H329</f>
        <v>54099</v>
      </c>
      <c r="J329" s="119"/>
      <c r="K329" s="131" t="n">
        <f aca="false">I329+J329</f>
        <v>54099</v>
      </c>
      <c r="L329" s="129"/>
      <c r="M329" s="128" t="n">
        <f aca="false">K329+L329</f>
        <v>54099</v>
      </c>
    </row>
    <row r="330" customFormat="false" ht="25.5" hidden="false" customHeight="true" outlineLevel="0" collapsed="false">
      <c r="A330" s="56" t="s">
        <v>1069</v>
      </c>
      <c r="B330" s="87" t="s">
        <v>1110</v>
      </c>
      <c r="C330" s="41" t="s">
        <v>218</v>
      </c>
      <c r="D330" s="41" t="s">
        <v>25</v>
      </c>
      <c r="E330" s="41" t="s">
        <v>1070</v>
      </c>
      <c r="F330" s="41"/>
      <c r="G330" s="119" t="n">
        <f aca="false">G331</f>
        <v>138094</v>
      </c>
      <c r="H330" s="119" t="n">
        <f aca="false">H331</f>
        <v>0</v>
      </c>
      <c r="I330" s="119" t="n">
        <f aca="false">I331</f>
        <v>138094</v>
      </c>
      <c r="J330" s="119" t="n">
        <f aca="false">J331</f>
        <v>105625.8</v>
      </c>
      <c r="K330" s="119" t="n">
        <f aca="false">K331</f>
        <v>243719.8</v>
      </c>
      <c r="L330" s="119" t="n">
        <f aca="false">L331</f>
        <v>95234</v>
      </c>
      <c r="M330" s="128" t="n">
        <f aca="false">K330+L330</f>
        <v>338953.8</v>
      </c>
    </row>
    <row r="331" customFormat="false" ht="25.5" hidden="false" customHeight="true" outlineLevel="0" collapsed="false">
      <c r="A331" s="56" t="s">
        <v>1069</v>
      </c>
      <c r="B331" s="87" t="s">
        <v>1110</v>
      </c>
      <c r="C331" s="41" t="s">
        <v>218</v>
      </c>
      <c r="D331" s="41" t="s">
        <v>25</v>
      </c>
      <c r="E331" s="41" t="s">
        <v>1071</v>
      </c>
      <c r="F331" s="41"/>
      <c r="G331" s="119" t="n">
        <f aca="false">G332</f>
        <v>138094</v>
      </c>
      <c r="H331" s="119" t="n">
        <f aca="false">H332</f>
        <v>0</v>
      </c>
      <c r="I331" s="119" t="n">
        <f aca="false">I332</f>
        <v>138094</v>
      </c>
      <c r="J331" s="119" t="n">
        <f aca="false">J332</f>
        <v>105625.8</v>
      </c>
      <c r="K331" s="119" t="n">
        <f aca="false">K332</f>
        <v>243719.8</v>
      </c>
      <c r="L331" s="119" t="n">
        <f aca="false">L332</f>
        <v>95234</v>
      </c>
      <c r="M331" s="128" t="n">
        <f aca="false">K331+L331</f>
        <v>338953.8</v>
      </c>
    </row>
    <row r="332" customFormat="false" ht="12.75" hidden="false" customHeight="true" outlineLevel="0" collapsed="false">
      <c r="A332" s="56" t="s">
        <v>1056</v>
      </c>
      <c r="B332" s="87" t="s">
        <v>1110</v>
      </c>
      <c r="C332" s="41" t="s">
        <v>218</v>
      </c>
      <c r="D332" s="41" t="s">
        <v>25</v>
      </c>
      <c r="E332" s="41" t="s">
        <v>1071</v>
      </c>
      <c r="F332" s="41" t="s">
        <v>1057</v>
      </c>
      <c r="G332" s="119" t="n">
        <f aca="false">G333</f>
        <v>138094</v>
      </c>
      <c r="H332" s="119" t="n">
        <f aca="false">H333</f>
        <v>0</v>
      </c>
      <c r="I332" s="119" t="n">
        <f aca="false">I333</f>
        <v>138094</v>
      </c>
      <c r="J332" s="119" t="n">
        <f aca="false">J333</f>
        <v>105625.8</v>
      </c>
      <c r="K332" s="119" t="n">
        <f aca="false">K333</f>
        <v>243719.8</v>
      </c>
      <c r="L332" s="119" t="n">
        <f aca="false">L333</f>
        <v>95234</v>
      </c>
      <c r="M332" s="128" t="n">
        <f aca="false">K332+L332</f>
        <v>338953.8</v>
      </c>
    </row>
    <row r="333" customFormat="false" ht="38.25" hidden="false" customHeight="true" outlineLevel="0" collapsed="false">
      <c r="A333" s="56" t="s">
        <v>1072</v>
      </c>
      <c r="B333" s="87" t="s">
        <v>1110</v>
      </c>
      <c r="C333" s="41" t="s">
        <v>218</v>
      </c>
      <c r="D333" s="41" t="s">
        <v>25</v>
      </c>
      <c r="E333" s="41" t="s">
        <v>1071</v>
      </c>
      <c r="F333" s="41" t="s">
        <v>1073</v>
      </c>
      <c r="G333" s="119" t="n">
        <v>138094</v>
      </c>
      <c r="H333" s="119"/>
      <c r="I333" s="130" t="n">
        <f aca="false">G333+H333</f>
        <v>138094</v>
      </c>
      <c r="J333" s="119" t="n">
        <v>105625.8</v>
      </c>
      <c r="K333" s="131" t="n">
        <f aca="false">I333+J333</f>
        <v>243719.8</v>
      </c>
      <c r="L333" s="132" t="n">
        <v>95234</v>
      </c>
      <c r="M333" s="128" t="n">
        <f aca="false">K333+L333</f>
        <v>338953.8</v>
      </c>
    </row>
    <row r="334" customFormat="false" ht="38.25" hidden="false" customHeight="true" outlineLevel="0" collapsed="false">
      <c r="A334" s="56" t="s">
        <v>1074</v>
      </c>
      <c r="B334" s="87" t="s">
        <v>1110</v>
      </c>
      <c r="C334" s="41" t="s">
        <v>218</v>
      </c>
      <c r="D334" s="41" t="s">
        <v>25</v>
      </c>
      <c r="E334" s="41" t="s">
        <v>1075</v>
      </c>
      <c r="F334" s="41"/>
      <c r="G334" s="119" t="n">
        <f aca="false">G335</f>
        <v>15000</v>
      </c>
      <c r="H334" s="119" t="n">
        <f aca="false">H335</f>
        <v>0</v>
      </c>
      <c r="I334" s="119" t="n">
        <f aca="false">I335</f>
        <v>15000</v>
      </c>
      <c r="J334" s="119"/>
      <c r="K334" s="119" t="n">
        <f aca="false">K335</f>
        <v>15000</v>
      </c>
      <c r="L334" s="129"/>
      <c r="M334" s="128" t="n">
        <f aca="false">K334+L334</f>
        <v>15000</v>
      </c>
    </row>
    <row r="335" customFormat="false" ht="12.75" hidden="false" customHeight="true" outlineLevel="0" collapsed="false">
      <c r="A335" s="56" t="s">
        <v>1056</v>
      </c>
      <c r="B335" s="87" t="s">
        <v>1110</v>
      </c>
      <c r="C335" s="41" t="s">
        <v>218</v>
      </c>
      <c r="D335" s="41" t="s">
        <v>25</v>
      </c>
      <c r="E335" s="41" t="s">
        <v>1075</v>
      </c>
      <c r="F335" s="41" t="s">
        <v>1057</v>
      </c>
      <c r="G335" s="119" t="n">
        <f aca="false">G336</f>
        <v>15000</v>
      </c>
      <c r="H335" s="119" t="n">
        <f aca="false">H336</f>
        <v>0</v>
      </c>
      <c r="I335" s="119" t="n">
        <f aca="false">I336</f>
        <v>15000</v>
      </c>
      <c r="J335" s="119"/>
      <c r="K335" s="119" t="n">
        <f aca="false">K336</f>
        <v>15000</v>
      </c>
      <c r="L335" s="129"/>
      <c r="M335" s="128" t="n">
        <f aca="false">K335+L335</f>
        <v>15000</v>
      </c>
    </row>
    <row r="336" customFormat="false" ht="38.25" hidden="false" customHeight="true" outlineLevel="0" collapsed="false">
      <c r="A336" s="56" t="s">
        <v>1072</v>
      </c>
      <c r="B336" s="87" t="s">
        <v>1110</v>
      </c>
      <c r="C336" s="41" t="s">
        <v>218</v>
      </c>
      <c r="D336" s="41" t="s">
        <v>25</v>
      </c>
      <c r="E336" s="41" t="s">
        <v>1075</v>
      </c>
      <c r="F336" s="41" t="s">
        <v>1073</v>
      </c>
      <c r="G336" s="119" t="n">
        <v>15000</v>
      </c>
      <c r="H336" s="119"/>
      <c r="I336" s="130" t="n">
        <f aca="false">G336+H336</f>
        <v>15000</v>
      </c>
      <c r="J336" s="119"/>
      <c r="K336" s="131" t="n">
        <f aca="false">I336+J336</f>
        <v>15000</v>
      </c>
      <c r="L336" s="129"/>
      <c r="M336" s="128" t="n">
        <f aca="false">K336+L336</f>
        <v>15000</v>
      </c>
    </row>
    <row r="337" customFormat="false" ht="71.45" hidden="false" customHeight="true" outlineLevel="0" collapsed="false">
      <c r="A337" s="56" t="s">
        <v>1116</v>
      </c>
      <c r="B337" s="87" t="s">
        <v>1110</v>
      </c>
      <c r="C337" s="41" t="s">
        <v>218</v>
      </c>
      <c r="D337" s="41" t="s">
        <v>25</v>
      </c>
      <c r="E337" s="41" t="s">
        <v>1077</v>
      </c>
      <c r="F337" s="41"/>
      <c r="G337" s="119" t="n">
        <f aca="false">G338</f>
        <v>3000</v>
      </c>
      <c r="H337" s="119" t="n">
        <f aca="false">H338</f>
        <v>0</v>
      </c>
      <c r="I337" s="119" t="n">
        <f aca="false">I338</f>
        <v>3000</v>
      </c>
      <c r="J337" s="119"/>
      <c r="K337" s="119" t="n">
        <f aca="false">K338</f>
        <v>3000</v>
      </c>
      <c r="L337" s="129"/>
      <c r="M337" s="128" t="n">
        <f aca="false">K337+L337</f>
        <v>3000</v>
      </c>
    </row>
    <row r="338" customFormat="false" ht="12.75" hidden="false" customHeight="true" outlineLevel="0" collapsed="false">
      <c r="A338" s="56" t="s">
        <v>1056</v>
      </c>
      <c r="B338" s="87" t="s">
        <v>1110</v>
      </c>
      <c r="C338" s="41" t="s">
        <v>218</v>
      </c>
      <c r="D338" s="41" t="s">
        <v>25</v>
      </c>
      <c r="E338" s="41" t="s">
        <v>1077</v>
      </c>
      <c r="F338" s="41" t="s">
        <v>1057</v>
      </c>
      <c r="G338" s="119" t="n">
        <f aca="false">G339</f>
        <v>3000</v>
      </c>
      <c r="H338" s="119" t="n">
        <f aca="false">H339</f>
        <v>0</v>
      </c>
      <c r="I338" s="119" t="n">
        <f aca="false">I339</f>
        <v>3000</v>
      </c>
      <c r="J338" s="119" t="n">
        <f aca="false">J339</f>
        <v>0</v>
      </c>
      <c r="K338" s="119" t="n">
        <f aca="false">K339</f>
        <v>3000</v>
      </c>
      <c r="L338" s="129"/>
      <c r="M338" s="128" t="n">
        <f aca="false">K338+L338</f>
        <v>3000</v>
      </c>
    </row>
    <row r="339" customFormat="false" ht="44.45" hidden="false" customHeight="true" outlineLevel="0" collapsed="false">
      <c r="A339" s="56" t="s">
        <v>1072</v>
      </c>
      <c r="B339" s="87" t="s">
        <v>1110</v>
      </c>
      <c r="C339" s="41" t="s">
        <v>218</v>
      </c>
      <c r="D339" s="41" t="s">
        <v>25</v>
      </c>
      <c r="E339" s="41" t="s">
        <v>1077</v>
      </c>
      <c r="F339" s="41" t="s">
        <v>1073</v>
      </c>
      <c r="G339" s="119" t="n">
        <v>3000</v>
      </c>
      <c r="H339" s="119"/>
      <c r="I339" s="130" t="n">
        <f aca="false">G339+H339</f>
        <v>3000</v>
      </c>
      <c r="J339" s="119"/>
      <c r="K339" s="131" t="n">
        <f aca="false">I339+J339</f>
        <v>3000</v>
      </c>
      <c r="L339" s="129"/>
      <c r="M339" s="128" t="n">
        <f aca="false">K339+L339</f>
        <v>3000</v>
      </c>
    </row>
    <row r="340" customFormat="false" ht="25.5" hidden="false" customHeight="false" outlineLevel="0" collapsed="false">
      <c r="A340" s="56" t="s">
        <v>1078</v>
      </c>
      <c r="B340" s="87" t="s">
        <v>1110</v>
      </c>
      <c r="C340" s="41" t="s">
        <v>218</v>
      </c>
      <c r="D340" s="41" t="s">
        <v>33</v>
      </c>
      <c r="E340" s="41"/>
      <c r="F340" s="41"/>
      <c r="G340" s="119" t="n">
        <f aca="false">G345+G350</f>
        <v>213057.9</v>
      </c>
      <c r="H340" s="119" t="n">
        <f aca="false">H345+H350</f>
        <v>0</v>
      </c>
      <c r="I340" s="119" t="n">
        <f aca="false">I345+I350</f>
        <v>213057.9</v>
      </c>
      <c r="J340" s="119" t="n">
        <f aca="false">J341+J345+J350</f>
        <v>17291</v>
      </c>
      <c r="K340" s="119" t="n">
        <f aca="false">K341+K345+K350</f>
        <v>230348.9</v>
      </c>
      <c r="L340" s="119" t="n">
        <f aca="false">L341+L345+L350</f>
        <v>9636.3</v>
      </c>
      <c r="M340" s="128" t="n">
        <f aca="false">K340+L340</f>
        <v>239985.2</v>
      </c>
    </row>
    <row r="341" customFormat="false" ht="12.75" hidden="false" customHeight="false" outlineLevel="0" collapsed="false">
      <c r="A341" s="45" t="s">
        <v>102</v>
      </c>
      <c r="B341" s="87" t="s">
        <v>1110</v>
      </c>
      <c r="C341" s="41" t="s">
        <v>218</v>
      </c>
      <c r="D341" s="41" t="s">
        <v>33</v>
      </c>
      <c r="E341" s="41" t="s">
        <v>104</v>
      </c>
      <c r="F341" s="41"/>
      <c r="G341" s="119"/>
      <c r="H341" s="119"/>
      <c r="I341" s="130"/>
      <c r="J341" s="119" t="n">
        <f aca="false">J342</f>
        <v>17291</v>
      </c>
      <c r="K341" s="119" t="n">
        <f aca="false">K342</f>
        <v>17291</v>
      </c>
      <c r="L341" s="119" t="n">
        <f aca="false">L342</f>
        <v>13324.3</v>
      </c>
      <c r="M341" s="128" t="n">
        <f aca="false">K341+L341</f>
        <v>30615.3</v>
      </c>
    </row>
    <row r="342" customFormat="false" ht="38.25" hidden="false" customHeight="false" outlineLevel="0" collapsed="false">
      <c r="A342" s="45" t="s">
        <v>105</v>
      </c>
      <c r="B342" s="87" t="s">
        <v>1110</v>
      </c>
      <c r="C342" s="41" t="s">
        <v>218</v>
      </c>
      <c r="D342" s="41" t="s">
        <v>33</v>
      </c>
      <c r="E342" s="41" t="s">
        <v>106</v>
      </c>
      <c r="F342" s="41"/>
      <c r="G342" s="119"/>
      <c r="H342" s="119"/>
      <c r="I342" s="130"/>
      <c r="J342" s="119" t="n">
        <f aca="false">J343</f>
        <v>17291</v>
      </c>
      <c r="K342" s="119" t="n">
        <f aca="false">K343</f>
        <v>17291</v>
      </c>
      <c r="L342" s="119" t="n">
        <f aca="false">L343</f>
        <v>13324.3</v>
      </c>
      <c r="M342" s="128" t="n">
        <f aca="false">K342+L342</f>
        <v>30615.3</v>
      </c>
    </row>
    <row r="343" customFormat="false" ht="12.75" hidden="false" customHeight="false" outlineLevel="0" collapsed="false">
      <c r="A343" s="45" t="s">
        <v>66</v>
      </c>
      <c r="B343" s="87" t="s">
        <v>1110</v>
      </c>
      <c r="C343" s="41" t="s">
        <v>218</v>
      </c>
      <c r="D343" s="41" t="s">
        <v>33</v>
      </c>
      <c r="E343" s="41" t="s">
        <v>106</v>
      </c>
      <c r="F343" s="41" t="s">
        <v>67</v>
      </c>
      <c r="G343" s="119"/>
      <c r="H343" s="119"/>
      <c r="I343" s="130"/>
      <c r="J343" s="119" t="n">
        <f aca="false">J344</f>
        <v>17291</v>
      </c>
      <c r="K343" s="119" t="n">
        <f aca="false">K344</f>
        <v>17291</v>
      </c>
      <c r="L343" s="119" t="n">
        <f aca="false">L344</f>
        <v>13324.3</v>
      </c>
      <c r="M343" s="128" t="n">
        <f aca="false">K343+L343</f>
        <v>30615.3</v>
      </c>
    </row>
    <row r="344" customFormat="false" ht="12.75" hidden="false" customHeight="false" outlineLevel="0" collapsed="false">
      <c r="A344" s="40" t="s">
        <v>204</v>
      </c>
      <c r="B344" s="87" t="s">
        <v>1110</v>
      </c>
      <c r="C344" s="41" t="s">
        <v>218</v>
      </c>
      <c r="D344" s="41" t="s">
        <v>33</v>
      </c>
      <c r="E344" s="41" t="s">
        <v>106</v>
      </c>
      <c r="F344" s="41" t="s">
        <v>205</v>
      </c>
      <c r="G344" s="119"/>
      <c r="H344" s="119"/>
      <c r="I344" s="130"/>
      <c r="J344" s="119" t="n">
        <v>17291</v>
      </c>
      <c r="K344" s="131" t="n">
        <f aca="false">I344+J344</f>
        <v>17291</v>
      </c>
      <c r="L344" s="129" t="n">
        <v>13324.3</v>
      </c>
      <c r="M344" s="128" t="n">
        <f aca="false">K344+L344</f>
        <v>30615.3</v>
      </c>
    </row>
    <row r="345" customFormat="false" ht="25.5" hidden="false" customHeight="false" outlineLevel="0" collapsed="false">
      <c r="A345" s="56" t="s">
        <v>452</v>
      </c>
      <c r="B345" s="87" t="s">
        <v>1110</v>
      </c>
      <c r="C345" s="41" t="s">
        <v>218</v>
      </c>
      <c r="D345" s="41" t="s">
        <v>33</v>
      </c>
      <c r="E345" s="41" t="s">
        <v>453</v>
      </c>
      <c r="F345" s="41"/>
      <c r="G345" s="119" t="n">
        <f aca="false">G346</f>
        <v>19854</v>
      </c>
      <c r="H345" s="119" t="n">
        <f aca="false">H346</f>
        <v>0</v>
      </c>
      <c r="I345" s="119" t="n">
        <f aca="false">I346</f>
        <v>19854</v>
      </c>
      <c r="J345" s="119" t="n">
        <f aca="false">J346</f>
        <v>0</v>
      </c>
      <c r="K345" s="119" t="n">
        <f aca="false">K346</f>
        <v>19854</v>
      </c>
      <c r="L345" s="129"/>
      <c r="M345" s="128" t="n">
        <f aca="false">K345+L345</f>
        <v>19854</v>
      </c>
    </row>
    <row r="346" customFormat="false" ht="38.25" hidden="false" customHeight="false" outlineLevel="0" collapsed="false">
      <c r="A346" s="56" t="s">
        <v>1079</v>
      </c>
      <c r="B346" s="87" t="s">
        <v>1110</v>
      </c>
      <c r="C346" s="41" t="s">
        <v>218</v>
      </c>
      <c r="D346" s="41" t="s">
        <v>33</v>
      </c>
      <c r="E346" s="41" t="s">
        <v>1080</v>
      </c>
      <c r="F346" s="41"/>
      <c r="G346" s="119" t="n">
        <f aca="false">G347</f>
        <v>19854</v>
      </c>
      <c r="H346" s="119" t="n">
        <f aca="false">H347</f>
        <v>0</v>
      </c>
      <c r="I346" s="119" t="n">
        <f aca="false">I347</f>
        <v>19854</v>
      </c>
      <c r="J346" s="119" t="n">
        <f aca="false">J347</f>
        <v>0</v>
      </c>
      <c r="K346" s="119" t="n">
        <f aca="false">K347</f>
        <v>19854</v>
      </c>
      <c r="L346" s="129"/>
      <c r="M346" s="128" t="n">
        <f aca="false">K346+L346</f>
        <v>19854</v>
      </c>
    </row>
    <row r="347" customFormat="false" ht="52.5" hidden="false" customHeight="true" outlineLevel="0" collapsed="false">
      <c r="A347" s="57" t="s">
        <v>1081</v>
      </c>
      <c r="B347" s="87" t="s">
        <v>1110</v>
      </c>
      <c r="C347" s="41" t="s">
        <v>218</v>
      </c>
      <c r="D347" s="41" t="s">
        <v>33</v>
      </c>
      <c r="E347" s="41" t="s">
        <v>1082</v>
      </c>
      <c r="F347" s="41"/>
      <c r="G347" s="119" t="n">
        <f aca="false">G348</f>
        <v>19854</v>
      </c>
      <c r="H347" s="119" t="n">
        <f aca="false">H348</f>
        <v>0</v>
      </c>
      <c r="I347" s="119" t="n">
        <f aca="false">I348</f>
        <v>19854</v>
      </c>
      <c r="J347" s="119" t="n">
        <f aca="false">J348</f>
        <v>0</v>
      </c>
      <c r="K347" s="119" t="n">
        <f aca="false">K348</f>
        <v>19854</v>
      </c>
      <c r="L347" s="129"/>
      <c r="M347" s="128" t="n">
        <f aca="false">K347+L347</f>
        <v>19854</v>
      </c>
    </row>
    <row r="348" customFormat="false" ht="12.75" hidden="false" customHeight="false" outlineLevel="0" collapsed="false">
      <c r="A348" s="56" t="s">
        <v>66</v>
      </c>
      <c r="B348" s="87" t="s">
        <v>1110</v>
      </c>
      <c r="C348" s="41" t="s">
        <v>218</v>
      </c>
      <c r="D348" s="41" t="s">
        <v>33</v>
      </c>
      <c r="E348" s="41" t="s">
        <v>1082</v>
      </c>
      <c r="F348" s="41" t="s">
        <v>67</v>
      </c>
      <c r="G348" s="119" t="n">
        <f aca="false">G349</f>
        <v>19854</v>
      </c>
      <c r="H348" s="119" t="n">
        <f aca="false">H349</f>
        <v>0</v>
      </c>
      <c r="I348" s="119" t="n">
        <f aca="false">I349</f>
        <v>19854</v>
      </c>
      <c r="J348" s="119" t="n">
        <f aca="false">J349</f>
        <v>0</v>
      </c>
      <c r="K348" s="119" t="n">
        <f aca="false">K349</f>
        <v>19854</v>
      </c>
      <c r="L348" s="129"/>
      <c r="M348" s="128" t="n">
        <f aca="false">K348+L348</f>
        <v>19854</v>
      </c>
    </row>
    <row r="349" customFormat="false" ht="12.75" hidden="false" customHeight="false" outlineLevel="0" collapsed="false">
      <c r="A349" s="57" t="s">
        <v>204</v>
      </c>
      <c r="B349" s="87" t="s">
        <v>1110</v>
      </c>
      <c r="C349" s="41" t="s">
        <v>218</v>
      </c>
      <c r="D349" s="41" t="s">
        <v>33</v>
      </c>
      <c r="E349" s="41" t="s">
        <v>1082</v>
      </c>
      <c r="F349" s="41" t="s">
        <v>205</v>
      </c>
      <c r="G349" s="119" t="n">
        <v>19854</v>
      </c>
      <c r="H349" s="119"/>
      <c r="I349" s="130" t="n">
        <f aca="false">G349+H349</f>
        <v>19854</v>
      </c>
      <c r="J349" s="119"/>
      <c r="K349" s="131" t="n">
        <f aca="false">I349+J349</f>
        <v>19854</v>
      </c>
      <c r="L349" s="129"/>
      <c r="M349" s="128" t="n">
        <f aca="false">K349+L349</f>
        <v>19854</v>
      </c>
    </row>
    <row r="350" customFormat="false" ht="12.75" hidden="false" customHeight="false" outlineLevel="0" collapsed="false">
      <c r="A350" s="137" t="s">
        <v>60</v>
      </c>
      <c r="B350" s="138" t="s">
        <v>1110</v>
      </c>
      <c r="C350" s="139" t="s">
        <v>218</v>
      </c>
      <c r="D350" s="139" t="s">
        <v>33</v>
      </c>
      <c r="E350" s="139" t="s">
        <v>61</v>
      </c>
      <c r="F350" s="139"/>
      <c r="G350" s="119" t="n">
        <f aca="false">G351+G355</f>
        <v>193203.9</v>
      </c>
      <c r="H350" s="119" t="n">
        <f aca="false">H351+H355</f>
        <v>0</v>
      </c>
      <c r="I350" s="119" t="n">
        <f aca="false">I351+I355</f>
        <v>193203.9</v>
      </c>
      <c r="J350" s="119" t="n">
        <f aca="false">J351+J355</f>
        <v>0</v>
      </c>
      <c r="K350" s="140" t="n">
        <f aca="false">K351+K355</f>
        <v>193203.9</v>
      </c>
      <c r="L350" s="140" t="n">
        <f aca="false">L351+L355</f>
        <v>-3688</v>
      </c>
      <c r="M350" s="141" t="n">
        <f aca="false">K350+L350</f>
        <v>189515.9</v>
      </c>
    </row>
    <row r="351" customFormat="false" ht="72.6" hidden="false" customHeight="true" outlineLevel="0" collapsed="false">
      <c r="A351" s="56" t="s">
        <v>547</v>
      </c>
      <c r="B351" s="87" t="s">
        <v>1110</v>
      </c>
      <c r="C351" s="41" t="s">
        <v>218</v>
      </c>
      <c r="D351" s="41" t="s">
        <v>33</v>
      </c>
      <c r="E351" s="41" t="s">
        <v>548</v>
      </c>
      <c r="F351" s="41"/>
      <c r="G351" s="119" t="n">
        <f aca="false">G352</f>
        <v>10000</v>
      </c>
      <c r="H351" s="119" t="n">
        <f aca="false">H352</f>
        <v>0</v>
      </c>
      <c r="I351" s="119" t="n">
        <f aca="false">I352</f>
        <v>10000</v>
      </c>
      <c r="J351" s="119" t="n">
        <f aca="false">J352</f>
        <v>0</v>
      </c>
      <c r="K351" s="119" t="n">
        <f aca="false">K352</f>
        <v>10000</v>
      </c>
      <c r="L351" s="119" t="n">
        <f aca="false">L352</f>
        <v>-3688</v>
      </c>
      <c r="M351" s="128" t="n">
        <f aca="false">K351+L351</f>
        <v>6312</v>
      </c>
    </row>
    <row r="352" customFormat="false" ht="25.5" hidden="false" customHeight="false" outlineLevel="0" collapsed="false">
      <c r="A352" s="56" t="s">
        <v>1085</v>
      </c>
      <c r="B352" s="87" t="s">
        <v>1110</v>
      </c>
      <c r="C352" s="41" t="s">
        <v>218</v>
      </c>
      <c r="D352" s="41" t="s">
        <v>33</v>
      </c>
      <c r="E352" s="41" t="s">
        <v>1086</v>
      </c>
      <c r="F352" s="41"/>
      <c r="G352" s="119" t="n">
        <f aca="false">G353</f>
        <v>10000</v>
      </c>
      <c r="H352" s="119" t="n">
        <f aca="false">H353</f>
        <v>0</v>
      </c>
      <c r="I352" s="119" t="n">
        <f aca="false">I353</f>
        <v>10000</v>
      </c>
      <c r="J352" s="119" t="n">
        <f aca="false">J353</f>
        <v>0</v>
      </c>
      <c r="K352" s="119" t="n">
        <f aca="false">K353</f>
        <v>10000</v>
      </c>
      <c r="L352" s="119" t="n">
        <f aca="false">L353</f>
        <v>-3688</v>
      </c>
      <c r="M352" s="128" t="n">
        <f aca="false">K352+L352</f>
        <v>6312</v>
      </c>
    </row>
    <row r="353" customFormat="false" ht="12.75" hidden="false" customHeight="false" outlineLevel="0" collapsed="false">
      <c r="A353" s="56" t="s">
        <v>230</v>
      </c>
      <c r="B353" s="87" t="s">
        <v>1110</v>
      </c>
      <c r="C353" s="41" t="s">
        <v>218</v>
      </c>
      <c r="D353" s="41" t="s">
        <v>33</v>
      </c>
      <c r="E353" s="41" t="s">
        <v>1086</v>
      </c>
      <c r="F353" s="41" t="s">
        <v>231</v>
      </c>
      <c r="G353" s="119" t="n">
        <f aca="false">G354</f>
        <v>10000</v>
      </c>
      <c r="H353" s="119" t="n">
        <f aca="false">H354</f>
        <v>0</v>
      </c>
      <c r="I353" s="119" t="n">
        <f aca="false">I354</f>
        <v>10000</v>
      </c>
      <c r="J353" s="119" t="n">
        <f aca="false">J354</f>
        <v>0</v>
      </c>
      <c r="K353" s="119" t="n">
        <f aca="false">K354</f>
        <v>10000</v>
      </c>
      <c r="L353" s="119" t="n">
        <f aca="false">L354</f>
        <v>-3688</v>
      </c>
      <c r="M353" s="128" t="n">
        <f aca="false">K353+L353</f>
        <v>6312</v>
      </c>
    </row>
    <row r="354" customFormat="false" ht="45" hidden="false" customHeight="true" outlineLevel="0" collapsed="false">
      <c r="A354" s="56" t="s">
        <v>232</v>
      </c>
      <c r="B354" s="87" t="s">
        <v>1110</v>
      </c>
      <c r="C354" s="41" t="s">
        <v>218</v>
      </c>
      <c r="D354" s="41" t="s">
        <v>33</v>
      </c>
      <c r="E354" s="41" t="s">
        <v>1086</v>
      </c>
      <c r="F354" s="41" t="s">
        <v>233</v>
      </c>
      <c r="G354" s="119" t="n">
        <v>10000</v>
      </c>
      <c r="H354" s="119"/>
      <c r="I354" s="130" t="n">
        <f aca="false">G354+H354</f>
        <v>10000</v>
      </c>
      <c r="J354" s="119"/>
      <c r="K354" s="131" t="n">
        <f aca="false">I354+J354</f>
        <v>10000</v>
      </c>
      <c r="L354" s="132" t="n">
        <v>-3688</v>
      </c>
      <c r="M354" s="128" t="n">
        <f aca="false">K354+L354</f>
        <v>6312</v>
      </c>
    </row>
    <row r="355" customFormat="false" ht="107.45" hidden="false" customHeight="true" outlineLevel="0" collapsed="false">
      <c r="A355" s="136" t="s">
        <v>62</v>
      </c>
      <c r="B355" s="87" t="s">
        <v>1110</v>
      </c>
      <c r="C355" s="41" t="s">
        <v>218</v>
      </c>
      <c r="D355" s="41" t="s">
        <v>33</v>
      </c>
      <c r="E355" s="41" t="s">
        <v>63</v>
      </c>
      <c r="F355" s="41"/>
      <c r="G355" s="119" t="n">
        <f aca="false">G356+G359</f>
        <v>183203.9</v>
      </c>
      <c r="H355" s="119" t="n">
        <f aca="false">H356+H359</f>
        <v>0</v>
      </c>
      <c r="I355" s="119" t="n">
        <f aca="false">I356+I359</f>
        <v>183203.9</v>
      </c>
      <c r="J355" s="119" t="n">
        <f aca="false">J356+J359</f>
        <v>0</v>
      </c>
      <c r="K355" s="119" t="n">
        <f aca="false">K356+K359</f>
        <v>183203.9</v>
      </c>
      <c r="L355" s="129"/>
      <c r="M355" s="128" t="n">
        <f aca="false">K355+L355</f>
        <v>183203.9</v>
      </c>
    </row>
    <row r="356" customFormat="false" ht="53.25" hidden="false" customHeight="true" outlineLevel="0" collapsed="false">
      <c r="A356" s="56" t="s">
        <v>1089</v>
      </c>
      <c r="B356" s="87" t="s">
        <v>1110</v>
      </c>
      <c r="C356" s="41" t="s">
        <v>218</v>
      </c>
      <c r="D356" s="41" t="s">
        <v>33</v>
      </c>
      <c r="E356" s="41" t="s">
        <v>1090</v>
      </c>
      <c r="F356" s="41"/>
      <c r="G356" s="119" t="n">
        <f aca="false">G357</f>
        <v>176525</v>
      </c>
      <c r="H356" s="119" t="n">
        <f aca="false">H357</f>
        <v>0</v>
      </c>
      <c r="I356" s="119" t="n">
        <f aca="false">I357</f>
        <v>176525</v>
      </c>
      <c r="J356" s="119" t="n">
        <f aca="false">J357</f>
        <v>0</v>
      </c>
      <c r="K356" s="119" t="n">
        <f aca="false">K357</f>
        <v>176525</v>
      </c>
      <c r="L356" s="129"/>
      <c r="M356" s="128" t="n">
        <f aca="false">K356+L356</f>
        <v>176525</v>
      </c>
    </row>
    <row r="357" customFormat="false" ht="12.75" hidden="false" customHeight="false" outlineLevel="0" collapsed="false">
      <c r="A357" s="56" t="s">
        <v>66</v>
      </c>
      <c r="B357" s="87" t="s">
        <v>1110</v>
      </c>
      <c r="C357" s="41" t="s">
        <v>218</v>
      </c>
      <c r="D357" s="41" t="s">
        <v>33</v>
      </c>
      <c r="E357" s="41" t="s">
        <v>1090</v>
      </c>
      <c r="F357" s="41" t="s">
        <v>67</v>
      </c>
      <c r="G357" s="119" t="n">
        <f aca="false">G358</f>
        <v>176525</v>
      </c>
      <c r="H357" s="119" t="n">
        <f aca="false">H358</f>
        <v>0</v>
      </c>
      <c r="I357" s="119" t="n">
        <f aca="false">I358</f>
        <v>176525</v>
      </c>
      <c r="J357" s="119" t="n">
        <f aca="false">J358</f>
        <v>0</v>
      </c>
      <c r="K357" s="119" t="n">
        <f aca="false">K358</f>
        <v>176525</v>
      </c>
      <c r="L357" s="129"/>
      <c r="M357" s="128" t="n">
        <f aca="false">K357+L357</f>
        <v>176525</v>
      </c>
    </row>
    <row r="358" customFormat="false" ht="12.75" hidden="false" customHeight="false" outlineLevel="0" collapsed="false">
      <c r="A358" s="56" t="s">
        <v>68</v>
      </c>
      <c r="B358" s="87" t="s">
        <v>1110</v>
      </c>
      <c r="C358" s="41" t="s">
        <v>218</v>
      </c>
      <c r="D358" s="41" t="s">
        <v>33</v>
      </c>
      <c r="E358" s="41" t="s">
        <v>1090</v>
      </c>
      <c r="F358" s="41" t="s">
        <v>69</v>
      </c>
      <c r="G358" s="119" t="n">
        <v>176525</v>
      </c>
      <c r="H358" s="119"/>
      <c r="I358" s="130" t="n">
        <f aca="false">G358+H358</f>
        <v>176525</v>
      </c>
      <c r="J358" s="119"/>
      <c r="K358" s="131" t="n">
        <f aca="false">I358+J358</f>
        <v>176525</v>
      </c>
      <c r="L358" s="129"/>
      <c r="M358" s="128" t="n">
        <f aca="false">K358+L358</f>
        <v>176525</v>
      </c>
    </row>
    <row r="359" customFormat="false" ht="42" hidden="false" customHeight="true" outlineLevel="0" collapsed="false">
      <c r="A359" s="57" t="s">
        <v>1091</v>
      </c>
      <c r="B359" s="87" t="s">
        <v>1110</v>
      </c>
      <c r="C359" s="41" t="s">
        <v>218</v>
      </c>
      <c r="D359" s="41" t="s">
        <v>33</v>
      </c>
      <c r="E359" s="41" t="s">
        <v>1092</v>
      </c>
      <c r="F359" s="41"/>
      <c r="G359" s="119" t="n">
        <f aca="false">G360</f>
        <v>6678.9</v>
      </c>
      <c r="H359" s="119" t="n">
        <f aca="false">H360</f>
        <v>0</v>
      </c>
      <c r="I359" s="119" t="n">
        <f aca="false">I360</f>
        <v>6678.9</v>
      </c>
      <c r="J359" s="119" t="n">
        <f aca="false">J360</f>
        <v>0</v>
      </c>
      <c r="K359" s="119" t="n">
        <f aca="false">K360</f>
        <v>6678.9</v>
      </c>
      <c r="L359" s="129"/>
      <c r="M359" s="128" t="n">
        <f aca="false">K359+L359</f>
        <v>6678.9</v>
      </c>
    </row>
    <row r="360" customFormat="false" ht="12.75" hidden="false" customHeight="false" outlineLevel="0" collapsed="false">
      <c r="A360" s="57" t="s">
        <v>66</v>
      </c>
      <c r="B360" s="87" t="s">
        <v>1110</v>
      </c>
      <c r="C360" s="41" t="s">
        <v>218</v>
      </c>
      <c r="D360" s="41" t="s">
        <v>33</v>
      </c>
      <c r="E360" s="41" t="s">
        <v>1092</v>
      </c>
      <c r="F360" s="41" t="s">
        <v>67</v>
      </c>
      <c r="G360" s="119" t="n">
        <f aca="false">G361</f>
        <v>6678.9</v>
      </c>
      <c r="H360" s="119" t="n">
        <f aca="false">H361</f>
        <v>0</v>
      </c>
      <c r="I360" s="119" t="n">
        <f aca="false">I361</f>
        <v>6678.9</v>
      </c>
      <c r="J360" s="119" t="n">
        <f aca="false">J361</f>
        <v>0</v>
      </c>
      <c r="K360" s="119" t="n">
        <f aca="false">K361</f>
        <v>6678.9</v>
      </c>
      <c r="L360" s="129"/>
      <c r="M360" s="128" t="n">
        <f aca="false">K360+L360</f>
        <v>6678.9</v>
      </c>
    </row>
    <row r="361" customFormat="false" ht="12.75" hidden="false" customHeight="false" outlineLevel="0" collapsed="false">
      <c r="A361" s="57" t="s">
        <v>68</v>
      </c>
      <c r="B361" s="87" t="s">
        <v>1110</v>
      </c>
      <c r="C361" s="41" t="s">
        <v>218</v>
      </c>
      <c r="D361" s="41" t="s">
        <v>33</v>
      </c>
      <c r="E361" s="41" t="s">
        <v>1092</v>
      </c>
      <c r="F361" s="41" t="s">
        <v>69</v>
      </c>
      <c r="G361" s="119" t="n">
        <v>6678.9</v>
      </c>
      <c r="H361" s="119"/>
      <c r="I361" s="130" t="n">
        <f aca="false">G361+H361</f>
        <v>6678.9</v>
      </c>
      <c r="J361" s="119"/>
      <c r="K361" s="131" t="n">
        <f aca="false">I361+J361</f>
        <v>6678.9</v>
      </c>
      <c r="L361" s="129"/>
      <c r="M361" s="128" t="n">
        <f aca="false">K361+L361</f>
        <v>6678.9</v>
      </c>
    </row>
    <row r="362" customFormat="false" ht="25.5" hidden="false" customHeight="true" outlineLevel="0" collapsed="false">
      <c r="A362" s="124" t="s">
        <v>1117</v>
      </c>
      <c r="B362" s="125" t="s">
        <v>1118</v>
      </c>
      <c r="C362" s="88"/>
      <c r="D362" s="88"/>
      <c r="E362" s="88"/>
      <c r="F362" s="88"/>
      <c r="G362" s="126" t="n">
        <f aca="false">G363+G369+G397+G412+G645</f>
        <v>6863008.9</v>
      </c>
      <c r="H362" s="126" t="n">
        <f aca="false">H363+H369+H397+H412+H645</f>
        <v>1387876.7</v>
      </c>
      <c r="I362" s="126" t="n">
        <f aca="false">I363+I369+I397+I412+I645</f>
        <v>8250885.6</v>
      </c>
      <c r="J362" s="126" t="n">
        <f aca="false">J363+J369+J397+J412+J645+J378+J391</f>
        <v>391868.5</v>
      </c>
      <c r="K362" s="126" t="n">
        <f aca="false">K363+K369+K397+K412+K645+K378+K391</f>
        <v>8642754.1</v>
      </c>
      <c r="L362" s="126" t="n">
        <f aca="false">L363+L369+L397+L412+L645+L378+L391</f>
        <v>521657</v>
      </c>
      <c r="M362" s="127" t="n">
        <f aca="false">K362+L362</f>
        <v>9164411.1</v>
      </c>
    </row>
    <row r="363" customFormat="false" ht="15.75" hidden="false" customHeight="true" outlineLevel="0" collapsed="false">
      <c r="A363" s="56" t="s">
        <v>22</v>
      </c>
      <c r="B363" s="87" t="s">
        <v>1118</v>
      </c>
      <c r="C363" s="87" t="s">
        <v>23</v>
      </c>
      <c r="D363" s="87"/>
      <c r="E363" s="88"/>
      <c r="F363" s="88"/>
      <c r="G363" s="119" t="n">
        <f aca="false">G364</f>
        <v>3001</v>
      </c>
      <c r="H363" s="119" t="n">
        <f aca="false">H364</f>
        <v>0</v>
      </c>
      <c r="I363" s="119" t="n">
        <f aca="false">I364</f>
        <v>3001</v>
      </c>
      <c r="J363" s="119" t="n">
        <f aca="false">J364</f>
        <v>690</v>
      </c>
      <c r="K363" s="119" t="n">
        <f aca="false">K364</f>
        <v>3691</v>
      </c>
      <c r="L363" s="129"/>
      <c r="M363" s="128" t="n">
        <f aca="false">K363+L363</f>
        <v>3691</v>
      </c>
    </row>
    <row r="364" customFormat="false" ht="17.25" hidden="false" customHeight="true" outlineLevel="0" collapsed="false">
      <c r="A364" s="56" t="s">
        <v>111</v>
      </c>
      <c r="B364" s="87" t="s">
        <v>1118</v>
      </c>
      <c r="C364" s="87" t="s">
        <v>23</v>
      </c>
      <c r="D364" s="87" t="s">
        <v>112</v>
      </c>
      <c r="E364" s="88"/>
      <c r="F364" s="88"/>
      <c r="G364" s="119" t="n">
        <f aca="false">G365</f>
        <v>3001</v>
      </c>
      <c r="H364" s="119" t="n">
        <f aca="false">H365</f>
        <v>0</v>
      </c>
      <c r="I364" s="119" t="n">
        <f aca="false">I365</f>
        <v>3001</v>
      </c>
      <c r="J364" s="119" t="n">
        <f aca="false">J365</f>
        <v>690</v>
      </c>
      <c r="K364" s="119" t="n">
        <f aca="false">K365</f>
        <v>3691</v>
      </c>
      <c r="L364" s="129"/>
      <c r="M364" s="128" t="n">
        <f aca="false">K364+L364</f>
        <v>3691</v>
      </c>
    </row>
    <row r="365" customFormat="false" ht="29.25" hidden="false" customHeight="true" outlineLevel="0" collapsed="false">
      <c r="A365" s="57" t="s">
        <v>151</v>
      </c>
      <c r="B365" s="87" t="s">
        <v>1118</v>
      </c>
      <c r="C365" s="87" t="s">
        <v>23</v>
      </c>
      <c r="D365" s="87" t="s">
        <v>112</v>
      </c>
      <c r="E365" s="88" t="s">
        <v>152</v>
      </c>
      <c r="F365" s="88"/>
      <c r="G365" s="119" t="n">
        <f aca="false">G366</f>
        <v>3001</v>
      </c>
      <c r="H365" s="119" t="n">
        <f aca="false">H366</f>
        <v>0</v>
      </c>
      <c r="I365" s="119" t="n">
        <f aca="false">I366</f>
        <v>3001</v>
      </c>
      <c r="J365" s="119" t="n">
        <f aca="false">J366</f>
        <v>690</v>
      </c>
      <c r="K365" s="119" t="n">
        <f aca="false">K366</f>
        <v>3691</v>
      </c>
      <c r="L365" s="129"/>
      <c r="M365" s="128" t="n">
        <f aca="false">K365+L365</f>
        <v>3691</v>
      </c>
    </row>
    <row r="366" customFormat="false" ht="15.75" hidden="false" customHeight="true" outlineLevel="0" collapsed="false">
      <c r="A366" s="56" t="s">
        <v>153</v>
      </c>
      <c r="B366" s="87" t="s">
        <v>1118</v>
      </c>
      <c r="C366" s="87" t="s">
        <v>23</v>
      </c>
      <c r="D366" s="87" t="s">
        <v>112</v>
      </c>
      <c r="E366" s="88" t="s">
        <v>154</v>
      </c>
      <c r="F366" s="88"/>
      <c r="G366" s="119" t="n">
        <f aca="false">G367</f>
        <v>3001</v>
      </c>
      <c r="H366" s="119" t="n">
        <f aca="false">H367</f>
        <v>0</v>
      </c>
      <c r="I366" s="119" t="n">
        <f aca="false">I367</f>
        <v>3001</v>
      </c>
      <c r="J366" s="119" t="n">
        <f aca="false">J367</f>
        <v>690</v>
      </c>
      <c r="K366" s="119" t="n">
        <f aca="false">K367</f>
        <v>3691</v>
      </c>
      <c r="L366" s="129"/>
      <c r="M366" s="128" t="n">
        <f aca="false">K366+L366</f>
        <v>3691</v>
      </c>
    </row>
    <row r="367" customFormat="false" ht="28.5" hidden="false" customHeight="true" outlineLevel="0" collapsed="false">
      <c r="A367" s="56" t="s">
        <v>40</v>
      </c>
      <c r="B367" s="87" t="s">
        <v>1118</v>
      </c>
      <c r="C367" s="87" t="s">
        <v>23</v>
      </c>
      <c r="D367" s="87" t="s">
        <v>112</v>
      </c>
      <c r="E367" s="88" t="s">
        <v>154</v>
      </c>
      <c r="F367" s="41" t="s">
        <v>41</v>
      </c>
      <c r="G367" s="119" t="n">
        <f aca="false">G368</f>
        <v>3001</v>
      </c>
      <c r="H367" s="119" t="n">
        <f aca="false">H368</f>
        <v>0</v>
      </c>
      <c r="I367" s="119" t="n">
        <f aca="false">I368</f>
        <v>3001</v>
      </c>
      <c r="J367" s="119" t="n">
        <f aca="false">J368</f>
        <v>690</v>
      </c>
      <c r="K367" s="119" t="n">
        <f aca="false">K368</f>
        <v>3691</v>
      </c>
      <c r="L367" s="129"/>
      <c r="M367" s="128" t="n">
        <f aca="false">K367+L367</f>
        <v>3691</v>
      </c>
    </row>
    <row r="368" customFormat="false" ht="27" hidden="false" customHeight="true" outlineLevel="0" collapsed="false">
      <c r="A368" s="56" t="s">
        <v>44</v>
      </c>
      <c r="B368" s="87" t="s">
        <v>1118</v>
      </c>
      <c r="C368" s="87" t="s">
        <v>23</v>
      </c>
      <c r="D368" s="87" t="s">
        <v>112</v>
      </c>
      <c r="E368" s="88" t="s">
        <v>154</v>
      </c>
      <c r="F368" s="41" t="s">
        <v>45</v>
      </c>
      <c r="G368" s="119" t="n">
        <v>3001</v>
      </c>
      <c r="H368" s="119"/>
      <c r="I368" s="130" t="n">
        <f aca="false">G368+H368</f>
        <v>3001</v>
      </c>
      <c r="J368" s="119" t="n">
        <v>690</v>
      </c>
      <c r="K368" s="131" t="n">
        <f aca="false">I368+J368</f>
        <v>3691</v>
      </c>
      <c r="L368" s="129"/>
      <c r="M368" s="128" t="n">
        <f aca="false">K368+L368</f>
        <v>3691</v>
      </c>
    </row>
    <row r="369" customFormat="false" ht="29.25" hidden="false" customHeight="true" outlineLevel="0" collapsed="false">
      <c r="A369" s="57" t="s">
        <v>194</v>
      </c>
      <c r="B369" s="87" t="s">
        <v>1118</v>
      </c>
      <c r="C369" s="87" t="s">
        <v>33</v>
      </c>
      <c r="D369" s="87"/>
      <c r="E369" s="88"/>
      <c r="F369" s="41"/>
      <c r="G369" s="119" t="n">
        <f aca="false">G370</f>
        <v>1226</v>
      </c>
      <c r="H369" s="119" t="n">
        <f aca="false">H370</f>
        <v>14495.6</v>
      </c>
      <c r="I369" s="119" t="n">
        <f aca="false">I370</f>
        <v>15721.6</v>
      </c>
      <c r="J369" s="119" t="n">
        <f aca="false">J370</f>
        <v>0</v>
      </c>
      <c r="K369" s="119" t="n">
        <f aca="false">K370</f>
        <v>15721.6</v>
      </c>
      <c r="L369" s="119" t="n">
        <f aca="false">L370</f>
        <v>11230.3</v>
      </c>
      <c r="M369" s="128" t="n">
        <f aca="false">K369+L369</f>
        <v>26951.9</v>
      </c>
    </row>
    <row r="370" customFormat="false" ht="29.25" hidden="false" customHeight="true" outlineLevel="0" collapsed="false">
      <c r="A370" s="57" t="s">
        <v>217</v>
      </c>
      <c r="B370" s="87" t="s">
        <v>1118</v>
      </c>
      <c r="C370" s="87" t="s">
        <v>33</v>
      </c>
      <c r="D370" s="87" t="s">
        <v>218</v>
      </c>
      <c r="E370" s="88"/>
      <c r="F370" s="41"/>
      <c r="G370" s="119" t="n">
        <f aca="false">G371</f>
        <v>1226</v>
      </c>
      <c r="H370" s="119" t="n">
        <f aca="false">H371</f>
        <v>14495.6</v>
      </c>
      <c r="I370" s="119" t="n">
        <f aca="false">I371</f>
        <v>15721.6</v>
      </c>
      <c r="J370" s="119" t="n">
        <f aca="false">J371</f>
        <v>0</v>
      </c>
      <c r="K370" s="119" t="n">
        <f aca="false">K371</f>
        <v>15721.6</v>
      </c>
      <c r="L370" s="119" t="n">
        <f aca="false">L371</f>
        <v>11230.3</v>
      </c>
      <c r="M370" s="128" t="n">
        <f aca="false">K370+L370</f>
        <v>26951.9</v>
      </c>
    </row>
    <row r="371" customFormat="false" ht="12.75" hidden="false" customHeight="true" outlineLevel="0" collapsed="false">
      <c r="A371" s="57" t="s">
        <v>175</v>
      </c>
      <c r="B371" s="87" t="s">
        <v>1118</v>
      </c>
      <c r="C371" s="87" t="s">
        <v>33</v>
      </c>
      <c r="D371" s="87" t="s">
        <v>218</v>
      </c>
      <c r="E371" s="88" t="s">
        <v>176</v>
      </c>
      <c r="F371" s="41"/>
      <c r="G371" s="119" t="n">
        <f aca="false">G372</f>
        <v>1226</v>
      </c>
      <c r="H371" s="119" t="n">
        <f aca="false">H372</f>
        <v>14495.6</v>
      </c>
      <c r="I371" s="119" t="n">
        <f aca="false">I372</f>
        <v>15721.6</v>
      </c>
      <c r="J371" s="119" t="n">
        <f aca="false">J372</f>
        <v>0</v>
      </c>
      <c r="K371" s="119" t="n">
        <f aca="false">K372</f>
        <v>15721.6</v>
      </c>
      <c r="L371" s="119" t="n">
        <f aca="false">L372</f>
        <v>11230.3</v>
      </c>
      <c r="M371" s="128" t="n">
        <f aca="false">K371+L371</f>
        <v>26951.9</v>
      </c>
    </row>
    <row r="372" customFormat="false" ht="38.25" hidden="false" customHeight="true" outlineLevel="0" collapsed="false">
      <c r="A372" s="58" t="s">
        <v>219</v>
      </c>
      <c r="B372" s="87" t="s">
        <v>1118</v>
      </c>
      <c r="C372" s="87" t="s">
        <v>33</v>
      </c>
      <c r="D372" s="87" t="s">
        <v>218</v>
      </c>
      <c r="E372" s="88" t="s">
        <v>220</v>
      </c>
      <c r="F372" s="41"/>
      <c r="G372" s="119" t="n">
        <f aca="false">G373</f>
        <v>1226</v>
      </c>
      <c r="H372" s="119" t="n">
        <f aca="false">H373+H376</f>
        <v>14495.6</v>
      </c>
      <c r="I372" s="119" t="n">
        <f aca="false">I373+I376</f>
        <v>15721.6</v>
      </c>
      <c r="J372" s="119" t="n">
        <f aca="false">J373+J376</f>
        <v>0</v>
      </c>
      <c r="K372" s="119" t="n">
        <f aca="false">K373+K376</f>
        <v>15721.6</v>
      </c>
      <c r="L372" s="119" t="n">
        <f aca="false">L373+L376</f>
        <v>11230.3</v>
      </c>
      <c r="M372" s="128" t="n">
        <f aca="false">K372+L372</f>
        <v>26951.9</v>
      </c>
    </row>
    <row r="373" customFormat="false" ht="25.5" hidden="false" customHeight="true" outlineLevel="0" collapsed="false">
      <c r="A373" s="57" t="s">
        <v>40</v>
      </c>
      <c r="B373" s="87" t="s">
        <v>1118</v>
      </c>
      <c r="C373" s="87" t="s">
        <v>33</v>
      </c>
      <c r="D373" s="87" t="s">
        <v>218</v>
      </c>
      <c r="E373" s="88" t="s">
        <v>220</v>
      </c>
      <c r="F373" s="41" t="s">
        <v>41</v>
      </c>
      <c r="G373" s="119" t="n">
        <f aca="false">G375</f>
        <v>1226</v>
      </c>
      <c r="H373" s="119" t="n">
        <f aca="false">H375</f>
        <v>0</v>
      </c>
      <c r="I373" s="119" t="n">
        <f aca="false">I375</f>
        <v>1226</v>
      </c>
      <c r="J373" s="119" t="n">
        <f aca="false">J375</f>
        <v>0</v>
      </c>
      <c r="K373" s="119" t="n">
        <f aca="false">K375</f>
        <v>1226</v>
      </c>
      <c r="L373" s="119" t="n">
        <f aca="false">L375+L374</f>
        <v>3781.3</v>
      </c>
      <c r="M373" s="128" t="n">
        <f aca="false">K373+L373</f>
        <v>5007.3</v>
      </c>
    </row>
    <row r="374" customFormat="false" ht="25.5" hidden="false" customHeight="true" outlineLevel="0" collapsed="false">
      <c r="A374" s="71" t="s">
        <v>622</v>
      </c>
      <c r="B374" s="87" t="s">
        <v>1118</v>
      </c>
      <c r="C374" s="87" t="s">
        <v>33</v>
      </c>
      <c r="D374" s="87" t="s">
        <v>218</v>
      </c>
      <c r="E374" s="88" t="s">
        <v>220</v>
      </c>
      <c r="F374" s="41" t="s">
        <v>43</v>
      </c>
      <c r="G374" s="119"/>
      <c r="H374" s="119"/>
      <c r="I374" s="119"/>
      <c r="J374" s="119"/>
      <c r="K374" s="119"/>
      <c r="L374" s="129" t="n">
        <v>789.6</v>
      </c>
      <c r="M374" s="128" t="n">
        <f aca="false">L374</f>
        <v>789.6</v>
      </c>
    </row>
    <row r="375" customFormat="false" ht="25.5" hidden="false" customHeight="true" outlineLevel="0" collapsed="false">
      <c r="A375" s="57" t="s">
        <v>44</v>
      </c>
      <c r="B375" s="87" t="s">
        <v>1118</v>
      </c>
      <c r="C375" s="87" t="s">
        <v>33</v>
      </c>
      <c r="D375" s="87" t="s">
        <v>218</v>
      </c>
      <c r="E375" s="88" t="s">
        <v>220</v>
      </c>
      <c r="F375" s="41" t="s">
        <v>45</v>
      </c>
      <c r="G375" s="119" t="n">
        <v>1226</v>
      </c>
      <c r="H375" s="119"/>
      <c r="I375" s="130" t="n">
        <f aca="false">G375+H375</f>
        <v>1226</v>
      </c>
      <c r="J375" s="119"/>
      <c r="K375" s="131" t="n">
        <f aca="false">I375+J375</f>
        <v>1226</v>
      </c>
      <c r="L375" s="129" t="n">
        <v>2991.7</v>
      </c>
      <c r="M375" s="128" t="n">
        <f aca="false">K375+L375</f>
        <v>4217.7</v>
      </c>
    </row>
    <row r="376" customFormat="false" ht="12.75" hidden="false" customHeight="true" outlineLevel="0" collapsed="false">
      <c r="A376" s="57" t="s">
        <v>161</v>
      </c>
      <c r="B376" s="87" t="s">
        <v>1118</v>
      </c>
      <c r="C376" s="87" t="s">
        <v>33</v>
      </c>
      <c r="D376" s="87" t="s">
        <v>218</v>
      </c>
      <c r="E376" s="88" t="s">
        <v>220</v>
      </c>
      <c r="F376" s="41" t="s">
        <v>162</v>
      </c>
      <c r="G376" s="119"/>
      <c r="H376" s="119" t="n">
        <f aca="false">H377</f>
        <v>14495.6</v>
      </c>
      <c r="I376" s="129" t="n">
        <f aca="false">I377</f>
        <v>14495.6</v>
      </c>
      <c r="J376" s="129" t="n">
        <f aca="false">J377</f>
        <v>0</v>
      </c>
      <c r="K376" s="129" t="n">
        <f aca="false">K377</f>
        <v>14495.6</v>
      </c>
      <c r="L376" s="129" t="n">
        <f aca="false">L377</f>
        <v>7449</v>
      </c>
      <c r="M376" s="128" t="n">
        <f aca="false">K376+L376</f>
        <v>21944.6</v>
      </c>
    </row>
    <row r="377" customFormat="false" ht="25.5" hidden="false" customHeight="true" outlineLevel="0" collapsed="false">
      <c r="A377" s="57" t="s">
        <v>165</v>
      </c>
      <c r="B377" s="87" t="s">
        <v>1118</v>
      </c>
      <c r="C377" s="87" t="s">
        <v>33</v>
      </c>
      <c r="D377" s="87" t="s">
        <v>218</v>
      </c>
      <c r="E377" s="88" t="s">
        <v>220</v>
      </c>
      <c r="F377" s="41" t="s">
        <v>166</v>
      </c>
      <c r="G377" s="119"/>
      <c r="H377" s="119" t="n">
        <v>14495.6</v>
      </c>
      <c r="I377" s="130" t="n">
        <f aca="false">G377+H377</f>
        <v>14495.6</v>
      </c>
      <c r="J377" s="119"/>
      <c r="K377" s="131" t="n">
        <f aca="false">I377+J377</f>
        <v>14495.6</v>
      </c>
      <c r="L377" s="129" t="n">
        <v>7449</v>
      </c>
      <c r="M377" s="128" t="n">
        <f aca="false">K377+L377</f>
        <v>21944.6</v>
      </c>
    </row>
    <row r="378" customFormat="false" ht="12.75" hidden="false" customHeight="true" outlineLevel="0" collapsed="false">
      <c r="A378" s="57" t="s">
        <v>1119</v>
      </c>
      <c r="B378" s="87" t="s">
        <v>1118</v>
      </c>
      <c r="C378" s="87" t="s">
        <v>57</v>
      </c>
      <c r="D378" s="87"/>
      <c r="E378" s="88"/>
      <c r="F378" s="41"/>
      <c r="G378" s="119"/>
      <c r="H378" s="119"/>
      <c r="I378" s="130"/>
      <c r="J378" s="119" t="n">
        <f aca="false">J379</f>
        <v>44.9</v>
      </c>
      <c r="K378" s="119" t="n">
        <f aca="false">K379</f>
        <v>44.9</v>
      </c>
      <c r="L378" s="119" t="n">
        <f aca="false">L379</f>
        <v>1311.2</v>
      </c>
      <c r="M378" s="128" t="n">
        <f aca="false">K378+L378</f>
        <v>1356.1</v>
      </c>
    </row>
    <row r="379" customFormat="false" ht="12.75" hidden="false" customHeight="true" outlineLevel="0" collapsed="false">
      <c r="A379" s="57" t="s">
        <v>22</v>
      </c>
      <c r="B379" s="87" t="s">
        <v>1118</v>
      </c>
      <c r="C379" s="87" t="s">
        <v>57</v>
      </c>
      <c r="D379" s="87" t="s">
        <v>23</v>
      </c>
      <c r="E379" s="88"/>
      <c r="F379" s="41"/>
      <c r="G379" s="119"/>
      <c r="H379" s="119"/>
      <c r="I379" s="130"/>
      <c r="J379" s="119" t="n">
        <f aca="false">J384</f>
        <v>44.9</v>
      </c>
      <c r="K379" s="119" t="n">
        <f aca="false">K384</f>
        <v>44.9</v>
      </c>
      <c r="L379" s="119" t="n">
        <f aca="false">L384+L380+L388</f>
        <v>1311.2</v>
      </c>
      <c r="M379" s="128" t="n">
        <f aca="false">K379+L379</f>
        <v>1356.1</v>
      </c>
    </row>
    <row r="380" customFormat="false" ht="25.5" hidden="false" customHeight="true" outlineLevel="0" collapsed="false">
      <c r="A380" s="40" t="s">
        <v>225</v>
      </c>
      <c r="B380" s="41" t="s">
        <v>1118</v>
      </c>
      <c r="C380" s="41" t="s">
        <v>57</v>
      </c>
      <c r="D380" s="41" t="s">
        <v>23</v>
      </c>
      <c r="E380" s="41" t="s">
        <v>226</v>
      </c>
      <c r="F380" s="41"/>
      <c r="G380" s="119"/>
      <c r="H380" s="119"/>
      <c r="I380" s="130"/>
      <c r="J380" s="119"/>
      <c r="K380" s="119"/>
      <c r="L380" s="129" t="n">
        <f aca="false">L381</f>
        <v>1271.9</v>
      </c>
      <c r="M380" s="128" t="n">
        <f aca="false">M381</f>
        <v>1271.9</v>
      </c>
    </row>
    <row r="381" customFormat="false" ht="38.25" hidden="false" customHeight="true" outlineLevel="0" collapsed="false">
      <c r="A381" s="51" t="s">
        <v>227</v>
      </c>
      <c r="B381" s="41" t="s">
        <v>1118</v>
      </c>
      <c r="C381" s="41" t="s">
        <v>57</v>
      </c>
      <c r="D381" s="41" t="s">
        <v>23</v>
      </c>
      <c r="E381" s="41" t="s">
        <v>228</v>
      </c>
      <c r="F381" s="41"/>
      <c r="G381" s="119"/>
      <c r="H381" s="119"/>
      <c r="I381" s="130"/>
      <c r="J381" s="119"/>
      <c r="K381" s="119"/>
      <c r="L381" s="129" t="n">
        <f aca="false">L382</f>
        <v>1271.9</v>
      </c>
      <c r="M381" s="128" t="n">
        <f aca="false">M382</f>
        <v>1271.9</v>
      </c>
    </row>
    <row r="382" customFormat="false" ht="18" hidden="false" customHeight="true" outlineLevel="0" collapsed="false">
      <c r="A382" s="45" t="s">
        <v>161</v>
      </c>
      <c r="B382" s="87" t="s">
        <v>1118</v>
      </c>
      <c r="C382" s="41" t="s">
        <v>57</v>
      </c>
      <c r="D382" s="41" t="s">
        <v>23</v>
      </c>
      <c r="E382" s="41" t="s">
        <v>228</v>
      </c>
      <c r="F382" s="41" t="s">
        <v>162</v>
      </c>
      <c r="G382" s="119"/>
      <c r="H382" s="119"/>
      <c r="I382" s="130"/>
      <c r="J382" s="119"/>
      <c r="K382" s="119"/>
      <c r="L382" s="129" t="n">
        <f aca="false">L383</f>
        <v>1271.9</v>
      </c>
      <c r="M382" s="128" t="n">
        <f aca="false">M383</f>
        <v>1271.9</v>
      </c>
    </row>
    <row r="383" customFormat="false" ht="19.15" hidden="false" customHeight="true" outlineLevel="0" collapsed="false">
      <c r="A383" s="45" t="s">
        <v>165</v>
      </c>
      <c r="B383" s="87" t="s">
        <v>1118</v>
      </c>
      <c r="C383" s="41" t="s">
        <v>57</v>
      </c>
      <c r="D383" s="41" t="s">
        <v>23</v>
      </c>
      <c r="E383" s="41" t="s">
        <v>228</v>
      </c>
      <c r="F383" s="41" t="s">
        <v>166</v>
      </c>
      <c r="G383" s="119"/>
      <c r="H383" s="119"/>
      <c r="I383" s="130"/>
      <c r="J383" s="119"/>
      <c r="K383" s="119"/>
      <c r="L383" s="129" t="n">
        <v>1271.9</v>
      </c>
      <c r="M383" s="128" t="n">
        <f aca="false">L383</f>
        <v>1271.9</v>
      </c>
    </row>
    <row r="384" customFormat="false" ht="12.75" hidden="false" customHeight="true" outlineLevel="0" collapsed="false">
      <c r="A384" s="57" t="s">
        <v>175</v>
      </c>
      <c r="B384" s="87" t="s">
        <v>1118</v>
      </c>
      <c r="C384" s="87" t="s">
        <v>57</v>
      </c>
      <c r="D384" s="87" t="s">
        <v>23</v>
      </c>
      <c r="E384" s="88" t="s">
        <v>176</v>
      </c>
      <c r="F384" s="41"/>
      <c r="G384" s="119"/>
      <c r="H384" s="119"/>
      <c r="I384" s="130"/>
      <c r="J384" s="119" t="n">
        <f aca="false">J385</f>
        <v>44.9</v>
      </c>
      <c r="K384" s="119" t="n">
        <f aca="false">K385</f>
        <v>44.9</v>
      </c>
      <c r="L384" s="119" t="n">
        <f aca="false">L385</f>
        <v>22.2</v>
      </c>
      <c r="M384" s="128" t="n">
        <f aca="false">K384+L384</f>
        <v>67.1</v>
      </c>
    </row>
    <row r="385" customFormat="false" ht="38.25" hidden="false" customHeight="true" outlineLevel="0" collapsed="false">
      <c r="A385" s="45" t="s">
        <v>242</v>
      </c>
      <c r="B385" s="87" t="s">
        <v>1118</v>
      </c>
      <c r="C385" s="87" t="s">
        <v>57</v>
      </c>
      <c r="D385" s="87" t="s">
        <v>23</v>
      </c>
      <c r="E385" s="88" t="s">
        <v>243</v>
      </c>
      <c r="F385" s="41"/>
      <c r="G385" s="119"/>
      <c r="H385" s="119"/>
      <c r="I385" s="130"/>
      <c r="J385" s="119" t="n">
        <f aca="false">J386</f>
        <v>44.9</v>
      </c>
      <c r="K385" s="119" t="n">
        <f aca="false">K386</f>
        <v>44.9</v>
      </c>
      <c r="L385" s="119" t="n">
        <f aca="false">L386</f>
        <v>22.2</v>
      </c>
      <c r="M385" s="128" t="n">
        <f aca="false">K385+L385</f>
        <v>67.1</v>
      </c>
    </row>
    <row r="386" customFormat="false" ht="12.75" hidden="false" customHeight="true" outlineLevel="0" collapsed="false">
      <c r="A386" s="57" t="s">
        <v>161</v>
      </c>
      <c r="B386" s="87" t="s">
        <v>1118</v>
      </c>
      <c r="C386" s="87" t="s">
        <v>57</v>
      </c>
      <c r="D386" s="87" t="s">
        <v>23</v>
      </c>
      <c r="E386" s="88" t="s">
        <v>243</v>
      </c>
      <c r="F386" s="41" t="s">
        <v>162</v>
      </c>
      <c r="G386" s="119"/>
      <c r="H386" s="119"/>
      <c r="I386" s="130"/>
      <c r="J386" s="119" t="n">
        <f aca="false">J387</f>
        <v>44.9</v>
      </c>
      <c r="K386" s="119" t="n">
        <f aca="false">K387</f>
        <v>44.9</v>
      </c>
      <c r="L386" s="119" t="n">
        <f aca="false">L387</f>
        <v>22.2</v>
      </c>
      <c r="M386" s="128" t="n">
        <f aca="false">K386+L386</f>
        <v>67.1</v>
      </c>
    </row>
    <row r="387" customFormat="false" ht="25.5" hidden="false" customHeight="true" outlineLevel="0" collapsed="false">
      <c r="A387" s="57" t="s">
        <v>165</v>
      </c>
      <c r="B387" s="87" t="s">
        <v>1118</v>
      </c>
      <c r="C387" s="87" t="s">
        <v>57</v>
      </c>
      <c r="D387" s="87" t="s">
        <v>23</v>
      </c>
      <c r="E387" s="88" t="s">
        <v>243</v>
      </c>
      <c r="F387" s="41" t="s">
        <v>166</v>
      </c>
      <c r="G387" s="119"/>
      <c r="H387" s="119"/>
      <c r="I387" s="130"/>
      <c r="J387" s="119" t="n">
        <v>44.9</v>
      </c>
      <c r="K387" s="131" t="n">
        <f aca="false">I387+J387</f>
        <v>44.9</v>
      </c>
      <c r="L387" s="129" t="n">
        <v>22.2</v>
      </c>
      <c r="M387" s="128" t="n">
        <f aca="false">K387+L387</f>
        <v>67.1</v>
      </c>
    </row>
    <row r="388" customFormat="false" ht="38.25" hidden="false" customHeight="true" outlineLevel="0" collapsed="false">
      <c r="A388" s="51" t="s">
        <v>244</v>
      </c>
      <c r="B388" s="87" t="s">
        <v>1118</v>
      </c>
      <c r="C388" s="87" t="s">
        <v>57</v>
      </c>
      <c r="D388" s="87" t="s">
        <v>23</v>
      </c>
      <c r="E388" s="88" t="s">
        <v>245</v>
      </c>
      <c r="F388" s="41"/>
      <c r="G388" s="119"/>
      <c r="H388" s="119"/>
      <c r="I388" s="130"/>
      <c r="J388" s="119"/>
      <c r="K388" s="131"/>
      <c r="L388" s="129" t="n">
        <f aca="false">L389</f>
        <v>17.1</v>
      </c>
      <c r="M388" s="128" t="n">
        <f aca="false">M389</f>
        <v>17.1</v>
      </c>
    </row>
    <row r="389" customFormat="false" ht="12.75" hidden="false" customHeight="true" outlineLevel="0" collapsed="false">
      <c r="A389" s="45" t="s">
        <v>161</v>
      </c>
      <c r="B389" s="87" t="s">
        <v>1118</v>
      </c>
      <c r="C389" s="87" t="s">
        <v>57</v>
      </c>
      <c r="D389" s="87" t="s">
        <v>23</v>
      </c>
      <c r="E389" s="88" t="s">
        <v>1120</v>
      </c>
      <c r="F389" s="41" t="s">
        <v>162</v>
      </c>
      <c r="G389" s="119"/>
      <c r="H389" s="119"/>
      <c r="I389" s="130"/>
      <c r="J389" s="119"/>
      <c r="K389" s="131"/>
      <c r="L389" s="129" t="n">
        <f aca="false">L390</f>
        <v>17.1</v>
      </c>
      <c r="M389" s="128" t="n">
        <f aca="false">M390</f>
        <v>17.1</v>
      </c>
    </row>
    <row r="390" customFormat="false" ht="25.5" hidden="false" customHeight="true" outlineLevel="0" collapsed="false">
      <c r="A390" s="45" t="s">
        <v>165</v>
      </c>
      <c r="B390" s="87" t="s">
        <v>1118</v>
      </c>
      <c r="C390" s="87" t="s">
        <v>57</v>
      </c>
      <c r="D390" s="87" t="s">
        <v>23</v>
      </c>
      <c r="E390" s="88" t="s">
        <v>1120</v>
      </c>
      <c r="F390" s="41" t="s">
        <v>166</v>
      </c>
      <c r="G390" s="119"/>
      <c r="H390" s="119"/>
      <c r="I390" s="130"/>
      <c r="J390" s="119"/>
      <c r="K390" s="131"/>
      <c r="L390" s="129" t="n">
        <v>17.1</v>
      </c>
      <c r="M390" s="128" t="n">
        <f aca="false">L390</f>
        <v>17.1</v>
      </c>
    </row>
    <row r="391" customFormat="false" ht="12.75" hidden="false" customHeight="true" outlineLevel="0" collapsed="false">
      <c r="A391" s="57" t="s">
        <v>464</v>
      </c>
      <c r="B391" s="87" t="s">
        <v>1118</v>
      </c>
      <c r="C391" s="87" t="s">
        <v>83</v>
      </c>
      <c r="D391" s="87"/>
      <c r="E391" s="88"/>
      <c r="F391" s="41"/>
      <c r="G391" s="119"/>
      <c r="H391" s="119"/>
      <c r="I391" s="130"/>
      <c r="J391" s="119" t="n">
        <f aca="false">J392</f>
        <v>200</v>
      </c>
      <c r="K391" s="119" t="n">
        <f aca="false">K392</f>
        <v>200</v>
      </c>
      <c r="L391" s="129"/>
      <c r="M391" s="128" t="n">
        <f aca="false">K391+L391</f>
        <v>200</v>
      </c>
    </row>
    <row r="392" customFormat="false" ht="25.5" hidden="false" customHeight="true" outlineLevel="0" collapsed="false">
      <c r="A392" s="57" t="s">
        <v>500</v>
      </c>
      <c r="B392" s="87" t="s">
        <v>1118</v>
      </c>
      <c r="C392" s="87" t="s">
        <v>83</v>
      </c>
      <c r="D392" s="87" t="s">
        <v>83</v>
      </c>
      <c r="E392" s="88"/>
      <c r="F392" s="41"/>
      <c r="G392" s="119"/>
      <c r="H392" s="119"/>
      <c r="I392" s="130"/>
      <c r="J392" s="119" t="n">
        <f aca="false">J393</f>
        <v>200</v>
      </c>
      <c r="K392" s="119" t="n">
        <f aca="false">K393</f>
        <v>200</v>
      </c>
      <c r="L392" s="129"/>
      <c r="M392" s="128" t="n">
        <f aca="false">K392+L392</f>
        <v>200</v>
      </c>
    </row>
    <row r="393" customFormat="false" ht="12.75" hidden="false" customHeight="true" outlineLevel="0" collapsed="false">
      <c r="A393" s="57" t="s">
        <v>175</v>
      </c>
      <c r="B393" s="87" t="s">
        <v>1118</v>
      </c>
      <c r="C393" s="87" t="s">
        <v>83</v>
      </c>
      <c r="D393" s="87" t="s">
        <v>83</v>
      </c>
      <c r="E393" s="88" t="s">
        <v>176</v>
      </c>
      <c r="F393" s="41"/>
      <c r="G393" s="119"/>
      <c r="H393" s="119"/>
      <c r="I393" s="130"/>
      <c r="J393" s="119" t="n">
        <f aca="false">J394</f>
        <v>200</v>
      </c>
      <c r="K393" s="119" t="n">
        <f aca="false">K394</f>
        <v>200</v>
      </c>
      <c r="L393" s="129"/>
      <c r="M393" s="128" t="n">
        <f aca="false">K393+L393</f>
        <v>200</v>
      </c>
    </row>
    <row r="394" customFormat="false" ht="51" hidden="false" customHeight="true" outlineLevel="0" collapsed="false">
      <c r="A394" s="40" t="s">
        <v>515</v>
      </c>
      <c r="B394" s="87" t="s">
        <v>1118</v>
      </c>
      <c r="C394" s="87" t="s">
        <v>83</v>
      </c>
      <c r="D394" s="87" t="s">
        <v>83</v>
      </c>
      <c r="E394" s="88" t="s">
        <v>516</v>
      </c>
      <c r="F394" s="41"/>
      <c r="G394" s="119"/>
      <c r="H394" s="119"/>
      <c r="I394" s="130"/>
      <c r="J394" s="119" t="n">
        <f aca="false">J395</f>
        <v>200</v>
      </c>
      <c r="K394" s="119" t="n">
        <f aca="false">K395</f>
        <v>200</v>
      </c>
      <c r="L394" s="129"/>
      <c r="M394" s="128" t="n">
        <f aca="false">K394+L394</f>
        <v>200</v>
      </c>
    </row>
    <row r="395" customFormat="false" ht="12.75" hidden="false" customHeight="true" outlineLevel="0" collapsed="false">
      <c r="A395" s="57" t="s">
        <v>161</v>
      </c>
      <c r="B395" s="87" t="s">
        <v>1118</v>
      </c>
      <c r="C395" s="87" t="s">
        <v>83</v>
      </c>
      <c r="D395" s="87" t="s">
        <v>83</v>
      </c>
      <c r="E395" s="88" t="s">
        <v>516</v>
      </c>
      <c r="F395" s="41" t="s">
        <v>162</v>
      </c>
      <c r="G395" s="119"/>
      <c r="H395" s="119"/>
      <c r="I395" s="130"/>
      <c r="J395" s="119" t="n">
        <f aca="false">J396</f>
        <v>200</v>
      </c>
      <c r="K395" s="119" t="n">
        <f aca="false">K396</f>
        <v>200</v>
      </c>
      <c r="L395" s="129"/>
      <c r="M395" s="128" t="n">
        <f aca="false">K395+L395</f>
        <v>200</v>
      </c>
    </row>
    <row r="396" customFormat="false" ht="25.5" hidden="false" customHeight="true" outlineLevel="0" collapsed="false">
      <c r="A396" s="57" t="s">
        <v>165</v>
      </c>
      <c r="B396" s="87" t="s">
        <v>1118</v>
      </c>
      <c r="C396" s="87" t="s">
        <v>83</v>
      </c>
      <c r="D396" s="87" t="s">
        <v>83</v>
      </c>
      <c r="E396" s="88" t="s">
        <v>516</v>
      </c>
      <c r="F396" s="41" t="s">
        <v>166</v>
      </c>
      <c r="G396" s="119"/>
      <c r="H396" s="119"/>
      <c r="I396" s="130"/>
      <c r="J396" s="119" t="n">
        <v>200</v>
      </c>
      <c r="K396" s="131" t="n">
        <f aca="false">I396+J396</f>
        <v>200</v>
      </c>
      <c r="L396" s="129"/>
      <c r="M396" s="128" t="n">
        <f aca="false">K396+L396</f>
        <v>200</v>
      </c>
    </row>
    <row r="397" customFormat="false" ht="12.75" hidden="false" customHeight="true" outlineLevel="0" collapsed="false">
      <c r="A397" s="56" t="s">
        <v>545</v>
      </c>
      <c r="B397" s="87" t="s">
        <v>1118</v>
      </c>
      <c r="C397" s="87" t="s">
        <v>99</v>
      </c>
      <c r="D397" s="87"/>
      <c r="E397" s="87"/>
      <c r="F397" s="88"/>
      <c r="G397" s="119" t="n">
        <f aca="false">G398</f>
        <v>135677</v>
      </c>
      <c r="H397" s="119" t="n">
        <f aca="false">H398+H407</f>
        <v>4116</v>
      </c>
      <c r="I397" s="119" t="n">
        <f aca="false">I398+I407</f>
        <v>139793</v>
      </c>
      <c r="J397" s="119" t="n">
        <f aca="false">J398+J407</f>
        <v>25.3</v>
      </c>
      <c r="K397" s="119" t="n">
        <f aca="false">K398+K407</f>
        <v>139818.3</v>
      </c>
      <c r="L397" s="119" t="n">
        <f aca="false">L398+L407</f>
        <v>2043.8</v>
      </c>
      <c r="M397" s="128" t="n">
        <f aca="false">K397+L397</f>
        <v>141862.1</v>
      </c>
    </row>
    <row r="398" customFormat="false" ht="12.75" hidden="false" customHeight="true" outlineLevel="0" collapsed="false">
      <c r="A398" s="56" t="s">
        <v>601</v>
      </c>
      <c r="B398" s="87" t="s">
        <v>1118</v>
      </c>
      <c r="C398" s="87" t="s">
        <v>99</v>
      </c>
      <c r="D398" s="87" t="s">
        <v>57</v>
      </c>
      <c r="E398" s="87"/>
      <c r="F398" s="88"/>
      <c r="G398" s="119" t="n">
        <f aca="false">G399</f>
        <v>135677</v>
      </c>
      <c r="H398" s="119" t="n">
        <f aca="false">H399</f>
        <v>0</v>
      </c>
      <c r="I398" s="119" t="n">
        <f aca="false">I399</f>
        <v>135677</v>
      </c>
      <c r="J398" s="119" t="n">
        <f aca="false">J399</f>
        <v>25.3</v>
      </c>
      <c r="K398" s="119" t="n">
        <f aca="false">K399</f>
        <v>135702.3</v>
      </c>
      <c r="L398" s="119" t="n">
        <f aca="false">L399</f>
        <v>2043.8</v>
      </c>
      <c r="M398" s="128" t="n">
        <f aca="false">K398+L398</f>
        <v>137746.1</v>
      </c>
    </row>
    <row r="399" customFormat="false" ht="12.75" hidden="false" customHeight="true" outlineLevel="0" collapsed="false">
      <c r="A399" s="56" t="s">
        <v>602</v>
      </c>
      <c r="B399" s="87" t="s">
        <v>1118</v>
      </c>
      <c r="C399" s="41" t="s">
        <v>99</v>
      </c>
      <c r="D399" s="41" t="s">
        <v>57</v>
      </c>
      <c r="E399" s="41" t="s">
        <v>603</v>
      </c>
      <c r="F399" s="41"/>
      <c r="G399" s="119" t="n">
        <f aca="false">G400</f>
        <v>135677</v>
      </c>
      <c r="H399" s="119" t="n">
        <f aca="false">H400</f>
        <v>0</v>
      </c>
      <c r="I399" s="119" t="n">
        <f aca="false">I400</f>
        <v>135677</v>
      </c>
      <c r="J399" s="119" t="n">
        <f aca="false">J400</f>
        <v>25.3</v>
      </c>
      <c r="K399" s="119" t="n">
        <f aca="false">K400</f>
        <v>135702.3</v>
      </c>
      <c r="L399" s="119" t="n">
        <f aca="false">L400</f>
        <v>2043.8</v>
      </c>
      <c r="M399" s="128" t="n">
        <f aca="false">K399+L399</f>
        <v>137746.1</v>
      </c>
    </row>
    <row r="400" customFormat="false" ht="25.5" hidden="false" customHeight="true" outlineLevel="0" collapsed="false">
      <c r="A400" s="56" t="s">
        <v>159</v>
      </c>
      <c r="B400" s="87" t="s">
        <v>1118</v>
      </c>
      <c r="C400" s="41" t="s">
        <v>99</v>
      </c>
      <c r="D400" s="41" t="s">
        <v>57</v>
      </c>
      <c r="E400" s="41" t="s">
        <v>604</v>
      </c>
      <c r="F400" s="41"/>
      <c r="G400" s="119" t="n">
        <f aca="false">G401+G404</f>
        <v>135677</v>
      </c>
      <c r="H400" s="119" t="n">
        <f aca="false">H401+H404</f>
        <v>0</v>
      </c>
      <c r="I400" s="119" t="n">
        <f aca="false">I401+I404</f>
        <v>135677</v>
      </c>
      <c r="J400" s="119" t="n">
        <f aca="false">J401+J404</f>
        <v>25.3</v>
      </c>
      <c r="K400" s="119" t="n">
        <f aca="false">K401+K404</f>
        <v>135702.3</v>
      </c>
      <c r="L400" s="119" t="n">
        <f aca="false">L401+L404</f>
        <v>2043.8</v>
      </c>
      <c r="M400" s="128" t="n">
        <f aca="false">K400+L400</f>
        <v>137746.1</v>
      </c>
    </row>
    <row r="401" customFormat="false" ht="12.75" hidden="false" customHeight="true" outlineLevel="0" collapsed="false">
      <c r="A401" s="56" t="s">
        <v>161</v>
      </c>
      <c r="B401" s="87" t="s">
        <v>1118</v>
      </c>
      <c r="C401" s="41" t="s">
        <v>99</v>
      </c>
      <c r="D401" s="41" t="s">
        <v>57</v>
      </c>
      <c r="E401" s="41" t="s">
        <v>604</v>
      </c>
      <c r="F401" s="41" t="s">
        <v>162</v>
      </c>
      <c r="G401" s="119" t="n">
        <f aca="false">G402</f>
        <v>123782.5</v>
      </c>
      <c r="H401" s="119" t="n">
        <f aca="false">H402</f>
        <v>0</v>
      </c>
      <c r="I401" s="119" t="n">
        <f aca="false">I402</f>
        <v>123782.5</v>
      </c>
      <c r="J401" s="119" t="n">
        <f aca="false">J402</f>
        <v>25.3</v>
      </c>
      <c r="K401" s="119" t="n">
        <f aca="false">K402</f>
        <v>123807.8</v>
      </c>
      <c r="L401" s="119" t="n">
        <f aca="false">L402+L403</f>
        <v>2043.8</v>
      </c>
      <c r="M401" s="128" t="n">
        <f aca="false">K401+L401</f>
        <v>125851.6</v>
      </c>
    </row>
    <row r="402" customFormat="false" ht="52.5" hidden="false" customHeight="true" outlineLevel="0" collapsed="false">
      <c r="A402" s="56" t="s">
        <v>163</v>
      </c>
      <c r="B402" s="87" t="s">
        <v>1118</v>
      </c>
      <c r="C402" s="41" t="s">
        <v>99</v>
      </c>
      <c r="D402" s="41" t="s">
        <v>57</v>
      </c>
      <c r="E402" s="41" t="s">
        <v>604</v>
      </c>
      <c r="F402" s="41" t="s">
        <v>164</v>
      </c>
      <c r="G402" s="119" t="n">
        <v>123782.5</v>
      </c>
      <c r="H402" s="119"/>
      <c r="I402" s="130" t="n">
        <f aca="false">G402+H402</f>
        <v>123782.5</v>
      </c>
      <c r="J402" s="119" t="n">
        <v>25.3</v>
      </c>
      <c r="K402" s="131" t="n">
        <f aca="false">I402+J402</f>
        <v>123807.8</v>
      </c>
      <c r="L402" s="129" t="n">
        <v>2008.8</v>
      </c>
      <c r="M402" s="128" t="n">
        <f aca="false">K402+L402</f>
        <v>125816.6</v>
      </c>
    </row>
    <row r="403" customFormat="false" ht="24" hidden="false" customHeight="true" outlineLevel="0" collapsed="false">
      <c r="A403" s="56" t="s">
        <v>165</v>
      </c>
      <c r="B403" s="87" t="s">
        <v>1118</v>
      </c>
      <c r="C403" s="41" t="s">
        <v>99</v>
      </c>
      <c r="D403" s="41" t="s">
        <v>57</v>
      </c>
      <c r="E403" s="41" t="s">
        <v>604</v>
      </c>
      <c r="F403" s="41" t="s">
        <v>166</v>
      </c>
      <c r="G403" s="119"/>
      <c r="H403" s="119"/>
      <c r="I403" s="130"/>
      <c r="J403" s="119"/>
      <c r="K403" s="131"/>
      <c r="L403" s="132" t="n">
        <v>35</v>
      </c>
      <c r="M403" s="128" t="n">
        <f aca="false">L403</f>
        <v>35</v>
      </c>
    </row>
    <row r="404" customFormat="false" ht="12.75" hidden="false" customHeight="true" outlineLevel="0" collapsed="false">
      <c r="A404" s="56" t="s">
        <v>234</v>
      </c>
      <c r="B404" s="87" t="s">
        <v>1118</v>
      </c>
      <c r="C404" s="41" t="s">
        <v>99</v>
      </c>
      <c r="D404" s="41" t="s">
        <v>57</v>
      </c>
      <c r="E404" s="41" t="s">
        <v>604</v>
      </c>
      <c r="F404" s="41" t="s">
        <v>235</v>
      </c>
      <c r="G404" s="119" t="n">
        <f aca="false">G405</f>
        <v>11894.5</v>
      </c>
      <c r="H404" s="119" t="n">
        <f aca="false">H405</f>
        <v>0</v>
      </c>
      <c r="I404" s="119" t="n">
        <f aca="false">I405</f>
        <v>11894.5</v>
      </c>
      <c r="J404" s="119" t="n">
        <f aca="false">J405</f>
        <v>0</v>
      </c>
      <c r="K404" s="119" t="n">
        <f aca="false">K405</f>
        <v>11894.5</v>
      </c>
      <c r="L404" s="119" t="n">
        <f aca="false">L405+L406</f>
        <v>0</v>
      </c>
      <c r="M404" s="128" t="n">
        <f aca="false">K404+L404</f>
        <v>11894.5</v>
      </c>
    </row>
    <row r="405" customFormat="false" ht="55.5" hidden="false" customHeight="true" outlineLevel="0" collapsed="false">
      <c r="A405" s="56" t="s">
        <v>368</v>
      </c>
      <c r="B405" s="87" t="s">
        <v>1118</v>
      </c>
      <c r="C405" s="41" t="s">
        <v>99</v>
      </c>
      <c r="D405" s="41" t="s">
        <v>57</v>
      </c>
      <c r="E405" s="41" t="s">
        <v>604</v>
      </c>
      <c r="F405" s="41" t="s">
        <v>369</v>
      </c>
      <c r="G405" s="119" t="n">
        <v>11894.5</v>
      </c>
      <c r="H405" s="119"/>
      <c r="I405" s="130" t="n">
        <f aca="false">G405+H405</f>
        <v>11894.5</v>
      </c>
      <c r="J405" s="119"/>
      <c r="K405" s="131" t="n">
        <f aca="false">I405+J405</f>
        <v>11894.5</v>
      </c>
      <c r="L405" s="132" t="n">
        <v>-672</v>
      </c>
      <c r="M405" s="128" t="n">
        <f aca="false">K405+L405</f>
        <v>11222.5</v>
      </c>
    </row>
    <row r="406" customFormat="false" ht="30" hidden="false" customHeight="true" outlineLevel="0" collapsed="false">
      <c r="A406" s="56" t="s">
        <v>236</v>
      </c>
      <c r="B406" s="87" t="s">
        <v>1118</v>
      </c>
      <c r="C406" s="41" t="s">
        <v>99</v>
      </c>
      <c r="D406" s="41" t="s">
        <v>57</v>
      </c>
      <c r="E406" s="41" t="s">
        <v>604</v>
      </c>
      <c r="F406" s="41" t="s">
        <v>237</v>
      </c>
      <c r="G406" s="119"/>
      <c r="H406" s="119"/>
      <c r="I406" s="130"/>
      <c r="J406" s="119"/>
      <c r="K406" s="131"/>
      <c r="L406" s="132" t="n">
        <v>672</v>
      </c>
      <c r="M406" s="128" t="n">
        <f aca="false">L406</f>
        <v>672</v>
      </c>
    </row>
    <row r="407" customFormat="false" ht="21.75" hidden="false" customHeight="true" outlineLevel="0" collapsed="false">
      <c r="A407" s="56" t="s">
        <v>609</v>
      </c>
      <c r="B407" s="87" t="s">
        <v>1118</v>
      </c>
      <c r="C407" s="41" t="s">
        <v>99</v>
      </c>
      <c r="D407" s="41" t="s">
        <v>99</v>
      </c>
      <c r="E407" s="41"/>
      <c r="F407" s="41"/>
      <c r="G407" s="119"/>
      <c r="H407" s="119" t="n">
        <f aca="false">H408</f>
        <v>4116</v>
      </c>
      <c r="I407" s="119" t="n">
        <f aca="false">I408</f>
        <v>4116</v>
      </c>
      <c r="J407" s="119" t="n">
        <f aca="false">J408</f>
        <v>0</v>
      </c>
      <c r="K407" s="119" t="n">
        <f aca="false">K408</f>
        <v>4116</v>
      </c>
      <c r="L407" s="129"/>
      <c r="M407" s="128" t="n">
        <f aca="false">K407+L407</f>
        <v>4116</v>
      </c>
    </row>
    <row r="408" customFormat="false" ht="20.25" hidden="false" customHeight="true" outlineLevel="0" collapsed="false">
      <c r="A408" s="56" t="s">
        <v>175</v>
      </c>
      <c r="B408" s="87" t="s">
        <v>1118</v>
      </c>
      <c r="C408" s="41" t="s">
        <v>99</v>
      </c>
      <c r="D408" s="41" t="s">
        <v>99</v>
      </c>
      <c r="E408" s="41" t="s">
        <v>176</v>
      </c>
      <c r="F408" s="41"/>
      <c r="G408" s="119"/>
      <c r="H408" s="119" t="n">
        <f aca="false">H409</f>
        <v>4116</v>
      </c>
      <c r="I408" s="119" t="n">
        <f aca="false">I409</f>
        <v>4116</v>
      </c>
      <c r="J408" s="119" t="n">
        <f aca="false">J409</f>
        <v>0</v>
      </c>
      <c r="K408" s="119" t="n">
        <f aca="false">K409</f>
        <v>4116</v>
      </c>
      <c r="L408" s="129"/>
      <c r="M408" s="128" t="n">
        <f aca="false">K408+L408</f>
        <v>4116</v>
      </c>
    </row>
    <row r="409" customFormat="false" ht="39.75" hidden="false" customHeight="true" outlineLevel="0" collapsed="false">
      <c r="A409" s="56" t="s">
        <v>617</v>
      </c>
      <c r="B409" s="87" t="s">
        <v>1118</v>
      </c>
      <c r="C409" s="41" t="s">
        <v>99</v>
      </c>
      <c r="D409" s="41" t="s">
        <v>99</v>
      </c>
      <c r="E409" s="41" t="s">
        <v>618</v>
      </c>
      <c r="F409" s="41"/>
      <c r="G409" s="119"/>
      <c r="H409" s="119" t="n">
        <f aca="false">H410</f>
        <v>4116</v>
      </c>
      <c r="I409" s="119" t="n">
        <f aca="false">I410</f>
        <v>4116</v>
      </c>
      <c r="J409" s="119" t="n">
        <f aca="false">J410</f>
        <v>0</v>
      </c>
      <c r="K409" s="119" t="n">
        <f aca="false">K410</f>
        <v>4116</v>
      </c>
      <c r="L409" s="129"/>
      <c r="M409" s="128" t="n">
        <f aca="false">K409+L409</f>
        <v>4116</v>
      </c>
    </row>
    <row r="410" customFormat="false" ht="18.75" hidden="false" customHeight="true" outlineLevel="0" collapsed="false">
      <c r="A410" s="56" t="s">
        <v>161</v>
      </c>
      <c r="B410" s="87" t="s">
        <v>1118</v>
      </c>
      <c r="C410" s="41" t="s">
        <v>99</v>
      </c>
      <c r="D410" s="41" t="s">
        <v>99</v>
      </c>
      <c r="E410" s="41" t="s">
        <v>618</v>
      </c>
      <c r="F410" s="41" t="s">
        <v>162</v>
      </c>
      <c r="G410" s="119"/>
      <c r="H410" s="119" t="n">
        <f aca="false">H411</f>
        <v>4116</v>
      </c>
      <c r="I410" s="119" t="n">
        <f aca="false">I411</f>
        <v>4116</v>
      </c>
      <c r="J410" s="119" t="n">
        <f aca="false">J411</f>
        <v>0</v>
      </c>
      <c r="K410" s="119" t="n">
        <f aca="false">K411</f>
        <v>4116</v>
      </c>
      <c r="L410" s="129"/>
      <c r="M410" s="128" t="n">
        <f aca="false">K410+L410</f>
        <v>4116</v>
      </c>
    </row>
    <row r="411" customFormat="false" ht="20.25" hidden="false" customHeight="true" outlineLevel="0" collapsed="false">
      <c r="A411" s="56" t="s">
        <v>165</v>
      </c>
      <c r="B411" s="87" t="s">
        <v>1118</v>
      </c>
      <c r="C411" s="41" t="s">
        <v>99</v>
      </c>
      <c r="D411" s="41" t="s">
        <v>99</v>
      </c>
      <c r="E411" s="41" t="s">
        <v>618</v>
      </c>
      <c r="F411" s="41" t="s">
        <v>166</v>
      </c>
      <c r="G411" s="119"/>
      <c r="H411" s="119" t="n">
        <v>4116</v>
      </c>
      <c r="I411" s="130" t="n">
        <f aca="false">G411+H411</f>
        <v>4116</v>
      </c>
      <c r="J411" s="119"/>
      <c r="K411" s="131" t="n">
        <f aca="false">I411+J411</f>
        <v>4116</v>
      </c>
      <c r="L411" s="129"/>
      <c r="M411" s="128" t="n">
        <f aca="false">K411+L411</f>
        <v>4116</v>
      </c>
    </row>
    <row r="412" customFormat="false" ht="12.75" hidden="false" customHeight="true" outlineLevel="0" collapsed="false">
      <c r="A412" s="56" t="s">
        <v>690</v>
      </c>
      <c r="B412" s="87" t="s">
        <v>1118</v>
      </c>
      <c r="C412" s="41" t="s">
        <v>196</v>
      </c>
      <c r="D412" s="41"/>
      <c r="E412" s="41"/>
      <c r="F412" s="41"/>
      <c r="G412" s="119" t="n">
        <f aca="false">G413+G454+G471+G489+G506+G520</f>
        <v>6723104.9</v>
      </c>
      <c r="H412" s="119" t="n">
        <f aca="false">H413+H454+H471+H489+H506+H520</f>
        <v>917270.4</v>
      </c>
      <c r="I412" s="119" t="n">
        <f aca="false">I413+I454+I471+I489+I506+I520</f>
        <v>7640375.3</v>
      </c>
      <c r="J412" s="119" t="n">
        <f aca="false">J413+J454+J471+J489+J506+J520</f>
        <v>297698.3</v>
      </c>
      <c r="K412" s="119" t="n">
        <f aca="false">K413+K454+K471+K489+K506+K520</f>
        <v>7938073.6</v>
      </c>
      <c r="L412" s="119" t="n">
        <f aca="false">L413+L454+L471+L489+L506+L520</f>
        <v>497562.9</v>
      </c>
      <c r="M412" s="128" t="n">
        <f aca="false">K412+L412</f>
        <v>8435636.5</v>
      </c>
    </row>
    <row r="413" customFormat="false" ht="12.75" hidden="false" customHeight="true" outlineLevel="0" collapsed="false">
      <c r="A413" s="56" t="s">
        <v>691</v>
      </c>
      <c r="B413" s="87" t="s">
        <v>1118</v>
      </c>
      <c r="C413" s="41" t="s">
        <v>196</v>
      </c>
      <c r="D413" s="41" t="s">
        <v>23</v>
      </c>
      <c r="E413" s="41"/>
      <c r="F413" s="41"/>
      <c r="G413" s="119" t="n">
        <f aca="false">G418+G437+G449+G442</f>
        <v>4452840.2</v>
      </c>
      <c r="H413" s="119" t="n">
        <f aca="false">H418+H437+H449+H442</f>
        <v>-673203.7</v>
      </c>
      <c r="I413" s="119" t="n">
        <f aca="false">I418+I437+I449+I442</f>
        <v>3779636.5</v>
      </c>
      <c r="J413" s="119" t="n">
        <f aca="false">J418+J437+J449+J442</f>
        <v>129702.9</v>
      </c>
      <c r="K413" s="119" t="n">
        <f aca="false">K418+K437+K449+K442</f>
        <v>3909339.4</v>
      </c>
      <c r="L413" s="119" t="n">
        <f aca="false">L418+L437+L449+L442+L414</f>
        <v>44550.6</v>
      </c>
      <c r="M413" s="128" t="n">
        <f aca="false">K413+L413</f>
        <v>3953890</v>
      </c>
    </row>
    <row r="414" customFormat="false" ht="12.75" hidden="false" customHeight="true" outlineLevel="0" collapsed="false">
      <c r="A414" s="45" t="s">
        <v>102</v>
      </c>
      <c r="B414" s="87" t="s">
        <v>1118</v>
      </c>
      <c r="C414" s="41" t="s">
        <v>196</v>
      </c>
      <c r="D414" s="41" t="s">
        <v>23</v>
      </c>
      <c r="E414" s="41" t="s">
        <v>104</v>
      </c>
      <c r="F414" s="41"/>
      <c r="G414" s="119"/>
      <c r="H414" s="119"/>
      <c r="I414" s="119"/>
      <c r="J414" s="119"/>
      <c r="K414" s="119"/>
      <c r="L414" s="129" t="n">
        <f aca="false">L415</f>
        <v>189.9</v>
      </c>
      <c r="M414" s="128" t="n">
        <f aca="false">M415</f>
        <v>189.9</v>
      </c>
    </row>
    <row r="415" customFormat="false" ht="38.25" hidden="false" customHeight="true" outlineLevel="0" collapsed="false">
      <c r="A415" s="45" t="s">
        <v>105</v>
      </c>
      <c r="B415" s="87" t="s">
        <v>1118</v>
      </c>
      <c r="C415" s="41" t="s">
        <v>196</v>
      </c>
      <c r="D415" s="41" t="s">
        <v>23</v>
      </c>
      <c r="E415" s="41" t="s">
        <v>106</v>
      </c>
      <c r="F415" s="41"/>
      <c r="G415" s="119"/>
      <c r="H415" s="119"/>
      <c r="I415" s="119"/>
      <c r="J415" s="119"/>
      <c r="K415" s="119"/>
      <c r="L415" s="129" t="n">
        <f aca="false">L416</f>
        <v>189.9</v>
      </c>
      <c r="M415" s="128" t="n">
        <f aca="false">M416</f>
        <v>189.9</v>
      </c>
    </row>
    <row r="416" customFormat="false" ht="12.75" hidden="false" customHeight="true" outlineLevel="0" collapsed="false">
      <c r="A416" s="45" t="s">
        <v>161</v>
      </c>
      <c r="B416" s="87" t="s">
        <v>1118</v>
      </c>
      <c r="C416" s="41" t="s">
        <v>196</v>
      </c>
      <c r="D416" s="41" t="s">
        <v>23</v>
      </c>
      <c r="E416" s="41" t="s">
        <v>106</v>
      </c>
      <c r="F416" s="41" t="s">
        <v>162</v>
      </c>
      <c r="G416" s="119"/>
      <c r="H416" s="119"/>
      <c r="I416" s="119"/>
      <c r="J416" s="119"/>
      <c r="K416" s="119"/>
      <c r="L416" s="129" t="n">
        <f aca="false">L417</f>
        <v>189.9</v>
      </c>
      <c r="M416" s="128" t="n">
        <f aca="false">M417</f>
        <v>189.9</v>
      </c>
    </row>
    <row r="417" customFormat="false" ht="25.5" hidden="false" customHeight="true" outlineLevel="0" collapsed="false">
      <c r="A417" s="45" t="s">
        <v>165</v>
      </c>
      <c r="B417" s="87" t="s">
        <v>1118</v>
      </c>
      <c r="C417" s="41" t="s">
        <v>196</v>
      </c>
      <c r="D417" s="41" t="s">
        <v>23</v>
      </c>
      <c r="E417" s="41" t="s">
        <v>106</v>
      </c>
      <c r="F417" s="41" t="s">
        <v>166</v>
      </c>
      <c r="G417" s="119"/>
      <c r="H417" s="119"/>
      <c r="I417" s="119"/>
      <c r="J417" s="119"/>
      <c r="K417" s="119"/>
      <c r="L417" s="129" t="n">
        <v>189.9</v>
      </c>
      <c r="M417" s="128" t="n">
        <f aca="false">L417</f>
        <v>189.9</v>
      </c>
    </row>
    <row r="418" customFormat="false" ht="25.5" hidden="false" customHeight="true" outlineLevel="0" collapsed="false">
      <c r="A418" s="56" t="s">
        <v>692</v>
      </c>
      <c r="B418" s="87" t="s">
        <v>1118</v>
      </c>
      <c r="C418" s="41" t="s">
        <v>196</v>
      </c>
      <c r="D418" s="41" t="s">
        <v>23</v>
      </c>
      <c r="E418" s="41" t="s">
        <v>693</v>
      </c>
      <c r="F418" s="41"/>
      <c r="G418" s="119" t="n">
        <f aca="false">G419+G422</f>
        <v>4040840.3</v>
      </c>
      <c r="H418" s="119" t="n">
        <f aca="false">H419+H422</f>
        <v>-591821.9</v>
      </c>
      <c r="I418" s="119" t="n">
        <f aca="false">I419+I422</f>
        <v>3449018.4</v>
      </c>
      <c r="J418" s="119" t="n">
        <f aca="false">J419+J422</f>
        <v>-136670.5</v>
      </c>
      <c r="K418" s="119" t="n">
        <f aca="false">K419+K422</f>
        <v>3312347.9</v>
      </c>
      <c r="L418" s="119" t="n">
        <f aca="false">L419+L422</f>
        <v>-13277.1</v>
      </c>
      <c r="M418" s="128" t="n">
        <f aca="false">K418+L418</f>
        <v>3299070.8</v>
      </c>
    </row>
    <row r="419" customFormat="false" ht="22.5" hidden="false" customHeight="true" outlineLevel="0" collapsed="false">
      <c r="A419" s="56" t="s">
        <v>694</v>
      </c>
      <c r="B419" s="87" t="s">
        <v>1118</v>
      </c>
      <c r="C419" s="41" t="s">
        <v>196</v>
      </c>
      <c r="D419" s="41" t="s">
        <v>23</v>
      </c>
      <c r="E419" s="41" t="s">
        <v>695</v>
      </c>
      <c r="F419" s="41"/>
      <c r="G419" s="119" t="n">
        <f aca="false">G420</f>
        <v>21549.2</v>
      </c>
      <c r="H419" s="119" t="n">
        <f aca="false">H420</f>
        <v>2000</v>
      </c>
      <c r="I419" s="119" t="n">
        <f aca="false">I420</f>
        <v>23549.2</v>
      </c>
      <c r="J419" s="119" t="n">
        <f aca="false">J420</f>
        <v>5588.6</v>
      </c>
      <c r="K419" s="119" t="n">
        <f aca="false">K420</f>
        <v>29137.8</v>
      </c>
      <c r="L419" s="119" t="n">
        <f aca="false">L420</f>
        <v>335</v>
      </c>
      <c r="M419" s="128" t="n">
        <f aca="false">K419+L419</f>
        <v>29472.8</v>
      </c>
    </row>
    <row r="420" customFormat="false" ht="12.75" hidden="false" customHeight="true" outlineLevel="0" collapsed="false">
      <c r="A420" s="56" t="s">
        <v>161</v>
      </c>
      <c r="B420" s="87" t="s">
        <v>1118</v>
      </c>
      <c r="C420" s="41" t="s">
        <v>196</v>
      </c>
      <c r="D420" s="41" t="s">
        <v>23</v>
      </c>
      <c r="E420" s="41" t="s">
        <v>695</v>
      </c>
      <c r="F420" s="41" t="s">
        <v>162</v>
      </c>
      <c r="G420" s="119" t="n">
        <f aca="false">G421</f>
        <v>21549.2</v>
      </c>
      <c r="H420" s="119" t="n">
        <f aca="false">H421</f>
        <v>2000</v>
      </c>
      <c r="I420" s="119" t="n">
        <f aca="false">I421</f>
        <v>23549.2</v>
      </c>
      <c r="J420" s="119" t="n">
        <f aca="false">J421</f>
        <v>5588.6</v>
      </c>
      <c r="K420" s="119" t="n">
        <f aca="false">K421</f>
        <v>29137.8</v>
      </c>
      <c r="L420" s="119" t="n">
        <f aca="false">L421</f>
        <v>335</v>
      </c>
      <c r="M420" s="128" t="n">
        <f aca="false">K420+L420</f>
        <v>29472.8</v>
      </c>
    </row>
    <row r="421" customFormat="false" ht="25.5" hidden="false" customHeight="true" outlineLevel="0" collapsed="false">
      <c r="A421" s="56" t="s">
        <v>165</v>
      </c>
      <c r="B421" s="87" t="s">
        <v>1118</v>
      </c>
      <c r="C421" s="41" t="s">
        <v>196</v>
      </c>
      <c r="D421" s="41" t="s">
        <v>23</v>
      </c>
      <c r="E421" s="41" t="s">
        <v>695</v>
      </c>
      <c r="F421" s="41" t="s">
        <v>166</v>
      </c>
      <c r="G421" s="119" t="n">
        <v>21549.2</v>
      </c>
      <c r="H421" s="119" t="n">
        <v>2000</v>
      </c>
      <c r="I421" s="130" t="n">
        <f aca="false">G421+H421</f>
        <v>23549.2</v>
      </c>
      <c r="J421" s="119" t="n">
        <v>5588.6</v>
      </c>
      <c r="K421" s="131" t="n">
        <f aca="false">I421+J421</f>
        <v>29137.8</v>
      </c>
      <c r="L421" s="132" t="n">
        <v>335</v>
      </c>
      <c r="M421" s="128" t="n">
        <f aca="false">K421+L421</f>
        <v>29472.8</v>
      </c>
    </row>
    <row r="422" customFormat="false" ht="25.5" hidden="false" customHeight="true" outlineLevel="0" collapsed="false">
      <c r="A422" s="56" t="s">
        <v>159</v>
      </c>
      <c r="B422" s="87" t="s">
        <v>1118</v>
      </c>
      <c r="C422" s="41" t="s">
        <v>196</v>
      </c>
      <c r="D422" s="41" t="s">
        <v>23</v>
      </c>
      <c r="E422" s="41" t="s">
        <v>696</v>
      </c>
      <c r="F422" s="41"/>
      <c r="G422" s="119" t="n">
        <f aca="false">G423+G426+G429+G431+G434</f>
        <v>4019291.1</v>
      </c>
      <c r="H422" s="119" t="n">
        <f aca="false">H423+H426+H429+H431+H434</f>
        <v>-593821.9</v>
      </c>
      <c r="I422" s="119" t="n">
        <f aca="false">I423+I426+I429+I431+I434</f>
        <v>3425469.2</v>
      </c>
      <c r="J422" s="119" t="n">
        <f aca="false">J423+J426+J429+J431+J434</f>
        <v>-142259.1</v>
      </c>
      <c r="K422" s="119" t="n">
        <f aca="false">K423+K426+K429+K431+K434</f>
        <v>3283210.1</v>
      </c>
      <c r="L422" s="119" t="n">
        <f aca="false">L423+L426+L429+L431+L434</f>
        <v>-13612.1</v>
      </c>
      <c r="M422" s="128" t="n">
        <f aca="false">K422+L422</f>
        <v>3269598</v>
      </c>
    </row>
    <row r="423" customFormat="false" ht="25.5" hidden="false" customHeight="true" outlineLevel="0" collapsed="false">
      <c r="A423" s="56" t="s">
        <v>125</v>
      </c>
      <c r="B423" s="87" t="s">
        <v>1118</v>
      </c>
      <c r="C423" s="41" t="s">
        <v>196</v>
      </c>
      <c r="D423" s="41" t="s">
        <v>23</v>
      </c>
      <c r="E423" s="41" t="s">
        <v>696</v>
      </c>
      <c r="F423" s="41" t="s">
        <v>126</v>
      </c>
      <c r="G423" s="119" t="n">
        <f aca="false">G424+G425</f>
        <v>306430.2</v>
      </c>
      <c r="H423" s="119" t="n">
        <f aca="false">H424+H425</f>
        <v>-19234</v>
      </c>
      <c r="I423" s="119" t="n">
        <f aca="false">I424+I425</f>
        <v>287196.2</v>
      </c>
      <c r="J423" s="119" t="n">
        <f aca="false">J424+J425</f>
        <v>220</v>
      </c>
      <c r="K423" s="119" t="n">
        <f aca="false">K424+K425</f>
        <v>287416.2</v>
      </c>
      <c r="L423" s="119" t="n">
        <f aca="false">L424+L425</f>
        <v>13315</v>
      </c>
      <c r="M423" s="128" t="n">
        <f aca="false">K423+L423</f>
        <v>300731.2</v>
      </c>
    </row>
    <row r="424" customFormat="false" ht="12.75" hidden="false" customHeight="true" outlineLevel="0" collapsed="false">
      <c r="A424" s="56" t="s">
        <v>31</v>
      </c>
      <c r="B424" s="87" t="s">
        <v>1118</v>
      </c>
      <c r="C424" s="41" t="s">
        <v>196</v>
      </c>
      <c r="D424" s="41" t="s">
        <v>23</v>
      </c>
      <c r="E424" s="41" t="s">
        <v>696</v>
      </c>
      <c r="F424" s="41" t="s">
        <v>127</v>
      </c>
      <c r="G424" s="119" t="n">
        <v>305826.2</v>
      </c>
      <c r="H424" s="119" t="n">
        <v>-19234</v>
      </c>
      <c r="I424" s="130" t="n">
        <f aca="false">G424+H424</f>
        <v>286592.2</v>
      </c>
      <c r="J424" s="119"/>
      <c r="K424" s="131" t="n">
        <f aca="false">I424+J424</f>
        <v>286592.2</v>
      </c>
      <c r="L424" s="129" t="n">
        <v>12398.3</v>
      </c>
      <c r="M424" s="128" t="n">
        <f aca="false">K424+L424</f>
        <v>298990.5</v>
      </c>
    </row>
    <row r="425" customFormat="false" ht="25.5" hidden="false" customHeight="true" outlineLevel="0" collapsed="false">
      <c r="A425" s="56" t="s">
        <v>38</v>
      </c>
      <c r="B425" s="87" t="s">
        <v>1118</v>
      </c>
      <c r="C425" s="41" t="s">
        <v>196</v>
      </c>
      <c r="D425" s="41" t="s">
        <v>23</v>
      </c>
      <c r="E425" s="41" t="s">
        <v>696</v>
      </c>
      <c r="F425" s="41" t="s">
        <v>128</v>
      </c>
      <c r="G425" s="119" t="n">
        <v>604</v>
      </c>
      <c r="H425" s="119"/>
      <c r="I425" s="130" t="n">
        <f aca="false">G425+H425</f>
        <v>604</v>
      </c>
      <c r="J425" s="119" t="n">
        <v>220</v>
      </c>
      <c r="K425" s="131" t="n">
        <f aca="false">I425+J425</f>
        <v>824</v>
      </c>
      <c r="L425" s="129" t="n">
        <v>916.7</v>
      </c>
      <c r="M425" s="128" t="n">
        <f aca="false">K425+L425</f>
        <v>1740.7</v>
      </c>
    </row>
    <row r="426" customFormat="false" ht="25.5" hidden="false" customHeight="true" outlineLevel="0" collapsed="false">
      <c r="A426" s="56" t="s">
        <v>40</v>
      </c>
      <c r="B426" s="87" t="s">
        <v>1118</v>
      </c>
      <c r="C426" s="41" t="s">
        <v>196</v>
      </c>
      <c r="D426" s="41" t="s">
        <v>23</v>
      </c>
      <c r="E426" s="41" t="s">
        <v>696</v>
      </c>
      <c r="F426" s="41" t="s">
        <v>41</v>
      </c>
      <c r="G426" s="119" t="n">
        <f aca="false">G427+G428</f>
        <v>203190.3</v>
      </c>
      <c r="H426" s="119" t="n">
        <f aca="false">H427+H428</f>
        <v>0</v>
      </c>
      <c r="I426" s="119" t="n">
        <f aca="false">I427+I428</f>
        <v>203190.3</v>
      </c>
      <c r="J426" s="119" t="n">
        <f aca="false">J427+J428</f>
        <v>561.8</v>
      </c>
      <c r="K426" s="119" t="n">
        <f aca="false">K427+K428</f>
        <v>203752.1</v>
      </c>
      <c r="L426" s="119" t="n">
        <f aca="false">L427+L428</f>
        <v>15722.2</v>
      </c>
      <c r="M426" s="128" t="n">
        <f aca="false">K426+L426</f>
        <v>219474.3</v>
      </c>
    </row>
    <row r="427" customFormat="false" ht="25.5" hidden="false" customHeight="true" outlineLevel="0" collapsed="false">
      <c r="A427" s="56" t="s">
        <v>42</v>
      </c>
      <c r="B427" s="87" t="s">
        <v>1118</v>
      </c>
      <c r="C427" s="41" t="s">
        <v>196</v>
      </c>
      <c r="D427" s="41" t="s">
        <v>23</v>
      </c>
      <c r="E427" s="41" t="s">
        <v>696</v>
      </c>
      <c r="F427" s="41" t="s">
        <v>43</v>
      </c>
      <c r="G427" s="119" t="n">
        <v>925</v>
      </c>
      <c r="H427" s="119"/>
      <c r="I427" s="130" t="n">
        <f aca="false">G427+H427</f>
        <v>925</v>
      </c>
      <c r="J427" s="119" t="n">
        <v>180</v>
      </c>
      <c r="K427" s="131" t="n">
        <f aca="false">I427+J427</f>
        <v>1105</v>
      </c>
      <c r="L427" s="129" t="n">
        <v>400.8</v>
      </c>
      <c r="M427" s="128" t="n">
        <f aca="false">K427+L427</f>
        <v>1505.8</v>
      </c>
    </row>
    <row r="428" customFormat="false" ht="25.5" hidden="false" customHeight="true" outlineLevel="0" collapsed="false">
      <c r="A428" s="56" t="s">
        <v>44</v>
      </c>
      <c r="B428" s="87" t="s">
        <v>1118</v>
      </c>
      <c r="C428" s="41" t="s">
        <v>196</v>
      </c>
      <c r="D428" s="41" t="s">
        <v>23</v>
      </c>
      <c r="E428" s="41" t="s">
        <v>696</v>
      </c>
      <c r="F428" s="41" t="s">
        <v>45</v>
      </c>
      <c r="G428" s="119" t="n">
        <v>202265.3</v>
      </c>
      <c r="H428" s="119"/>
      <c r="I428" s="130" t="n">
        <f aca="false">G428+H428</f>
        <v>202265.3</v>
      </c>
      <c r="J428" s="119" t="n">
        <v>381.8</v>
      </c>
      <c r="K428" s="131" t="n">
        <f aca="false">I428+J428</f>
        <v>202647.1</v>
      </c>
      <c r="L428" s="129" t="n">
        <v>15321.4</v>
      </c>
      <c r="M428" s="128" t="n">
        <f aca="false">K428+L428</f>
        <v>217968.5</v>
      </c>
    </row>
    <row r="429" customFormat="false" ht="25.5" hidden="false" customHeight="true" outlineLevel="0" collapsed="false">
      <c r="A429" s="56" t="s">
        <v>129</v>
      </c>
      <c r="B429" s="87" t="s">
        <v>1118</v>
      </c>
      <c r="C429" s="41" t="s">
        <v>196</v>
      </c>
      <c r="D429" s="41" t="s">
        <v>23</v>
      </c>
      <c r="E429" s="41" t="s">
        <v>696</v>
      </c>
      <c r="F429" s="41" t="s">
        <v>130</v>
      </c>
      <c r="G429" s="119" t="n">
        <f aca="false">G430</f>
        <v>140</v>
      </c>
      <c r="H429" s="119" t="n">
        <f aca="false">H430</f>
        <v>0</v>
      </c>
      <c r="I429" s="119" t="n">
        <f aca="false">I430</f>
        <v>140</v>
      </c>
      <c r="J429" s="119" t="n">
        <f aca="false">J430</f>
        <v>0</v>
      </c>
      <c r="K429" s="119" t="n">
        <f aca="false">K430</f>
        <v>140</v>
      </c>
      <c r="L429" s="129"/>
      <c r="M429" s="128" t="n">
        <f aca="false">K429+L429</f>
        <v>140</v>
      </c>
    </row>
    <row r="430" customFormat="false" ht="38.25" hidden="false" customHeight="true" outlineLevel="0" collapsed="false">
      <c r="A430" s="56" t="s">
        <v>131</v>
      </c>
      <c r="B430" s="87" t="s">
        <v>1118</v>
      </c>
      <c r="C430" s="41" t="s">
        <v>196</v>
      </c>
      <c r="D430" s="41" t="s">
        <v>23</v>
      </c>
      <c r="E430" s="41" t="s">
        <v>696</v>
      </c>
      <c r="F430" s="41" t="s">
        <v>132</v>
      </c>
      <c r="G430" s="119" t="n">
        <v>140</v>
      </c>
      <c r="H430" s="119"/>
      <c r="I430" s="130" t="n">
        <f aca="false">G430+H430</f>
        <v>140</v>
      </c>
      <c r="J430" s="119"/>
      <c r="K430" s="131" t="n">
        <f aca="false">I430+J430</f>
        <v>140</v>
      </c>
      <c r="L430" s="129"/>
      <c r="M430" s="128" t="n">
        <f aca="false">K430+L430</f>
        <v>140</v>
      </c>
    </row>
    <row r="431" customFormat="false" ht="12.75" hidden="false" customHeight="true" outlineLevel="0" collapsed="false">
      <c r="A431" s="56" t="s">
        <v>161</v>
      </c>
      <c r="B431" s="87" t="s">
        <v>1118</v>
      </c>
      <c r="C431" s="41" t="s">
        <v>196</v>
      </c>
      <c r="D431" s="41" t="s">
        <v>23</v>
      </c>
      <c r="E431" s="41" t="s">
        <v>696</v>
      </c>
      <c r="F431" s="41" t="s">
        <v>162</v>
      </c>
      <c r="G431" s="119" t="n">
        <f aca="false">G432+G433</f>
        <v>3482233.1</v>
      </c>
      <c r="H431" s="119" t="n">
        <f aca="false">H432+H433</f>
        <v>-574587.9</v>
      </c>
      <c r="I431" s="119" t="n">
        <f aca="false">I432+I433</f>
        <v>2907645.2</v>
      </c>
      <c r="J431" s="119" t="n">
        <f aca="false">J432+J433</f>
        <v>-143040.9</v>
      </c>
      <c r="K431" s="119" t="n">
        <f aca="false">K432+K433</f>
        <v>2764604.3</v>
      </c>
      <c r="L431" s="119" t="n">
        <f aca="false">L432+L433</f>
        <v>-45132.6</v>
      </c>
      <c r="M431" s="128" t="n">
        <f aca="false">K431+L431</f>
        <v>2719471.7</v>
      </c>
    </row>
    <row r="432" customFormat="false" ht="54" hidden="false" customHeight="true" outlineLevel="0" collapsed="false">
      <c r="A432" s="56" t="s">
        <v>163</v>
      </c>
      <c r="B432" s="87" t="s">
        <v>1118</v>
      </c>
      <c r="C432" s="41" t="s">
        <v>196</v>
      </c>
      <c r="D432" s="41" t="s">
        <v>23</v>
      </c>
      <c r="E432" s="41" t="s">
        <v>696</v>
      </c>
      <c r="F432" s="41" t="s">
        <v>164</v>
      </c>
      <c r="G432" s="119" t="n">
        <v>3450086.4</v>
      </c>
      <c r="H432" s="119" t="n">
        <v>-574587.9</v>
      </c>
      <c r="I432" s="130" t="n">
        <f aca="false">G432+H432</f>
        <v>2875498.5</v>
      </c>
      <c r="J432" s="119" t="n">
        <v>-165050.6</v>
      </c>
      <c r="K432" s="131" t="n">
        <f aca="false">I432+J432</f>
        <v>2710447.9</v>
      </c>
      <c r="L432" s="129" t="n">
        <v>-68149.3</v>
      </c>
      <c r="M432" s="128" t="n">
        <f aca="false">K432+L432</f>
        <v>2642298.6</v>
      </c>
    </row>
    <row r="433" customFormat="false" ht="25.5" hidden="false" customHeight="true" outlineLevel="0" collapsed="false">
      <c r="A433" s="56" t="s">
        <v>165</v>
      </c>
      <c r="B433" s="87" t="s">
        <v>1118</v>
      </c>
      <c r="C433" s="41" t="s">
        <v>196</v>
      </c>
      <c r="D433" s="41" t="s">
        <v>23</v>
      </c>
      <c r="E433" s="41" t="s">
        <v>696</v>
      </c>
      <c r="F433" s="41" t="s">
        <v>166</v>
      </c>
      <c r="G433" s="119" t="n">
        <v>32146.7</v>
      </c>
      <c r="H433" s="119"/>
      <c r="I433" s="130" t="n">
        <f aca="false">G433+H433</f>
        <v>32146.7</v>
      </c>
      <c r="J433" s="119" t="n">
        <v>22009.7</v>
      </c>
      <c r="K433" s="131" t="n">
        <f aca="false">I433+J433</f>
        <v>54156.4</v>
      </c>
      <c r="L433" s="129" t="n">
        <v>23016.7</v>
      </c>
      <c r="M433" s="128" t="n">
        <f aca="false">K433+L433</f>
        <v>77173.1</v>
      </c>
    </row>
    <row r="434" customFormat="false" ht="12.75" hidden="false" customHeight="true" outlineLevel="0" collapsed="false">
      <c r="A434" s="56" t="s">
        <v>46</v>
      </c>
      <c r="B434" s="87" t="s">
        <v>1118</v>
      </c>
      <c r="C434" s="41" t="s">
        <v>196</v>
      </c>
      <c r="D434" s="41" t="s">
        <v>23</v>
      </c>
      <c r="E434" s="41" t="s">
        <v>696</v>
      </c>
      <c r="F434" s="41" t="s">
        <v>47</v>
      </c>
      <c r="G434" s="119" t="n">
        <f aca="false">G435+G436</f>
        <v>27297.5</v>
      </c>
      <c r="H434" s="119" t="n">
        <f aca="false">H435+H436</f>
        <v>0</v>
      </c>
      <c r="I434" s="119" t="n">
        <f aca="false">I435+I436</f>
        <v>27297.5</v>
      </c>
      <c r="J434" s="119" t="n">
        <f aca="false">J435+J436</f>
        <v>0</v>
      </c>
      <c r="K434" s="119" t="n">
        <f aca="false">K435+K436</f>
        <v>27297.5</v>
      </c>
      <c r="L434" s="119" t="n">
        <f aca="false">L435+L436</f>
        <v>2483.3</v>
      </c>
      <c r="M434" s="128" t="n">
        <f aca="false">K434+L434</f>
        <v>29780.8</v>
      </c>
    </row>
    <row r="435" customFormat="false" ht="25.5" hidden="false" customHeight="true" outlineLevel="0" collapsed="false">
      <c r="A435" s="56" t="s">
        <v>48</v>
      </c>
      <c r="B435" s="87" t="s">
        <v>1118</v>
      </c>
      <c r="C435" s="41" t="s">
        <v>196</v>
      </c>
      <c r="D435" s="41" t="s">
        <v>23</v>
      </c>
      <c r="E435" s="41" t="s">
        <v>696</v>
      </c>
      <c r="F435" s="41" t="s">
        <v>49</v>
      </c>
      <c r="G435" s="119" t="n">
        <v>26415.2</v>
      </c>
      <c r="H435" s="119"/>
      <c r="I435" s="130" t="n">
        <f aca="false">G435+H435</f>
        <v>26415.2</v>
      </c>
      <c r="J435" s="119"/>
      <c r="K435" s="131" t="n">
        <f aca="false">I435+J435</f>
        <v>26415.2</v>
      </c>
      <c r="L435" s="129" t="n">
        <v>1710.4</v>
      </c>
      <c r="M435" s="128" t="n">
        <f aca="false">K435+L435</f>
        <v>28125.6</v>
      </c>
    </row>
    <row r="436" customFormat="false" ht="12.75" hidden="false" customHeight="true" outlineLevel="0" collapsed="false">
      <c r="A436" s="56" t="s">
        <v>50</v>
      </c>
      <c r="B436" s="87" t="s">
        <v>1118</v>
      </c>
      <c r="C436" s="41" t="s">
        <v>196</v>
      </c>
      <c r="D436" s="41" t="s">
        <v>23</v>
      </c>
      <c r="E436" s="41" t="s">
        <v>696</v>
      </c>
      <c r="F436" s="41" t="s">
        <v>51</v>
      </c>
      <c r="G436" s="119" t="n">
        <v>882.3</v>
      </c>
      <c r="H436" s="119"/>
      <c r="I436" s="130" t="n">
        <f aca="false">G436+H436</f>
        <v>882.3</v>
      </c>
      <c r="J436" s="119"/>
      <c r="K436" s="131" t="n">
        <f aca="false">I436+J436</f>
        <v>882.3</v>
      </c>
      <c r="L436" s="129" t="n">
        <v>772.9</v>
      </c>
      <c r="M436" s="128" t="n">
        <f aca="false">K436+L436</f>
        <v>1655.2</v>
      </c>
    </row>
    <row r="437" customFormat="false" ht="12.75" hidden="false" customHeight="true" outlineLevel="0" collapsed="false">
      <c r="A437" s="56" t="s">
        <v>697</v>
      </c>
      <c r="B437" s="87" t="s">
        <v>1118</v>
      </c>
      <c r="C437" s="41" t="s">
        <v>196</v>
      </c>
      <c r="D437" s="41" t="s">
        <v>23</v>
      </c>
      <c r="E437" s="41" t="s">
        <v>698</v>
      </c>
      <c r="F437" s="41"/>
      <c r="G437" s="119" t="n">
        <f aca="false">G438</f>
        <v>148942.7</v>
      </c>
      <c r="H437" s="119" t="n">
        <f aca="false">H438</f>
        <v>-98953.5</v>
      </c>
      <c r="I437" s="119" t="n">
        <f aca="false">I438</f>
        <v>49989.2</v>
      </c>
      <c r="J437" s="119" t="n">
        <f aca="false">J438</f>
        <v>0</v>
      </c>
      <c r="K437" s="119" t="n">
        <f aca="false">K438</f>
        <v>49989.2</v>
      </c>
      <c r="L437" s="119" t="n">
        <f aca="false">L438</f>
        <v>-3031.5</v>
      </c>
      <c r="M437" s="128" t="n">
        <f aca="false">K437+L437</f>
        <v>46957.7</v>
      </c>
    </row>
    <row r="438" customFormat="false" ht="29.25" hidden="false" customHeight="true" outlineLevel="0" collapsed="false">
      <c r="A438" s="56" t="s">
        <v>159</v>
      </c>
      <c r="B438" s="87" t="s">
        <v>1118</v>
      </c>
      <c r="C438" s="41" t="s">
        <v>196</v>
      </c>
      <c r="D438" s="41" t="s">
        <v>23</v>
      </c>
      <c r="E438" s="41" t="s">
        <v>699</v>
      </c>
      <c r="F438" s="41"/>
      <c r="G438" s="119" t="n">
        <f aca="false">G439</f>
        <v>148942.7</v>
      </c>
      <c r="H438" s="119" t="n">
        <f aca="false">H439</f>
        <v>-98953.5</v>
      </c>
      <c r="I438" s="119" t="n">
        <f aca="false">I439</f>
        <v>49989.2</v>
      </c>
      <c r="J438" s="119" t="n">
        <f aca="false">J439</f>
        <v>0</v>
      </c>
      <c r="K438" s="119" t="n">
        <f aca="false">K439</f>
        <v>49989.2</v>
      </c>
      <c r="L438" s="119" t="n">
        <f aca="false">L439</f>
        <v>-3031.5</v>
      </c>
      <c r="M438" s="128" t="n">
        <f aca="false">K438+L438</f>
        <v>46957.7</v>
      </c>
    </row>
    <row r="439" customFormat="false" ht="15.75" hidden="false" customHeight="true" outlineLevel="0" collapsed="false">
      <c r="A439" s="56" t="s">
        <v>161</v>
      </c>
      <c r="B439" s="87" t="s">
        <v>1118</v>
      </c>
      <c r="C439" s="41" t="s">
        <v>196</v>
      </c>
      <c r="D439" s="41" t="s">
        <v>23</v>
      </c>
      <c r="E439" s="41" t="s">
        <v>699</v>
      </c>
      <c r="F439" s="41" t="s">
        <v>162</v>
      </c>
      <c r="G439" s="119" t="n">
        <f aca="false">G440</f>
        <v>148942.7</v>
      </c>
      <c r="H439" s="119" t="n">
        <f aca="false">H440</f>
        <v>-98953.5</v>
      </c>
      <c r="I439" s="119" t="n">
        <f aca="false">I440</f>
        <v>49989.2</v>
      </c>
      <c r="J439" s="119" t="n">
        <f aca="false">J440</f>
        <v>0</v>
      </c>
      <c r="K439" s="119" t="n">
        <f aca="false">K440</f>
        <v>49989.2</v>
      </c>
      <c r="L439" s="119" t="n">
        <f aca="false">L440+L441</f>
        <v>-3031.5</v>
      </c>
      <c r="M439" s="128" t="n">
        <f aca="false">K439+L439</f>
        <v>46957.7</v>
      </c>
    </row>
    <row r="440" customFormat="false" ht="54.75" hidden="false" customHeight="true" outlineLevel="0" collapsed="false">
      <c r="A440" s="56" t="s">
        <v>163</v>
      </c>
      <c r="B440" s="87" t="s">
        <v>1118</v>
      </c>
      <c r="C440" s="41" t="s">
        <v>196</v>
      </c>
      <c r="D440" s="41" t="s">
        <v>23</v>
      </c>
      <c r="E440" s="41" t="s">
        <v>699</v>
      </c>
      <c r="F440" s="41" t="s">
        <v>164</v>
      </c>
      <c r="G440" s="119" t="n">
        <v>148942.7</v>
      </c>
      <c r="H440" s="119" t="n">
        <v>-98953.5</v>
      </c>
      <c r="I440" s="130" t="n">
        <f aca="false">G440+H440</f>
        <v>49989.2</v>
      </c>
      <c r="J440" s="119"/>
      <c r="K440" s="131" t="n">
        <f aca="false">I440+J440</f>
        <v>49989.2</v>
      </c>
      <c r="L440" s="129" t="n">
        <v>-3744</v>
      </c>
      <c r="M440" s="128" t="n">
        <f aca="false">K440+L440</f>
        <v>46245.2</v>
      </c>
    </row>
    <row r="441" customFormat="false" ht="22.9" hidden="false" customHeight="true" outlineLevel="0" collapsed="false">
      <c r="A441" s="45" t="s">
        <v>165</v>
      </c>
      <c r="B441" s="87" t="s">
        <v>1118</v>
      </c>
      <c r="C441" s="41" t="s">
        <v>196</v>
      </c>
      <c r="D441" s="41" t="s">
        <v>23</v>
      </c>
      <c r="E441" s="41" t="s">
        <v>699</v>
      </c>
      <c r="F441" s="41" t="s">
        <v>166</v>
      </c>
      <c r="G441" s="119"/>
      <c r="H441" s="119"/>
      <c r="I441" s="130"/>
      <c r="J441" s="119"/>
      <c r="K441" s="131"/>
      <c r="L441" s="129" t="n">
        <v>712.5</v>
      </c>
      <c r="M441" s="128" t="n">
        <f aca="false">L441</f>
        <v>712.5</v>
      </c>
    </row>
    <row r="442" customFormat="false" ht="27" hidden="false" customHeight="true" outlineLevel="0" collapsed="false">
      <c r="A442" s="56" t="s">
        <v>700</v>
      </c>
      <c r="B442" s="87" t="s">
        <v>1118</v>
      </c>
      <c r="C442" s="41" t="s">
        <v>196</v>
      </c>
      <c r="D442" s="41" t="s">
        <v>23</v>
      </c>
      <c r="E442" s="41" t="s">
        <v>701</v>
      </c>
      <c r="F442" s="41"/>
      <c r="G442" s="119"/>
      <c r="H442" s="119" t="n">
        <f aca="false">H443+H446</f>
        <v>17571.7</v>
      </c>
      <c r="I442" s="119" t="n">
        <f aca="false">I443+I446</f>
        <v>17571.7</v>
      </c>
      <c r="J442" s="119" t="n">
        <f aca="false">J443+J446</f>
        <v>0</v>
      </c>
      <c r="K442" s="119" t="n">
        <f aca="false">K443+K446</f>
        <v>17571.7</v>
      </c>
      <c r="L442" s="129"/>
      <c r="M442" s="128" t="n">
        <f aca="false">K442+L442</f>
        <v>17571.7</v>
      </c>
    </row>
    <row r="443" customFormat="false" ht="71.25" hidden="false" customHeight="true" outlineLevel="0" collapsed="false">
      <c r="A443" s="56" t="s">
        <v>702</v>
      </c>
      <c r="B443" s="87" t="s">
        <v>1118</v>
      </c>
      <c r="C443" s="41" t="s">
        <v>196</v>
      </c>
      <c r="D443" s="41" t="s">
        <v>23</v>
      </c>
      <c r="E443" s="41" t="s">
        <v>703</v>
      </c>
      <c r="F443" s="41"/>
      <c r="G443" s="119"/>
      <c r="H443" s="119" t="n">
        <f aca="false">H444</f>
        <v>10830.3</v>
      </c>
      <c r="I443" s="119" t="n">
        <f aca="false">I444</f>
        <v>10830.3</v>
      </c>
      <c r="J443" s="119" t="n">
        <f aca="false">J444</f>
        <v>0</v>
      </c>
      <c r="K443" s="119" t="n">
        <f aca="false">K444</f>
        <v>10830.3</v>
      </c>
      <c r="L443" s="129"/>
      <c r="M443" s="128" t="n">
        <f aca="false">K443+L443</f>
        <v>10830.3</v>
      </c>
    </row>
    <row r="444" customFormat="false" ht="18.75" hidden="false" customHeight="true" outlineLevel="0" collapsed="false">
      <c r="A444" s="56" t="s">
        <v>161</v>
      </c>
      <c r="B444" s="87" t="s">
        <v>1118</v>
      </c>
      <c r="C444" s="41" t="s">
        <v>196</v>
      </c>
      <c r="D444" s="41" t="s">
        <v>23</v>
      </c>
      <c r="E444" s="41" t="s">
        <v>703</v>
      </c>
      <c r="F444" s="41" t="s">
        <v>162</v>
      </c>
      <c r="G444" s="119"/>
      <c r="H444" s="119" t="n">
        <f aca="false">H445</f>
        <v>10830.3</v>
      </c>
      <c r="I444" s="119" t="n">
        <f aca="false">I445</f>
        <v>10830.3</v>
      </c>
      <c r="J444" s="119" t="n">
        <f aca="false">J445</f>
        <v>0</v>
      </c>
      <c r="K444" s="119" t="n">
        <f aca="false">K445</f>
        <v>10830.3</v>
      </c>
      <c r="L444" s="129"/>
      <c r="M444" s="128" t="n">
        <f aca="false">K444+L444</f>
        <v>10830.3</v>
      </c>
    </row>
    <row r="445" customFormat="false" ht="18.75" hidden="false" customHeight="true" outlineLevel="0" collapsed="false">
      <c r="A445" s="56" t="s">
        <v>165</v>
      </c>
      <c r="B445" s="87" t="s">
        <v>1118</v>
      </c>
      <c r="C445" s="41" t="s">
        <v>196</v>
      </c>
      <c r="D445" s="41" t="s">
        <v>23</v>
      </c>
      <c r="E445" s="41" t="s">
        <v>703</v>
      </c>
      <c r="F445" s="41" t="s">
        <v>166</v>
      </c>
      <c r="G445" s="119"/>
      <c r="H445" s="119" t="n">
        <v>10830.3</v>
      </c>
      <c r="I445" s="130" t="n">
        <f aca="false">G445+H445</f>
        <v>10830.3</v>
      </c>
      <c r="J445" s="119"/>
      <c r="K445" s="131" t="n">
        <f aca="false">I445+J445</f>
        <v>10830.3</v>
      </c>
      <c r="L445" s="129"/>
      <c r="M445" s="128" t="n">
        <f aca="false">K445+L445</f>
        <v>10830.3</v>
      </c>
    </row>
    <row r="446" customFormat="false" ht="29.25" hidden="false" customHeight="true" outlineLevel="0" collapsed="false">
      <c r="A446" s="56" t="s">
        <v>704</v>
      </c>
      <c r="B446" s="87" t="s">
        <v>1118</v>
      </c>
      <c r="C446" s="41" t="s">
        <v>196</v>
      </c>
      <c r="D446" s="41" t="s">
        <v>23</v>
      </c>
      <c r="E446" s="41" t="s">
        <v>705</v>
      </c>
      <c r="F446" s="41"/>
      <c r="G446" s="119"/>
      <c r="H446" s="119" t="n">
        <f aca="false">H447</f>
        <v>6741.4</v>
      </c>
      <c r="I446" s="119" t="n">
        <f aca="false">I447</f>
        <v>6741.4</v>
      </c>
      <c r="J446" s="119" t="n">
        <f aca="false">J447</f>
        <v>0</v>
      </c>
      <c r="K446" s="119" t="n">
        <f aca="false">K447</f>
        <v>6741.4</v>
      </c>
      <c r="L446" s="129"/>
      <c r="M446" s="128" t="n">
        <f aca="false">K446+L446</f>
        <v>6741.4</v>
      </c>
    </row>
    <row r="447" customFormat="false" ht="18.75" hidden="false" customHeight="true" outlineLevel="0" collapsed="false">
      <c r="A447" s="56" t="s">
        <v>161</v>
      </c>
      <c r="B447" s="87" t="s">
        <v>1118</v>
      </c>
      <c r="C447" s="41" t="s">
        <v>196</v>
      </c>
      <c r="D447" s="41" t="s">
        <v>23</v>
      </c>
      <c r="E447" s="41" t="s">
        <v>705</v>
      </c>
      <c r="F447" s="41" t="s">
        <v>162</v>
      </c>
      <c r="G447" s="119"/>
      <c r="H447" s="119" t="n">
        <f aca="false">H448</f>
        <v>6741.4</v>
      </c>
      <c r="I447" s="119" t="n">
        <f aca="false">I448</f>
        <v>6741.4</v>
      </c>
      <c r="J447" s="119" t="n">
        <f aca="false">J448</f>
        <v>0</v>
      </c>
      <c r="K447" s="119" t="n">
        <f aca="false">K448</f>
        <v>6741.4</v>
      </c>
      <c r="L447" s="129"/>
      <c r="M447" s="128" t="n">
        <f aca="false">K447+L447</f>
        <v>6741.4</v>
      </c>
    </row>
    <row r="448" customFormat="false" ht="19.5" hidden="false" customHeight="true" outlineLevel="0" collapsed="false">
      <c r="A448" s="56" t="s">
        <v>165</v>
      </c>
      <c r="B448" s="87" t="s">
        <v>1118</v>
      </c>
      <c r="C448" s="41" t="s">
        <v>196</v>
      </c>
      <c r="D448" s="41" t="s">
        <v>23</v>
      </c>
      <c r="E448" s="41" t="s">
        <v>705</v>
      </c>
      <c r="F448" s="41" t="s">
        <v>166</v>
      </c>
      <c r="G448" s="119"/>
      <c r="H448" s="119" t="n">
        <v>6741.4</v>
      </c>
      <c r="I448" s="130" t="n">
        <f aca="false">G448+H448</f>
        <v>6741.4</v>
      </c>
      <c r="J448" s="119"/>
      <c r="K448" s="131" t="n">
        <f aca="false">I448+J448</f>
        <v>6741.4</v>
      </c>
      <c r="L448" s="129"/>
      <c r="M448" s="128" t="n">
        <f aca="false">K448+L448</f>
        <v>6741.4</v>
      </c>
    </row>
    <row r="449" customFormat="false" ht="12.75" hidden="false" customHeight="true" outlineLevel="0" collapsed="false">
      <c r="A449" s="57" t="s">
        <v>406</v>
      </c>
      <c r="B449" s="87" t="s">
        <v>1118</v>
      </c>
      <c r="C449" s="41" t="s">
        <v>196</v>
      </c>
      <c r="D449" s="41" t="s">
        <v>23</v>
      </c>
      <c r="E449" s="41" t="s">
        <v>407</v>
      </c>
      <c r="F449" s="41"/>
      <c r="G449" s="119" t="n">
        <f aca="false">G450</f>
        <v>263057.2</v>
      </c>
      <c r="H449" s="119" t="n">
        <f aca="false">H450</f>
        <v>0</v>
      </c>
      <c r="I449" s="119" t="n">
        <f aca="false">I450</f>
        <v>263057.2</v>
      </c>
      <c r="J449" s="119" t="n">
        <f aca="false">J450</f>
        <v>266373.4</v>
      </c>
      <c r="K449" s="119" t="n">
        <f aca="false">K450</f>
        <v>529430.6</v>
      </c>
      <c r="L449" s="119" t="n">
        <f aca="false">L450</f>
        <v>60669.3</v>
      </c>
      <c r="M449" s="128" t="n">
        <f aca="false">K449+L449</f>
        <v>590099.9</v>
      </c>
    </row>
    <row r="450" customFormat="false" ht="38.25" hidden="false" customHeight="true" outlineLevel="0" collapsed="false">
      <c r="A450" s="90" t="s">
        <v>1121</v>
      </c>
      <c r="B450" s="87" t="s">
        <v>1118</v>
      </c>
      <c r="C450" s="41" t="s">
        <v>196</v>
      </c>
      <c r="D450" s="41" t="s">
        <v>23</v>
      </c>
      <c r="E450" s="41" t="s">
        <v>707</v>
      </c>
      <c r="F450" s="41"/>
      <c r="G450" s="119" t="n">
        <f aca="false">G451</f>
        <v>263057.2</v>
      </c>
      <c r="H450" s="119" t="n">
        <f aca="false">H451</f>
        <v>0</v>
      </c>
      <c r="I450" s="119" t="n">
        <f aca="false">I451</f>
        <v>263057.2</v>
      </c>
      <c r="J450" s="119" t="n">
        <f aca="false">J451</f>
        <v>266373.4</v>
      </c>
      <c r="K450" s="119" t="n">
        <f aca="false">K451</f>
        <v>529430.6</v>
      </c>
      <c r="L450" s="119" t="n">
        <f aca="false">L451</f>
        <v>60669.3</v>
      </c>
      <c r="M450" s="128" t="n">
        <f aca="false">K450+L450</f>
        <v>590099.9</v>
      </c>
    </row>
    <row r="451" customFormat="false" ht="56.25" hidden="false" customHeight="true" outlineLevel="0" collapsed="false">
      <c r="A451" s="57" t="s">
        <v>708</v>
      </c>
      <c r="B451" s="87" t="s">
        <v>1118</v>
      </c>
      <c r="C451" s="41" t="s">
        <v>196</v>
      </c>
      <c r="D451" s="41" t="s">
        <v>23</v>
      </c>
      <c r="E451" s="41" t="s">
        <v>709</v>
      </c>
      <c r="F451" s="41"/>
      <c r="G451" s="119" t="n">
        <f aca="false">G452</f>
        <v>263057.2</v>
      </c>
      <c r="H451" s="119" t="n">
        <f aca="false">H452</f>
        <v>0</v>
      </c>
      <c r="I451" s="119" t="n">
        <f aca="false">I452</f>
        <v>263057.2</v>
      </c>
      <c r="J451" s="119" t="n">
        <f aca="false">J452</f>
        <v>266373.4</v>
      </c>
      <c r="K451" s="119" t="n">
        <f aca="false">K452</f>
        <v>529430.6</v>
      </c>
      <c r="L451" s="119" t="n">
        <f aca="false">L452</f>
        <v>60669.3</v>
      </c>
      <c r="M451" s="128" t="n">
        <f aca="false">K451+L451</f>
        <v>590099.9</v>
      </c>
    </row>
    <row r="452" customFormat="false" ht="16.5" hidden="false" customHeight="true" outlineLevel="0" collapsed="false">
      <c r="A452" s="57" t="s">
        <v>66</v>
      </c>
      <c r="B452" s="87" t="s">
        <v>1118</v>
      </c>
      <c r="C452" s="41" t="s">
        <v>196</v>
      </c>
      <c r="D452" s="41" t="s">
        <v>23</v>
      </c>
      <c r="E452" s="41" t="s">
        <v>709</v>
      </c>
      <c r="F452" s="41" t="s">
        <v>67</v>
      </c>
      <c r="G452" s="119" t="n">
        <f aca="false">G453</f>
        <v>263057.2</v>
      </c>
      <c r="H452" s="119" t="n">
        <f aca="false">H453</f>
        <v>0</v>
      </c>
      <c r="I452" s="119" t="n">
        <f aca="false">I453</f>
        <v>263057.2</v>
      </c>
      <c r="J452" s="119" t="n">
        <f aca="false">J453</f>
        <v>266373.4</v>
      </c>
      <c r="K452" s="119" t="n">
        <f aca="false">K453</f>
        <v>529430.6</v>
      </c>
      <c r="L452" s="119" t="n">
        <f aca="false">L453</f>
        <v>60669.3</v>
      </c>
      <c r="M452" s="128" t="n">
        <f aca="false">K452+L452</f>
        <v>590099.9</v>
      </c>
    </row>
    <row r="453" customFormat="false" ht="39.75" hidden="false" customHeight="true" outlineLevel="0" collapsed="false">
      <c r="A453" s="57" t="s">
        <v>710</v>
      </c>
      <c r="B453" s="87" t="s">
        <v>1118</v>
      </c>
      <c r="C453" s="41" t="s">
        <v>196</v>
      </c>
      <c r="D453" s="41" t="s">
        <v>23</v>
      </c>
      <c r="E453" s="41" t="s">
        <v>709</v>
      </c>
      <c r="F453" s="41" t="s">
        <v>711</v>
      </c>
      <c r="G453" s="119" t="n">
        <v>263057.2</v>
      </c>
      <c r="H453" s="119"/>
      <c r="I453" s="130" t="n">
        <f aca="false">G453+H453</f>
        <v>263057.2</v>
      </c>
      <c r="J453" s="119" t="n">
        <v>266373.4</v>
      </c>
      <c r="K453" s="131" t="n">
        <f aca="false">I453+J453</f>
        <v>529430.6</v>
      </c>
      <c r="L453" s="129" t="n">
        <v>60669.3</v>
      </c>
      <c r="M453" s="128" t="n">
        <f aca="false">K453+L453</f>
        <v>590099.9</v>
      </c>
    </row>
    <row r="454" customFormat="false" ht="16.5" hidden="false" customHeight="true" outlineLevel="0" collapsed="false">
      <c r="A454" s="56" t="s">
        <v>712</v>
      </c>
      <c r="B454" s="87" t="s">
        <v>1118</v>
      </c>
      <c r="C454" s="41" t="s">
        <v>196</v>
      </c>
      <c r="D454" s="41" t="s">
        <v>25</v>
      </c>
      <c r="E454" s="41"/>
      <c r="F454" s="41"/>
      <c r="G454" s="119" t="n">
        <f aca="false">G459+G467</f>
        <v>649380.8</v>
      </c>
      <c r="H454" s="119" t="n">
        <f aca="false">H459+H467</f>
        <v>-29589.8</v>
      </c>
      <c r="I454" s="119" t="n">
        <f aca="false">I459+I467</f>
        <v>619791</v>
      </c>
      <c r="J454" s="119" t="n">
        <f aca="false">J459+J467</f>
        <v>-101898.8</v>
      </c>
      <c r="K454" s="119" t="n">
        <f aca="false">K459+K467</f>
        <v>517892.2</v>
      </c>
      <c r="L454" s="119" t="n">
        <f aca="false">L459+L467+L455</f>
        <v>-4198.2</v>
      </c>
      <c r="M454" s="128" t="n">
        <f aca="false">K454+L454</f>
        <v>513694</v>
      </c>
    </row>
    <row r="455" customFormat="false" ht="26.45" hidden="false" customHeight="true" outlineLevel="0" collapsed="false">
      <c r="A455" s="56" t="s">
        <v>692</v>
      </c>
      <c r="B455" s="87" t="s">
        <v>1118</v>
      </c>
      <c r="C455" s="41" t="s">
        <v>196</v>
      </c>
      <c r="D455" s="41" t="s">
        <v>25</v>
      </c>
      <c r="E455" s="41" t="s">
        <v>693</v>
      </c>
      <c r="F455" s="41"/>
      <c r="G455" s="119"/>
      <c r="H455" s="119"/>
      <c r="I455" s="119"/>
      <c r="J455" s="119"/>
      <c r="K455" s="119"/>
      <c r="L455" s="132" t="n">
        <f aca="false">L456</f>
        <v>275</v>
      </c>
      <c r="M455" s="128" t="n">
        <f aca="false">M456</f>
        <v>275</v>
      </c>
    </row>
    <row r="456" customFormat="false" ht="22.9" hidden="false" customHeight="true" outlineLevel="0" collapsed="false">
      <c r="A456" s="56" t="s">
        <v>694</v>
      </c>
      <c r="B456" s="87" t="s">
        <v>1118</v>
      </c>
      <c r="C456" s="41" t="s">
        <v>196</v>
      </c>
      <c r="D456" s="41" t="s">
        <v>25</v>
      </c>
      <c r="E456" s="41" t="s">
        <v>695</v>
      </c>
      <c r="F456" s="41"/>
      <c r="G456" s="119"/>
      <c r="H456" s="119"/>
      <c r="I456" s="119"/>
      <c r="J456" s="119"/>
      <c r="K456" s="119"/>
      <c r="L456" s="132" t="n">
        <f aca="false">L457</f>
        <v>275</v>
      </c>
      <c r="M456" s="128" t="n">
        <f aca="false">M457</f>
        <v>275</v>
      </c>
    </row>
    <row r="457" customFormat="false" ht="16.5" hidden="false" customHeight="true" outlineLevel="0" collapsed="false">
      <c r="A457" s="56" t="s">
        <v>161</v>
      </c>
      <c r="B457" s="87" t="s">
        <v>1118</v>
      </c>
      <c r="C457" s="41" t="s">
        <v>196</v>
      </c>
      <c r="D457" s="41" t="s">
        <v>25</v>
      </c>
      <c r="E457" s="41" t="s">
        <v>695</v>
      </c>
      <c r="F457" s="41" t="s">
        <v>162</v>
      </c>
      <c r="G457" s="119"/>
      <c r="H457" s="119"/>
      <c r="I457" s="119"/>
      <c r="J457" s="119"/>
      <c r="K457" s="119"/>
      <c r="L457" s="132" t="n">
        <f aca="false">L458</f>
        <v>275</v>
      </c>
      <c r="M457" s="128" t="n">
        <f aca="false">M458</f>
        <v>275</v>
      </c>
    </row>
    <row r="458" customFormat="false" ht="16.5" hidden="false" customHeight="true" outlineLevel="0" collapsed="false">
      <c r="A458" s="56" t="s">
        <v>165</v>
      </c>
      <c r="B458" s="87" t="s">
        <v>1118</v>
      </c>
      <c r="C458" s="41" t="s">
        <v>196</v>
      </c>
      <c r="D458" s="41" t="s">
        <v>25</v>
      </c>
      <c r="E458" s="41" t="s">
        <v>695</v>
      </c>
      <c r="F458" s="41" t="s">
        <v>166</v>
      </c>
      <c r="G458" s="119"/>
      <c r="H458" s="119"/>
      <c r="I458" s="119"/>
      <c r="J458" s="119"/>
      <c r="K458" s="119"/>
      <c r="L458" s="132" t="n">
        <v>275</v>
      </c>
      <c r="M458" s="128" t="n">
        <f aca="false">L458</f>
        <v>275</v>
      </c>
    </row>
    <row r="459" customFormat="false" ht="25.5" hidden="false" customHeight="true" outlineLevel="0" collapsed="false">
      <c r="A459" s="56" t="s">
        <v>713</v>
      </c>
      <c r="B459" s="87" t="s">
        <v>1118</v>
      </c>
      <c r="C459" s="41" t="s">
        <v>196</v>
      </c>
      <c r="D459" s="41" t="s">
        <v>25</v>
      </c>
      <c r="E459" s="41" t="s">
        <v>714</v>
      </c>
      <c r="F459" s="41"/>
      <c r="G459" s="119" t="n">
        <f aca="false">G460</f>
        <v>384780</v>
      </c>
      <c r="H459" s="119" t="n">
        <f aca="false">H460</f>
        <v>-29589.8</v>
      </c>
      <c r="I459" s="119" t="n">
        <f aca="false">I460</f>
        <v>355190.2</v>
      </c>
      <c r="J459" s="119" t="n">
        <f aca="false">J460</f>
        <v>-101898.8</v>
      </c>
      <c r="K459" s="119" t="n">
        <f aca="false">K460</f>
        <v>253291.4</v>
      </c>
      <c r="L459" s="119" t="n">
        <f aca="false">L460</f>
        <v>-4473.2</v>
      </c>
      <c r="M459" s="128" t="n">
        <f aca="false">K459+L459</f>
        <v>248818.2</v>
      </c>
    </row>
    <row r="460" customFormat="false" ht="27.75" hidden="false" customHeight="true" outlineLevel="0" collapsed="false">
      <c r="A460" s="56" t="s">
        <v>159</v>
      </c>
      <c r="B460" s="87" t="s">
        <v>1118</v>
      </c>
      <c r="C460" s="41" t="s">
        <v>196</v>
      </c>
      <c r="D460" s="41" t="s">
        <v>25</v>
      </c>
      <c r="E460" s="41" t="s">
        <v>715</v>
      </c>
      <c r="F460" s="41"/>
      <c r="G460" s="119" t="n">
        <f aca="false">G461+G464</f>
        <v>384780</v>
      </c>
      <c r="H460" s="119" t="n">
        <f aca="false">H461+H464</f>
        <v>-29589.8</v>
      </c>
      <c r="I460" s="119" t="n">
        <f aca="false">I461+I464</f>
        <v>355190.2</v>
      </c>
      <c r="J460" s="119" t="n">
        <f aca="false">J461+J464</f>
        <v>-101898.8</v>
      </c>
      <c r="K460" s="119" t="n">
        <f aca="false">K461+K464</f>
        <v>253291.4</v>
      </c>
      <c r="L460" s="119" t="n">
        <f aca="false">L461+L464</f>
        <v>-4473.2</v>
      </c>
      <c r="M460" s="128" t="n">
        <f aca="false">K460+L460</f>
        <v>248818.2</v>
      </c>
    </row>
    <row r="461" customFormat="false" ht="12.75" hidden="false" customHeight="true" outlineLevel="0" collapsed="false">
      <c r="A461" s="56" t="s">
        <v>161</v>
      </c>
      <c r="B461" s="87" t="s">
        <v>1118</v>
      </c>
      <c r="C461" s="41" t="s">
        <v>196</v>
      </c>
      <c r="D461" s="41" t="s">
        <v>25</v>
      </c>
      <c r="E461" s="41" t="s">
        <v>715</v>
      </c>
      <c r="F461" s="41" t="s">
        <v>162</v>
      </c>
      <c r="G461" s="119" t="n">
        <f aca="false">G462+G463</f>
        <v>378789.6</v>
      </c>
      <c r="H461" s="119" t="n">
        <f aca="false">H462+H463</f>
        <v>-29145.4</v>
      </c>
      <c r="I461" s="119" t="n">
        <f aca="false">I462+I463</f>
        <v>349644.2</v>
      </c>
      <c r="J461" s="119" t="n">
        <f aca="false">J462+J463</f>
        <v>-102256.1</v>
      </c>
      <c r="K461" s="119" t="n">
        <f aca="false">K462+K463</f>
        <v>247388.1</v>
      </c>
      <c r="L461" s="119" t="n">
        <f aca="false">L462+L463</f>
        <v>-4473.2</v>
      </c>
      <c r="M461" s="128" t="n">
        <f aca="false">K461+L461</f>
        <v>242914.9</v>
      </c>
    </row>
    <row r="462" customFormat="false" ht="51.75" hidden="false" customHeight="true" outlineLevel="0" collapsed="false">
      <c r="A462" s="56" t="s">
        <v>163</v>
      </c>
      <c r="B462" s="87" t="s">
        <v>1118</v>
      </c>
      <c r="C462" s="41" t="s">
        <v>196</v>
      </c>
      <c r="D462" s="41" t="s">
        <v>25</v>
      </c>
      <c r="E462" s="41" t="s">
        <v>715</v>
      </c>
      <c r="F462" s="41" t="s">
        <v>164</v>
      </c>
      <c r="G462" s="119" t="n">
        <v>370299</v>
      </c>
      <c r="H462" s="119" t="n">
        <v>-29145.4</v>
      </c>
      <c r="I462" s="130" t="n">
        <f aca="false">G462+H462</f>
        <v>341153.6</v>
      </c>
      <c r="J462" s="119" t="n">
        <v>-102256.1</v>
      </c>
      <c r="K462" s="131" t="n">
        <f aca="false">I462+J462</f>
        <v>238897.5</v>
      </c>
      <c r="L462" s="129" t="n">
        <v>-5054.4</v>
      </c>
      <c r="M462" s="128" t="n">
        <f aca="false">K462+L462</f>
        <v>233843.1</v>
      </c>
    </row>
    <row r="463" customFormat="false" ht="18.75" hidden="false" customHeight="true" outlineLevel="0" collapsed="false">
      <c r="A463" s="56" t="s">
        <v>165</v>
      </c>
      <c r="B463" s="87" t="s">
        <v>1118</v>
      </c>
      <c r="C463" s="41" t="s">
        <v>196</v>
      </c>
      <c r="D463" s="41" t="s">
        <v>25</v>
      </c>
      <c r="E463" s="41" t="s">
        <v>715</v>
      </c>
      <c r="F463" s="41" t="s">
        <v>166</v>
      </c>
      <c r="G463" s="119" t="n">
        <v>8490.6</v>
      </c>
      <c r="H463" s="119"/>
      <c r="I463" s="130" t="n">
        <f aca="false">G463+H463</f>
        <v>8490.6</v>
      </c>
      <c r="J463" s="119"/>
      <c r="K463" s="131" t="n">
        <f aca="false">I463+J463</f>
        <v>8490.6</v>
      </c>
      <c r="L463" s="129" t="n">
        <v>581.2</v>
      </c>
      <c r="M463" s="128" t="n">
        <f aca="false">K463+L463</f>
        <v>9071.8</v>
      </c>
    </row>
    <row r="464" customFormat="false" ht="12.75" hidden="false" customHeight="true" outlineLevel="0" collapsed="false">
      <c r="A464" s="56" t="s">
        <v>234</v>
      </c>
      <c r="B464" s="87" t="s">
        <v>1118</v>
      </c>
      <c r="C464" s="41" t="s">
        <v>196</v>
      </c>
      <c r="D464" s="41" t="s">
        <v>25</v>
      </c>
      <c r="E464" s="41" t="s">
        <v>715</v>
      </c>
      <c r="F464" s="41" t="s">
        <v>235</v>
      </c>
      <c r="G464" s="119" t="n">
        <f aca="false">G465</f>
        <v>5990.4</v>
      </c>
      <c r="H464" s="119" t="n">
        <f aca="false">H465</f>
        <v>-444.4</v>
      </c>
      <c r="I464" s="119" t="n">
        <f aca="false">I465</f>
        <v>5546</v>
      </c>
      <c r="J464" s="119" t="n">
        <f aca="false">J466+J465</f>
        <v>357.3</v>
      </c>
      <c r="K464" s="119" t="n">
        <f aca="false">K466+K465</f>
        <v>5903.3</v>
      </c>
      <c r="L464" s="129"/>
      <c r="M464" s="128" t="n">
        <f aca="false">K464+L464</f>
        <v>5903.3</v>
      </c>
    </row>
    <row r="465" customFormat="false" ht="53.25" hidden="false" customHeight="true" outlineLevel="0" collapsed="false">
      <c r="A465" s="56" t="s">
        <v>368</v>
      </c>
      <c r="B465" s="87" t="s">
        <v>1118</v>
      </c>
      <c r="C465" s="41" t="s">
        <v>196</v>
      </c>
      <c r="D465" s="41" t="s">
        <v>25</v>
      </c>
      <c r="E465" s="41" t="s">
        <v>715</v>
      </c>
      <c r="F465" s="41" t="s">
        <v>369</v>
      </c>
      <c r="G465" s="119" t="n">
        <v>5990.4</v>
      </c>
      <c r="H465" s="119" t="n">
        <v>-444.4</v>
      </c>
      <c r="I465" s="130" t="n">
        <f aca="false">G465+H465</f>
        <v>5546</v>
      </c>
      <c r="J465" s="119"/>
      <c r="K465" s="131" t="n">
        <f aca="false">I465+J465</f>
        <v>5546</v>
      </c>
      <c r="L465" s="129"/>
      <c r="M465" s="128" t="n">
        <f aca="false">K465+L465</f>
        <v>5546</v>
      </c>
    </row>
    <row r="466" customFormat="false" ht="28.9" hidden="false" customHeight="true" outlineLevel="0" collapsed="false">
      <c r="A466" s="45" t="s">
        <v>236</v>
      </c>
      <c r="B466" s="87" t="s">
        <v>1118</v>
      </c>
      <c r="C466" s="41" t="s">
        <v>196</v>
      </c>
      <c r="D466" s="41" t="s">
        <v>25</v>
      </c>
      <c r="E466" s="41" t="s">
        <v>715</v>
      </c>
      <c r="F466" s="41" t="s">
        <v>237</v>
      </c>
      <c r="G466" s="119"/>
      <c r="H466" s="119"/>
      <c r="I466" s="130"/>
      <c r="J466" s="119" t="n">
        <v>357.3</v>
      </c>
      <c r="K466" s="131" t="n">
        <f aca="false">I466+J466</f>
        <v>357.3</v>
      </c>
      <c r="L466" s="129"/>
      <c r="M466" s="128" t="n">
        <f aca="false">K466+L466</f>
        <v>357.3</v>
      </c>
    </row>
    <row r="467" customFormat="false" ht="25.5" hidden="false" customHeight="true" outlineLevel="0" collapsed="false">
      <c r="A467" s="58" t="s">
        <v>452</v>
      </c>
      <c r="B467" s="87" t="s">
        <v>1118</v>
      </c>
      <c r="C467" s="41" t="s">
        <v>196</v>
      </c>
      <c r="D467" s="41" t="s">
        <v>25</v>
      </c>
      <c r="E467" s="41" t="s">
        <v>453</v>
      </c>
      <c r="F467" s="41"/>
      <c r="G467" s="119" t="n">
        <f aca="false">G468</f>
        <v>264600.8</v>
      </c>
      <c r="H467" s="119" t="n">
        <f aca="false">H468</f>
        <v>0</v>
      </c>
      <c r="I467" s="119" t="n">
        <f aca="false">I468</f>
        <v>264600.8</v>
      </c>
      <c r="J467" s="119" t="n">
        <f aca="false">J468</f>
        <v>0</v>
      </c>
      <c r="K467" s="119" t="n">
        <f aca="false">K468</f>
        <v>264600.8</v>
      </c>
      <c r="L467" s="129"/>
      <c r="M467" s="128" t="n">
        <f aca="false">K467+L467</f>
        <v>264600.8</v>
      </c>
    </row>
    <row r="468" customFormat="false" ht="114.75" hidden="false" customHeight="true" outlineLevel="0" collapsed="false">
      <c r="A468" s="57" t="s">
        <v>716</v>
      </c>
      <c r="B468" s="87" t="s">
        <v>1118</v>
      </c>
      <c r="C468" s="41" t="s">
        <v>196</v>
      </c>
      <c r="D468" s="41" t="s">
        <v>25</v>
      </c>
      <c r="E468" s="41" t="s">
        <v>717</v>
      </c>
      <c r="F468" s="41"/>
      <c r="G468" s="119" t="n">
        <f aca="false">G469</f>
        <v>264600.8</v>
      </c>
      <c r="H468" s="119" t="n">
        <f aca="false">H469</f>
        <v>0</v>
      </c>
      <c r="I468" s="119" t="n">
        <f aca="false">I469</f>
        <v>264600.8</v>
      </c>
      <c r="J468" s="119" t="n">
        <f aca="false">J469</f>
        <v>0</v>
      </c>
      <c r="K468" s="119" t="n">
        <f aca="false">K469</f>
        <v>264600.8</v>
      </c>
      <c r="L468" s="129"/>
      <c r="M468" s="128" t="n">
        <f aca="false">K468+L468</f>
        <v>264600.8</v>
      </c>
    </row>
    <row r="469" customFormat="false" ht="12.75" hidden="false" customHeight="true" outlineLevel="0" collapsed="false">
      <c r="A469" s="56" t="s">
        <v>66</v>
      </c>
      <c r="B469" s="87" t="s">
        <v>1118</v>
      </c>
      <c r="C469" s="41" t="s">
        <v>196</v>
      </c>
      <c r="D469" s="41" t="s">
        <v>25</v>
      </c>
      <c r="E469" s="41" t="s">
        <v>717</v>
      </c>
      <c r="F469" s="41" t="s">
        <v>67</v>
      </c>
      <c r="G469" s="119" t="n">
        <f aca="false">G470</f>
        <v>264600.8</v>
      </c>
      <c r="H469" s="119" t="n">
        <f aca="false">H470</f>
        <v>0</v>
      </c>
      <c r="I469" s="119" t="n">
        <f aca="false">I470</f>
        <v>264600.8</v>
      </c>
      <c r="J469" s="119" t="n">
        <f aca="false">J470</f>
        <v>0</v>
      </c>
      <c r="K469" s="119" t="n">
        <f aca="false">K470</f>
        <v>264600.8</v>
      </c>
      <c r="L469" s="129"/>
      <c r="M469" s="128" t="n">
        <f aca="false">K469+L469</f>
        <v>264600.8</v>
      </c>
    </row>
    <row r="470" customFormat="false" ht="38.25" hidden="false" customHeight="true" outlineLevel="0" collapsed="false">
      <c r="A470" s="56" t="s">
        <v>710</v>
      </c>
      <c r="B470" s="87" t="s">
        <v>1118</v>
      </c>
      <c r="C470" s="41" t="s">
        <v>196</v>
      </c>
      <c r="D470" s="41" t="s">
        <v>25</v>
      </c>
      <c r="E470" s="41" t="s">
        <v>717</v>
      </c>
      <c r="F470" s="41" t="s">
        <v>711</v>
      </c>
      <c r="G470" s="119" t="n">
        <v>264600.8</v>
      </c>
      <c r="H470" s="119"/>
      <c r="I470" s="130" t="n">
        <f aca="false">G470+H470</f>
        <v>264600.8</v>
      </c>
      <c r="J470" s="119"/>
      <c r="K470" s="131" t="n">
        <f aca="false">I470+J470</f>
        <v>264600.8</v>
      </c>
      <c r="L470" s="129"/>
      <c r="M470" s="128" t="n">
        <f aca="false">K470+L470</f>
        <v>264600.8</v>
      </c>
    </row>
    <row r="471" customFormat="false" ht="12.75" hidden="false" customHeight="true" outlineLevel="0" collapsed="false">
      <c r="A471" s="56" t="s">
        <v>718</v>
      </c>
      <c r="B471" s="87" t="s">
        <v>1118</v>
      </c>
      <c r="C471" s="41" t="s">
        <v>196</v>
      </c>
      <c r="D471" s="41" t="s">
        <v>57</v>
      </c>
      <c r="E471" s="41"/>
      <c r="F471" s="41"/>
      <c r="G471" s="119" t="n">
        <f aca="false">G472+G483</f>
        <v>298164.5</v>
      </c>
      <c r="H471" s="119" t="n">
        <f aca="false">H472+H483</f>
        <v>-10411.4</v>
      </c>
      <c r="I471" s="119" t="n">
        <f aca="false">I472+I483</f>
        <v>287753.1</v>
      </c>
      <c r="J471" s="119" t="n">
        <f aca="false">J472+J483</f>
        <v>0</v>
      </c>
      <c r="K471" s="119" t="n">
        <f aca="false">K472+K483</f>
        <v>287753.1</v>
      </c>
      <c r="L471" s="119" t="n">
        <f aca="false">L472+L483</f>
        <v>260.6</v>
      </c>
      <c r="M471" s="128" t="n">
        <f aca="false">K471+L471</f>
        <v>288013.7</v>
      </c>
    </row>
    <row r="472" customFormat="false" ht="12.75" hidden="false" customHeight="true" outlineLevel="0" collapsed="false">
      <c r="A472" s="56" t="s">
        <v>719</v>
      </c>
      <c r="B472" s="87" t="s">
        <v>1118</v>
      </c>
      <c r="C472" s="41" t="s">
        <v>196</v>
      </c>
      <c r="D472" s="41" t="s">
        <v>57</v>
      </c>
      <c r="E472" s="41" t="s">
        <v>720</v>
      </c>
      <c r="F472" s="41"/>
      <c r="G472" s="119" t="n">
        <f aca="false">G473</f>
        <v>163031.9</v>
      </c>
      <c r="H472" s="119" t="n">
        <f aca="false">H473</f>
        <v>-10411.4</v>
      </c>
      <c r="I472" s="119" t="n">
        <f aca="false">I473</f>
        <v>152620.5</v>
      </c>
      <c r="J472" s="119" t="n">
        <f aca="false">J473</f>
        <v>0</v>
      </c>
      <c r="K472" s="119" t="n">
        <f aca="false">K473</f>
        <v>152620.5</v>
      </c>
      <c r="L472" s="119" t="n">
        <f aca="false">L473</f>
        <v>260.6</v>
      </c>
      <c r="M472" s="128" t="n">
        <f aca="false">K472+L472</f>
        <v>152881.1</v>
      </c>
    </row>
    <row r="473" customFormat="false" ht="25.5" hidden="false" customHeight="true" outlineLevel="0" collapsed="false">
      <c r="A473" s="56" t="s">
        <v>159</v>
      </c>
      <c r="B473" s="87" t="s">
        <v>1118</v>
      </c>
      <c r="C473" s="41" t="s">
        <v>196</v>
      </c>
      <c r="D473" s="41" t="s">
        <v>57</v>
      </c>
      <c r="E473" s="41" t="s">
        <v>721</v>
      </c>
      <c r="F473" s="41"/>
      <c r="G473" s="119" t="n">
        <f aca="false">G474+G477+G480</f>
        <v>163031.9</v>
      </c>
      <c r="H473" s="119" t="n">
        <f aca="false">H474+H477+H480</f>
        <v>-10411.4</v>
      </c>
      <c r="I473" s="119" t="n">
        <f aca="false">I474+I477+I480</f>
        <v>152620.5</v>
      </c>
      <c r="J473" s="119" t="n">
        <f aca="false">J474+J477+J480</f>
        <v>0</v>
      </c>
      <c r="K473" s="119" t="n">
        <f aca="false">K474+K477+K480</f>
        <v>152620.5</v>
      </c>
      <c r="L473" s="119" t="n">
        <f aca="false">L474+L477+L480</f>
        <v>260.6</v>
      </c>
      <c r="M473" s="128" t="n">
        <f aca="false">K473+L473</f>
        <v>152881.1</v>
      </c>
    </row>
    <row r="474" customFormat="false" ht="25.5" hidden="false" customHeight="true" outlineLevel="0" collapsed="false">
      <c r="A474" s="56" t="s">
        <v>125</v>
      </c>
      <c r="B474" s="87" t="s">
        <v>1118</v>
      </c>
      <c r="C474" s="41" t="s">
        <v>196</v>
      </c>
      <c r="D474" s="41" t="s">
        <v>57</v>
      </c>
      <c r="E474" s="41" t="s">
        <v>721</v>
      </c>
      <c r="F474" s="41" t="s">
        <v>126</v>
      </c>
      <c r="G474" s="119" t="n">
        <f aca="false">G475+G476</f>
        <v>135255.6</v>
      </c>
      <c r="H474" s="119" t="n">
        <f aca="false">H475+H476</f>
        <v>-10411.4</v>
      </c>
      <c r="I474" s="119" t="n">
        <f aca="false">I475+I476</f>
        <v>124844.2</v>
      </c>
      <c r="J474" s="119" t="n">
        <f aca="false">J475+J476</f>
        <v>0</v>
      </c>
      <c r="K474" s="119" t="n">
        <f aca="false">K475+K476</f>
        <v>124844.2</v>
      </c>
      <c r="L474" s="119" t="n">
        <f aca="false">L475+L476</f>
        <v>114.2</v>
      </c>
      <c r="M474" s="128" t="n">
        <f aca="false">K474+L474</f>
        <v>124958.4</v>
      </c>
    </row>
    <row r="475" customFormat="false" ht="12.75" hidden="false" customHeight="true" outlineLevel="0" collapsed="false">
      <c r="A475" s="56" t="s">
        <v>31</v>
      </c>
      <c r="B475" s="87" t="s">
        <v>1118</v>
      </c>
      <c r="C475" s="41" t="s">
        <v>196</v>
      </c>
      <c r="D475" s="41" t="s">
        <v>57</v>
      </c>
      <c r="E475" s="41" t="s">
        <v>721</v>
      </c>
      <c r="F475" s="41" t="s">
        <v>127</v>
      </c>
      <c r="G475" s="119" t="n">
        <v>135181.2</v>
      </c>
      <c r="H475" s="119" t="n">
        <v>-10411.4</v>
      </c>
      <c r="I475" s="130" t="n">
        <f aca="false">G475+H475</f>
        <v>124769.8</v>
      </c>
      <c r="J475" s="119"/>
      <c r="K475" s="131" t="n">
        <f aca="false">I475+J475</f>
        <v>124769.8</v>
      </c>
      <c r="L475" s="129" t="n">
        <v>104.2</v>
      </c>
      <c r="M475" s="128" t="n">
        <f aca="false">K475+L475</f>
        <v>124874</v>
      </c>
    </row>
    <row r="476" customFormat="false" ht="25.5" hidden="false" customHeight="true" outlineLevel="0" collapsed="false">
      <c r="A476" s="56" t="s">
        <v>38</v>
      </c>
      <c r="B476" s="87" t="s">
        <v>1118</v>
      </c>
      <c r="C476" s="41" t="s">
        <v>196</v>
      </c>
      <c r="D476" s="41" t="s">
        <v>57</v>
      </c>
      <c r="E476" s="41" t="s">
        <v>721</v>
      </c>
      <c r="F476" s="41" t="s">
        <v>128</v>
      </c>
      <c r="G476" s="119" t="n">
        <v>74.4</v>
      </c>
      <c r="H476" s="119"/>
      <c r="I476" s="130" t="n">
        <f aca="false">G476+H476</f>
        <v>74.4</v>
      </c>
      <c r="J476" s="119"/>
      <c r="K476" s="131" t="n">
        <f aca="false">I476+J476</f>
        <v>74.4</v>
      </c>
      <c r="L476" s="132" t="n">
        <v>10</v>
      </c>
      <c r="M476" s="128" t="n">
        <f aca="false">K476+L476</f>
        <v>84.4</v>
      </c>
    </row>
    <row r="477" customFormat="false" ht="25.5" hidden="false" customHeight="true" outlineLevel="0" collapsed="false">
      <c r="A477" s="56" t="s">
        <v>40</v>
      </c>
      <c r="B477" s="87" t="s">
        <v>1118</v>
      </c>
      <c r="C477" s="41" t="s">
        <v>196</v>
      </c>
      <c r="D477" s="41" t="s">
        <v>57</v>
      </c>
      <c r="E477" s="41" t="s">
        <v>721</v>
      </c>
      <c r="F477" s="41" t="s">
        <v>41</v>
      </c>
      <c r="G477" s="119" t="n">
        <f aca="false">G478+G479</f>
        <v>26316</v>
      </c>
      <c r="H477" s="119" t="n">
        <f aca="false">H478+H479</f>
        <v>0</v>
      </c>
      <c r="I477" s="119" t="n">
        <f aca="false">I478+I479</f>
        <v>26316</v>
      </c>
      <c r="J477" s="119" t="n">
        <f aca="false">J478+J479</f>
        <v>0</v>
      </c>
      <c r="K477" s="119" t="n">
        <f aca="false">K478+K479</f>
        <v>26316</v>
      </c>
      <c r="L477" s="119" t="n">
        <f aca="false">L478+L479</f>
        <v>146.4</v>
      </c>
      <c r="M477" s="128" t="n">
        <f aca="false">K477+L477</f>
        <v>26462.4</v>
      </c>
    </row>
    <row r="478" customFormat="false" ht="25.5" hidden="false" customHeight="true" outlineLevel="0" collapsed="false">
      <c r="A478" s="56" t="s">
        <v>42</v>
      </c>
      <c r="B478" s="87" t="s">
        <v>1118</v>
      </c>
      <c r="C478" s="41" t="s">
        <v>196</v>
      </c>
      <c r="D478" s="41" t="s">
        <v>57</v>
      </c>
      <c r="E478" s="41" t="s">
        <v>721</v>
      </c>
      <c r="F478" s="41" t="s">
        <v>43</v>
      </c>
      <c r="G478" s="119" t="n">
        <v>189</v>
      </c>
      <c r="H478" s="119"/>
      <c r="I478" s="130" t="n">
        <f aca="false">G478+H478</f>
        <v>189</v>
      </c>
      <c r="J478" s="119"/>
      <c r="K478" s="131" t="n">
        <f aca="false">I478+J478</f>
        <v>189</v>
      </c>
      <c r="L478" s="132" t="n">
        <v>530</v>
      </c>
      <c r="M478" s="128" t="n">
        <f aca="false">K478+L478</f>
        <v>719</v>
      </c>
    </row>
    <row r="479" customFormat="false" ht="25.5" hidden="false" customHeight="true" outlineLevel="0" collapsed="false">
      <c r="A479" s="56" t="s">
        <v>44</v>
      </c>
      <c r="B479" s="87" t="s">
        <v>1118</v>
      </c>
      <c r="C479" s="41" t="s">
        <v>196</v>
      </c>
      <c r="D479" s="41" t="s">
        <v>57</v>
      </c>
      <c r="E479" s="41" t="s">
        <v>721</v>
      </c>
      <c r="F479" s="41" t="s">
        <v>45</v>
      </c>
      <c r="G479" s="119" t="n">
        <v>26127</v>
      </c>
      <c r="H479" s="119"/>
      <c r="I479" s="130" t="n">
        <f aca="false">G479+H479</f>
        <v>26127</v>
      </c>
      <c r="J479" s="119"/>
      <c r="K479" s="131" t="n">
        <f aca="false">I479+J479</f>
        <v>26127</v>
      </c>
      <c r="L479" s="129" t="n">
        <v>-383.6</v>
      </c>
      <c r="M479" s="128" t="n">
        <f aca="false">K479+L479</f>
        <v>25743.4</v>
      </c>
    </row>
    <row r="480" customFormat="false" ht="12.75" hidden="false" customHeight="true" outlineLevel="0" collapsed="false">
      <c r="A480" s="56" t="s">
        <v>46</v>
      </c>
      <c r="B480" s="87" t="s">
        <v>1118</v>
      </c>
      <c r="C480" s="41" t="s">
        <v>196</v>
      </c>
      <c r="D480" s="41" t="s">
        <v>57</v>
      </c>
      <c r="E480" s="41" t="s">
        <v>721</v>
      </c>
      <c r="F480" s="41" t="s">
        <v>47</v>
      </c>
      <c r="G480" s="119" t="n">
        <f aca="false">G481+G482</f>
        <v>1460.3</v>
      </c>
      <c r="H480" s="119" t="n">
        <f aca="false">H481+H482</f>
        <v>0</v>
      </c>
      <c r="I480" s="119" t="n">
        <f aca="false">I481+I482</f>
        <v>1460.3</v>
      </c>
      <c r="J480" s="119" t="n">
        <f aca="false">J481+J482</f>
        <v>0</v>
      </c>
      <c r="K480" s="119" t="n">
        <f aca="false">K481+K482</f>
        <v>1460.3</v>
      </c>
      <c r="L480" s="129"/>
      <c r="M480" s="128" t="n">
        <f aca="false">K480+L480</f>
        <v>1460.3</v>
      </c>
    </row>
    <row r="481" customFormat="false" ht="25.5" hidden="false" customHeight="true" outlineLevel="0" collapsed="false">
      <c r="A481" s="56" t="s">
        <v>48</v>
      </c>
      <c r="B481" s="87" t="s">
        <v>1118</v>
      </c>
      <c r="C481" s="41" t="s">
        <v>196</v>
      </c>
      <c r="D481" s="41" t="s">
        <v>57</v>
      </c>
      <c r="E481" s="41" t="s">
        <v>721</v>
      </c>
      <c r="F481" s="41" t="s">
        <v>49</v>
      </c>
      <c r="G481" s="119" t="n">
        <v>1209.7</v>
      </c>
      <c r="H481" s="119"/>
      <c r="I481" s="130" t="n">
        <f aca="false">G481+H481</f>
        <v>1209.7</v>
      </c>
      <c r="J481" s="119"/>
      <c r="K481" s="131" t="n">
        <f aca="false">I481+J481</f>
        <v>1209.7</v>
      </c>
      <c r="L481" s="129"/>
      <c r="M481" s="128" t="n">
        <f aca="false">K481+L481</f>
        <v>1209.7</v>
      </c>
    </row>
    <row r="482" customFormat="false" ht="12.75" hidden="false" customHeight="true" outlineLevel="0" collapsed="false">
      <c r="A482" s="56" t="s">
        <v>50</v>
      </c>
      <c r="B482" s="87" t="s">
        <v>1118</v>
      </c>
      <c r="C482" s="41" t="s">
        <v>196</v>
      </c>
      <c r="D482" s="41" t="s">
        <v>57</v>
      </c>
      <c r="E482" s="41" t="s">
        <v>721</v>
      </c>
      <c r="F482" s="41" t="s">
        <v>51</v>
      </c>
      <c r="G482" s="119" t="n">
        <v>250.6</v>
      </c>
      <c r="H482" s="119"/>
      <c r="I482" s="130" t="n">
        <f aca="false">G482+H482</f>
        <v>250.6</v>
      </c>
      <c r="J482" s="119"/>
      <c r="K482" s="131" t="n">
        <f aca="false">I482+J482</f>
        <v>250.6</v>
      </c>
      <c r="L482" s="129"/>
      <c r="M482" s="128" t="n">
        <f aca="false">K482+L482</f>
        <v>250.6</v>
      </c>
    </row>
    <row r="483" customFormat="false" ht="25.5" hidden="false" customHeight="true" outlineLevel="0" collapsed="false">
      <c r="A483" s="56" t="s">
        <v>452</v>
      </c>
      <c r="B483" s="87" t="s">
        <v>1118</v>
      </c>
      <c r="C483" s="41" t="s">
        <v>196</v>
      </c>
      <c r="D483" s="41" t="s">
        <v>57</v>
      </c>
      <c r="E483" s="41" t="s">
        <v>453</v>
      </c>
      <c r="F483" s="41"/>
      <c r="G483" s="119" t="n">
        <f aca="false">G484</f>
        <v>135132.6</v>
      </c>
      <c r="H483" s="119" t="n">
        <f aca="false">H484</f>
        <v>0</v>
      </c>
      <c r="I483" s="119" t="n">
        <f aca="false">I484</f>
        <v>135132.6</v>
      </c>
      <c r="J483" s="119" t="n">
        <f aca="false">J484</f>
        <v>0</v>
      </c>
      <c r="K483" s="119" t="n">
        <f aca="false">K484</f>
        <v>135132.6</v>
      </c>
      <c r="L483" s="129"/>
      <c r="M483" s="128" t="n">
        <f aca="false">K483+L483</f>
        <v>135132.6</v>
      </c>
    </row>
    <row r="484" customFormat="false" ht="57.6" hidden="false" customHeight="true" outlineLevel="0" collapsed="false">
      <c r="A484" s="56" t="s">
        <v>722</v>
      </c>
      <c r="B484" s="87" t="s">
        <v>1118</v>
      </c>
      <c r="C484" s="41" t="s">
        <v>196</v>
      </c>
      <c r="D484" s="41" t="s">
        <v>57</v>
      </c>
      <c r="E484" s="41" t="s">
        <v>723</v>
      </c>
      <c r="F484" s="41"/>
      <c r="G484" s="119" t="n">
        <f aca="false">G487+G485</f>
        <v>135132.6</v>
      </c>
      <c r="H484" s="119" t="n">
        <f aca="false">H487+H485</f>
        <v>0</v>
      </c>
      <c r="I484" s="119" t="n">
        <f aca="false">I487+I485</f>
        <v>135132.6</v>
      </c>
      <c r="J484" s="119" t="n">
        <f aca="false">J487+J485</f>
        <v>0</v>
      </c>
      <c r="K484" s="119" t="n">
        <f aca="false">K487+K485</f>
        <v>135132.6</v>
      </c>
      <c r="L484" s="129"/>
      <c r="M484" s="128" t="n">
        <f aca="false">K484+L484</f>
        <v>135132.6</v>
      </c>
    </row>
    <row r="485" customFormat="false" ht="29.25" hidden="false" customHeight="true" outlineLevel="0" collapsed="false">
      <c r="A485" s="56" t="s">
        <v>125</v>
      </c>
      <c r="B485" s="87" t="s">
        <v>1118</v>
      </c>
      <c r="C485" s="41" t="s">
        <v>196</v>
      </c>
      <c r="D485" s="41" t="s">
        <v>57</v>
      </c>
      <c r="E485" s="41" t="s">
        <v>723</v>
      </c>
      <c r="F485" s="41" t="s">
        <v>126</v>
      </c>
      <c r="G485" s="119"/>
      <c r="H485" s="119" t="n">
        <f aca="false">H486</f>
        <v>30939.1</v>
      </c>
      <c r="I485" s="119" t="n">
        <f aca="false">I486</f>
        <v>30939.1</v>
      </c>
      <c r="J485" s="119" t="n">
        <f aca="false">J486</f>
        <v>0</v>
      </c>
      <c r="K485" s="119" t="n">
        <f aca="false">K486</f>
        <v>30939.1</v>
      </c>
      <c r="L485" s="129"/>
      <c r="M485" s="128" t="n">
        <f aca="false">K485+L485</f>
        <v>30939.1</v>
      </c>
    </row>
    <row r="486" customFormat="false" ht="23.25" hidden="false" customHeight="true" outlineLevel="0" collapsed="false">
      <c r="A486" s="56" t="s">
        <v>31</v>
      </c>
      <c r="B486" s="87" t="s">
        <v>1118</v>
      </c>
      <c r="C486" s="41" t="s">
        <v>196</v>
      </c>
      <c r="D486" s="41" t="s">
        <v>57</v>
      </c>
      <c r="E486" s="41" t="s">
        <v>723</v>
      </c>
      <c r="F486" s="41" t="s">
        <v>127</v>
      </c>
      <c r="G486" s="119"/>
      <c r="H486" s="119" t="n">
        <v>30939.1</v>
      </c>
      <c r="I486" s="130" t="n">
        <f aca="false">G486+H486</f>
        <v>30939.1</v>
      </c>
      <c r="J486" s="119"/>
      <c r="K486" s="131" t="n">
        <f aca="false">I486+J486</f>
        <v>30939.1</v>
      </c>
      <c r="L486" s="129"/>
      <c r="M486" s="128" t="n">
        <f aca="false">K486+L486</f>
        <v>30939.1</v>
      </c>
    </row>
    <row r="487" customFormat="false" ht="12.75" hidden="false" customHeight="true" outlineLevel="0" collapsed="false">
      <c r="A487" s="56" t="s">
        <v>161</v>
      </c>
      <c r="B487" s="87" t="s">
        <v>1118</v>
      </c>
      <c r="C487" s="41" t="s">
        <v>196</v>
      </c>
      <c r="D487" s="41" t="s">
        <v>57</v>
      </c>
      <c r="E487" s="41" t="s">
        <v>723</v>
      </c>
      <c r="F487" s="41" t="s">
        <v>162</v>
      </c>
      <c r="G487" s="119" t="n">
        <f aca="false">G488</f>
        <v>135132.6</v>
      </c>
      <c r="H487" s="119" t="n">
        <f aca="false">H488</f>
        <v>-30939.1</v>
      </c>
      <c r="I487" s="119" t="n">
        <f aca="false">I488</f>
        <v>104193.5</v>
      </c>
      <c r="J487" s="119" t="n">
        <f aca="false">J488</f>
        <v>0</v>
      </c>
      <c r="K487" s="119" t="n">
        <f aca="false">K488</f>
        <v>104193.5</v>
      </c>
      <c r="L487" s="129"/>
      <c r="M487" s="128" t="n">
        <f aca="false">K487+L487</f>
        <v>104193.5</v>
      </c>
    </row>
    <row r="488" customFormat="false" ht="25.5" hidden="false" customHeight="true" outlineLevel="0" collapsed="false">
      <c r="A488" s="56" t="s">
        <v>165</v>
      </c>
      <c r="B488" s="87" t="s">
        <v>1118</v>
      </c>
      <c r="C488" s="41" t="s">
        <v>196</v>
      </c>
      <c r="D488" s="41" t="s">
        <v>57</v>
      </c>
      <c r="E488" s="41" t="s">
        <v>723</v>
      </c>
      <c r="F488" s="41" t="s">
        <v>166</v>
      </c>
      <c r="G488" s="119" t="n">
        <f aca="false">104193.5+30939.1</f>
        <v>135132.6</v>
      </c>
      <c r="H488" s="119" t="n">
        <v>-30939.1</v>
      </c>
      <c r="I488" s="130" t="n">
        <f aca="false">G488+H488</f>
        <v>104193.5</v>
      </c>
      <c r="J488" s="119"/>
      <c r="K488" s="131" t="n">
        <f aca="false">I488+J488</f>
        <v>104193.5</v>
      </c>
      <c r="L488" s="129"/>
      <c r="M488" s="128" t="n">
        <f aca="false">K488+L488</f>
        <v>104193.5</v>
      </c>
    </row>
    <row r="489" customFormat="false" ht="12.75" hidden="false" customHeight="true" outlineLevel="0" collapsed="false">
      <c r="A489" s="56" t="s">
        <v>724</v>
      </c>
      <c r="B489" s="87" t="s">
        <v>1118</v>
      </c>
      <c r="C489" s="41" t="s">
        <v>196</v>
      </c>
      <c r="D489" s="41" t="s">
        <v>83</v>
      </c>
      <c r="E489" s="41"/>
      <c r="F489" s="41"/>
      <c r="G489" s="119" t="n">
        <f aca="false">G490+G501</f>
        <v>74536.8</v>
      </c>
      <c r="H489" s="119" t="n">
        <f aca="false">H490+H501</f>
        <v>-2055.8</v>
      </c>
      <c r="I489" s="119" t="n">
        <f aca="false">I490+I501</f>
        <v>72481</v>
      </c>
      <c r="J489" s="119" t="n">
        <f aca="false">J490+J501</f>
        <v>0.8</v>
      </c>
      <c r="K489" s="119" t="n">
        <f aca="false">K490+K501</f>
        <v>72481.8</v>
      </c>
      <c r="L489" s="119" t="n">
        <f aca="false">L490+L501</f>
        <v>-40</v>
      </c>
      <c r="M489" s="128" t="n">
        <f aca="false">K489+L489</f>
        <v>72441.8</v>
      </c>
    </row>
    <row r="490" customFormat="false" ht="12.75" hidden="false" customHeight="true" outlineLevel="0" collapsed="false">
      <c r="A490" s="56" t="s">
        <v>725</v>
      </c>
      <c r="B490" s="87" t="s">
        <v>1118</v>
      </c>
      <c r="C490" s="41" t="s">
        <v>196</v>
      </c>
      <c r="D490" s="41" t="s">
        <v>83</v>
      </c>
      <c r="E490" s="41" t="s">
        <v>726</v>
      </c>
      <c r="F490" s="41"/>
      <c r="G490" s="119" t="n">
        <f aca="false">G491</f>
        <v>41392.5</v>
      </c>
      <c r="H490" s="119" t="n">
        <f aca="false">H491</f>
        <v>-703.1</v>
      </c>
      <c r="I490" s="119" t="n">
        <f aca="false">I491</f>
        <v>40689.4</v>
      </c>
      <c r="J490" s="119" t="n">
        <f aca="false">J491</f>
        <v>0</v>
      </c>
      <c r="K490" s="119" t="n">
        <f aca="false">K491</f>
        <v>40689.4</v>
      </c>
      <c r="L490" s="119" t="n">
        <f aca="false">L491</f>
        <v>-40</v>
      </c>
      <c r="M490" s="128" t="n">
        <f aca="false">K490+L490</f>
        <v>40649.4</v>
      </c>
    </row>
    <row r="491" customFormat="false" ht="25.5" hidden="false" customHeight="true" outlineLevel="0" collapsed="false">
      <c r="A491" s="56" t="s">
        <v>159</v>
      </c>
      <c r="B491" s="87" t="s">
        <v>1118</v>
      </c>
      <c r="C491" s="41" t="s">
        <v>196</v>
      </c>
      <c r="D491" s="41" t="s">
        <v>83</v>
      </c>
      <c r="E491" s="41" t="s">
        <v>727</v>
      </c>
      <c r="F491" s="41"/>
      <c r="G491" s="119" t="n">
        <f aca="false">G492+G495+G498</f>
        <v>41392.5</v>
      </c>
      <c r="H491" s="119" t="n">
        <f aca="false">H492+H495+H498</f>
        <v>-703.1</v>
      </c>
      <c r="I491" s="119" t="n">
        <f aca="false">I492+I495+I498</f>
        <v>40689.4</v>
      </c>
      <c r="J491" s="119" t="n">
        <f aca="false">J492+J495+J498</f>
        <v>0</v>
      </c>
      <c r="K491" s="119" t="n">
        <f aca="false">K492+K495+K498</f>
        <v>40689.4</v>
      </c>
      <c r="L491" s="119" t="n">
        <f aca="false">L492+L495+L498</f>
        <v>-40</v>
      </c>
      <c r="M491" s="128" t="n">
        <f aca="false">K491+L491</f>
        <v>40649.4</v>
      </c>
    </row>
    <row r="492" customFormat="false" ht="25.5" hidden="false" customHeight="true" outlineLevel="0" collapsed="false">
      <c r="A492" s="56" t="s">
        <v>125</v>
      </c>
      <c r="B492" s="87" t="s">
        <v>1118</v>
      </c>
      <c r="C492" s="41" t="s">
        <v>196</v>
      </c>
      <c r="D492" s="41" t="s">
        <v>83</v>
      </c>
      <c r="E492" s="41" t="s">
        <v>727</v>
      </c>
      <c r="F492" s="41" t="s">
        <v>126</v>
      </c>
      <c r="G492" s="119" t="n">
        <f aca="false">G493+G494</f>
        <v>29497</v>
      </c>
      <c r="H492" s="119" t="n">
        <f aca="false">H493+H494</f>
        <v>-703.1</v>
      </c>
      <c r="I492" s="119" t="n">
        <f aca="false">I493+I494</f>
        <v>28793.9</v>
      </c>
      <c r="J492" s="119" t="n">
        <f aca="false">J493+J494</f>
        <v>0</v>
      </c>
      <c r="K492" s="119" t="n">
        <f aca="false">K493+K494</f>
        <v>28793.9</v>
      </c>
      <c r="L492" s="119" t="n">
        <f aca="false">L493+L494</f>
        <v>40</v>
      </c>
      <c r="M492" s="128" t="n">
        <f aca="false">K492+L492</f>
        <v>28833.9</v>
      </c>
    </row>
    <row r="493" customFormat="false" ht="12.75" hidden="false" customHeight="true" outlineLevel="0" collapsed="false">
      <c r="A493" s="56" t="s">
        <v>31</v>
      </c>
      <c r="B493" s="87" t="s">
        <v>1118</v>
      </c>
      <c r="C493" s="41" t="s">
        <v>196</v>
      </c>
      <c r="D493" s="41" t="s">
        <v>83</v>
      </c>
      <c r="E493" s="41" t="s">
        <v>727</v>
      </c>
      <c r="F493" s="41" t="s">
        <v>127</v>
      </c>
      <c r="G493" s="119" t="n">
        <v>29397</v>
      </c>
      <c r="H493" s="119" t="n">
        <v>-703.1</v>
      </c>
      <c r="I493" s="130" t="n">
        <f aca="false">G493+H493</f>
        <v>28693.9</v>
      </c>
      <c r="J493" s="119"/>
      <c r="K493" s="131" t="n">
        <f aca="false">I493+J493</f>
        <v>28693.9</v>
      </c>
      <c r="L493" s="129"/>
      <c r="M493" s="128" t="n">
        <f aca="false">K493+L493</f>
        <v>28693.9</v>
      </c>
    </row>
    <row r="494" customFormat="false" ht="25.5" hidden="false" customHeight="true" outlineLevel="0" collapsed="false">
      <c r="A494" s="56" t="s">
        <v>38</v>
      </c>
      <c r="B494" s="87" t="s">
        <v>1118</v>
      </c>
      <c r="C494" s="41" t="s">
        <v>196</v>
      </c>
      <c r="D494" s="41" t="s">
        <v>83</v>
      </c>
      <c r="E494" s="41" t="s">
        <v>727</v>
      </c>
      <c r="F494" s="41" t="s">
        <v>128</v>
      </c>
      <c r="G494" s="119" t="n">
        <v>100</v>
      </c>
      <c r="H494" s="119"/>
      <c r="I494" s="130" t="n">
        <f aca="false">G494+H494</f>
        <v>100</v>
      </c>
      <c r="J494" s="119"/>
      <c r="K494" s="131" t="n">
        <f aca="false">I494+J494</f>
        <v>100</v>
      </c>
      <c r="L494" s="132" t="n">
        <v>40</v>
      </c>
      <c r="M494" s="128" t="n">
        <f aca="false">K494+L494</f>
        <v>140</v>
      </c>
    </row>
    <row r="495" customFormat="false" ht="25.5" hidden="false" customHeight="true" outlineLevel="0" collapsed="false">
      <c r="A495" s="56" t="s">
        <v>40</v>
      </c>
      <c r="B495" s="87" t="s">
        <v>1118</v>
      </c>
      <c r="C495" s="41" t="s">
        <v>196</v>
      </c>
      <c r="D495" s="41" t="s">
        <v>83</v>
      </c>
      <c r="E495" s="41" t="s">
        <v>727</v>
      </c>
      <c r="F495" s="41" t="s">
        <v>41</v>
      </c>
      <c r="G495" s="119" t="n">
        <f aca="false">G496+G497</f>
        <v>11395.5</v>
      </c>
      <c r="H495" s="119" t="n">
        <f aca="false">H496+H497</f>
        <v>0</v>
      </c>
      <c r="I495" s="119" t="n">
        <f aca="false">I496+I497</f>
        <v>11395.5</v>
      </c>
      <c r="J495" s="119" t="n">
        <f aca="false">J496+J497</f>
        <v>0</v>
      </c>
      <c r="K495" s="119" t="n">
        <f aca="false">K496+K497</f>
        <v>11395.5</v>
      </c>
      <c r="L495" s="119" t="n">
        <f aca="false">L496+L497</f>
        <v>-80</v>
      </c>
      <c r="M495" s="128" t="n">
        <f aca="false">K495+L495</f>
        <v>11315.5</v>
      </c>
    </row>
    <row r="496" customFormat="false" ht="25.5" hidden="false" customHeight="true" outlineLevel="0" collapsed="false">
      <c r="A496" s="56" t="s">
        <v>42</v>
      </c>
      <c r="B496" s="87" t="s">
        <v>1118</v>
      </c>
      <c r="C496" s="41" t="s">
        <v>196</v>
      </c>
      <c r="D496" s="41" t="s">
        <v>83</v>
      </c>
      <c r="E496" s="41" t="s">
        <v>727</v>
      </c>
      <c r="F496" s="41" t="s">
        <v>43</v>
      </c>
      <c r="G496" s="119" t="n">
        <v>75</v>
      </c>
      <c r="H496" s="119"/>
      <c r="I496" s="130" t="n">
        <f aca="false">G496+H496</f>
        <v>75</v>
      </c>
      <c r="J496" s="119"/>
      <c r="K496" s="131" t="n">
        <f aca="false">I496+J496</f>
        <v>75</v>
      </c>
      <c r="L496" s="132" t="n">
        <v>50</v>
      </c>
      <c r="M496" s="128" t="n">
        <f aca="false">K496+L496</f>
        <v>125</v>
      </c>
    </row>
    <row r="497" customFormat="false" ht="25.5" hidden="false" customHeight="true" outlineLevel="0" collapsed="false">
      <c r="A497" s="56" t="s">
        <v>44</v>
      </c>
      <c r="B497" s="87" t="s">
        <v>1118</v>
      </c>
      <c r="C497" s="41" t="s">
        <v>196</v>
      </c>
      <c r="D497" s="41" t="s">
        <v>83</v>
      </c>
      <c r="E497" s="41" t="s">
        <v>727</v>
      </c>
      <c r="F497" s="41" t="s">
        <v>45</v>
      </c>
      <c r="G497" s="119" t="n">
        <v>11320.5</v>
      </c>
      <c r="H497" s="119"/>
      <c r="I497" s="130" t="n">
        <f aca="false">G497+H497</f>
        <v>11320.5</v>
      </c>
      <c r="J497" s="119"/>
      <c r="K497" s="131" t="n">
        <f aca="false">I497+J497</f>
        <v>11320.5</v>
      </c>
      <c r="L497" s="132" t="n">
        <v>-130</v>
      </c>
      <c r="M497" s="128" t="n">
        <f aca="false">K497+L497</f>
        <v>11190.5</v>
      </c>
    </row>
    <row r="498" customFormat="false" ht="12.75" hidden="false" customHeight="true" outlineLevel="0" collapsed="false">
      <c r="A498" s="56" t="s">
        <v>46</v>
      </c>
      <c r="B498" s="87" t="s">
        <v>1118</v>
      </c>
      <c r="C498" s="41" t="s">
        <v>196</v>
      </c>
      <c r="D498" s="41" t="s">
        <v>83</v>
      </c>
      <c r="E498" s="41" t="s">
        <v>727</v>
      </c>
      <c r="F498" s="41" t="s">
        <v>47</v>
      </c>
      <c r="G498" s="119" t="n">
        <f aca="false">G499+G500</f>
        <v>500</v>
      </c>
      <c r="H498" s="119" t="n">
        <f aca="false">H499+H500</f>
        <v>0</v>
      </c>
      <c r="I498" s="119" t="n">
        <f aca="false">I499+I500</f>
        <v>500</v>
      </c>
      <c r="J498" s="119" t="n">
        <f aca="false">J499+J500</f>
        <v>0</v>
      </c>
      <c r="K498" s="119" t="n">
        <f aca="false">K499+K500</f>
        <v>500</v>
      </c>
      <c r="L498" s="129"/>
      <c r="M498" s="128" t="n">
        <f aca="false">K498+L498</f>
        <v>500</v>
      </c>
    </row>
    <row r="499" customFormat="false" ht="25.5" hidden="false" customHeight="true" outlineLevel="0" collapsed="false">
      <c r="A499" s="56" t="s">
        <v>48</v>
      </c>
      <c r="B499" s="87" t="s">
        <v>1118</v>
      </c>
      <c r="C499" s="41" t="s">
        <v>196</v>
      </c>
      <c r="D499" s="41" t="s">
        <v>83</v>
      </c>
      <c r="E499" s="41" t="s">
        <v>727</v>
      </c>
      <c r="F499" s="41" t="s">
        <v>49</v>
      </c>
      <c r="G499" s="119" t="n">
        <v>476</v>
      </c>
      <c r="H499" s="119"/>
      <c r="I499" s="130" t="n">
        <f aca="false">G499+H499</f>
        <v>476</v>
      </c>
      <c r="J499" s="119"/>
      <c r="K499" s="131" t="n">
        <f aca="false">I499+J499</f>
        <v>476</v>
      </c>
      <c r="L499" s="129"/>
      <c r="M499" s="128" t="n">
        <f aca="false">K499+L499</f>
        <v>476</v>
      </c>
    </row>
    <row r="500" customFormat="false" ht="12.75" hidden="false" customHeight="true" outlineLevel="0" collapsed="false">
      <c r="A500" s="56" t="s">
        <v>50</v>
      </c>
      <c r="B500" s="87" t="s">
        <v>1118</v>
      </c>
      <c r="C500" s="41" t="s">
        <v>196</v>
      </c>
      <c r="D500" s="41" t="s">
        <v>83</v>
      </c>
      <c r="E500" s="41" t="s">
        <v>727</v>
      </c>
      <c r="F500" s="41" t="s">
        <v>51</v>
      </c>
      <c r="G500" s="119" t="n">
        <v>24</v>
      </c>
      <c r="H500" s="119"/>
      <c r="I500" s="130" t="n">
        <f aca="false">G500+H500</f>
        <v>24</v>
      </c>
      <c r="J500" s="119"/>
      <c r="K500" s="131" t="n">
        <f aca="false">I500+J500</f>
        <v>24</v>
      </c>
      <c r="L500" s="129"/>
      <c r="M500" s="128" t="n">
        <f aca="false">K500+L500</f>
        <v>24</v>
      </c>
    </row>
    <row r="501" customFormat="false" ht="12.75" hidden="false" customHeight="true" outlineLevel="0" collapsed="false">
      <c r="A501" s="56" t="s">
        <v>728</v>
      </c>
      <c r="B501" s="87" t="s">
        <v>1118</v>
      </c>
      <c r="C501" s="41" t="s">
        <v>196</v>
      </c>
      <c r="D501" s="41" t="s">
        <v>83</v>
      </c>
      <c r="E501" s="41" t="s">
        <v>729</v>
      </c>
      <c r="F501" s="41"/>
      <c r="G501" s="119" t="n">
        <f aca="false">G502</f>
        <v>33144.3</v>
      </c>
      <c r="H501" s="119" t="n">
        <f aca="false">H502</f>
        <v>-1352.7</v>
      </c>
      <c r="I501" s="119" t="n">
        <f aca="false">I502</f>
        <v>31791.6</v>
      </c>
      <c r="J501" s="119" t="n">
        <f aca="false">J502</f>
        <v>0.8</v>
      </c>
      <c r="K501" s="119" t="n">
        <f aca="false">K502</f>
        <v>31792.4</v>
      </c>
      <c r="L501" s="129"/>
      <c r="M501" s="128" t="n">
        <f aca="false">K501+L501</f>
        <v>31792.4</v>
      </c>
    </row>
    <row r="502" customFormat="false" ht="25.5" hidden="false" customHeight="true" outlineLevel="0" collapsed="false">
      <c r="A502" s="56" t="s">
        <v>159</v>
      </c>
      <c r="B502" s="87" t="s">
        <v>1118</v>
      </c>
      <c r="C502" s="41" t="s">
        <v>196</v>
      </c>
      <c r="D502" s="41" t="s">
        <v>83</v>
      </c>
      <c r="E502" s="41" t="s">
        <v>730</v>
      </c>
      <c r="F502" s="41"/>
      <c r="G502" s="119" t="n">
        <f aca="false">G503</f>
        <v>33144.3</v>
      </c>
      <c r="H502" s="119" t="n">
        <f aca="false">H503</f>
        <v>-1352.7</v>
      </c>
      <c r="I502" s="119" t="n">
        <f aca="false">I503</f>
        <v>31791.6</v>
      </c>
      <c r="J502" s="119" t="n">
        <f aca="false">J503</f>
        <v>0.8</v>
      </c>
      <c r="K502" s="119" t="n">
        <f aca="false">K503</f>
        <v>31792.4</v>
      </c>
      <c r="L502" s="129"/>
      <c r="M502" s="128" t="n">
        <f aca="false">K502+L502</f>
        <v>31792.4</v>
      </c>
    </row>
    <row r="503" customFormat="false" ht="12.75" hidden="false" customHeight="true" outlineLevel="0" collapsed="false">
      <c r="A503" s="56" t="s">
        <v>161</v>
      </c>
      <c r="B503" s="87" t="s">
        <v>1118</v>
      </c>
      <c r="C503" s="41" t="s">
        <v>196</v>
      </c>
      <c r="D503" s="41" t="s">
        <v>83</v>
      </c>
      <c r="E503" s="41" t="s">
        <v>730</v>
      </c>
      <c r="F503" s="41" t="s">
        <v>162</v>
      </c>
      <c r="G503" s="119" t="n">
        <f aca="false">G504+G505</f>
        <v>33144.3</v>
      </c>
      <c r="H503" s="119" t="n">
        <f aca="false">H504+H505</f>
        <v>-1352.7</v>
      </c>
      <c r="I503" s="119" t="n">
        <f aca="false">I504+I505</f>
        <v>31791.6</v>
      </c>
      <c r="J503" s="119" t="n">
        <f aca="false">J504+J505</f>
        <v>0.8</v>
      </c>
      <c r="K503" s="119" t="n">
        <f aca="false">K504+K505</f>
        <v>31792.4</v>
      </c>
      <c r="L503" s="129"/>
      <c r="M503" s="128" t="n">
        <f aca="false">K503+L503</f>
        <v>31792.4</v>
      </c>
    </row>
    <row r="504" customFormat="false" ht="54" hidden="false" customHeight="true" outlineLevel="0" collapsed="false">
      <c r="A504" s="56" t="s">
        <v>163</v>
      </c>
      <c r="B504" s="87" t="s">
        <v>1118</v>
      </c>
      <c r="C504" s="41" t="s">
        <v>196</v>
      </c>
      <c r="D504" s="41" t="s">
        <v>83</v>
      </c>
      <c r="E504" s="41" t="s">
        <v>730</v>
      </c>
      <c r="F504" s="41" t="s">
        <v>164</v>
      </c>
      <c r="G504" s="119" t="n">
        <v>31144.3</v>
      </c>
      <c r="H504" s="119" t="n">
        <v>-1352.7</v>
      </c>
      <c r="I504" s="130" t="n">
        <f aca="false">G504+H504</f>
        <v>29791.6</v>
      </c>
      <c r="J504" s="119" t="n">
        <v>0.8</v>
      </c>
      <c r="K504" s="131" t="n">
        <f aca="false">I504+J504</f>
        <v>29792.4</v>
      </c>
      <c r="L504" s="129"/>
      <c r="M504" s="128" t="n">
        <f aca="false">K504+L504</f>
        <v>29792.4</v>
      </c>
    </row>
    <row r="505" customFormat="false" ht="25.5" hidden="false" customHeight="true" outlineLevel="0" collapsed="false">
      <c r="A505" s="56" t="s">
        <v>165</v>
      </c>
      <c r="B505" s="87" t="s">
        <v>1118</v>
      </c>
      <c r="C505" s="41" t="s">
        <v>196</v>
      </c>
      <c r="D505" s="41" t="s">
        <v>83</v>
      </c>
      <c r="E505" s="41" t="s">
        <v>730</v>
      </c>
      <c r="F505" s="41" t="s">
        <v>166</v>
      </c>
      <c r="G505" s="119" t="n">
        <v>2000</v>
      </c>
      <c r="H505" s="119"/>
      <c r="I505" s="130" t="n">
        <f aca="false">G505+H505</f>
        <v>2000</v>
      </c>
      <c r="J505" s="119"/>
      <c r="K505" s="131" t="n">
        <f aca="false">I505+J505</f>
        <v>2000</v>
      </c>
      <c r="L505" s="129"/>
      <c r="M505" s="128" t="n">
        <f aca="false">K505+L505</f>
        <v>2000</v>
      </c>
    </row>
    <row r="506" customFormat="false" ht="25.5" hidden="false" customHeight="true" outlineLevel="0" collapsed="false">
      <c r="A506" s="56" t="s">
        <v>731</v>
      </c>
      <c r="B506" s="87" t="s">
        <v>1118</v>
      </c>
      <c r="C506" s="87" t="s">
        <v>196</v>
      </c>
      <c r="D506" s="41" t="s">
        <v>87</v>
      </c>
      <c r="E506" s="41"/>
      <c r="F506" s="41"/>
      <c r="G506" s="119" t="n">
        <f aca="false">G507</f>
        <v>36405</v>
      </c>
      <c r="H506" s="119" t="n">
        <f aca="false">H507</f>
        <v>-891.9</v>
      </c>
      <c r="I506" s="119" t="n">
        <f aca="false">I507</f>
        <v>35513.1</v>
      </c>
      <c r="J506" s="119" t="n">
        <f aca="false">J507</f>
        <v>29.1</v>
      </c>
      <c r="K506" s="119" t="n">
        <f aca="false">K507</f>
        <v>35542.2</v>
      </c>
      <c r="L506" s="119" t="n">
        <f aca="false">L507</f>
        <v>-740</v>
      </c>
      <c r="M506" s="128" t="n">
        <f aca="false">K506+L506</f>
        <v>34802.2</v>
      </c>
    </row>
    <row r="507" customFormat="false" ht="12.75" hidden="false" customHeight="true" outlineLevel="0" collapsed="false">
      <c r="A507" s="56" t="s">
        <v>732</v>
      </c>
      <c r="B507" s="87" t="s">
        <v>1118</v>
      </c>
      <c r="C507" s="41" t="s">
        <v>196</v>
      </c>
      <c r="D507" s="41" t="s">
        <v>87</v>
      </c>
      <c r="E507" s="41" t="s">
        <v>733</v>
      </c>
      <c r="F507" s="41"/>
      <c r="G507" s="119" t="n">
        <f aca="false">G508</f>
        <v>36405</v>
      </c>
      <c r="H507" s="119" t="n">
        <f aca="false">H508</f>
        <v>-891.9</v>
      </c>
      <c r="I507" s="119" t="n">
        <f aca="false">I508</f>
        <v>35513.1</v>
      </c>
      <c r="J507" s="119" t="n">
        <f aca="false">J508</f>
        <v>29.1</v>
      </c>
      <c r="K507" s="119" t="n">
        <f aca="false">K508</f>
        <v>35542.2</v>
      </c>
      <c r="L507" s="119" t="n">
        <f aca="false">L508</f>
        <v>-740</v>
      </c>
      <c r="M507" s="128" t="n">
        <f aca="false">K507+L507</f>
        <v>34802.2</v>
      </c>
    </row>
    <row r="508" customFormat="false" ht="25.5" hidden="false" customHeight="true" outlineLevel="0" collapsed="false">
      <c r="A508" s="56" t="s">
        <v>159</v>
      </c>
      <c r="B508" s="87" t="s">
        <v>1118</v>
      </c>
      <c r="C508" s="41" t="s">
        <v>196</v>
      </c>
      <c r="D508" s="41" t="s">
        <v>87</v>
      </c>
      <c r="E508" s="41" t="s">
        <v>734</v>
      </c>
      <c r="F508" s="41"/>
      <c r="G508" s="119" t="n">
        <f aca="false">G509+G512+G515+G517</f>
        <v>36405</v>
      </c>
      <c r="H508" s="119" t="n">
        <f aca="false">H509+H512+H515+H517</f>
        <v>-891.9</v>
      </c>
      <c r="I508" s="119" t="n">
        <f aca="false">I509+I512+I515+I517</f>
        <v>35513.1</v>
      </c>
      <c r="J508" s="119" t="n">
        <f aca="false">J509+J512+J515+J517</f>
        <v>29.1</v>
      </c>
      <c r="K508" s="119" t="n">
        <f aca="false">K509+K512+K515+K517</f>
        <v>35542.2</v>
      </c>
      <c r="L508" s="119" t="n">
        <f aca="false">L509+L512+L515+L517</f>
        <v>-740</v>
      </c>
      <c r="M508" s="128" t="n">
        <f aca="false">K508+L508</f>
        <v>34802.2</v>
      </c>
    </row>
    <row r="509" customFormat="false" ht="25.5" hidden="false" customHeight="true" outlineLevel="0" collapsed="false">
      <c r="A509" s="56" t="s">
        <v>125</v>
      </c>
      <c r="B509" s="87" t="s">
        <v>1118</v>
      </c>
      <c r="C509" s="41" t="s">
        <v>196</v>
      </c>
      <c r="D509" s="41" t="s">
        <v>87</v>
      </c>
      <c r="E509" s="41" t="s">
        <v>734</v>
      </c>
      <c r="F509" s="41" t="s">
        <v>126</v>
      </c>
      <c r="G509" s="119" t="n">
        <f aca="false">G510+G511</f>
        <v>15491.1</v>
      </c>
      <c r="H509" s="119" t="n">
        <f aca="false">H510+H511</f>
        <v>-891.9</v>
      </c>
      <c r="I509" s="119" t="n">
        <f aca="false">I510+I511</f>
        <v>14599.2</v>
      </c>
      <c r="J509" s="119" t="n">
        <f aca="false">J510+J511</f>
        <v>0</v>
      </c>
      <c r="K509" s="119" t="n">
        <f aca="false">K510+K511</f>
        <v>14599.2</v>
      </c>
      <c r="L509" s="119" t="n">
        <f aca="false">L510+L511</f>
        <v>-390</v>
      </c>
      <c r="M509" s="128" t="n">
        <f aca="false">K509+L509</f>
        <v>14209.2</v>
      </c>
    </row>
    <row r="510" customFormat="false" ht="12.75" hidden="false" customHeight="true" outlineLevel="0" collapsed="false">
      <c r="A510" s="56" t="s">
        <v>31</v>
      </c>
      <c r="B510" s="87" t="s">
        <v>1118</v>
      </c>
      <c r="C510" s="41" t="s">
        <v>196</v>
      </c>
      <c r="D510" s="41" t="s">
        <v>87</v>
      </c>
      <c r="E510" s="41" t="s">
        <v>734</v>
      </c>
      <c r="F510" s="41" t="s">
        <v>127</v>
      </c>
      <c r="G510" s="119" t="n">
        <v>15371.1</v>
      </c>
      <c r="H510" s="119" t="n">
        <v>-891.9</v>
      </c>
      <c r="I510" s="130" t="n">
        <f aca="false">G510+H510</f>
        <v>14479.2</v>
      </c>
      <c r="J510" s="119"/>
      <c r="K510" s="131" t="n">
        <f aca="false">I510+J510</f>
        <v>14479.2</v>
      </c>
      <c r="L510" s="132" t="n">
        <v>-390</v>
      </c>
      <c r="M510" s="128" t="n">
        <f aca="false">K510+L510</f>
        <v>14089.2</v>
      </c>
    </row>
    <row r="511" customFormat="false" ht="25.5" hidden="false" customHeight="true" outlineLevel="0" collapsed="false">
      <c r="A511" s="56" t="s">
        <v>38</v>
      </c>
      <c r="B511" s="87" t="s">
        <v>1118</v>
      </c>
      <c r="C511" s="41" t="s">
        <v>196</v>
      </c>
      <c r="D511" s="41" t="s">
        <v>87</v>
      </c>
      <c r="E511" s="41" t="s">
        <v>734</v>
      </c>
      <c r="F511" s="41" t="s">
        <v>128</v>
      </c>
      <c r="G511" s="119" t="n">
        <v>120</v>
      </c>
      <c r="H511" s="119"/>
      <c r="I511" s="130" t="n">
        <f aca="false">G511+H511</f>
        <v>120</v>
      </c>
      <c r="J511" s="119"/>
      <c r="K511" s="131" t="n">
        <f aca="false">I511+J511</f>
        <v>120</v>
      </c>
      <c r="L511" s="132"/>
      <c r="M511" s="128" t="n">
        <f aca="false">K511+L511</f>
        <v>120</v>
      </c>
    </row>
    <row r="512" customFormat="false" ht="25.5" hidden="false" customHeight="true" outlineLevel="0" collapsed="false">
      <c r="A512" s="56" t="s">
        <v>40</v>
      </c>
      <c r="B512" s="87" t="s">
        <v>1118</v>
      </c>
      <c r="C512" s="41" t="s">
        <v>196</v>
      </c>
      <c r="D512" s="41" t="s">
        <v>87</v>
      </c>
      <c r="E512" s="41" t="s">
        <v>734</v>
      </c>
      <c r="F512" s="41" t="s">
        <v>41</v>
      </c>
      <c r="G512" s="119" t="n">
        <f aca="false">G513+G514</f>
        <v>14648.9</v>
      </c>
      <c r="H512" s="119" t="n">
        <f aca="false">H513+H514</f>
        <v>0</v>
      </c>
      <c r="I512" s="119" t="n">
        <f aca="false">I513+I514</f>
        <v>14648.9</v>
      </c>
      <c r="J512" s="119" t="n">
        <f aca="false">J513+J514</f>
        <v>29.1</v>
      </c>
      <c r="K512" s="119" t="n">
        <f aca="false">K513+K514</f>
        <v>14678</v>
      </c>
      <c r="L512" s="119" t="n">
        <f aca="false">L513+L514</f>
        <v>-350</v>
      </c>
      <c r="M512" s="128" t="n">
        <f aca="false">K512+L512</f>
        <v>14328</v>
      </c>
    </row>
    <row r="513" customFormat="false" ht="25.5" hidden="false" customHeight="true" outlineLevel="0" collapsed="false">
      <c r="A513" s="56" t="s">
        <v>42</v>
      </c>
      <c r="B513" s="87" t="s">
        <v>1118</v>
      </c>
      <c r="C513" s="41" t="s">
        <v>196</v>
      </c>
      <c r="D513" s="41" t="s">
        <v>87</v>
      </c>
      <c r="E513" s="41" t="s">
        <v>734</v>
      </c>
      <c r="F513" s="41" t="s">
        <v>43</v>
      </c>
      <c r="G513" s="119" t="n">
        <v>183.2</v>
      </c>
      <c r="H513" s="119"/>
      <c r="I513" s="130" t="n">
        <f aca="false">G513+H513</f>
        <v>183.2</v>
      </c>
      <c r="J513" s="119"/>
      <c r="K513" s="131" t="n">
        <f aca="false">I513+J513</f>
        <v>183.2</v>
      </c>
      <c r="L513" s="132"/>
      <c r="M513" s="128" t="n">
        <f aca="false">K513+L513</f>
        <v>183.2</v>
      </c>
    </row>
    <row r="514" customFormat="false" ht="25.5" hidden="false" customHeight="true" outlineLevel="0" collapsed="false">
      <c r="A514" s="56" t="s">
        <v>44</v>
      </c>
      <c r="B514" s="87" t="s">
        <v>1118</v>
      </c>
      <c r="C514" s="41" t="s">
        <v>196</v>
      </c>
      <c r="D514" s="41" t="s">
        <v>87</v>
      </c>
      <c r="E514" s="41" t="s">
        <v>734</v>
      </c>
      <c r="F514" s="41" t="s">
        <v>45</v>
      </c>
      <c r="G514" s="119" t="n">
        <v>14465.7</v>
      </c>
      <c r="H514" s="119"/>
      <c r="I514" s="130" t="n">
        <f aca="false">G514+H514</f>
        <v>14465.7</v>
      </c>
      <c r="J514" s="119" t="n">
        <v>29.1</v>
      </c>
      <c r="K514" s="131" t="n">
        <f aca="false">I514+J514</f>
        <v>14494.8</v>
      </c>
      <c r="L514" s="132" t="n">
        <v>-350</v>
      </c>
      <c r="M514" s="128" t="n">
        <f aca="false">K514+L514</f>
        <v>14144.8</v>
      </c>
    </row>
    <row r="515" customFormat="false" ht="25.5" hidden="false" customHeight="true" outlineLevel="0" collapsed="false">
      <c r="A515" s="56" t="s">
        <v>129</v>
      </c>
      <c r="B515" s="87" t="s">
        <v>1118</v>
      </c>
      <c r="C515" s="41" t="s">
        <v>196</v>
      </c>
      <c r="D515" s="41" t="s">
        <v>87</v>
      </c>
      <c r="E515" s="41" t="s">
        <v>734</v>
      </c>
      <c r="F515" s="41" t="s">
        <v>130</v>
      </c>
      <c r="G515" s="119" t="n">
        <f aca="false">G516</f>
        <v>4165</v>
      </c>
      <c r="H515" s="119" t="n">
        <f aca="false">H516</f>
        <v>0</v>
      </c>
      <c r="I515" s="119" t="n">
        <f aca="false">I516</f>
        <v>4165</v>
      </c>
      <c r="J515" s="119" t="n">
        <f aca="false">J516</f>
        <v>0</v>
      </c>
      <c r="K515" s="119" t="n">
        <f aca="false">K516</f>
        <v>4165</v>
      </c>
      <c r="L515" s="129"/>
      <c r="M515" s="128" t="n">
        <f aca="false">K515+L515</f>
        <v>4165</v>
      </c>
    </row>
    <row r="516" customFormat="false" ht="38.25" hidden="false" customHeight="true" outlineLevel="0" collapsed="false">
      <c r="A516" s="56" t="s">
        <v>131</v>
      </c>
      <c r="B516" s="87" t="s">
        <v>1118</v>
      </c>
      <c r="C516" s="41" t="s">
        <v>196</v>
      </c>
      <c r="D516" s="41" t="s">
        <v>87</v>
      </c>
      <c r="E516" s="41" t="s">
        <v>734</v>
      </c>
      <c r="F516" s="41" t="s">
        <v>132</v>
      </c>
      <c r="G516" s="119" t="n">
        <v>4165</v>
      </c>
      <c r="H516" s="119"/>
      <c r="I516" s="130" t="n">
        <f aca="false">G516+H516</f>
        <v>4165</v>
      </c>
      <c r="J516" s="119"/>
      <c r="K516" s="131" t="n">
        <f aca="false">I516+J516</f>
        <v>4165</v>
      </c>
      <c r="L516" s="129"/>
      <c r="M516" s="128" t="n">
        <f aca="false">K516+L516</f>
        <v>4165</v>
      </c>
    </row>
    <row r="517" customFormat="false" ht="17.25" hidden="false" customHeight="true" outlineLevel="0" collapsed="false">
      <c r="A517" s="56" t="s">
        <v>46</v>
      </c>
      <c r="B517" s="87" t="s">
        <v>1118</v>
      </c>
      <c r="C517" s="41" t="s">
        <v>196</v>
      </c>
      <c r="D517" s="41" t="s">
        <v>87</v>
      </c>
      <c r="E517" s="41" t="s">
        <v>734</v>
      </c>
      <c r="F517" s="41" t="s">
        <v>47</v>
      </c>
      <c r="G517" s="119" t="n">
        <f aca="false">G518+G519</f>
        <v>2100</v>
      </c>
      <c r="H517" s="119" t="n">
        <f aca="false">H518+H519</f>
        <v>0</v>
      </c>
      <c r="I517" s="119" t="n">
        <f aca="false">I518+I519</f>
        <v>2100</v>
      </c>
      <c r="J517" s="119" t="n">
        <f aca="false">J518+J519</f>
        <v>0</v>
      </c>
      <c r="K517" s="119" t="n">
        <f aca="false">K518+K519</f>
        <v>2100</v>
      </c>
      <c r="L517" s="129"/>
      <c r="M517" s="128" t="n">
        <f aca="false">K517+L517</f>
        <v>2100</v>
      </c>
    </row>
    <row r="518" customFormat="false" ht="27" hidden="false" customHeight="true" outlineLevel="0" collapsed="false">
      <c r="A518" s="56" t="s">
        <v>48</v>
      </c>
      <c r="B518" s="87" t="s">
        <v>1118</v>
      </c>
      <c r="C518" s="41" t="s">
        <v>196</v>
      </c>
      <c r="D518" s="41" t="s">
        <v>87</v>
      </c>
      <c r="E518" s="41" t="s">
        <v>734</v>
      </c>
      <c r="F518" s="41" t="s">
        <v>49</v>
      </c>
      <c r="G518" s="119" t="n">
        <v>2038.9</v>
      </c>
      <c r="H518" s="119"/>
      <c r="I518" s="130" t="n">
        <f aca="false">G518+H518</f>
        <v>2038.9</v>
      </c>
      <c r="J518" s="119"/>
      <c r="K518" s="131" t="n">
        <f aca="false">I518+J518</f>
        <v>2038.9</v>
      </c>
      <c r="L518" s="129"/>
      <c r="M518" s="128" t="n">
        <f aca="false">K518+L518</f>
        <v>2038.9</v>
      </c>
    </row>
    <row r="519" customFormat="false" ht="14.25" hidden="false" customHeight="true" outlineLevel="0" collapsed="false">
      <c r="A519" s="56" t="s">
        <v>50</v>
      </c>
      <c r="B519" s="87" t="s">
        <v>1118</v>
      </c>
      <c r="C519" s="41" t="s">
        <v>196</v>
      </c>
      <c r="D519" s="41" t="s">
        <v>87</v>
      </c>
      <c r="E519" s="41" t="s">
        <v>734</v>
      </c>
      <c r="F519" s="41" t="s">
        <v>51</v>
      </c>
      <c r="G519" s="119" t="n">
        <v>61.1</v>
      </c>
      <c r="H519" s="119"/>
      <c r="I519" s="130" t="n">
        <f aca="false">G519+H519</f>
        <v>61.1</v>
      </c>
      <c r="J519" s="119"/>
      <c r="K519" s="131" t="n">
        <f aca="false">I519+J519</f>
        <v>61.1</v>
      </c>
      <c r="L519" s="129"/>
      <c r="M519" s="128" t="n">
        <f aca="false">K519+L519</f>
        <v>61.1</v>
      </c>
    </row>
    <row r="520" customFormat="false" ht="15" hidden="false" customHeight="true" outlineLevel="0" collapsed="false">
      <c r="A520" s="56" t="s">
        <v>735</v>
      </c>
      <c r="B520" s="87" t="s">
        <v>1118</v>
      </c>
      <c r="C520" s="41" t="s">
        <v>196</v>
      </c>
      <c r="D520" s="41" t="s">
        <v>196</v>
      </c>
      <c r="E520" s="41"/>
      <c r="F520" s="41"/>
      <c r="G520" s="119" t="n">
        <f aca="false">G521+G529+G561+G575+G600+G611+G616</f>
        <v>1211777.6</v>
      </c>
      <c r="H520" s="119" t="n">
        <f aca="false">H521+H529+H561+H575+H600+H611+H616+H540</f>
        <v>1633423</v>
      </c>
      <c r="I520" s="119" t="n">
        <f aca="false">I521+I529+I561+I575+I600+I611+I616+I540</f>
        <v>2845200.6</v>
      </c>
      <c r="J520" s="119" t="n">
        <f aca="false">J521+J529+J561+J575+J600+J611+J616+J540</f>
        <v>269864.3</v>
      </c>
      <c r="K520" s="119" t="n">
        <f aca="false">K521+K529+K561+K575+K600+K611+K616+K540</f>
        <v>3115064.9</v>
      </c>
      <c r="L520" s="119" t="n">
        <f aca="false">L521+L529+L561+L575+L600+L611+L616+L540+L553</f>
        <v>457729.9</v>
      </c>
      <c r="M520" s="128" t="n">
        <f aca="false">K520+L520</f>
        <v>3572794.8</v>
      </c>
    </row>
    <row r="521" customFormat="false" ht="25.5" hidden="false" customHeight="true" outlineLevel="0" collapsed="false">
      <c r="A521" s="56" t="s">
        <v>191</v>
      </c>
      <c r="B521" s="87" t="s">
        <v>1118</v>
      </c>
      <c r="C521" s="41" t="s">
        <v>196</v>
      </c>
      <c r="D521" s="41" t="s">
        <v>196</v>
      </c>
      <c r="E521" s="41" t="s">
        <v>114</v>
      </c>
      <c r="F521" s="41"/>
      <c r="G521" s="119" t="n">
        <f aca="false">G522</f>
        <v>2641.7</v>
      </c>
      <c r="H521" s="119" t="n">
        <f aca="false">H522</f>
        <v>0</v>
      </c>
      <c r="I521" s="119" t="n">
        <f aca="false">I522</f>
        <v>2641.7</v>
      </c>
      <c r="J521" s="119" t="n">
        <f aca="false">J522</f>
        <v>0</v>
      </c>
      <c r="K521" s="119" t="n">
        <f aca="false">K522</f>
        <v>2641.7</v>
      </c>
      <c r="L521" s="119" t="n">
        <f aca="false">L522</f>
        <v>0</v>
      </c>
      <c r="M521" s="128" t="n">
        <f aca="false">K521+L521</f>
        <v>2641.7</v>
      </c>
    </row>
    <row r="522" customFormat="false" ht="42" hidden="false" customHeight="true" outlineLevel="0" collapsed="false">
      <c r="A522" s="56" t="s">
        <v>736</v>
      </c>
      <c r="B522" s="87" t="s">
        <v>1118</v>
      </c>
      <c r="C522" s="41" t="s">
        <v>196</v>
      </c>
      <c r="D522" s="41" t="s">
        <v>196</v>
      </c>
      <c r="E522" s="41" t="s">
        <v>737</v>
      </c>
      <c r="F522" s="41"/>
      <c r="G522" s="119" t="n">
        <f aca="false">G523+G526</f>
        <v>2641.7</v>
      </c>
      <c r="H522" s="119" t="n">
        <f aca="false">H523+H526</f>
        <v>0</v>
      </c>
      <c r="I522" s="119" t="n">
        <f aca="false">I523+I526</f>
        <v>2641.7</v>
      </c>
      <c r="J522" s="119" t="n">
        <f aca="false">J523+J526</f>
        <v>0</v>
      </c>
      <c r="K522" s="119" t="n">
        <f aca="false">K523+K526</f>
        <v>2641.7</v>
      </c>
      <c r="L522" s="119" t="n">
        <f aca="false">L523+L526</f>
        <v>0</v>
      </c>
      <c r="M522" s="128" t="n">
        <f aca="false">K522+L522</f>
        <v>2641.7</v>
      </c>
    </row>
    <row r="523" customFormat="false" ht="25.5" hidden="false" customHeight="true" outlineLevel="0" collapsed="false">
      <c r="A523" s="56" t="s">
        <v>30</v>
      </c>
      <c r="B523" s="87" t="s">
        <v>1118</v>
      </c>
      <c r="C523" s="41" t="s">
        <v>196</v>
      </c>
      <c r="D523" s="41" t="s">
        <v>196</v>
      </c>
      <c r="E523" s="41" t="s">
        <v>737</v>
      </c>
      <c r="F523" s="41" t="s">
        <v>36</v>
      </c>
      <c r="G523" s="119" t="n">
        <f aca="false">G524+G525</f>
        <v>2112</v>
      </c>
      <c r="H523" s="119" t="n">
        <f aca="false">H524+H525</f>
        <v>0</v>
      </c>
      <c r="I523" s="119" t="n">
        <f aca="false">I524+I525</f>
        <v>2112</v>
      </c>
      <c r="J523" s="119" t="n">
        <f aca="false">J524+J525</f>
        <v>0</v>
      </c>
      <c r="K523" s="119" t="n">
        <f aca="false">K524+K525</f>
        <v>2112</v>
      </c>
      <c r="L523" s="119" t="n">
        <f aca="false">L524+L525</f>
        <v>65</v>
      </c>
      <c r="M523" s="128" t="n">
        <f aca="false">K523+L523</f>
        <v>2177</v>
      </c>
    </row>
    <row r="524" customFormat="false" ht="12.75" hidden="false" customHeight="true" outlineLevel="0" collapsed="false">
      <c r="A524" s="56" t="s">
        <v>31</v>
      </c>
      <c r="B524" s="87" t="s">
        <v>1118</v>
      </c>
      <c r="C524" s="41" t="s">
        <v>196</v>
      </c>
      <c r="D524" s="41" t="s">
        <v>196</v>
      </c>
      <c r="E524" s="41" t="s">
        <v>737</v>
      </c>
      <c r="F524" s="41" t="s">
        <v>37</v>
      </c>
      <c r="G524" s="119" t="n">
        <v>2086</v>
      </c>
      <c r="H524" s="119"/>
      <c r="I524" s="130" t="n">
        <f aca="false">G524+H524</f>
        <v>2086</v>
      </c>
      <c r="J524" s="119"/>
      <c r="K524" s="131" t="n">
        <f aca="false">I524+J524</f>
        <v>2086</v>
      </c>
      <c r="L524" s="129"/>
      <c r="M524" s="128" t="n">
        <f aca="false">K524+L524</f>
        <v>2086</v>
      </c>
    </row>
    <row r="525" customFormat="false" ht="25.5" hidden="false" customHeight="true" outlineLevel="0" collapsed="false">
      <c r="A525" s="56" t="s">
        <v>38</v>
      </c>
      <c r="B525" s="87" t="s">
        <v>1118</v>
      </c>
      <c r="C525" s="41" t="s">
        <v>196</v>
      </c>
      <c r="D525" s="41" t="s">
        <v>196</v>
      </c>
      <c r="E525" s="41" t="s">
        <v>737</v>
      </c>
      <c r="F525" s="41" t="s">
        <v>39</v>
      </c>
      <c r="G525" s="119" t="n">
        <v>26</v>
      </c>
      <c r="H525" s="119"/>
      <c r="I525" s="130" t="n">
        <f aca="false">G525+H525</f>
        <v>26</v>
      </c>
      <c r="J525" s="119"/>
      <c r="K525" s="131" t="n">
        <f aca="false">I525+J525</f>
        <v>26</v>
      </c>
      <c r="L525" s="132" t="n">
        <v>65</v>
      </c>
      <c r="M525" s="128" t="n">
        <f aca="false">K525+L525</f>
        <v>91</v>
      </c>
    </row>
    <row r="526" customFormat="false" ht="25.5" hidden="false" customHeight="true" outlineLevel="0" collapsed="false">
      <c r="A526" s="56" t="s">
        <v>40</v>
      </c>
      <c r="B526" s="87" t="s">
        <v>1118</v>
      </c>
      <c r="C526" s="41" t="s">
        <v>196</v>
      </c>
      <c r="D526" s="41" t="s">
        <v>196</v>
      </c>
      <c r="E526" s="41" t="s">
        <v>737</v>
      </c>
      <c r="F526" s="41" t="s">
        <v>41</v>
      </c>
      <c r="G526" s="119" t="n">
        <f aca="false">G527+G528</f>
        <v>529.7</v>
      </c>
      <c r="H526" s="119" t="n">
        <f aca="false">H527+H528</f>
        <v>0</v>
      </c>
      <c r="I526" s="119" t="n">
        <f aca="false">I527+I528</f>
        <v>529.7</v>
      </c>
      <c r="J526" s="119" t="n">
        <f aca="false">J527+J528</f>
        <v>0</v>
      </c>
      <c r="K526" s="119" t="n">
        <f aca="false">K527+K528</f>
        <v>529.7</v>
      </c>
      <c r="L526" s="119" t="n">
        <f aca="false">L527+L528</f>
        <v>-65</v>
      </c>
      <c r="M526" s="128" t="n">
        <f aca="false">K526+L526</f>
        <v>464.7</v>
      </c>
    </row>
    <row r="527" customFormat="false" ht="25.5" hidden="false" customHeight="true" outlineLevel="0" collapsed="false">
      <c r="A527" s="56" t="s">
        <v>42</v>
      </c>
      <c r="B527" s="87" t="s">
        <v>1118</v>
      </c>
      <c r="C527" s="41" t="s">
        <v>196</v>
      </c>
      <c r="D527" s="41" t="s">
        <v>196</v>
      </c>
      <c r="E527" s="41" t="s">
        <v>737</v>
      </c>
      <c r="F527" s="41" t="s">
        <v>43</v>
      </c>
      <c r="G527" s="119" t="n">
        <v>159</v>
      </c>
      <c r="H527" s="119"/>
      <c r="I527" s="130" t="n">
        <f aca="false">G527+H527</f>
        <v>159</v>
      </c>
      <c r="J527" s="119"/>
      <c r="K527" s="131" t="n">
        <f aca="false">I527+J527</f>
        <v>159</v>
      </c>
      <c r="L527" s="132" t="n">
        <v>-65</v>
      </c>
      <c r="M527" s="128" t="n">
        <f aca="false">K527+L527</f>
        <v>94</v>
      </c>
    </row>
    <row r="528" customFormat="false" ht="25.5" hidden="false" customHeight="true" outlineLevel="0" collapsed="false">
      <c r="A528" s="56" t="s">
        <v>44</v>
      </c>
      <c r="B528" s="87" t="s">
        <v>1118</v>
      </c>
      <c r="C528" s="41" t="s">
        <v>196</v>
      </c>
      <c r="D528" s="41" t="s">
        <v>196</v>
      </c>
      <c r="E528" s="41" t="s">
        <v>737</v>
      </c>
      <c r="F528" s="41" t="s">
        <v>45</v>
      </c>
      <c r="G528" s="119" t="n">
        <v>370.7</v>
      </c>
      <c r="H528" s="119"/>
      <c r="I528" s="130" t="n">
        <f aca="false">G528+H528</f>
        <v>370.7</v>
      </c>
      <c r="J528" s="119"/>
      <c r="K528" s="131" t="n">
        <f aca="false">I528+J528</f>
        <v>370.7</v>
      </c>
      <c r="L528" s="129"/>
      <c r="M528" s="128" t="n">
        <f aca="false">K528+L528</f>
        <v>370.7</v>
      </c>
    </row>
    <row r="529" customFormat="false" ht="38.25" hidden="false" customHeight="true" outlineLevel="0" collapsed="false">
      <c r="A529" s="56" t="s">
        <v>26</v>
      </c>
      <c r="B529" s="87" t="s">
        <v>1118</v>
      </c>
      <c r="C529" s="41" t="s">
        <v>196</v>
      </c>
      <c r="D529" s="41" t="s">
        <v>196</v>
      </c>
      <c r="E529" s="41" t="s">
        <v>27</v>
      </c>
      <c r="F529" s="41"/>
      <c r="G529" s="119" t="n">
        <f aca="false">G530</f>
        <v>34316.1</v>
      </c>
      <c r="H529" s="119" t="n">
        <f aca="false">H530</f>
        <v>0</v>
      </c>
      <c r="I529" s="119" t="n">
        <f aca="false">I530</f>
        <v>34316.1</v>
      </c>
      <c r="J529" s="119" t="n">
        <f aca="false">J530</f>
        <v>6509.2</v>
      </c>
      <c r="K529" s="119" t="n">
        <f aca="false">K530</f>
        <v>40825.3</v>
      </c>
      <c r="L529" s="119" t="n">
        <f aca="false">L530</f>
        <v>0</v>
      </c>
      <c r="M529" s="128" t="n">
        <f aca="false">K529+L529</f>
        <v>40825.3</v>
      </c>
    </row>
    <row r="530" customFormat="false" ht="12.75" hidden="false" customHeight="true" outlineLevel="0" collapsed="false">
      <c r="A530" s="56" t="s">
        <v>34</v>
      </c>
      <c r="B530" s="87" t="s">
        <v>1118</v>
      </c>
      <c r="C530" s="41" t="s">
        <v>196</v>
      </c>
      <c r="D530" s="41" t="s">
        <v>196</v>
      </c>
      <c r="E530" s="41" t="s">
        <v>35</v>
      </c>
      <c r="F530" s="41"/>
      <c r="G530" s="119" t="n">
        <f aca="false">G531+G534+G538</f>
        <v>34316.1</v>
      </c>
      <c r="H530" s="119" t="n">
        <f aca="false">H531+H534+H538</f>
        <v>0</v>
      </c>
      <c r="I530" s="119" t="n">
        <f aca="false">I531+I534+I538</f>
        <v>34316.1</v>
      </c>
      <c r="J530" s="119" t="n">
        <f aca="false">J531+J534+J538</f>
        <v>6509.2</v>
      </c>
      <c r="K530" s="119" t="n">
        <f aca="false">K531+K534+K538</f>
        <v>40825.3</v>
      </c>
      <c r="L530" s="119" t="n">
        <f aca="false">L531+L534+L538+L537</f>
        <v>0</v>
      </c>
      <c r="M530" s="128" t="n">
        <f aca="false">K530+L530</f>
        <v>40825.3</v>
      </c>
    </row>
    <row r="531" customFormat="false" ht="25.5" hidden="false" customHeight="true" outlineLevel="0" collapsed="false">
      <c r="A531" s="56" t="s">
        <v>30</v>
      </c>
      <c r="B531" s="87" t="s">
        <v>1118</v>
      </c>
      <c r="C531" s="41" t="s">
        <v>196</v>
      </c>
      <c r="D531" s="41" t="s">
        <v>196</v>
      </c>
      <c r="E531" s="41" t="s">
        <v>35</v>
      </c>
      <c r="F531" s="41" t="s">
        <v>36</v>
      </c>
      <c r="G531" s="119" t="n">
        <f aca="false">G532+G533</f>
        <v>32844.7</v>
      </c>
      <c r="H531" s="119" t="n">
        <f aca="false">H532+H533</f>
        <v>0</v>
      </c>
      <c r="I531" s="119" t="n">
        <f aca="false">I532+I533</f>
        <v>32844.7</v>
      </c>
      <c r="J531" s="119" t="n">
        <f aca="false">J532+J533</f>
        <v>5355.6</v>
      </c>
      <c r="K531" s="119" t="n">
        <f aca="false">K532+K533</f>
        <v>38200.3</v>
      </c>
      <c r="L531" s="119" t="n">
        <f aca="false">L532+L533</f>
        <v>-5.09999999999999</v>
      </c>
      <c r="M531" s="128" t="n">
        <f aca="false">K531+L531</f>
        <v>38195.2</v>
      </c>
    </row>
    <row r="532" customFormat="false" ht="12.75" hidden="false" customHeight="true" outlineLevel="0" collapsed="false">
      <c r="A532" s="56" t="s">
        <v>31</v>
      </c>
      <c r="B532" s="87" t="s">
        <v>1118</v>
      </c>
      <c r="C532" s="41" t="s">
        <v>196</v>
      </c>
      <c r="D532" s="41" t="s">
        <v>196</v>
      </c>
      <c r="E532" s="41" t="s">
        <v>35</v>
      </c>
      <c r="F532" s="41" t="s">
        <v>37</v>
      </c>
      <c r="G532" s="119" t="n">
        <v>30777.5</v>
      </c>
      <c r="H532" s="119"/>
      <c r="I532" s="130" t="n">
        <f aca="false">G532+H532</f>
        <v>30777.5</v>
      </c>
      <c r="J532" s="119" t="n">
        <v>4855.6</v>
      </c>
      <c r="K532" s="131" t="n">
        <f aca="false">I532+J532</f>
        <v>35633.1</v>
      </c>
      <c r="L532" s="129" t="n">
        <v>-150.1</v>
      </c>
      <c r="M532" s="128" t="n">
        <f aca="false">K532+L532</f>
        <v>35483</v>
      </c>
    </row>
    <row r="533" customFormat="false" ht="25.5" hidden="false" customHeight="true" outlineLevel="0" collapsed="false">
      <c r="A533" s="56" t="s">
        <v>38</v>
      </c>
      <c r="B533" s="87" t="s">
        <v>1118</v>
      </c>
      <c r="C533" s="41" t="s">
        <v>196</v>
      </c>
      <c r="D533" s="41" t="s">
        <v>196</v>
      </c>
      <c r="E533" s="41" t="s">
        <v>35</v>
      </c>
      <c r="F533" s="41" t="s">
        <v>39</v>
      </c>
      <c r="G533" s="119" t="n">
        <v>2067.2</v>
      </c>
      <c r="H533" s="119"/>
      <c r="I533" s="130" t="n">
        <f aca="false">G533+H533</f>
        <v>2067.2</v>
      </c>
      <c r="J533" s="119" t="n">
        <v>500</v>
      </c>
      <c r="K533" s="131" t="n">
        <f aca="false">I533+J533</f>
        <v>2567.2</v>
      </c>
      <c r="L533" s="132" t="n">
        <v>145</v>
      </c>
      <c r="M533" s="128" t="n">
        <f aca="false">K533+L533</f>
        <v>2712.2</v>
      </c>
    </row>
    <row r="534" customFormat="false" ht="25.5" hidden="false" customHeight="true" outlineLevel="0" collapsed="false">
      <c r="A534" s="56" t="s">
        <v>40</v>
      </c>
      <c r="B534" s="87" t="s">
        <v>1118</v>
      </c>
      <c r="C534" s="41" t="s">
        <v>196</v>
      </c>
      <c r="D534" s="41" t="s">
        <v>196</v>
      </c>
      <c r="E534" s="41" t="s">
        <v>35</v>
      </c>
      <c r="F534" s="41" t="s">
        <v>41</v>
      </c>
      <c r="G534" s="119" t="n">
        <f aca="false">G535+G536</f>
        <v>1441.4</v>
      </c>
      <c r="H534" s="119" t="n">
        <f aca="false">H535+H536</f>
        <v>0</v>
      </c>
      <c r="I534" s="119" t="n">
        <f aca="false">I535+I536</f>
        <v>1441.4</v>
      </c>
      <c r="J534" s="119" t="n">
        <f aca="false">J535+J536</f>
        <v>1153.6</v>
      </c>
      <c r="K534" s="119" t="n">
        <f aca="false">K535+K536</f>
        <v>2595</v>
      </c>
      <c r="L534" s="119" t="n">
        <f aca="false">L535+L536</f>
        <v>-19.9</v>
      </c>
      <c r="M534" s="128" t="n">
        <f aca="false">K534+L534</f>
        <v>2575.1</v>
      </c>
    </row>
    <row r="535" customFormat="false" ht="27" hidden="false" customHeight="true" outlineLevel="0" collapsed="false">
      <c r="A535" s="56" t="s">
        <v>42</v>
      </c>
      <c r="B535" s="87" t="s">
        <v>1118</v>
      </c>
      <c r="C535" s="41" t="s">
        <v>196</v>
      </c>
      <c r="D535" s="41" t="s">
        <v>196</v>
      </c>
      <c r="E535" s="41" t="s">
        <v>35</v>
      </c>
      <c r="F535" s="41" t="s">
        <v>43</v>
      </c>
      <c r="G535" s="119" t="n">
        <v>1128.6</v>
      </c>
      <c r="H535" s="119"/>
      <c r="I535" s="130" t="n">
        <f aca="false">G535+H535</f>
        <v>1128.6</v>
      </c>
      <c r="J535" s="119" t="n">
        <v>633.6</v>
      </c>
      <c r="K535" s="131" t="n">
        <f aca="false">I535+J535</f>
        <v>1762.2</v>
      </c>
      <c r="L535" s="129" t="n">
        <v>-189.9</v>
      </c>
      <c r="M535" s="128" t="n">
        <f aca="false">K535+L535</f>
        <v>1572.3</v>
      </c>
    </row>
    <row r="536" customFormat="false" ht="27" hidden="false" customHeight="true" outlineLevel="0" collapsed="false">
      <c r="A536" s="56" t="s">
        <v>44</v>
      </c>
      <c r="B536" s="87" t="s">
        <v>1118</v>
      </c>
      <c r="C536" s="41" t="s">
        <v>196</v>
      </c>
      <c r="D536" s="41" t="s">
        <v>196</v>
      </c>
      <c r="E536" s="41" t="s">
        <v>35</v>
      </c>
      <c r="F536" s="41" t="s">
        <v>45</v>
      </c>
      <c r="G536" s="119" t="n">
        <v>312.8</v>
      </c>
      <c r="H536" s="119"/>
      <c r="I536" s="130" t="n">
        <f aca="false">G536+H536</f>
        <v>312.8</v>
      </c>
      <c r="J536" s="119" t="n">
        <v>520</v>
      </c>
      <c r="K536" s="131" t="n">
        <f aca="false">I536+J536</f>
        <v>832.8</v>
      </c>
      <c r="L536" s="132" t="n">
        <v>170</v>
      </c>
      <c r="M536" s="128" t="n">
        <f aca="false">K536+L536</f>
        <v>1002.8</v>
      </c>
    </row>
    <row r="537" customFormat="false" ht="27" hidden="false" customHeight="true" outlineLevel="0" collapsed="false">
      <c r="A537" s="56" t="s">
        <v>90</v>
      </c>
      <c r="B537" s="87" t="s">
        <v>1118</v>
      </c>
      <c r="C537" s="41" t="s">
        <v>196</v>
      </c>
      <c r="D537" s="41" t="s">
        <v>196</v>
      </c>
      <c r="E537" s="41" t="s">
        <v>35</v>
      </c>
      <c r="F537" s="41" t="s">
        <v>91</v>
      </c>
      <c r="G537" s="119"/>
      <c r="H537" s="119"/>
      <c r="I537" s="130"/>
      <c r="J537" s="119"/>
      <c r="K537" s="131"/>
      <c r="L537" s="132" t="n">
        <v>25</v>
      </c>
      <c r="M537" s="128" t="n">
        <f aca="false">L537</f>
        <v>25</v>
      </c>
    </row>
    <row r="538" customFormat="false" ht="12.75" hidden="false" customHeight="true" outlineLevel="0" collapsed="false">
      <c r="A538" s="56" t="s">
        <v>46</v>
      </c>
      <c r="B538" s="87" t="s">
        <v>1118</v>
      </c>
      <c r="C538" s="41" t="s">
        <v>196</v>
      </c>
      <c r="D538" s="41" t="s">
        <v>196</v>
      </c>
      <c r="E538" s="41" t="s">
        <v>35</v>
      </c>
      <c r="F538" s="41" t="s">
        <v>47</v>
      </c>
      <c r="G538" s="119" t="n">
        <f aca="false">G539</f>
        <v>30</v>
      </c>
      <c r="H538" s="119" t="n">
        <f aca="false">H539</f>
        <v>0</v>
      </c>
      <c r="I538" s="119" t="n">
        <f aca="false">I539</f>
        <v>30</v>
      </c>
      <c r="J538" s="119" t="n">
        <f aca="false">J539</f>
        <v>0</v>
      </c>
      <c r="K538" s="119" t="n">
        <f aca="false">K539</f>
        <v>30</v>
      </c>
      <c r="L538" s="129"/>
      <c r="M538" s="128" t="n">
        <f aca="false">K538+L538</f>
        <v>30</v>
      </c>
    </row>
    <row r="539" customFormat="false" ht="25.5" hidden="false" customHeight="true" outlineLevel="0" collapsed="false">
      <c r="A539" s="56" t="s">
        <v>48</v>
      </c>
      <c r="B539" s="87" t="s">
        <v>1118</v>
      </c>
      <c r="C539" s="41" t="s">
        <v>196</v>
      </c>
      <c r="D539" s="41" t="s">
        <v>196</v>
      </c>
      <c r="E539" s="41" t="s">
        <v>35</v>
      </c>
      <c r="F539" s="41" t="s">
        <v>49</v>
      </c>
      <c r="G539" s="119" t="n">
        <v>30</v>
      </c>
      <c r="H539" s="119"/>
      <c r="I539" s="130" t="n">
        <f aca="false">G539+H539</f>
        <v>30</v>
      </c>
      <c r="J539" s="119"/>
      <c r="K539" s="131" t="n">
        <f aca="false">I539+J539</f>
        <v>30</v>
      </c>
      <c r="L539" s="129"/>
      <c r="M539" s="128" t="n">
        <f aca="false">K539+L539</f>
        <v>30</v>
      </c>
    </row>
    <row r="540" customFormat="false" ht="53.25" hidden="false" customHeight="true" outlineLevel="0" collapsed="false">
      <c r="A540" s="51" t="s">
        <v>738</v>
      </c>
      <c r="B540" s="87" t="s">
        <v>1118</v>
      </c>
      <c r="C540" s="41" t="s">
        <v>196</v>
      </c>
      <c r="D540" s="41" t="s">
        <v>196</v>
      </c>
      <c r="E540" s="41" t="s">
        <v>739</v>
      </c>
      <c r="F540" s="41"/>
      <c r="G540" s="119"/>
      <c r="H540" s="119" t="n">
        <f aca="false">H541+H546</f>
        <v>457143</v>
      </c>
      <c r="I540" s="119" t="n">
        <f aca="false">I541+I546</f>
        <v>457143</v>
      </c>
      <c r="J540" s="119" t="n">
        <f aca="false">J541+J546</f>
        <v>263074</v>
      </c>
      <c r="K540" s="119" t="n">
        <f aca="false">K541+K546</f>
        <v>720217</v>
      </c>
      <c r="L540" s="119" t="n">
        <f aca="false">L541+L546</f>
        <v>348634</v>
      </c>
      <c r="M540" s="128" t="n">
        <f aca="false">K540+L540</f>
        <v>1068851</v>
      </c>
    </row>
    <row r="541" customFormat="false" ht="54.75" hidden="false" customHeight="true" outlineLevel="0" collapsed="false">
      <c r="A541" s="56" t="s">
        <v>740</v>
      </c>
      <c r="B541" s="87" t="s">
        <v>1118</v>
      </c>
      <c r="C541" s="41" t="s">
        <v>196</v>
      </c>
      <c r="D541" s="41" t="s">
        <v>196</v>
      </c>
      <c r="E541" s="41" t="s">
        <v>741</v>
      </c>
      <c r="F541" s="41"/>
      <c r="G541" s="119"/>
      <c r="H541" s="119" t="n">
        <f aca="false">H544</f>
        <v>359775.2</v>
      </c>
      <c r="I541" s="119" t="n">
        <f aca="false">I544</f>
        <v>359775.2</v>
      </c>
      <c r="J541" s="119" t="n">
        <f aca="false">J544</f>
        <v>178034.5</v>
      </c>
      <c r="K541" s="119" t="n">
        <f aca="false">K544</f>
        <v>537809.7</v>
      </c>
      <c r="L541" s="119" t="n">
        <f aca="false">L544+L542</f>
        <v>236634</v>
      </c>
      <c r="M541" s="128" t="n">
        <f aca="false">K541+L541</f>
        <v>774443.7</v>
      </c>
    </row>
    <row r="542" customFormat="false" ht="34.9" hidden="false" customHeight="true" outlineLevel="0" collapsed="false">
      <c r="A542" s="45" t="s">
        <v>40</v>
      </c>
      <c r="B542" s="87" t="s">
        <v>1118</v>
      </c>
      <c r="C542" s="41" t="s">
        <v>196</v>
      </c>
      <c r="D542" s="41" t="s">
        <v>196</v>
      </c>
      <c r="E542" s="41" t="s">
        <v>741</v>
      </c>
      <c r="F542" s="41" t="s">
        <v>41</v>
      </c>
      <c r="G542" s="119"/>
      <c r="H542" s="119"/>
      <c r="I542" s="119"/>
      <c r="J542" s="119"/>
      <c r="K542" s="119"/>
      <c r="L542" s="132" t="n">
        <f aca="false">L543</f>
        <v>20344</v>
      </c>
      <c r="M542" s="128" t="n">
        <f aca="false">M543</f>
        <v>20344</v>
      </c>
    </row>
    <row r="543" customFormat="false" ht="31.15" hidden="false" customHeight="true" outlineLevel="0" collapsed="false">
      <c r="A543" s="45" t="s">
        <v>42</v>
      </c>
      <c r="B543" s="87" t="s">
        <v>1118</v>
      </c>
      <c r="C543" s="41" t="s">
        <v>196</v>
      </c>
      <c r="D543" s="41" t="s">
        <v>196</v>
      </c>
      <c r="E543" s="41" t="s">
        <v>741</v>
      </c>
      <c r="F543" s="41" t="s">
        <v>43</v>
      </c>
      <c r="G543" s="119"/>
      <c r="H543" s="119"/>
      <c r="I543" s="119"/>
      <c r="J543" s="119"/>
      <c r="K543" s="119"/>
      <c r="L543" s="132" t="n">
        <v>20344</v>
      </c>
      <c r="M543" s="128" t="n">
        <f aca="false">L543</f>
        <v>20344</v>
      </c>
    </row>
    <row r="544" customFormat="false" ht="12.75" hidden="false" customHeight="true" outlineLevel="0" collapsed="false">
      <c r="A544" s="56" t="s">
        <v>161</v>
      </c>
      <c r="B544" s="87" t="s">
        <v>1118</v>
      </c>
      <c r="C544" s="41" t="s">
        <v>196</v>
      </c>
      <c r="D544" s="41" t="s">
        <v>196</v>
      </c>
      <c r="E544" s="41" t="s">
        <v>741</v>
      </c>
      <c r="F544" s="41" t="s">
        <v>162</v>
      </c>
      <c r="G544" s="119"/>
      <c r="H544" s="119" t="n">
        <f aca="false">H545</f>
        <v>359775.2</v>
      </c>
      <c r="I544" s="119" t="n">
        <f aca="false">I545</f>
        <v>359775.2</v>
      </c>
      <c r="J544" s="119" t="n">
        <f aca="false">J545</f>
        <v>178034.5</v>
      </c>
      <c r="K544" s="119" t="n">
        <f aca="false">K545</f>
        <v>537809.7</v>
      </c>
      <c r="L544" s="119" t="n">
        <f aca="false">L545</f>
        <v>216290</v>
      </c>
      <c r="M544" s="128" t="n">
        <f aca="false">K544+L544</f>
        <v>754099.7</v>
      </c>
    </row>
    <row r="545" customFormat="false" ht="25.5" hidden="false" customHeight="true" outlineLevel="0" collapsed="false">
      <c r="A545" s="56" t="s">
        <v>165</v>
      </c>
      <c r="B545" s="87" t="s">
        <v>1118</v>
      </c>
      <c r="C545" s="41" t="s">
        <v>196</v>
      </c>
      <c r="D545" s="41" t="s">
        <v>196</v>
      </c>
      <c r="E545" s="41" t="s">
        <v>741</v>
      </c>
      <c r="F545" s="41" t="s">
        <v>166</v>
      </c>
      <c r="G545" s="119"/>
      <c r="H545" s="119" t="n">
        <v>359775.2</v>
      </c>
      <c r="I545" s="130" t="n">
        <f aca="false">G545+H545</f>
        <v>359775.2</v>
      </c>
      <c r="J545" s="119" t="n">
        <v>178034.5</v>
      </c>
      <c r="K545" s="131" t="n">
        <f aca="false">I545+J545</f>
        <v>537809.7</v>
      </c>
      <c r="L545" s="129" t="n">
        <v>216290</v>
      </c>
      <c r="M545" s="128" t="n">
        <f aca="false">K545+L545</f>
        <v>754099.7</v>
      </c>
    </row>
    <row r="546" customFormat="false" ht="84" hidden="false" customHeight="true" outlineLevel="0" collapsed="false">
      <c r="A546" s="51" t="s">
        <v>742</v>
      </c>
      <c r="B546" s="87" t="s">
        <v>1118</v>
      </c>
      <c r="C546" s="41" t="s">
        <v>196</v>
      </c>
      <c r="D546" s="41" t="s">
        <v>196</v>
      </c>
      <c r="E546" s="41" t="s">
        <v>743</v>
      </c>
      <c r="F546" s="41"/>
      <c r="G546" s="119"/>
      <c r="H546" s="119" t="n">
        <f aca="false">H547+H549</f>
        <v>97367.8</v>
      </c>
      <c r="I546" s="119" t="n">
        <f aca="false">I547+I549</f>
        <v>97367.8</v>
      </c>
      <c r="J546" s="119" t="n">
        <f aca="false">J547+J549</f>
        <v>85039.5</v>
      </c>
      <c r="K546" s="119" t="n">
        <f aca="false">K547+K549</f>
        <v>182407.3</v>
      </c>
      <c r="L546" s="119" t="n">
        <f aca="false">L547+L549+L551</f>
        <v>112000</v>
      </c>
      <c r="M546" s="128" t="n">
        <f aca="false">K546+L546</f>
        <v>294407.3</v>
      </c>
    </row>
    <row r="547" customFormat="false" ht="25.5" hidden="false" customHeight="true" outlineLevel="0" collapsed="false">
      <c r="A547" s="56" t="s">
        <v>40</v>
      </c>
      <c r="B547" s="87" t="s">
        <v>1118</v>
      </c>
      <c r="C547" s="41" t="s">
        <v>196</v>
      </c>
      <c r="D547" s="41" t="s">
        <v>196</v>
      </c>
      <c r="E547" s="41" t="s">
        <v>743</v>
      </c>
      <c r="F547" s="41" t="s">
        <v>41</v>
      </c>
      <c r="G547" s="119"/>
      <c r="H547" s="119" t="n">
        <f aca="false">H548</f>
        <v>63881.3</v>
      </c>
      <c r="I547" s="119" t="n">
        <f aca="false">I548</f>
        <v>63881.3</v>
      </c>
      <c r="J547" s="119" t="n">
        <f aca="false">J548</f>
        <v>75551.9</v>
      </c>
      <c r="K547" s="119" t="n">
        <f aca="false">K548</f>
        <v>139433.2</v>
      </c>
      <c r="L547" s="119" t="n">
        <f aca="false">L548</f>
        <v>67432.6</v>
      </c>
      <c r="M547" s="128" t="n">
        <f aca="false">K547+L547</f>
        <v>206865.8</v>
      </c>
    </row>
    <row r="548" customFormat="false" ht="25.5" hidden="false" customHeight="true" outlineLevel="0" collapsed="false">
      <c r="A548" s="56" t="s">
        <v>431</v>
      </c>
      <c r="B548" s="87" t="s">
        <v>1118</v>
      </c>
      <c r="C548" s="41" t="s">
        <v>196</v>
      </c>
      <c r="D548" s="41" t="s">
        <v>196</v>
      </c>
      <c r="E548" s="41" t="s">
        <v>743</v>
      </c>
      <c r="F548" s="41" t="s">
        <v>43</v>
      </c>
      <c r="G548" s="119"/>
      <c r="H548" s="119" t="n">
        <v>63881.3</v>
      </c>
      <c r="I548" s="130" t="n">
        <f aca="false">G548+H548</f>
        <v>63881.3</v>
      </c>
      <c r="J548" s="119" t="n">
        <v>75551.9</v>
      </c>
      <c r="K548" s="131" t="n">
        <f aca="false">I548+J548</f>
        <v>139433.2</v>
      </c>
      <c r="L548" s="129" t="n">
        <v>67432.6</v>
      </c>
      <c r="M548" s="128" t="n">
        <f aca="false">K548+L548</f>
        <v>206865.8</v>
      </c>
    </row>
    <row r="549" customFormat="false" ht="12.75" hidden="false" customHeight="true" outlineLevel="0" collapsed="false">
      <c r="A549" s="56" t="s">
        <v>161</v>
      </c>
      <c r="B549" s="87" t="s">
        <v>1118</v>
      </c>
      <c r="C549" s="41" t="s">
        <v>196</v>
      </c>
      <c r="D549" s="41" t="s">
        <v>196</v>
      </c>
      <c r="E549" s="41" t="s">
        <v>743</v>
      </c>
      <c r="F549" s="41" t="s">
        <v>162</v>
      </c>
      <c r="G549" s="119"/>
      <c r="H549" s="119" t="n">
        <f aca="false">H550</f>
        <v>33486.5</v>
      </c>
      <c r="I549" s="119" t="n">
        <f aca="false">I550</f>
        <v>33486.5</v>
      </c>
      <c r="J549" s="119" t="n">
        <f aca="false">J550</f>
        <v>9487.6</v>
      </c>
      <c r="K549" s="119" t="n">
        <f aca="false">K550</f>
        <v>42974.1</v>
      </c>
      <c r="L549" s="119" t="n">
        <f aca="false">L550</f>
        <v>44097.9</v>
      </c>
      <c r="M549" s="128" t="n">
        <f aca="false">K549+L549</f>
        <v>87072</v>
      </c>
    </row>
    <row r="550" customFormat="false" ht="25.5" hidden="false" customHeight="true" outlineLevel="0" collapsed="false">
      <c r="A550" s="56" t="s">
        <v>165</v>
      </c>
      <c r="B550" s="87" t="s">
        <v>1118</v>
      </c>
      <c r="C550" s="41" t="s">
        <v>196</v>
      </c>
      <c r="D550" s="41" t="s">
        <v>196</v>
      </c>
      <c r="E550" s="41" t="s">
        <v>743</v>
      </c>
      <c r="F550" s="41" t="s">
        <v>166</v>
      </c>
      <c r="G550" s="119"/>
      <c r="H550" s="119" t="n">
        <v>33486.5</v>
      </c>
      <c r="I550" s="130" t="n">
        <f aca="false">G550+H550</f>
        <v>33486.5</v>
      </c>
      <c r="J550" s="119" t="n">
        <v>9487.6</v>
      </c>
      <c r="K550" s="131" t="n">
        <f aca="false">I550+J550</f>
        <v>42974.1</v>
      </c>
      <c r="L550" s="129" t="n">
        <v>44097.9</v>
      </c>
      <c r="M550" s="128" t="n">
        <f aca="false">K550+L550</f>
        <v>87072</v>
      </c>
    </row>
    <row r="551" customFormat="false" ht="19.9" hidden="false" customHeight="true" outlineLevel="0" collapsed="false">
      <c r="A551" s="51" t="s">
        <v>234</v>
      </c>
      <c r="B551" s="87" t="s">
        <v>1118</v>
      </c>
      <c r="C551" s="41" t="s">
        <v>196</v>
      </c>
      <c r="D551" s="41" t="s">
        <v>196</v>
      </c>
      <c r="E551" s="41" t="s">
        <v>743</v>
      </c>
      <c r="F551" s="41" t="s">
        <v>235</v>
      </c>
      <c r="G551" s="119"/>
      <c r="H551" s="119"/>
      <c r="I551" s="130"/>
      <c r="J551" s="119"/>
      <c r="K551" s="131"/>
      <c r="L551" s="129" t="n">
        <f aca="false">L552</f>
        <v>469.5</v>
      </c>
      <c r="M551" s="128" t="n">
        <f aca="false">M552</f>
        <v>469.5</v>
      </c>
    </row>
    <row r="552" customFormat="false" ht="17.45" hidden="false" customHeight="true" outlineLevel="0" collapsed="false">
      <c r="A552" s="51" t="s">
        <v>236</v>
      </c>
      <c r="B552" s="87" t="s">
        <v>1118</v>
      </c>
      <c r="C552" s="41" t="s">
        <v>196</v>
      </c>
      <c r="D552" s="41" t="s">
        <v>196</v>
      </c>
      <c r="E552" s="41" t="s">
        <v>743</v>
      </c>
      <c r="F552" s="41" t="s">
        <v>237</v>
      </c>
      <c r="G552" s="119"/>
      <c r="H552" s="119"/>
      <c r="I552" s="130"/>
      <c r="J552" s="119"/>
      <c r="K552" s="131"/>
      <c r="L552" s="129" t="n">
        <v>469.5</v>
      </c>
      <c r="M552" s="128" t="n">
        <f aca="false">L552</f>
        <v>469.5</v>
      </c>
    </row>
    <row r="553" customFormat="false" ht="17.45" hidden="false" customHeight="true" outlineLevel="0" collapsed="false">
      <c r="A553" s="51" t="s">
        <v>352</v>
      </c>
      <c r="B553" s="87" t="s">
        <v>1118</v>
      </c>
      <c r="C553" s="41" t="s">
        <v>196</v>
      </c>
      <c r="D553" s="41" t="s">
        <v>196</v>
      </c>
      <c r="E553" s="41" t="s">
        <v>353</v>
      </c>
      <c r="F553" s="41"/>
      <c r="G553" s="119"/>
      <c r="H553" s="119"/>
      <c r="I553" s="130"/>
      <c r="J553" s="119"/>
      <c r="K553" s="131"/>
      <c r="L553" s="129" t="n">
        <f aca="false">L554</f>
        <v>12271</v>
      </c>
      <c r="M553" s="128" t="n">
        <f aca="false">M554</f>
        <v>12271</v>
      </c>
    </row>
    <row r="554" customFormat="false" ht="41.45" hidden="false" customHeight="true" outlineLevel="0" collapsed="false">
      <c r="A554" s="56" t="s">
        <v>744</v>
      </c>
      <c r="B554" s="87" t="s">
        <v>1118</v>
      </c>
      <c r="C554" s="41" t="s">
        <v>196</v>
      </c>
      <c r="D554" s="41" t="s">
        <v>196</v>
      </c>
      <c r="E554" s="41" t="s">
        <v>745</v>
      </c>
      <c r="F554" s="41"/>
      <c r="G554" s="119"/>
      <c r="H554" s="119"/>
      <c r="I554" s="130"/>
      <c r="J554" s="119"/>
      <c r="K554" s="131"/>
      <c r="L554" s="129" t="n">
        <f aca="false">L555+L558</f>
        <v>12271</v>
      </c>
      <c r="M554" s="142" t="n">
        <f aca="false">M555+M558</f>
        <v>12271</v>
      </c>
    </row>
    <row r="555" customFormat="false" ht="17.45" hidden="false" customHeight="true" outlineLevel="0" collapsed="false">
      <c r="A555" s="51" t="s">
        <v>746</v>
      </c>
      <c r="B555" s="87" t="s">
        <v>1118</v>
      </c>
      <c r="C555" s="41" t="s">
        <v>196</v>
      </c>
      <c r="D555" s="41" t="s">
        <v>196</v>
      </c>
      <c r="E555" s="41" t="s">
        <v>747</v>
      </c>
      <c r="F555" s="41"/>
      <c r="G555" s="119"/>
      <c r="H555" s="119"/>
      <c r="I555" s="130"/>
      <c r="J555" s="119"/>
      <c r="K555" s="131"/>
      <c r="L555" s="129" t="n">
        <f aca="false">L556</f>
        <v>9845.2</v>
      </c>
      <c r="M555" s="128" t="n">
        <f aca="false">M556</f>
        <v>9845.2</v>
      </c>
    </row>
    <row r="556" customFormat="false" ht="29.45" hidden="false" customHeight="true" outlineLevel="0" collapsed="false">
      <c r="A556" s="51" t="s">
        <v>40</v>
      </c>
      <c r="B556" s="87" t="s">
        <v>1118</v>
      </c>
      <c r="C556" s="41" t="s">
        <v>196</v>
      </c>
      <c r="D556" s="41" t="s">
        <v>196</v>
      </c>
      <c r="E556" s="41" t="s">
        <v>747</v>
      </c>
      <c r="F556" s="41" t="s">
        <v>41</v>
      </c>
      <c r="G556" s="119"/>
      <c r="H556" s="119"/>
      <c r="I556" s="130"/>
      <c r="J556" s="119"/>
      <c r="K556" s="131"/>
      <c r="L556" s="129" t="n">
        <f aca="false">L557</f>
        <v>9845.2</v>
      </c>
      <c r="M556" s="128" t="n">
        <f aca="false">M557</f>
        <v>9845.2</v>
      </c>
    </row>
    <row r="557" customFormat="false" ht="30.6" hidden="false" customHeight="true" outlineLevel="0" collapsed="false">
      <c r="A557" s="45" t="s">
        <v>44</v>
      </c>
      <c r="B557" s="87" t="s">
        <v>1118</v>
      </c>
      <c r="C557" s="41" t="s">
        <v>196</v>
      </c>
      <c r="D557" s="41" t="s">
        <v>196</v>
      </c>
      <c r="E557" s="41" t="s">
        <v>747</v>
      </c>
      <c r="F557" s="41" t="s">
        <v>45</v>
      </c>
      <c r="G557" s="119"/>
      <c r="H557" s="119"/>
      <c r="I557" s="130"/>
      <c r="J557" s="119"/>
      <c r="K557" s="131"/>
      <c r="L557" s="129" t="n">
        <v>9845.2</v>
      </c>
      <c r="M557" s="128" t="n">
        <f aca="false">L557</f>
        <v>9845.2</v>
      </c>
    </row>
    <row r="558" customFormat="false" ht="30.6" hidden="false" customHeight="true" outlineLevel="0" collapsed="false">
      <c r="A558" s="51" t="s">
        <v>748</v>
      </c>
      <c r="B558" s="87" t="s">
        <v>1118</v>
      </c>
      <c r="C558" s="41" t="s">
        <v>196</v>
      </c>
      <c r="D558" s="41" t="s">
        <v>196</v>
      </c>
      <c r="E558" s="41" t="s">
        <v>749</v>
      </c>
      <c r="F558" s="41"/>
      <c r="G558" s="119"/>
      <c r="H558" s="119"/>
      <c r="I558" s="130"/>
      <c r="J558" s="119"/>
      <c r="K558" s="131"/>
      <c r="L558" s="129" t="n">
        <f aca="false">L559</f>
        <v>2425.8</v>
      </c>
      <c r="M558" s="128" t="n">
        <f aca="false">M559</f>
        <v>2425.8</v>
      </c>
    </row>
    <row r="559" customFormat="false" ht="30.6" hidden="false" customHeight="true" outlineLevel="0" collapsed="false">
      <c r="A559" s="51" t="s">
        <v>161</v>
      </c>
      <c r="B559" s="87" t="s">
        <v>1118</v>
      </c>
      <c r="C559" s="41" t="s">
        <v>196</v>
      </c>
      <c r="D559" s="41" t="s">
        <v>196</v>
      </c>
      <c r="E559" s="41" t="s">
        <v>749</v>
      </c>
      <c r="F559" s="41" t="s">
        <v>162</v>
      </c>
      <c r="G559" s="119"/>
      <c r="H559" s="119"/>
      <c r="I559" s="130"/>
      <c r="J559" s="119"/>
      <c r="K559" s="131"/>
      <c r="L559" s="129" t="n">
        <f aca="false">L560</f>
        <v>2425.8</v>
      </c>
      <c r="M559" s="128" t="n">
        <f aca="false">M560</f>
        <v>2425.8</v>
      </c>
    </row>
    <row r="560" customFormat="false" ht="30.6" hidden="false" customHeight="true" outlineLevel="0" collapsed="false">
      <c r="A560" s="51" t="s">
        <v>165</v>
      </c>
      <c r="B560" s="87" t="s">
        <v>1118</v>
      </c>
      <c r="C560" s="41" t="s">
        <v>196</v>
      </c>
      <c r="D560" s="41" t="s">
        <v>196</v>
      </c>
      <c r="E560" s="41" t="s">
        <v>749</v>
      </c>
      <c r="F560" s="41" t="s">
        <v>166</v>
      </c>
      <c r="G560" s="119"/>
      <c r="H560" s="119"/>
      <c r="I560" s="130"/>
      <c r="J560" s="119"/>
      <c r="K560" s="131"/>
      <c r="L560" s="129" t="n">
        <v>2425.8</v>
      </c>
      <c r="M560" s="128" t="n">
        <f aca="false">L560</f>
        <v>2425.8</v>
      </c>
    </row>
    <row r="561" customFormat="false" ht="27" hidden="false" customHeight="true" outlineLevel="0" collapsed="false">
      <c r="A561" s="56" t="s">
        <v>750</v>
      </c>
      <c r="B561" s="87" t="s">
        <v>1118</v>
      </c>
      <c r="C561" s="41" t="s">
        <v>196</v>
      </c>
      <c r="D561" s="41" t="s">
        <v>196</v>
      </c>
      <c r="E561" s="41" t="s">
        <v>751</v>
      </c>
      <c r="F561" s="41"/>
      <c r="G561" s="119" t="n">
        <f aca="false">G562</f>
        <v>243085.6</v>
      </c>
      <c r="H561" s="119" t="n">
        <f aca="false">H562</f>
        <v>-9738.3</v>
      </c>
      <c r="I561" s="119" t="n">
        <f aca="false">I562</f>
        <v>233347.3</v>
      </c>
      <c r="J561" s="119" t="n">
        <f aca="false">J562</f>
        <v>219.7</v>
      </c>
      <c r="K561" s="119" t="n">
        <f aca="false">K562</f>
        <v>233567</v>
      </c>
      <c r="L561" s="119" t="n">
        <f aca="false">L562</f>
        <v>-2751.9</v>
      </c>
      <c r="M561" s="128" t="n">
        <f aca="false">K561+L561</f>
        <v>230815.1</v>
      </c>
    </row>
    <row r="562" customFormat="false" ht="25.5" hidden="false" customHeight="true" outlineLevel="0" collapsed="false">
      <c r="A562" s="56" t="s">
        <v>159</v>
      </c>
      <c r="B562" s="87" t="s">
        <v>1118</v>
      </c>
      <c r="C562" s="41" t="s">
        <v>196</v>
      </c>
      <c r="D562" s="41" t="s">
        <v>196</v>
      </c>
      <c r="E562" s="41" t="s">
        <v>752</v>
      </c>
      <c r="F562" s="41"/>
      <c r="G562" s="119" t="n">
        <f aca="false">G563+G566+G569+G572</f>
        <v>243085.6</v>
      </c>
      <c r="H562" s="119" t="n">
        <f aca="false">H563+H566+H569+H572</f>
        <v>-9738.3</v>
      </c>
      <c r="I562" s="119" t="n">
        <f aca="false">I563+I566+I569+I572</f>
        <v>233347.3</v>
      </c>
      <c r="J562" s="119" t="n">
        <f aca="false">J563+J566+J569+J572</f>
        <v>219.7</v>
      </c>
      <c r="K562" s="119" t="n">
        <f aca="false">K563+K566+K569+K572</f>
        <v>233567</v>
      </c>
      <c r="L562" s="119" t="n">
        <f aca="false">L563+L566+L569+L572</f>
        <v>-2751.9</v>
      </c>
      <c r="M562" s="128" t="n">
        <f aca="false">K562+L562</f>
        <v>230815.1</v>
      </c>
    </row>
    <row r="563" customFormat="false" ht="25.5" hidden="false" customHeight="true" outlineLevel="0" collapsed="false">
      <c r="A563" s="56" t="s">
        <v>125</v>
      </c>
      <c r="B563" s="87" t="s">
        <v>1118</v>
      </c>
      <c r="C563" s="41" t="s">
        <v>196</v>
      </c>
      <c r="D563" s="41" t="s">
        <v>196</v>
      </c>
      <c r="E563" s="41" t="s">
        <v>752</v>
      </c>
      <c r="F563" s="41" t="s">
        <v>126</v>
      </c>
      <c r="G563" s="119" t="n">
        <f aca="false">G564+G565</f>
        <v>46924.8</v>
      </c>
      <c r="H563" s="119" t="n">
        <f aca="false">H564+H565</f>
        <v>-2122.3</v>
      </c>
      <c r="I563" s="119" t="n">
        <f aca="false">I564+I565</f>
        <v>44802.5</v>
      </c>
      <c r="J563" s="119" t="n">
        <f aca="false">J564+J565</f>
        <v>-145</v>
      </c>
      <c r="K563" s="119" t="n">
        <f aca="false">K564+K565</f>
        <v>44657.5</v>
      </c>
      <c r="L563" s="119" t="n">
        <f aca="false">L564+L565</f>
        <v>185</v>
      </c>
      <c r="M563" s="128" t="n">
        <f aca="false">K563+L563</f>
        <v>44842.5</v>
      </c>
    </row>
    <row r="564" customFormat="false" ht="12.75" hidden="false" customHeight="true" outlineLevel="0" collapsed="false">
      <c r="A564" s="56" t="s">
        <v>31</v>
      </c>
      <c r="B564" s="87" t="s">
        <v>1118</v>
      </c>
      <c r="C564" s="41" t="s">
        <v>196</v>
      </c>
      <c r="D564" s="41" t="s">
        <v>196</v>
      </c>
      <c r="E564" s="41" t="s">
        <v>752</v>
      </c>
      <c r="F564" s="41" t="s">
        <v>127</v>
      </c>
      <c r="G564" s="119" t="n">
        <f aca="false">46584.8</f>
        <v>46584.8</v>
      </c>
      <c r="H564" s="119" t="n">
        <v>-2122.3</v>
      </c>
      <c r="I564" s="130" t="n">
        <f aca="false">G564+H564</f>
        <v>44462.5</v>
      </c>
      <c r="J564" s="119"/>
      <c r="K564" s="131" t="n">
        <f aca="false">I564+J564</f>
        <v>44462.5</v>
      </c>
      <c r="L564" s="129"/>
      <c r="M564" s="128" t="n">
        <f aca="false">K564+L564</f>
        <v>44462.5</v>
      </c>
    </row>
    <row r="565" customFormat="false" ht="25.5" hidden="false" customHeight="true" outlineLevel="0" collapsed="false">
      <c r="A565" s="56" t="s">
        <v>38</v>
      </c>
      <c r="B565" s="87" t="s">
        <v>1118</v>
      </c>
      <c r="C565" s="41" t="s">
        <v>196</v>
      </c>
      <c r="D565" s="41" t="s">
        <v>196</v>
      </c>
      <c r="E565" s="41" t="s">
        <v>752</v>
      </c>
      <c r="F565" s="41" t="s">
        <v>128</v>
      </c>
      <c r="G565" s="119" t="n">
        <v>340</v>
      </c>
      <c r="H565" s="119"/>
      <c r="I565" s="130" t="n">
        <f aca="false">G565+H565</f>
        <v>340</v>
      </c>
      <c r="J565" s="119" t="n">
        <v>-145</v>
      </c>
      <c r="K565" s="131" t="n">
        <f aca="false">I565+J565</f>
        <v>195</v>
      </c>
      <c r="L565" s="132" t="n">
        <v>185</v>
      </c>
      <c r="M565" s="128" t="n">
        <f aca="false">K565+L565</f>
        <v>380</v>
      </c>
    </row>
    <row r="566" customFormat="false" ht="25.5" hidden="false" customHeight="true" outlineLevel="0" collapsed="false">
      <c r="A566" s="56" t="s">
        <v>40</v>
      </c>
      <c r="B566" s="87" t="s">
        <v>1118</v>
      </c>
      <c r="C566" s="41" t="s">
        <v>196</v>
      </c>
      <c r="D566" s="41" t="s">
        <v>196</v>
      </c>
      <c r="E566" s="41" t="s">
        <v>752</v>
      </c>
      <c r="F566" s="41" t="s">
        <v>41</v>
      </c>
      <c r="G566" s="119" t="n">
        <f aca="false">G567+G568</f>
        <v>49705.1</v>
      </c>
      <c r="H566" s="119" t="n">
        <f aca="false">H567+H568</f>
        <v>0</v>
      </c>
      <c r="I566" s="119" t="n">
        <f aca="false">I567+I568</f>
        <v>49705.1</v>
      </c>
      <c r="J566" s="119" t="n">
        <f aca="false">J567+J568</f>
        <v>147.5</v>
      </c>
      <c r="K566" s="119" t="n">
        <f aca="false">K567+K568</f>
        <v>49852.6</v>
      </c>
      <c r="L566" s="119" t="n">
        <f aca="false">L567+L568</f>
        <v>-938.1</v>
      </c>
      <c r="M566" s="128" t="n">
        <f aca="false">K566+L566</f>
        <v>48914.5</v>
      </c>
    </row>
    <row r="567" customFormat="false" ht="25.5" hidden="false" customHeight="true" outlineLevel="0" collapsed="false">
      <c r="A567" s="56" t="s">
        <v>42</v>
      </c>
      <c r="B567" s="87" t="s">
        <v>1118</v>
      </c>
      <c r="C567" s="41" t="s">
        <v>196</v>
      </c>
      <c r="D567" s="41" t="s">
        <v>196</v>
      </c>
      <c r="E567" s="41" t="s">
        <v>752</v>
      </c>
      <c r="F567" s="41" t="s">
        <v>43</v>
      </c>
      <c r="G567" s="119" t="n">
        <v>470</v>
      </c>
      <c r="H567" s="119" t="n">
        <v>620</v>
      </c>
      <c r="I567" s="130" t="n">
        <f aca="false">G567+H567</f>
        <v>1090</v>
      </c>
      <c r="J567" s="119"/>
      <c r="K567" s="131" t="n">
        <f aca="false">I567+J567</f>
        <v>1090</v>
      </c>
      <c r="L567" s="129" t="n">
        <v>113.7</v>
      </c>
      <c r="M567" s="128" t="n">
        <f aca="false">K567+L567</f>
        <v>1203.7</v>
      </c>
    </row>
    <row r="568" customFormat="false" ht="25.5" hidden="false" customHeight="true" outlineLevel="0" collapsed="false">
      <c r="A568" s="56" t="s">
        <v>44</v>
      </c>
      <c r="B568" s="87" t="s">
        <v>1118</v>
      </c>
      <c r="C568" s="41" t="s">
        <v>196</v>
      </c>
      <c r="D568" s="41" t="s">
        <v>196</v>
      </c>
      <c r="E568" s="41" t="s">
        <v>752</v>
      </c>
      <c r="F568" s="41" t="s">
        <v>45</v>
      </c>
      <c r="G568" s="119" t="n">
        <v>49235.1</v>
      </c>
      <c r="H568" s="119" t="n">
        <v>-620</v>
      </c>
      <c r="I568" s="130" t="n">
        <f aca="false">G568+H568</f>
        <v>48615.1</v>
      </c>
      <c r="J568" s="119" t="n">
        <v>147.5</v>
      </c>
      <c r="K568" s="131" t="n">
        <f aca="false">I568+J568</f>
        <v>48762.6</v>
      </c>
      <c r="L568" s="129" t="n">
        <v>-1051.8</v>
      </c>
      <c r="M568" s="128" t="n">
        <f aca="false">K568+L568</f>
        <v>47710.8</v>
      </c>
    </row>
    <row r="569" customFormat="false" ht="12.75" hidden="false" customHeight="true" outlineLevel="0" collapsed="false">
      <c r="A569" s="56" t="s">
        <v>161</v>
      </c>
      <c r="B569" s="87" t="s">
        <v>1118</v>
      </c>
      <c r="C569" s="41" t="s">
        <v>196</v>
      </c>
      <c r="D569" s="41" t="s">
        <v>196</v>
      </c>
      <c r="E569" s="41" t="s">
        <v>752</v>
      </c>
      <c r="F569" s="41" t="s">
        <v>162</v>
      </c>
      <c r="G569" s="119" t="n">
        <f aca="false">G570+G571</f>
        <v>145405.7</v>
      </c>
      <c r="H569" s="119" t="n">
        <f aca="false">H570+H571</f>
        <v>-7616</v>
      </c>
      <c r="I569" s="119" t="n">
        <f aca="false">I570+I571</f>
        <v>137789.7</v>
      </c>
      <c r="J569" s="119" t="n">
        <f aca="false">J570+J571</f>
        <v>217.2</v>
      </c>
      <c r="K569" s="119" t="n">
        <f aca="false">K570+K571</f>
        <v>138006.9</v>
      </c>
      <c r="L569" s="119" t="n">
        <f aca="false">L570+L571</f>
        <v>-1998.8</v>
      </c>
      <c r="M569" s="128" t="n">
        <f aca="false">K569+L569</f>
        <v>136008.1</v>
      </c>
    </row>
    <row r="570" customFormat="false" ht="51.75" hidden="false" customHeight="true" outlineLevel="0" collapsed="false">
      <c r="A570" s="56" t="s">
        <v>163</v>
      </c>
      <c r="B570" s="87" t="s">
        <v>1118</v>
      </c>
      <c r="C570" s="41" t="s">
        <v>196</v>
      </c>
      <c r="D570" s="41" t="s">
        <v>196</v>
      </c>
      <c r="E570" s="41" t="s">
        <v>752</v>
      </c>
      <c r="F570" s="41" t="s">
        <v>164</v>
      </c>
      <c r="G570" s="119" t="n">
        <v>144605.7</v>
      </c>
      <c r="H570" s="119" t="n">
        <v>-7616</v>
      </c>
      <c r="I570" s="130" t="n">
        <f aca="false">G570+H570</f>
        <v>136989.7</v>
      </c>
      <c r="J570" s="119" t="n">
        <v>217.2</v>
      </c>
      <c r="K570" s="131" t="n">
        <f aca="false">I570+J570</f>
        <v>137206.9</v>
      </c>
      <c r="L570" s="129" t="n">
        <v>-1998.8</v>
      </c>
      <c r="M570" s="128" t="n">
        <f aca="false">K570+L570</f>
        <v>135208.1</v>
      </c>
    </row>
    <row r="571" customFormat="false" ht="21.75" hidden="false" customHeight="true" outlineLevel="0" collapsed="false">
      <c r="A571" s="56" t="s">
        <v>165</v>
      </c>
      <c r="B571" s="87" t="s">
        <v>1118</v>
      </c>
      <c r="C571" s="41" t="s">
        <v>196</v>
      </c>
      <c r="D571" s="41" t="s">
        <v>196</v>
      </c>
      <c r="E571" s="41" t="s">
        <v>752</v>
      </c>
      <c r="F571" s="41" t="s">
        <v>166</v>
      </c>
      <c r="G571" s="119" t="n">
        <v>800</v>
      </c>
      <c r="H571" s="119"/>
      <c r="I571" s="130" t="n">
        <f aca="false">G571+H571</f>
        <v>800</v>
      </c>
      <c r="J571" s="119"/>
      <c r="K571" s="131" t="n">
        <f aca="false">I571+J571</f>
        <v>800</v>
      </c>
      <c r="L571" s="129"/>
      <c r="M571" s="128" t="n">
        <f aca="false">K571+L571</f>
        <v>800</v>
      </c>
    </row>
    <row r="572" customFormat="false" ht="12.75" hidden="false" customHeight="true" outlineLevel="0" collapsed="false">
      <c r="A572" s="56" t="s">
        <v>46</v>
      </c>
      <c r="B572" s="87" t="s">
        <v>1118</v>
      </c>
      <c r="C572" s="41" t="s">
        <v>196</v>
      </c>
      <c r="D572" s="41" t="s">
        <v>196</v>
      </c>
      <c r="E572" s="41" t="s">
        <v>752</v>
      </c>
      <c r="F572" s="41" t="s">
        <v>47</v>
      </c>
      <c r="G572" s="119" t="n">
        <f aca="false">G573+G574</f>
        <v>1050</v>
      </c>
      <c r="H572" s="119" t="n">
        <f aca="false">H573+H574</f>
        <v>0</v>
      </c>
      <c r="I572" s="119" t="n">
        <f aca="false">I573+I574</f>
        <v>1050</v>
      </c>
      <c r="J572" s="119" t="n">
        <f aca="false">J573+J574</f>
        <v>0</v>
      </c>
      <c r="K572" s="119" t="n">
        <f aca="false">K573+K574</f>
        <v>1050</v>
      </c>
      <c r="L572" s="119" t="n">
        <f aca="false">L573+L574</f>
        <v>0</v>
      </c>
      <c r="M572" s="128" t="n">
        <f aca="false">K572+L572</f>
        <v>1050</v>
      </c>
    </row>
    <row r="573" customFormat="false" ht="25.5" hidden="false" customHeight="true" outlineLevel="0" collapsed="false">
      <c r="A573" s="56" t="s">
        <v>48</v>
      </c>
      <c r="B573" s="87" t="s">
        <v>1118</v>
      </c>
      <c r="C573" s="41" t="s">
        <v>196</v>
      </c>
      <c r="D573" s="41" t="s">
        <v>196</v>
      </c>
      <c r="E573" s="41" t="s">
        <v>752</v>
      </c>
      <c r="F573" s="41" t="s">
        <v>49</v>
      </c>
      <c r="G573" s="119" t="n">
        <v>792.5</v>
      </c>
      <c r="H573" s="119"/>
      <c r="I573" s="130" t="n">
        <f aca="false">G573+H573</f>
        <v>792.5</v>
      </c>
      <c r="J573" s="119"/>
      <c r="K573" s="131" t="n">
        <f aca="false">I573+J573</f>
        <v>792.5</v>
      </c>
      <c r="L573" s="132" t="n">
        <v>-80</v>
      </c>
      <c r="M573" s="128" t="n">
        <f aca="false">K573+L573</f>
        <v>712.5</v>
      </c>
    </row>
    <row r="574" customFormat="false" ht="15" hidden="false" customHeight="true" outlineLevel="0" collapsed="false">
      <c r="A574" s="56" t="s">
        <v>50</v>
      </c>
      <c r="B574" s="87" t="s">
        <v>1118</v>
      </c>
      <c r="C574" s="41" t="s">
        <v>196</v>
      </c>
      <c r="D574" s="41" t="s">
        <v>196</v>
      </c>
      <c r="E574" s="41" t="s">
        <v>752</v>
      </c>
      <c r="F574" s="41" t="s">
        <v>51</v>
      </c>
      <c r="G574" s="119" t="n">
        <v>257.5</v>
      </c>
      <c r="H574" s="119"/>
      <c r="I574" s="130" t="n">
        <f aca="false">G574+H574</f>
        <v>257.5</v>
      </c>
      <c r="J574" s="119"/>
      <c r="K574" s="131" t="n">
        <f aca="false">I574+J574</f>
        <v>257.5</v>
      </c>
      <c r="L574" s="132" t="n">
        <v>80</v>
      </c>
      <c r="M574" s="128" t="n">
        <f aca="false">K574+L574</f>
        <v>337.5</v>
      </c>
    </row>
    <row r="575" customFormat="false" ht="29.25" hidden="false" customHeight="true" outlineLevel="0" collapsed="false">
      <c r="A575" s="57" t="s">
        <v>700</v>
      </c>
      <c r="B575" s="87" t="s">
        <v>1118</v>
      </c>
      <c r="C575" s="41" t="s">
        <v>196</v>
      </c>
      <c r="D575" s="41" t="s">
        <v>196</v>
      </c>
      <c r="E575" s="41" t="s">
        <v>701</v>
      </c>
      <c r="F575" s="41"/>
      <c r="G575" s="119" t="n">
        <f aca="false">G590</f>
        <v>0</v>
      </c>
      <c r="H575" s="119" t="n">
        <f aca="false">H576+H581+H587+H590</f>
        <v>560136.9</v>
      </c>
      <c r="I575" s="119" t="n">
        <f aca="false">I576+I581+I587+I590</f>
        <v>560136.9</v>
      </c>
      <c r="J575" s="119" t="n">
        <f aca="false">J576+J581+J587+J590</f>
        <v>0</v>
      </c>
      <c r="K575" s="119" t="n">
        <f aca="false">K576+K581+K587+K590</f>
        <v>560136.9</v>
      </c>
      <c r="L575" s="119" t="n">
        <f aca="false">L576+L581+L587+L590+L584</f>
        <v>178217.4</v>
      </c>
      <c r="M575" s="128" t="n">
        <f aca="false">K575+L575</f>
        <v>738354.3</v>
      </c>
    </row>
    <row r="576" customFormat="false" ht="41.25" hidden="false" customHeight="true" outlineLevel="0" collapsed="false">
      <c r="A576" s="57" t="s">
        <v>753</v>
      </c>
      <c r="B576" s="87" t="s">
        <v>1118</v>
      </c>
      <c r="C576" s="41" t="s">
        <v>196</v>
      </c>
      <c r="D576" s="41" t="s">
        <v>196</v>
      </c>
      <c r="E576" s="41" t="s">
        <v>754</v>
      </c>
      <c r="F576" s="41"/>
      <c r="G576" s="119"/>
      <c r="H576" s="119" t="n">
        <f aca="false">H579</f>
        <v>298710.4</v>
      </c>
      <c r="I576" s="119" t="n">
        <f aca="false">I579</f>
        <v>298710.4</v>
      </c>
      <c r="J576" s="119" t="n">
        <f aca="false">J579</f>
        <v>0</v>
      </c>
      <c r="K576" s="119" t="n">
        <f aca="false">K579</f>
        <v>298710.4</v>
      </c>
      <c r="L576" s="119" t="n">
        <f aca="false">L579+L577</f>
        <v>173718.3</v>
      </c>
      <c r="M576" s="128" t="n">
        <f aca="false">K576+L576</f>
        <v>472428.7</v>
      </c>
    </row>
    <row r="577" customFormat="false" ht="31.9" hidden="false" customHeight="true" outlineLevel="0" collapsed="false">
      <c r="A577" s="56" t="s">
        <v>40</v>
      </c>
      <c r="B577" s="87" t="s">
        <v>1118</v>
      </c>
      <c r="C577" s="41" t="s">
        <v>196</v>
      </c>
      <c r="D577" s="41" t="s">
        <v>196</v>
      </c>
      <c r="E577" s="41" t="s">
        <v>754</v>
      </c>
      <c r="F577" s="41" t="s">
        <v>41</v>
      </c>
      <c r="G577" s="119"/>
      <c r="H577" s="119"/>
      <c r="I577" s="119"/>
      <c r="J577" s="119"/>
      <c r="K577" s="119"/>
      <c r="L577" s="129" t="n">
        <f aca="false">L578</f>
        <v>173718.3</v>
      </c>
      <c r="M577" s="128" t="n">
        <f aca="false">M578</f>
        <v>173718.3</v>
      </c>
    </row>
    <row r="578" customFormat="false" ht="32.45" hidden="false" customHeight="true" outlineLevel="0" collapsed="false">
      <c r="A578" s="56" t="s">
        <v>44</v>
      </c>
      <c r="B578" s="87" t="s">
        <v>1118</v>
      </c>
      <c r="C578" s="41" t="s">
        <v>196</v>
      </c>
      <c r="D578" s="41" t="s">
        <v>196</v>
      </c>
      <c r="E578" s="41" t="s">
        <v>754</v>
      </c>
      <c r="F578" s="41" t="s">
        <v>45</v>
      </c>
      <c r="G578" s="119"/>
      <c r="H578" s="119"/>
      <c r="I578" s="119"/>
      <c r="J578" s="119"/>
      <c r="K578" s="119"/>
      <c r="L578" s="129" t="n">
        <v>173718.3</v>
      </c>
      <c r="M578" s="128" t="n">
        <f aca="false">L578</f>
        <v>173718.3</v>
      </c>
    </row>
    <row r="579" customFormat="false" ht="21.75" hidden="false" customHeight="true" outlineLevel="0" collapsed="false">
      <c r="A579" s="56" t="s">
        <v>161</v>
      </c>
      <c r="B579" s="87" t="s">
        <v>1118</v>
      </c>
      <c r="C579" s="41" t="s">
        <v>196</v>
      </c>
      <c r="D579" s="41" t="s">
        <v>196</v>
      </c>
      <c r="E579" s="41" t="s">
        <v>754</v>
      </c>
      <c r="F579" s="41" t="s">
        <v>162</v>
      </c>
      <c r="G579" s="119"/>
      <c r="H579" s="119" t="n">
        <f aca="false">H580</f>
        <v>298710.4</v>
      </c>
      <c r="I579" s="119" t="n">
        <f aca="false">I580</f>
        <v>298710.4</v>
      </c>
      <c r="J579" s="119" t="n">
        <f aca="false">J580</f>
        <v>0</v>
      </c>
      <c r="K579" s="119" t="n">
        <f aca="false">K580</f>
        <v>298710.4</v>
      </c>
      <c r="L579" s="129"/>
      <c r="M579" s="128" t="n">
        <f aca="false">K579+L579</f>
        <v>298710.4</v>
      </c>
    </row>
    <row r="580" customFormat="false" ht="26.25" hidden="false" customHeight="true" outlineLevel="0" collapsed="false">
      <c r="A580" s="56" t="s">
        <v>165</v>
      </c>
      <c r="B580" s="87" t="s">
        <v>1118</v>
      </c>
      <c r="C580" s="41" t="s">
        <v>196</v>
      </c>
      <c r="D580" s="41" t="s">
        <v>196</v>
      </c>
      <c r="E580" s="41" t="s">
        <v>754</v>
      </c>
      <c r="F580" s="41" t="s">
        <v>166</v>
      </c>
      <c r="G580" s="119"/>
      <c r="H580" s="119" t="n">
        <v>298710.4</v>
      </c>
      <c r="I580" s="130" t="n">
        <f aca="false">G580+H580</f>
        <v>298710.4</v>
      </c>
      <c r="J580" s="119"/>
      <c r="K580" s="131" t="n">
        <f aca="false">I580+J580</f>
        <v>298710.4</v>
      </c>
      <c r="L580" s="129"/>
      <c r="M580" s="128" t="n">
        <f aca="false">K580+L580</f>
        <v>298710.4</v>
      </c>
    </row>
    <row r="581" customFormat="false" ht="28.5" hidden="false" customHeight="true" outlineLevel="0" collapsed="false">
      <c r="A581" s="57" t="s">
        <v>755</v>
      </c>
      <c r="B581" s="87" t="s">
        <v>1118</v>
      </c>
      <c r="C581" s="41" t="s">
        <v>196</v>
      </c>
      <c r="D581" s="41" t="s">
        <v>196</v>
      </c>
      <c r="E581" s="41" t="s">
        <v>756</v>
      </c>
      <c r="F581" s="41"/>
      <c r="G581" s="119"/>
      <c r="H581" s="119" t="n">
        <f aca="false">H582</f>
        <v>241999.7</v>
      </c>
      <c r="I581" s="119" t="n">
        <f aca="false">I582</f>
        <v>241999.7</v>
      </c>
      <c r="J581" s="119" t="n">
        <f aca="false">J582</f>
        <v>0</v>
      </c>
      <c r="K581" s="119" t="n">
        <f aca="false">K582</f>
        <v>241999.7</v>
      </c>
      <c r="L581" s="129"/>
      <c r="M581" s="128" t="n">
        <f aca="false">K581+L581</f>
        <v>241999.7</v>
      </c>
    </row>
    <row r="582" customFormat="false" ht="20.25" hidden="false" customHeight="true" outlineLevel="0" collapsed="false">
      <c r="A582" s="56" t="s">
        <v>161</v>
      </c>
      <c r="B582" s="87" t="s">
        <v>1118</v>
      </c>
      <c r="C582" s="41" t="s">
        <v>196</v>
      </c>
      <c r="D582" s="41" t="s">
        <v>196</v>
      </c>
      <c r="E582" s="41" t="s">
        <v>756</v>
      </c>
      <c r="F582" s="41" t="s">
        <v>162</v>
      </c>
      <c r="G582" s="119"/>
      <c r="H582" s="119" t="n">
        <f aca="false">H583</f>
        <v>241999.7</v>
      </c>
      <c r="I582" s="119" t="n">
        <f aca="false">I583</f>
        <v>241999.7</v>
      </c>
      <c r="J582" s="119" t="n">
        <f aca="false">J583</f>
        <v>0</v>
      </c>
      <c r="K582" s="119" t="n">
        <f aca="false">K583</f>
        <v>241999.7</v>
      </c>
      <c r="L582" s="129"/>
      <c r="M582" s="128" t="n">
        <f aca="false">K582+L582</f>
        <v>241999.7</v>
      </c>
    </row>
    <row r="583" customFormat="false" ht="24.75" hidden="false" customHeight="true" outlineLevel="0" collapsed="false">
      <c r="A583" s="56" t="s">
        <v>165</v>
      </c>
      <c r="B583" s="87" t="s">
        <v>1118</v>
      </c>
      <c r="C583" s="41" t="s">
        <v>196</v>
      </c>
      <c r="D583" s="41" t="s">
        <v>196</v>
      </c>
      <c r="E583" s="41" t="s">
        <v>756</v>
      </c>
      <c r="F583" s="41" t="s">
        <v>166</v>
      </c>
      <c r="G583" s="119"/>
      <c r="H583" s="119" t="n">
        <v>241999.7</v>
      </c>
      <c r="I583" s="130" t="n">
        <f aca="false">G583+H583</f>
        <v>241999.7</v>
      </c>
      <c r="J583" s="119"/>
      <c r="K583" s="131" t="n">
        <f aca="false">I583+J583</f>
        <v>241999.7</v>
      </c>
      <c r="L583" s="129"/>
      <c r="M583" s="128" t="n">
        <f aca="false">K583+L583</f>
        <v>241999.7</v>
      </c>
    </row>
    <row r="584" customFormat="false" ht="113.45" hidden="false" customHeight="true" outlineLevel="0" collapsed="false">
      <c r="A584" s="57" t="s">
        <v>757</v>
      </c>
      <c r="B584" s="41" t="s">
        <v>1118</v>
      </c>
      <c r="C584" s="41" t="s">
        <v>196</v>
      </c>
      <c r="D584" s="41" t="s">
        <v>196</v>
      </c>
      <c r="E584" s="41" t="s">
        <v>758</v>
      </c>
      <c r="F584" s="41"/>
      <c r="G584" s="119"/>
      <c r="H584" s="119"/>
      <c r="I584" s="130"/>
      <c r="J584" s="119"/>
      <c r="K584" s="131"/>
      <c r="L584" s="129" t="n">
        <f aca="false">L585</f>
        <v>4499.1</v>
      </c>
      <c r="M584" s="128" t="n">
        <f aca="false">M585</f>
        <v>4499.1</v>
      </c>
    </row>
    <row r="585" customFormat="false" ht="24.75" hidden="false" customHeight="true" outlineLevel="0" collapsed="false">
      <c r="A585" s="45" t="s">
        <v>40</v>
      </c>
      <c r="B585" s="41" t="s">
        <v>1118</v>
      </c>
      <c r="C585" s="41" t="s">
        <v>196</v>
      </c>
      <c r="D585" s="41" t="s">
        <v>196</v>
      </c>
      <c r="E585" s="41" t="s">
        <v>1122</v>
      </c>
      <c r="F585" s="41" t="s">
        <v>41</v>
      </c>
      <c r="G585" s="119"/>
      <c r="H585" s="119"/>
      <c r="I585" s="130"/>
      <c r="J585" s="119"/>
      <c r="K585" s="131"/>
      <c r="L585" s="129" t="n">
        <f aca="false">L586</f>
        <v>4499.1</v>
      </c>
      <c r="M585" s="128" t="n">
        <f aca="false">M586</f>
        <v>4499.1</v>
      </c>
    </row>
    <row r="586" customFormat="false" ht="24.75" hidden="false" customHeight="true" outlineLevel="0" collapsed="false">
      <c r="A586" s="45" t="s">
        <v>44</v>
      </c>
      <c r="B586" s="41" t="s">
        <v>1118</v>
      </c>
      <c r="C586" s="41" t="s">
        <v>196</v>
      </c>
      <c r="D586" s="41" t="s">
        <v>196</v>
      </c>
      <c r="E586" s="41" t="s">
        <v>1122</v>
      </c>
      <c r="F586" s="41" t="s">
        <v>45</v>
      </c>
      <c r="G586" s="119"/>
      <c r="H586" s="119"/>
      <c r="I586" s="130"/>
      <c r="J586" s="119"/>
      <c r="K586" s="131"/>
      <c r="L586" s="129" t="n">
        <v>4499.1</v>
      </c>
      <c r="M586" s="128" t="n">
        <f aca="false">L586</f>
        <v>4499.1</v>
      </c>
    </row>
    <row r="587" customFormat="false" ht="29.25" hidden="false" customHeight="true" outlineLevel="0" collapsed="false">
      <c r="A587" s="57" t="s">
        <v>759</v>
      </c>
      <c r="B587" s="87" t="s">
        <v>1118</v>
      </c>
      <c r="C587" s="41" t="s">
        <v>196</v>
      </c>
      <c r="D587" s="41" t="s">
        <v>196</v>
      </c>
      <c r="E587" s="41" t="s">
        <v>760</v>
      </c>
      <c r="F587" s="41"/>
      <c r="G587" s="119"/>
      <c r="H587" s="119" t="n">
        <f aca="false">H588</f>
        <v>18118.3</v>
      </c>
      <c r="I587" s="119" t="n">
        <f aca="false">I588</f>
        <v>18118.3</v>
      </c>
      <c r="J587" s="119" t="n">
        <f aca="false">J588</f>
        <v>0</v>
      </c>
      <c r="K587" s="119" t="n">
        <f aca="false">K588</f>
        <v>18118.3</v>
      </c>
      <c r="L587" s="129"/>
      <c r="M587" s="128" t="n">
        <f aca="false">K587+L587</f>
        <v>18118.3</v>
      </c>
    </row>
    <row r="588" customFormat="false" ht="23.25" hidden="false" customHeight="true" outlineLevel="0" collapsed="false">
      <c r="A588" s="56" t="s">
        <v>161</v>
      </c>
      <c r="B588" s="87" t="s">
        <v>1118</v>
      </c>
      <c r="C588" s="41" t="s">
        <v>196</v>
      </c>
      <c r="D588" s="41" t="s">
        <v>196</v>
      </c>
      <c r="E588" s="41" t="s">
        <v>760</v>
      </c>
      <c r="F588" s="41" t="s">
        <v>162</v>
      </c>
      <c r="G588" s="119"/>
      <c r="H588" s="119" t="n">
        <f aca="false">H589</f>
        <v>18118.3</v>
      </c>
      <c r="I588" s="119" t="n">
        <f aca="false">I589</f>
        <v>18118.3</v>
      </c>
      <c r="J588" s="119" t="n">
        <f aca="false">J589</f>
        <v>0</v>
      </c>
      <c r="K588" s="119" t="n">
        <f aca="false">K589</f>
        <v>18118.3</v>
      </c>
      <c r="L588" s="129"/>
      <c r="M588" s="128" t="n">
        <f aca="false">K588+L588</f>
        <v>18118.3</v>
      </c>
    </row>
    <row r="589" customFormat="false" ht="25.5" hidden="false" customHeight="true" outlineLevel="0" collapsed="false">
      <c r="A589" s="56" t="s">
        <v>165</v>
      </c>
      <c r="B589" s="87" t="s">
        <v>1118</v>
      </c>
      <c r="C589" s="41" t="s">
        <v>196</v>
      </c>
      <c r="D589" s="41" t="s">
        <v>196</v>
      </c>
      <c r="E589" s="41" t="s">
        <v>760</v>
      </c>
      <c r="F589" s="41" t="s">
        <v>166</v>
      </c>
      <c r="G589" s="119"/>
      <c r="H589" s="119" t="n">
        <v>18118.3</v>
      </c>
      <c r="I589" s="130" t="n">
        <f aca="false">G589+H589</f>
        <v>18118.3</v>
      </c>
      <c r="J589" s="119"/>
      <c r="K589" s="131" t="n">
        <f aca="false">I589+J589</f>
        <v>18118.3</v>
      </c>
      <c r="L589" s="129"/>
      <c r="M589" s="128" t="n">
        <f aca="false">K589+L589</f>
        <v>18118.3</v>
      </c>
    </row>
    <row r="590" customFormat="false" ht="15" hidden="false" customHeight="true" outlineLevel="0" collapsed="false">
      <c r="A590" s="57" t="s">
        <v>761</v>
      </c>
      <c r="B590" s="87" t="s">
        <v>1118</v>
      </c>
      <c r="C590" s="41" t="s">
        <v>196</v>
      </c>
      <c r="D590" s="41" t="s">
        <v>196</v>
      </c>
      <c r="E590" s="41" t="s">
        <v>762</v>
      </c>
      <c r="F590" s="41"/>
      <c r="G590" s="119"/>
      <c r="H590" s="119" t="n">
        <f aca="false">+H591+H594+H597</f>
        <v>1308.5</v>
      </c>
      <c r="I590" s="119" t="n">
        <f aca="false">+I591+I594+I597</f>
        <v>1308.5</v>
      </c>
      <c r="J590" s="119" t="n">
        <f aca="false">+J591+J594+J597</f>
        <v>0</v>
      </c>
      <c r="K590" s="119" t="n">
        <f aca="false">+K591+K594+K597</f>
        <v>1308.5</v>
      </c>
      <c r="L590" s="129"/>
      <c r="M590" s="128" t="n">
        <f aca="false">K590+L590</f>
        <v>1308.5</v>
      </c>
    </row>
    <row r="591" customFormat="false" ht="25.5" hidden="false" customHeight="true" outlineLevel="0" collapsed="false">
      <c r="A591" s="57" t="s">
        <v>763</v>
      </c>
      <c r="B591" s="87" t="s">
        <v>1118</v>
      </c>
      <c r="C591" s="41" t="s">
        <v>196</v>
      </c>
      <c r="D591" s="41" t="s">
        <v>196</v>
      </c>
      <c r="E591" s="41" t="s">
        <v>764</v>
      </c>
      <c r="F591" s="41"/>
      <c r="G591" s="119"/>
      <c r="H591" s="119" t="n">
        <f aca="false">H592</f>
        <v>307</v>
      </c>
      <c r="I591" s="119" t="n">
        <f aca="false">I592</f>
        <v>307</v>
      </c>
      <c r="J591" s="119" t="n">
        <f aca="false">J592</f>
        <v>0</v>
      </c>
      <c r="K591" s="119" t="n">
        <f aca="false">K592</f>
        <v>307</v>
      </c>
      <c r="L591" s="129"/>
      <c r="M591" s="128" t="n">
        <f aca="false">K591+L591</f>
        <v>307</v>
      </c>
    </row>
    <row r="592" customFormat="false" ht="12.75" hidden="false" customHeight="true" outlineLevel="0" collapsed="false">
      <c r="A592" s="57" t="s">
        <v>161</v>
      </c>
      <c r="B592" s="87" t="s">
        <v>1118</v>
      </c>
      <c r="C592" s="41" t="s">
        <v>196</v>
      </c>
      <c r="D592" s="41" t="s">
        <v>196</v>
      </c>
      <c r="E592" s="41" t="s">
        <v>764</v>
      </c>
      <c r="F592" s="41" t="s">
        <v>162</v>
      </c>
      <c r="G592" s="119"/>
      <c r="H592" s="119" t="n">
        <f aca="false">H593</f>
        <v>307</v>
      </c>
      <c r="I592" s="119" t="n">
        <f aca="false">I593</f>
        <v>307</v>
      </c>
      <c r="J592" s="119" t="n">
        <f aca="false">J593</f>
        <v>0</v>
      </c>
      <c r="K592" s="119" t="n">
        <f aca="false">K593</f>
        <v>307</v>
      </c>
      <c r="L592" s="129"/>
      <c r="M592" s="128" t="n">
        <f aca="false">K592+L592</f>
        <v>307</v>
      </c>
    </row>
    <row r="593" customFormat="false" ht="25.5" hidden="false" customHeight="true" outlineLevel="0" collapsed="false">
      <c r="A593" s="57" t="s">
        <v>165</v>
      </c>
      <c r="B593" s="87" t="s">
        <v>1118</v>
      </c>
      <c r="C593" s="41" t="s">
        <v>196</v>
      </c>
      <c r="D593" s="41" t="s">
        <v>196</v>
      </c>
      <c r="E593" s="41" t="s">
        <v>764</v>
      </c>
      <c r="F593" s="41" t="s">
        <v>166</v>
      </c>
      <c r="G593" s="119"/>
      <c r="H593" s="119" t="n">
        <v>307</v>
      </c>
      <c r="I593" s="130" t="n">
        <f aca="false">G593+H593</f>
        <v>307</v>
      </c>
      <c r="J593" s="119"/>
      <c r="K593" s="131" t="n">
        <f aca="false">I593+J593</f>
        <v>307</v>
      </c>
      <c r="L593" s="129"/>
      <c r="M593" s="128" t="n">
        <f aca="false">K593+L593</f>
        <v>307</v>
      </c>
    </row>
    <row r="594" customFormat="false" ht="25.5" hidden="false" customHeight="true" outlineLevel="0" collapsed="false">
      <c r="A594" s="57" t="s">
        <v>765</v>
      </c>
      <c r="B594" s="87" t="s">
        <v>1118</v>
      </c>
      <c r="C594" s="41" t="s">
        <v>196</v>
      </c>
      <c r="D594" s="41" t="s">
        <v>196</v>
      </c>
      <c r="E594" s="41" t="s">
        <v>766</v>
      </c>
      <c r="F594" s="41"/>
      <c r="G594" s="119"/>
      <c r="H594" s="119" t="n">
        <f aca="false">H595</f>
        <v>47.9</v>
      </c>
      <c r="I594" s="119" t="n">
        <f aca="false">I595</f>
        <v>47.9</v>
      </c>
      <c r="J594" s="119" t="n">
        <f aca="false">J595</f>
        <v>0</v>
      </c>
      <c r="K594" s="119" t="n">
        <f aca="false">K595</f>
        <v>47.9</v>
      </c>
      <c r="L594" s="129"/>
      <c r="M594" s="128" t="n">
        <f aca="false">K594+L594</f>
        <v>47.9</v>
      </c>
    </row>
    <row r="595" customFormat="false" ht="12.75" hidden="false" customHeight="true" outlineLevel="0" collapsed="false">
      <c r="A595" s="57" t="s">
        <v>161</v>
      </c>
      <c r="B595" s="87" t="s">
        <v>1118</v>
      </c>
      <c r="C595" s="41" t="s">
        <v>196</v>
      </c>
      <c r="D595" s="41" t="s">
        <v>196</v>
      </c>
      <c r="E595" s="41" t="s">
        <v>766</v>
      </c>
      <c r="F595" s="41" t="s">
        <v>162</v>
      </c>
      <c r="G595" s="119"/>
      <c r="H595" s="119" t="n">
        <f aca="false">H596</f>
        <v>47.9</v>
      </c>
      <c r="I595" s="119" t="n">
        <f aca="false">I596</f>
        <v>47.9</v>
      </c>
      <c r="J595" s="119" t="n">
        <f aca="false">J596</f>
        <v>0</v>
      </c>
      <c r="K595" s="119" t="n">
        <f aca="false">K596</f>
        <v>47.9</v>
      </c>
      <c r="L595" s="129"/>
      <c r="M595" s="128" t="n">
        <f aca="false">K595+L595</f>
        <v>47.9</v>
      </c>
    </row>
    <row r="596" customFormat="false" ht="22.5" hidden="false" customHeight="true" outlineLevel="0" collapsed="false">
      <c r="A596" s="57" t="s">
        <v>165</v>
      </c>
      <c r="B596" s="87" t="s">
        <v>1118</v>
      </c>
      <c r="C596" s="41" t="s">
        <v>196</v>
      </c>
      <c r="D596" s="41" t="s">
        <v>196</v>
      </c>
      <c r="E596" s="41" t="s">
        <v>767</v>
      </c>
      <c r="F596" s="41" t="s">
        <v>166</v>
      </c>
      <c r="G596" s="119"/>
      <c r="H596" s="119" t="n">
        <v>47.9</v>
      </c>
      <c r="I596" s="130" t="n">
        <f aca="false">G596+H596</f>
        <v>47.9</v>
      </c>
      <c r="J596" s="119"/>
      <c r="K596" s="131" t="n">
        <f aca="false">I596+J596</f>
        <v>47.9</v>
      </c>
      <c r="L596" s="129"/>
      <c r="M596" s="128" t="n">
        <f aca="false">K596+L596</f>
        <v>47.9</v>
      </c>
    </row>
    <row r="597" customFormat="false" ht="25.5" hidden="false" customHeight="true" outlineLevel="0" collapsed="false">
      <c r="A597" s="57" t="s">
        <v>759</v>
      </c>
      <c r="B597" s="87" t="s">
        <v>1118</v>
      </c>
      <c r="C597" s="41" t="s">
        <v>196</v>
      </c>
      <c r="D597" s="41" t="s">
        <v>196</v>
      </c>
      <c r="E597" s="41" t="s">
        <v>768</v>
      </c>
      <c r="F597" s="41"/>
      <c r="G597" s="119"/>
      <c r="H597" s="119" t="n">
        <f aca="false">H598</f>
        <v>953.6</v>
      </c>
      <c r="I597" s="119" t="n">
        <f aca="false">I598</f>
        <v>953.6</v>
      </c>
      <c r="J597" s="119" t="n">
        <f aca="false">J598</f>
        <v>0</v>
      </c>
      <c r="K597" s="119" t="n">
        <f aca="false">K598</f>
        <v>953.6</v>
      </c>
      <c r="L597" s="129"/>
      <c r="M597" s="128" t="n">
        <f aca="false">K597+L597</f>
        <v>953.6</v>
      </c>
    </row>
    <row r="598" customFormat="false" ht="12.75" hidden="false" customHeight="true" outlineLevel="0" collapsed="false">
      <c r="A598" s="57" t="s">
        <v>161</v>
      </c>
      <c r="B598" s="87" t="s">
        <v>1118</v>
      </c>
      <c r="C598" s="41" t="s">
        <v>196</v>
      </c>
      <c r="D598" s="41" t="s">
        <v>196</v>
      </c>
      <c r="E598" s="41" t="s">
        <v>768</v>
      </c>
      <c r="F598" s="41" t="s">
        <v>162</v>
      </c>
      <c r="G598" s="119"/>
      <c r="H598" s="119" t="n">
        <f aca="false">H599</f>
        <v>953.6</v>
      </c>
      <c r="I598" s="119" t="n">
        <f aca="false">I599</f>
        <v>953.6</v>
      </c>
      <c r="J598" s="119" t="n">
        <f aca="false">J599</f>
        <v>0</v>
      </c>
      <c r="K598" s="119" t="n">
        <f aca="false">K599</f>
        <v>953.6</v>
      </c>
      <c r="L598" s="129"/>
      <c r="M598" s="128" t="n">
        <f aca="false">K598+L598</f>
        <v>953.6</v>
      </c>
    </row>
    <row r="599" customFormat="false" ht="25.5" hidden="false" customHeight="true" outlineLevel="0" collapsed="false">
      <c r="A599" s="57" t="s">
        <v>165</v>
      </c>
      <c r="B599" s="87" t="s">
        <v>1118</v>
      </c>
      <c r="C599" s="41" t="s">
        <v>196</v>
      </c>
      <c r="D599" s="41" t="s">
        <v>196</v>
      </c>
      <c r="E599" s="41" t="s">
        <v>768</v>
      </c>
      <c r="F599" s="41" t="s">
        <v>166</v>
      </c>
      <c r="G599" s="119"/>
      <c r="H599" s="119" t="n">
        <v>953.6</v>
      </c>
      <c r="I599" s="130" t="n">
        <f aca="false">G599+H599</f>
        <v>953.6</v>
      </c>
      <c r="J599" s="119"/>
      <c r="K599" s="131" t="n">
        <f aca="false">I599+J599</f>
        <v>953.6</v>
      </c>
      <c r="L599" s="129"/>
      <c r="M599" s="128" t="n">
        <f aca="false">K599+L599</f>
        <v>953.6</v>
      </c>
    </row>
    <row r="600" customFormat="false" ht="12.75" hidden="false" customHeight="true" outlineLevel="0" collapsed="false">
      <c r="A600" s="56" t="s">
        <v>769</v>
      </c>
      <c r="B600" s="87" t="s">
        <v>1118</v>
      </c>
      <c r="C600" s="41" t="s">
        <v>196</v>
      </c>
      <c r="D600" s="41" t="s">
        <v>196</v>
      </c>
      <c r="E600" s="41" t="s">
        <v>770</v>
      </c>
      <c r="F600" s="41"/>
      <c r="G600" s="119" t="n">
        <f aca="false">G601</f>
        <v>93469.4</v>
      </c>
      <c r="H600" s="119" t="n">
        <f aca="false">H601</f>
        <v>-3297.3</v>
      </c>
      <c r="I600" s="119" t="n">
        <f aca="false">I601</f>
        <v>90172.1</v>
      </c>
      <c r="J600" s="119" t="n">
        <f aca="false">J601</f>
        <v>61.4</v>
      </c>
      <c r="K600" s="119" t="n">
        <f aca="false">K601</f>
        <v>90233.5</v>
      </c>
      <c r="L600" s="119" t="n">
        <f aca="false">L601</f>
        <v>34.7</v>
      </c>
      <c r="M600" s="128" t="n">
        <f aca="false">K600+L600</f>
        <v>90268.2</v>
      </c>
    </row>
    <row r="601" customFormat="false" ht="25.5" hidden="false" customHeight="true" outlineLevel="0" collapsed="false">
      <c r="A601" s="56" t="s">
        <v>159</v>
      </c>
      <c r="B601" s="87" t="s">
        <v>1118</v>
      </c>
      <c r="C601" s="41" t="s">
        <v>196</v>
      </c>
      <c r="D601" s="41" t="s">
        <v>196</v>
      </c>
      <c r="E601" s="41" t="s">
        <v>771</v>
      </c>
      <c r="F601" s="41"/>
      <c r="G601" s="119" t="n">
        <f aca="false">G602+G605+G608</f>
        <v>93469.4</v>
      </c>
      <c r="H601" s="119" t="n">
        <f aca="false">H602+H605+H608</f>
        <v>-3297.3</v>
      </c>
      <c r="I601" s="119" t="n">
        <f aca="false">I602+I605+I608</f>
        <v>90172.1</v>
      </c>
      <c r="J601" s="119" t="n">
        <f aca="false">J602+J605+J608</f>
        <v>61.4</v>
      </c>
      <c r="K601" s="119" t="n">
        <f aca="false">K602+K605+K608</f>
        <v>90233.5</v>
      </c>
      <c r="L601" s="119" t="n">
        <f aca="false">L602+L605+L608</f>
        <v>34.7</v>
      </c>
      <c r="M601" s="128" t="n">
        <f aca="false">K601+L601</f>
        <v>90268.2</v>
      </c>
    </row>
    <row r="602" customFormat="false" ht="25.5" hidden="false" customHeight="true" outlineLevel="0" collapsed="false">
      <c r="A602" s="56" t="s">
        <v>125</v>
      </c>
      <c r="B602" s="87" t="s">
        <v>1118</v>
      </c>
      <c r="C602" s="41" t="s">
        <v>196</v>
      </c>
      <c r="D602" s="41" t="s">
        <v>196</v>
      </c>
      <c r="E602" s="41" t="s">
        <v>771</v>
      </c>
      <c r="F602" s="41" t="s">
        <v>126</v>
      </c>
      <c r="G602" s="119" t="n">
        <f aca="false">G603+G604</f>
        <v>64634.2</v>
      </c>
      <c r="H602" s="119" t="n">
        <f aca="false">H603+H604</f>
        <v>-3297.3</v>
      </c>
      <c r="I602" s="119" t="n">
        <f aca="false">I603+I604</f>
        <v>61336.9</v>
      </c>
      <c r="J602" s="119" t="n">
        <f aca="false">J603+J604</f>
        <v>150</v>
      </c>
      <c r="K602" s="119" t="n">
        <f aca="false">K603+K604</f>
        <v>61486.9</v>
      </c>
      <c r="L602" s="119" t="n">
        <f aca="false">L603+L604</f>
        <v>2</v>
      </c>
      <c r="M602" s="128" t="n">
        <f aca="false">K602+L602</f>
        <v>61488.9</v>
      </c>
    </row>
    <row r="603" customFormat="false" ht="12.75" hidden="false" customHeight="true" outlineLevel="0" collapsed="false">
      <c r="A603" s="56" t="s">
        <v>31</v>
      </c>
      <c r="B603" s="87" t="s">
        <v>1118</v>
      </c>
      <c r="C603" s="41" t="s">
        <v>196</v>
      </c>
      <c r="D603" s="41" t="s">
        <v>196</v>
      </c>
      <c r="E603" s="41" t="s">
        <v>771</v>
      </c>
      <c r="F603" s="41" t="s">
        <v>127</v>
      </c>
      <c r="G603" s="119" t="n">
        <v>64454.2</v>
      </c>
      <c r="H603" s="119" t="n">
        <v>-3297.3</v>
      </c>
      <c r="I603" s="130" t="n">
        <f aca="false">G603+H603</f>
        <v>61156.9</v>
      </c>
      <c r="J603" s="119"/>
      <c r="K603" s="131" t="n">
        <f aca="false">I603+J603</f>
        <v>61156.9</v>
      </c>
      <c r="L603" s="129"/>
      <c r="M603" s="128" t="n">
        <f aca="false">K603+L603</f>
        <v>61156.9</v>
      </c>
    </row>
    <row r="604" customFormat="false" ht="25.5" hidden="false" customHeight="true" outlineLevel="0" collapsed="false">
      <c r="A604" s="56" t="s">
        <v>38</v>
      </c>
      <c r="B604" s="87" t="s">
        <v>1118</v>
      </c>
      <c r="C604" s="41" t="s">
        <v>196</v>
      </c>
      <c r="D604" s="41" t="s">
        <v>196</v>
      </c>
      <c r="E604" s="41" t="s">
        <v>771</v>
      </c>
      <c r="F604" s="41" t="s">
        <v>128</v>
      </c>
      <c r="G604" s="119" t="n">
        <v>180</v>
      </c>
      <c r="H604" s="119"/>
      <c r="I604" s="130" t="n">
        <f aca="false">G604+H604</f>
        <v>180</v>
      </c>
      <c r="J604" s="119" t="n">
        <v>150</v>
      </c>
      <c r="K604" s="131" t="n">
        <f aca="false">I604+J604</f>
        <v>330</v>
      </c>
      <c r="L604" s="132" t="n">
        <v>2</v>
      </c>
      <c r="M604" s="128" t="n">
        <f aca="false">K604+L604</f>
        <v>332</v>
      </c>
    </row>
    <row r="605" customFormat="false" ht="25.5" hidden="false" customHeight="true" outlineLevel="0" collapsed="false">
      <c r="A605" s="56" t="s">
        <v>40</v>
      </c>
      <c r="B605" s="87" t="s">
        <v>1118</v>
      </c>
      <c r="C605" s="41" t="s">
        <v>196</v>
      </c>
      <c r="D605" s="41" t="s">
        <v>196</v>
      </c>
      <c r="E605" s="41" t="s">
        <v>771</v>
      </c>
      <c r="F605" s="41" t="s">
        <v>41</v>
      </c>
      <c r="G605" s="119" t="n">
        <f aca="false">G606+G607</f>
        <v>26912.7</v>
      </c>
      <c r="H605" s="119" t="n">
        <f aca="false">H606+H607</f>
        <v>0</v>
      </c>
      <c r="I605" s="119" t="n">
        <f aca="false">I606+I607</f>
        <v>26912.7</v>
      </c>
      <c r="J605" s="119" t="n">
        <f aca="false">J606+J607</f>
        <v>-88.6</v>
      </c>
      <c r="K605" s="119" t="n">
        <f aca="false">K606+K607</f>
        <v>26824.1</v>
      </c>
      <c r="L605" s="119" t="n">
        <f aca="false">L606+L607</f>
        <v>32.7</v>
      </c>
      <c r="M605" s="128" t="n">
        <f aca="false">K605+L605</f>
        <v>26856.8</v>
      </c>
    </row>
    <row r="606" customFormat="false" ht="25.5" hidden="false" customHeight="true" outlineLevel="0" collapsed="false">
      <c r="A606" s="56" t="s">
        <v>42</v>
      </c>
      <c r="B606" s="87" t="s">
        <v>1118</v>
      </c>
      <c r="C606" s="41" t="s">
        <v>196</v>
      </c>
      <c r="D606" s="41" t="s">
        <v>196</v>
      </c>
      <c r="E606" s="41" t="s">
        <v>771</v>
      </c>
      <c r="F606" s="41" t="s">
        <v>43</v>
      </c>
      <c r="G606" s="119" t="n">
        <v>135</v>
      </c>
      <c r="H606" s="119"/>
      <c r="I606" s="130" t="n">
        <f aca="false">G606+H606</f>
        <v>135</v>
      </c>
      <c r="J606" s="119"/>
      <c r="K606" s="131" t="n">
        <f aca="false">I606+J606</f>
        <v>135</v>
      </c>
      <c r="L606" s="132" t="n">
        <v>60</v>
      </c>
      <c r="M606" s="128" t="n">
        <f aca="false">K606+L606</f>
        <v>195</v>
      </c>
    </row>
    <row r="607" customFormat="false" ht="25.5" hidden="false" customHeight="true" outlineLevel="0" collapsed="false">
      <c r="A607" s="56" t="s">
        <v>44</v>
      </c>
      <c r="B607" s="87" t="s">
        <v>1118</v>
      </c>
      <c r="C607" s="41" t="s">
        <v>196</v>
      </c>
      <c r="D607" s="41" t="s">
        <v>196</v>
      </c>
      <c r="E607" s="41" t="s">
        <v>771</v>
      </c>
      <c r="F607" s="41" t="s">
        <v>45</v>
      </c>
      <c r="G607" s="119" t="n">
        <v>26777.7</v>
      </c>
      <c r="H607" s="119"/>
      <c r="I607" s="130" t="n">
        <f aca="false">G607+H607</f>
        <v>26777.7</v>
      </c>
      <c r="J607" s="119" t="n">
        <v>-88.6</v>
      </c>
      <c r="K607" s="131" t="n">
        <f aca="false">I607+J607</f>
        <v>26689.1</v>
      </c>
      <c r="L607" s="129" t="n">
        <v>-27.3</v>
      </c>
      <c r="M607" s="128" t="n">
        <f aca="false">K607+L607</f>
        <v>26661.8</v>
      </c>
    </row>
    <row r="608" customFormat="false" ht="12.75" hidden="false" customHeight="true" outlineLevel="0" collapsed="false">
      <c r="A608" s="56" t="s">
        <v>46</v>
      </c>
      <c r="B608" s="87" t="s">
        <v>1118</v>
      </c>
      <c r="C608" s="41" t="s">
        <v>196</v>
      </c>
      <c r="D608" s="41" t="s">
        <v>196</v>
      </c>
      <c r="E608" s="41" t="s">
        <v>771</v>
      </c>
      <c r="F608" s="41" t="s">
        <v>47</v>
      </c>
      <c r="G608" s="119" t="n">
        <f aca="false">G609+G610</f>
        <v>1922.5</v>
      </c>
      <c r="H608" s="119" t="n">
        <f aca="false">H609+H610</f>
        <v>0</v>
      </c>
      <c r="I608" s="119" t="n">
        <f aca="false">I609+I610</f>
        <v>1922.5</v>
      </c>
      <c r="J608" s="119" t="n">
        <f aca="false">J609+J610</f>
        <v>0</v>
      </c>
      <c r="K608" s="119" t="n">
        <f aca="false">K609+K610</f>
        <v>1922.5</v>
      </c>
      <c r="L608" s="129"/>
      <c r="M608" s="128" t="n">
        <f aca="false">K608+L608</f>
        <v>1922.5</v>
      </c>
    </row>
    <row r="609" customFormat="false" ht="25.5" hidden="false" customHeight="true" outlineLevel="0" collapsed="false">
      <c r="A609" s="56" t="s">
        <v>48</v>
      </c>
      <c r="B609" s="87" t="s">
        <v>1118</v>
      </c>
      <c r="C609" s="41" t="s">
        <v>196</v>
      </c>
      <c r="D609" s="41" t="s">
        <v>196</v>
      </c>
      <c r="E609" s="41" t="s">
        <v>771</v>
      </c>
      <c r="F609" s="41" t="s">
        <v>49</v>
      </c>
      <c r="G609" s="119" t="n">
        <v>1641.5</v>
      </c>
      <c r="H609" s="119"/>
      <c r="I609" s="130" t="n">
        <f aca="false">G609+H609</f>
        <v>1641.5</v>
      </c>
      <c r="J609" s="119"/>
      <c r="K609" s="131" t="n">
        <f aca="false">I609+J609</f>
        <v>1641.5</v>
      </c>
      <c r="L609" s="129"/>
      <c r="M609" s="128" t="n">
        <f aca="false">K609+L609</f>
        <v>1641.5</v>
      </c>
    </row>
    <row r="610" customFormat="false" ht="14.25" hidden="false" customHeight="true" outlineLevel="0" collapsed="false">
      <c r="A610" s="56" t="s">
        <v>50</v>
      </c>
      <c r="B610" s="87" t="s">
        <v>1118</v>
      </c>
      <c r="C610" s="41" t="s">
        <v>196</v>
      </c>
      <c r="D610" s="41" t="s">
        <v>196</v>
      </c>
      <c r="E610" s="41" t="s">
        <v>771</v>
      </c>
      <c r="F610" s="41" t="s">
        <v>51</v>
      </c>
      <c r="G610" s="119" t="n">
        <v>281</v>
      </c>
      <c r="H610" s="119"/>
      <c r="I610" s="130" t="n">
        <f aca="false">G610+H610</f>
        <v>281</v>
      </c>
      <c r="J610" s="119"/>
      <c r="K610" s="131" t="n">
        <f aca="false">I610+J610</f>
        <v>281</v>
      </c>
      <c r="L610" s="129"/>
      <c r="M610" s="128" t="n">
        <f aca="false">K610+L610</f>
        <v>281</v>
      </c>
    </row>
    <row r="611" customFormat="false" ht="16.5" hidden="false" customHeight="true" outlineLevel="0" collapsed="false">
      <c r="A611" s="57" t="s">
        <v>406</v>
      </c>
      <c r="B611" s="87" t="s">
        <v>1118</v>
      </c>
      <c r="C611" s="41" t="s">
        <v>196</v>
      </c>
      <c r="D611" s="41" t="s">
        <v>196</v>
      </c>
      <c r="E611" s="41" t="s">
        <v>407</v>
      </c>
      <c r="F611" s="41"/>
      <c r="G611" s="119" t="n">
        <f aca="false">G612</f>
        <v>758797.1</v>
      </c>
      <c r="H611" s="119" t="n">
        <f aca="false">H612</f>
        <v>335934.1</v>
      </c>
      <c r="I611" s="119" t="n">
        <f aca="false">I612</f>
        <v>1094731.2</v>
      </c>
      <c r="J611" s="119" t="n">
        <f aca="false">J612</f>
        <v>0</v>
      </c>
      <c r="K611" s="119" t="n">
        <f aca="false">K612</f>
        <v>1094731.2</v>
      </c>
      <c r="L611" s="129"/>
      <c r="M611" s="128" t="n">
        <f aca="false">K611+L611</f>
        <v>1094731.2</v>
      </c>
    </row>
    <row r="612" customFormat="false" ht="38.25" hidden="false" customHeight="true" outlineLevel="0" collapsed="false">
      <c r="A612" s="90" t="s">
        <v>846</v>
      </c>
      <c r="B612" s="87" t="s">
        <v>1118</v>
      </c>
      <c r="C612" s="41" t="s">
        <v>196</v>
      </c>
      <c r="D612" s="41" t="s">
        <v>196</v>
      </c>
      <c r="E612" s="41" t="s">
        <v>707</v>
      </c>
      <c r="F612" s="41"/>
      <c r="G612" s="119" t="n">
        <f aca="false">G613</f>
        <v>758797.1</v>
      </c>
      <c r="H612" s="119" t="n">
        <f aca="false">H613</f>
        <v>335934.1</v>
      </c>
      <c r="I612" s="119" t="n">
        <f aca="false">I613</f>
        <v>1094731.2</v>
      </c>
      <c r="J612" s="119" t="n">
        <f aca="false">J613</f>
        <v>0</v>
      </c>
      <c r="K612" s="119" t="n">
        <f aca="false">K613</f>
        <v>1094731.2</v>
      </c>
      <c r="L612" s="129"/>
      <c r="M612" s="128" t="n">
        <f aca="false">K612+L612</f>
        <v>1094731.2</v>
      </c>
    </row>
    <row r="613" customFormat="false" ht="25.5" hidden="false" customHeight="true" outlineLevel="0" collapsed="false">
      <c r="A613" s="90" t="s">
        <v>772</v>
      </c>
      <c r="B613" s="87" t="s">
        <v>1118</v>
      </c>
      <c r="C613" s="41" t="s">
        <v>196</v>
      </c>
      <c r="D613" s="41" t="s">
        <v>196</v>
      </c>
      <c r="E613" s="41" t="s">
        <v>773</v>
      </c>
      <c r="F613" s="41"/>
      <c r="G613" s="119" t="n">
        <f aca="false">G614</f>
        <v>758797.1</v>
      </c>
      <c r="H613" s="119" t="n">
        <f aca="false">H614</f>
        <v>335934.1</v>
      </c>
      <c r="I613" s="119" t="n">
        <f aca="false">I614</f>
        <v>1094731.2</v>
      </c>
      <c r="J613" s="119" t="n">
        <f aca="false">J614</f>
        <v>0</v>
      </c>
      <c r="K613" s="119" t="n">
        <f aca="false">K614</f>
        <v>1094731.2</v>
      </c>
      <c r="L613" s="129"/>
      <c r="M613" s="128" t="n">
        <f aca="false">K613+L613</f>
        <v>1094731.2</v>
      </c>
    </row>
    <row r="614" customFormat="false" ht="12.75" hidden="false" customHeight="true" outlineLevel="0" collapsed="false">
      <c r="A614" s="56" t="s">
        <v>66</v>
      </c>
      <c r="B614" s="87" t="s">
        <v>1118</v>
      </c>
      <c r="C614" s="41" t="s">
        <v>196</v>
      </c>
      <c r="D614" s="41" t="s">
        <v>196</v>
      </c>
      <c r="E614" s="41" t="s">
        <v>773</v>
      </c>
      <c r="F614" s="41" t="s">
        <v>67</v>
      </c>
      <c r="G614" s="119" t="n">
        <f aca="false">G615</f>
        <v>758797.1</v>
      </c>
      <c r="H614" s="119" t="n">
        <f aca="false">H615</f>
        <v>335934.1</v>
      </c>
      <c r="I614" s="119" t="n">
        <f aca="false">I615</f>
        <v>1094731.2</v>
      </c>
      <c r="J614" s="119" t="n">
        <f aca="false">J615</f>
        <v>0</v>
      </c>
      <c r="K614" s="119" t="n">
        <f aca="false">K615</f>
        <v>1094731.2</v>
      </c>
      <c r="L614" s="129"/>
      <c r="M614" s="128" t="n">
        <f aca="false">K614+L614</f>
        <v>1094731.2</v>
      </c>
    </row>
    <row r="615" customFormat="false" ht="39.75" hidden="false" customHeight="true" outlineLevel="0" collapsed="false">
      <c r="A615" s="56" t="s">
        <v>774</v>
      </c>
      <c r="B615" s="87" t="s">
        <v>1118</v>
      </c>
      <c r="C615" s="41" t="s">
        <v>196</v>
      </c>
      <c r="D615" s="41" t="s">
        <v>196</v>
      </c>
      <c r="E615" s="41" t="s">
        <v>773</v>
      </c>
      <c r="F615" s="41" t="s">
        <v>775</v>
      </c>
      <c r="G615" s="119" t="n">
        <v>758797.1</v>
      </c>
      <c r="H615" s="119" t="n">
        <v>335934.1</v>
      </c>
      <c r="I615" s="130" t="n">
        <f aca="false">G615+H615</f>
        <v>1094731.2</v>
      </c>
      <c r="J615" s="119"/>
      <c r="K615" s="131" t="n">
        <f aca="false">I615+J615</f>
        <v>1094731.2</v>
      </c>
      <c r="L615" s="129"/>
      <c r="M615" s="128" t="n">
        <f aca="false">K615+L615</f>
        <v>1094731.2</v>
      </c>
    </row>
    <row r="616" customFormat="false" ht="15.75" hidden="false" customHeight="true" outlineLevel="0" collapsed="false">
      <c r="A616" s="56" t="s">
        <v>175</v>
      </c>
      <c r="B616" s="87" t="s">
        <v>1118</v>
      </c>
      <c r="C616" s="41" t="s">
        <v>196</v>
      </c>
      <c r="D616" s="41" t="s">
        <v>196</v>
      </c>
      <c r="E616" s="41" t="s">
        <v>176</v>
      </c>
      <c r="F616" s="41"/>
      <c r="G616" s="119" t="n">
        <f aca="false">G617+G627+G630+G635</f>
        <v>79467.7</v>
      </c>
      <c r="H616" s="119" t="n">
        <f aca="false">H617+H627+H630+H635</f>
        <v>293244.6</v>
      </c>
      <c r="I616" s="119" t="n">
        <f aca="false">I617+I627+I630+I635</f>
        <v>372712.3</v>
      </c>
      <c r="J616" s="119" t="n">
        <f aca="false">J617+J627+J630+J635</f>
        <v>0</v>
      </c>
      <c r="K616" s="119" t="n">
        <f aca="false">K617+K627+K630+K635</f>
        <v>372712.3</v>
      </c>
      <c r="L616" s="119" t="n">
        <f aca="false">L617+L627+L630+L635</f>
        <v>-78675.3</v>
      </c>
      <c r="M616" s="128" t="n">
        <f aca="false">K616+L616</f>
        <v>294037</v>
      </c>
    </row>
    <row r="617" customFormat="false" ht="26.25" hidden="false" customHeight="true" outlineLevel="0" collapsed="false">
      <c r="A617" s="56" t="s">
        <v>776</v>
      </c>
      <c r="B617" s="87" t="s">
        <v>1118</v>
      </c>
      <c r="C617" s="41" t="s">
        <v>196</v>
      </c>
      <c r="D617" s="41" t="s">
        <v>196</v>
      </c>
      <c r="E617" s="41" t="s">
        <v>777</v>
      </c>
      <c r="F617" s="41"/>
      <c r="G617" s="119" t="n">
        <f aca="false">G618+G621+G624</f>
        <v>32867.9</v>
      </c>
      <c r="H617" s="119" t="n">
        <f aca="false">H618+H621+H624</f>
        <v>0</v>
      </c>
      <c r="I617" s="119" t="n">
        <f aca="false">I618+I621+I624</f>
        <v>32867.9</v>
      </c>
      <c r="J617" s="119" t="n">
        <f aca="false">J618+J621+J624</f>
        <v>0</v>
      </c>
      <c r="K617" s="119" t="n">
        <f aca="false">K618+K621+K624</f>
        <v>32867.9</v>
      </c>
      <c r="L617" s="129"/>
      <c r="M617" s="128" t="n">
        <f aca="false">K617+L617</f>
        <v>32867.9</v>
      </c>
    </row>
    <row r="618" customFormat="false" ht="25.5" hidden="false" customHeight="true" outlineLevel="0" collapsed="false">
      <c r="A618" s="56" t="s">
        <v>778</v>
      </c>
      <c r="B618" s="87" t="s">
        <v>1118</v>
      </c>
      <c r="C618" s="41" t="s">
        <v>196</v>
      </c>
      <c r="D618" s="41" t="s">
        <v>196</v>
      </c>
      <c r="E618" s="41" t="s">
        <v>779</v>
      </c>
      <c r="F618" s="41"/>
      <c r="G618" s="119" t="n">
        <f aca="false">G619</f>
        <v>1247.9</v>
      </c>
      <c r="H618" s="119" t="n">
        <f aca="false">H619</f>
        <v>0</v>
      </c>
      <c r="I618" s="119" t="n">
        <f aca="false">I619</f>
        <v>1247.9</v>
      </c>
      <c r="J618" s="119" t="n">
        <f aca="false">J619</f>
        <v>0</v>
      </c>
      <c r="K618" s="119" t="n">
        <f aca="false">K619</f>
        <v>1247.9</v>
      </c>
      <c r="L618" s="129"/>
      <c r="M618" s="128" t="n">
        <f aca="false">K618+L618</f>
        <v>1247.9</v>
      </c>
    </row>
    <row r="619" customFormat="false" ht="12.75" hidden="false" customHeight="true" outlineLevel="0" collapsed="false">
      <c r="A619" s="56" t="s">
        <v>161</v>
      </c>
      <c r="B619" s="87" t="s">
        <v>1118</v>
      </c>
      <c r="C619" s="41" t="s">
        <v>196</v>
      </c>
      <c r="D619" s="41" t="s">
        <v>196</v>
      </c>
      <c r="E619" s="41" t="s">
        <v>779</v>
      </c>
      <c r="F619" s="41" t="s">
        <v>162</v>
      </c>
      <c r="G619" s="119" t="n">
        <f aca="false">G620</f>
        <v>1247.9</v>
      </c>
      <c r="H619" s="119" t="n">
        <f aca="false">H620</f>
        <v>0</v>
      </c>
      <c r="I619" s="119" t="n">
        <f aca="false">I620</f>
        <v>1247.9</v>
      </c>
      <c r="J619" s="119" t="n">
        <f aca="false">J620</f>
        <v>0</v>
      </c>
      <c r="K619" s="119" t="n">
        <f aca="false">K620</f>
        <v>1247.9</v>
      </c>
      <c r="L619" s="129"/>
      <c r="M619" s="128" t="n">
        <f aca="false">K619+L619</f>
        <v>1247.9</v>
      </c>
    </row>
    <row r="620" customFormat="false" ht="18" hidden="false" customHeight="true" outlineLevel="0" collapsed="false">
      <c r="A620" s="56" t="s">
        <v>165</v>
      </c>
      <c r="B620" s="87" t="s">
        <v>1118</v>
      </c>
      <c r="C620" s="41" t="s">
        <v>196</v>
      </c>
      <c r="D620" s="41" t="s">
        <v>196</v>
      </c>
      <c r="E620" s="41" t="s">
        <v>779</v>
      </c>
      <c r="F620" s="41" t="s">
        <v>166</v>
      </c>
      <c r="G620" s="119" t="n">
        <v>1247.9</v>
      </c>
      <c r="H620" s="119"/>
      <c r="I620" s="130" t="n">
        <f aca="false">G620+H620</f>
        <v>1247.9</v>
      </c>
      <c r="J620" s="119"/>
      <c r="K620" s="131" t="n">
        <f aca="false">I620+J620</f>
        <v>1247.9</v>
      </c>
      <c r="L620" s="129"/>
      <c r="M620" s="128" t="n">
        <f aca="false">K620+L620</f>
        <v>1247.9</v>
      </c>
    </row>
    <row r="621" customFormat="false" ht="27.75" hidden="false" customHeight="true" outlineLevel="0" collapsed="false">
      <c r="A621" s="56" t="s">
        <v>780</v>
      </c>
      <c r="B621" s="87" t="s">
        <v>1118</v>
      </c>
      <c r="C621" s="41" t="s">
        <v>196</v>
      </c>
      <c r="D621" s="41" t="s">
        <v>196</v>
      </c>
      <c r="E621" s="41" t="s">
        <v>781</v>
      </c>
      <c r="F621" s="41"/>
      <c r="G621" s="119" t="n">
        <f aca="false">G622</f>
        <v>1620</v>
      </c>
      <c r="H621" s="119" t="n">
        <f aca="false">H622</f>
        <v>0</v>
      </c>
      <c r="I621" s="119" t="n">
        <f aca="false">I622</f>
        <v>1620</v>
      </c>
      <c r="J621" s="119" t="n">
        <f aca="false">J622</f>
        <v>0</v>
      </c>
      <c r="K621" s="119" t="n">
        <f aca="false">K622</f>
        <v>1620</v>
      </c>
      <c r="L621" s="129"/>
      <c r="M621" s="128" t="n">
        <f aca="false">K621+L621</f>
        <v>1620</v>
      </c>
    </row>
    <row r="622" customFormat="false" ht="14.25" hidden="false" customHeight="true" outlineLevel="0" collapsed="false">
      <c r="A622" s="56" t="s">
        <v>161</v>
      </c>
      <c r="B622" s="87" t="s">
        <v>1118</v>
      </c>
      <c r="C622" s="41" t="s">
        <v>196</v>
      </c>
      <c r="D622" s="41" t="s">
        <v>196</v>
      </c>
      <c r="E622" s="41" t="s">
        <v>781</v>
      </c>
      <c r="F622" s="41" t="s">
        <v>162</v>
      </c>
      <c r="G622" s="119" t="n">
        <f aca="false">G623</f>
        <v>1620</v>
      </c>
      <c r="H622" s="119" t="n">
        <f aca="false">H623</f>
        <v>0</v>
      </c>
      <c r="I622" s="119" t="n">
        <f aca="false">I623</f>
        <v>1620</v>
      </c>
      <c r="J622" s="119" t="n">
        <f aca="false">J623</f>
        <v>0</v>
      </c>
      <c r="K622" s="119" t="n">
        <f aca="false">K623</f>
        <v>1620</v>
      </c>
      <c r="L622" s="119" t="n">
        <f aca="false">L623</f>
        <v>0</v>
      </c>
      <c r="M622" s="128" t="n">
        <f aca="false">K622+L622</f>
        <v>1620</v>
      </c>
    </row>
    <row r="623" customFormat="false" ht="21.75" hidden="false" customHeight="true" outlineLevel="0" collapsed="false">
      <c r="A623" s="56" t="s">
        <v>165</v>
      </c>
      <c r="B623" s="87" t="s">
        <v>1118</v>
      </c>
      <c r="C623" s="41" t="s">
        <v>196</v>
      </c>
      <c r="D623" s="41" t="s">
        <v>196</v>
      </c>
      <c r="E623" s="41" t="s">
        <v>781</v>
      </c>
      <c r="F623" s="41" t="s">
        <v>166</v>
      </c>
      <c r="G623" s="119" t="n">
        <v>1620</v>
      </c>
      <c r="H623" s="119"/>
      <c r="I623" s="130" t="n">
        <f aca="false">G623+H623</f>
        <v>1620</v>
      </c>
      <c r="J623" s="119"/>
      <c r="K623" s="131" t="n">
        <f aca="false">I623+J623</f>
        <v>1620</v>
      </c>
      <c r="L623" s="129"/>
      <c r="M623" s="128" t="n">
        <f aca="false">K623+L623</f>
        <v>1620</v>
      </c>
    </row>
    <row r="624" customFormat="false" ht="58.15" hidden="false" customHeight="true" outlineLevel="0" collapsed="false">
      <c r="A624" s="58" t="s">
        <v>782</v>
      </c>
      <c r="B624" s="87" t="s">
        <v>1118</v>
      </c>
      <c r="C624" s="41" t="s">
        <v>196</v>
      </c>
      <c r="D624" s="41" t="s">
        <v>196</v>
      </c>
      <c r="E624" s="41" t="s">
        <v>783</v>
      </c>
      <c r="F624" s="41"/>
      <c r="G624" s="119" t="n">
        <f aca="false">G625</f>
        <v>30000</v>
      </c>
      <c r="H624" s="119" t="n">
        <f aca="false">H625</f>
        <v>0</v>
      </c>
      <c r="I624" s="119" t="n">
        <f aca="false">I625</f>
        <v>30000</v>
      </c>
      <c r="J624" s="119" t="n">
        <f aca="false">J625</f>
        <v>0</v>
      </c>
      <c r="K624" s="119" t="n">
        <f aca="false">K625</f>
        <v>30000</v>
      </c>
      <c r="L624" s="129"/>
      <c r="M624" s="128" t="n">
        <f aca="false">K624+L624</f>
        <v>30000</v>
      </c>
    </row>
    <row r="625" customFormat="false" ht="25.5" hidden="false" customHeight="true" outlineLevel="0" collapsed="false">
      <c r="A625" s="57" t="s">
        <v>40</v>
      </c>
      <c r="B625" s="87" t="s">
        <v>1118</v>
      </c>
      <c r="C625" s="41" t="s">
        <v>196</v>
      </c>
      <c r="D625" s="41" t="s">
        <v>196</v>
      </c>
      <c r="E625" s="41" t="s">
        <v>783</v>
      </c>
      <c r="F625" s="41" t="s">
        <v>41</v>
      </c>
      <c r="G625" s="119" t="n">
        <f aca="false">G626</f>
        <v>30000</v>
      </c>
      <c r="H625" s="119" t="n">
        <f aca="false">H626</f>
        <v>0</v>
      </c>
      <c r="I625" s="119" t="n">
        <f aca="false">I626</f>
        <v>30000</v>
      </c>
      <c r="J625" s="119" t="n">
        <f aca="false">J626</f>
        <v>0</v>
      </c>
      <c r="K625" s="119" t="n">
        <f aca="false">K626</f>
        <v>30000</v>
      </c>
      <c r="L625" s="129"/>
      <c r="M625" s="128" t="n">
        <f aca="false">K625+L625</f>
        <v>30000</v>
      </c>
    </row>
    <row r="626" customFormat="false" ht="25.5" hidden="false" customHeight="true" outlineLevel="0" collapsed="false">
      <c r="A626" s="57" t="s">
        <v>44</v>
      </c>
      <c r="B626" s="87" t="s">
        <v>1118</v>
      </c>
      <c r="C626" s="41" t="s">
        <v>196</v>
      </c>
      <c r="D626" s="41" t="s">
        <v>196</v>
      </c>
      <c r="E626" s="41" t="s">
        <v>783</v>
      </c>
      <c r="F626" s="41" t="s">
        <v>45</v>
      </c>
      <c r="G626" s="119" t="n">
        <v>30000</v>
      </c>
      <c r="H626" s="119"/>
      <c r="I626" s="130" t="n">
        <f aca="false">G626+H626</f>
        <v>30000</v>
      </c>
      <c r="J626" s="119"/>
      <c r="K626" s="131" t="n">
        <f aca="false">I626+J626</f>
        <v>30000</v>
      </c>
      <c r="L626" s="129"/>
      <c r="M626" s="128" t="n">
        <f aca="false">K626+L626</f>
        <v>30000</v>
      </c>
    </row>
    <row r="627" customFormat="false" ht="68.25" hidden="false" customHeight="true" outlineLevel="0" collapsed="false">
      <c r="A627" s="56" t="s">
        <v>784</v>
      </c>
      <c r="B627" s="87" t="s">
        <v>1118</v>
      </c>
      <c r="C627" s="41" t="s">
        <v>196</v>
      </c>
      <c r="D627" s="41" t="s">
        <v>196</v>
      </c>
      <c r="E627" s="41" t="s">
        <v>785</v>
      </c>
      <c r="F627" s="41"/>
      <c r="G627" s="119" t="n">
        <f aca="false">G628</f>
        <v>1000</v>
      </c>
      <c r="H627" s="119" t="n">
        <f aca="false">H628</f>
        <v>-336</v>
      </c>
      <c r="I627" s="119" t="n">
        <f aca="false">I628</f>
        <v>664</v>
      </c>
      <c r="J627" s="119" t="n">
        <f aca="false">J628</f>
        <v>0</v>
      </c>
      <c r="K627" s="119" t="n">
        <f aca="false">K628</f>
        <v>664</v>
      </c>
      <c r="L627" s="129"/>
      <c r="M627" s="128" t="n">
        <f aca="false">K627+L627</f>
        <v>664</v>
      </c>
    </row>
    <row r="628" customFormat="false" ht="12.75" hidden="false" customHeight="true" outlineLevel="0" collapsed="false">
      <c r="A628" s="56" t="s">
        <v>161</v>
      </c>
      <c r="B628" s="87" t="s">
        <v>1118</v>
      </c>
      <c r="C628" s="41" t="s">
        <v>196</v>
      </c>
      <c r="D628" s="41" t="s">
        <v>196</v>
      </c>
      <c r="E628" s="41" t="s">
        <v>785</v>
      </c>
      <c r="F628" s="41" t="s">
        <v>162</v>
      </c>
      <c r="G628" s="119" t="n">
        <f aca="false">G629</f>
        <v>1000</v>
      </c>
      <c r="H628" s="119" t="n">
        <f aca="false">H629</f>
        <v>-336</v>
      </c>
      <c r="I628" s="119" t="n">
        <f aca="false">I629</f>
        <v>664</v>
      </c>
      <c r="J628" s="119" t="n">
        <f aca="false">J629</f>
        <v>0</v>
      </c>
      <c r="K628" s="119" t="n">
        <f aca="false">K629</f>
        <v>664</v>
      </c>
      <c r="L628" s="129"/>
      <c r="M628" s="128" t="n">
        <f aca="false">K628+L628</f>
        <v>664</v>
      </c>
    </row>
    <row r="629" customFormat="false" ht="21" hidden="false" customHeight="true" outlineLevel="0" collapsed="false">
      <c r="A629" s="56" t="s">
        <v>165</v>
      </c>
      <c r="B629" s="87" t="s">
        <v>1118</v>
      </c>
      <c r="C629" s="41" t="s">
        <v>196</v>
      </c>
      <c r="D629" s="41" t="s">
        <v>196</v>
      </c>
      <c r="E629" s="41" t="s">
        <v>785</v>
      </c>
      <c r="F629" s="41" t="s">
        <v>166</v>
      </c>
      <c r="G629" s="119" t="n">
        <v>1000</v>
      </c>
      <c r="H629" s="119" t="n">
        <v>-336</v>
      </c>
      <c r="I629" s="130" t="n">
        <f aca="false">G629+H629</f>
        <v>664</v>
      </c>
      <c r="J629" s="119"/>
      <c r="K629" s="131" t="n">
        <f aca="false">I629+J629</f>
        <v>664</v>
      </c>
      <c r="L629" s="129"/>
      <c r="M629" s="128" t="n">
        <f aca="false">K629+L629</f>
        <v>664</v>
      </c>
    </row>
    <row r="630" customFormat="false" ht="65.25" hidden="false" customHeight="true" outlineLevel="0" collapsed="false">
      <c r="A630" s="56" t="s">
        <v>786</v>
      </c>
      <c r="B630" s="87" t="s">
        <v>1118</v>
      </c>
      <c r="C630" s="41" t="s">
        <v>196</v>
      </c>
      <c r="D630" s="41" t="s">
        <v>196</v>
      </c>
      <c r="E630" s="41" t="s">
        <v>787</v>
      </c>
      <c r="F630" s="41"/>
      <c r="G630" s="119" t="n">
        <f aca="false">G631+G633</f>
        <v>11900</v>
      </c>
      <c r="H630" s="119" t="n">
        <f aca="false">H631+H633</f>
        <v>15536.9</v>
      </c>
      <c r="I630" s="119" t="n">
        <f aca="false">I631+I633</f>
        <v>27436.9</v>
      </c>
      <c r="J630" s="119" t="n">
        <f aca="false">J631+J633</f>
        <v>0</v>
      </c>
      <c r="K630" s="119" t="n">
        <f aca="false">K631+K633</f>
        <v>27436.9</v>
      </c>
      <c r="L630" s="119" t="n">
        <f aca="false">L631+L633</f>
        <v>39596.7</v>
      </c>
      <c r="M630" s="128" t="n">
        <f aca="false">K630+L630</f>
        <v>67033.6</v>
      </c>
    </row>
    <row r="631" customFormat="false" ht="25.5" hidden="false" customHeight="true" outlineLevel="0" collapsed="false">
      <c r="A631" s="56" t="s">
        <v>40</v>
      </c>
      <c r="B631" s="87" t="s">
        <v>1118</v>
      </c>
      <c r="C631" s="41" t="s">
        <v>196</v>
      </c>
      <c r="D631" s="41" t="s">
        <v>196</v>
      </c>
      <c r="E631" s="41" t="s">
        <v>787</v>
      </c>
      <c r="F631" s="41" t="s">
        <v>41</v>
      </c>
      <c r="G631" s="119" t="n">
        <f aca="false">G632</f>
        <v>3300</v>
      </c>
      <c r="H631" s="119" t="n">
        <f aca="false">H632</f>
        <v>2800</v>
      </c>
      <c r="I631" s="119" t="n">
        <f aca="false">I632</f>
        <v>6100</v>
      </c>
      <c r="J631" s="119" t="n">
        <f aca="false">J632</f>
        <v>0</v>
      </c>
      <c r="K631" s="119" t="n">
        <f aca="false">K632</f>
        <v>6100</v>
      </c>
      <c r="L631" s="129"/>
      <c r="M631" s="128" t="n">
        <f aca="false">K631+L631</f>
        <v>6100</v>
      </c>
    </row>
    <row r="632" customFormat="false" ht="25.5" hidden="false" customHeight="true" outlineLevel="0" collapsed="false">
      <c r="A632" s="56" t="s">
        <v>44</v>
      </c>
      <c r="B632" s="87" t="s">
        <v>1118</v>
      </c>
      <c r="C632" s="41" t="s">
        <v>196</v>
      </c>
      <c r="D632" s="41" t="s">
        <v>196</v>
      </c>
      <c r="E632" s="41" t="s">
        <v>787</v>
      </c>
      <c r="F632" s="41" t="s">
        <v>45</v>
      </c>
      <c r="G632" s="119" t="n">
        <v>3300</v>
      </c>
      <c r="H632" s="119" t="n">
        <v>2800</v>
      </c>
      <c r="I632" s="130" t="n">
        <f aca="false">G632+H632</f>
        <v>6100</v>
      </c>
      <c r="J632" s="119"/>
      <c r="K632" s="131" t="n">
        <f aca="false">I632+J632</f>
        <v>6100</v>
      </c>
      <c r="L632" s="129"/>
      <c r="M632" s="128" t="n">
        <f aca="false">K632+L632</f>
        <v>6100</v>
      </c>
    </row>
    <row r="633" customFormat="false" ht="12.75" hidden="false" customHeight="true" outlineLevel="0" collapsed="false">
      <c r="A633" s="56" t="s">
        <v>161</v>
      </c>
      <c r="B633" s="87" t="s">
        <v>1118</v>
      </c>
      <c r="C633" s="41" t="s">
        <v>196</v>
      </c>
      <c r="D633" s="41" t="s">
        <v>196</v>
      </c>
      <c r="E633" s="41" t="s">
        <v>787</v>
      </c>
      <c r="F633" s="41" t="s">
        <v>162</v>
      </c>
      <c r="G633" s="119" t="n">
        <f aca="false">G634</f>
        <v>8600</v>
      </c>
      <c r="H633" s="119" t="n">
        <f aca="false">H634</f>
        <v>12736.9</v>
      </c>
      <c r="I633" s="119" t="n">
        <f aca="false">I634</f>
        <v>21336.9</v>
      </c>
      <c r="J633" s="119" t="n">
        <f aca="false">J634</f>
        <v>0</v>
      </c>
      <c r="K633" s="119" t="n">
        <f aca="false">K634</f>
        <v>21336.9</v>
      </c>
      <c r="L633" s="119" t="n">
        <f aca="false">L634</f>
        <v>39596.7</v>
      </c>
      <c r="M633" s="128" t="n">
        <f aca="false">K633+L633</f>
        <v>60933.6</v>
      </c>
    </row>
    <row r="634" customFormat="false" ht="25.5" hidden="false" customHeight="true" outlineLevel="0" collapsed="false">
      <c r="A634" s="56" t="s">
        <v>165</v>
      </c>
      <c r="B634" s="87" t="s">
        <v>1118</v>
      </c>
      <c r="C634" s="41" t="s">
        <v>196</v>
      </c>
      <c r="D634" s="41" t="s">
        <v>196</v>
      </c>
      <c r="E634" s="41" t="s">
        <v>787</v>
      </c>
      <c r="F634" s="41" t="s">
        <v>166</v>
      </c>
      <c r="G634" s="119" t="n">
        <v>8600</v>
      </c>
      <c r="H634" s="119" t="n">
        <v>12736.9</v>
      </c>
      <c r="I634" s="130" t="n">
        <f aca="false">G634+H634</f>
        <v>21336.9</v>
      </c>
      <c r="J634" s="119"/>
      <c r="K634" s="131" t="n">
        <f aca="false">I634+J634</f>
        <v>21336.9</v>
      </c>
      <c r="L634" s="129" t="n">
        <v>39596.7</v>
      </c>
      <c r="M634" s="128" t="n">
        <f aca="false">K634+L634</f>
        <v>60933.6</v>
      </c>
    </row>
    <row r="635" customFormat="false" ht="42.6" hidden="false" customHeight="true" outlineLevel="0" collapsed="false">
      <c r="A635" s="58" t="s">
        <v>788</v>
      </c>
      <c r="B635" s="87" t="s">
        <v>1118</v>
      </c>
      <c r="C635" s="41" t="s">
        <v>196</v>
      </c>
      <c r="D635" s="41" t="s">
        <v>196</v>
      </c>
      <c r="E635" s="41" t="s">
        <v>789</v>
      </c>
      <c r="F635" s="41"/>
      <c r="G635" s="119" t="n">
        <f aca="false">G638+G641+G643+G636</f>
        <v>33699.8</v>
      </c>
      <c r="H635" s="119" t="n">
        <f aca="false">H638+H641+H643+H636</f>
        <v>278043.7</v>
      </c>
      <c r="I635" s="119" t="n">
        <f aca="false">I638+I641+I643+I636</f>
        <v>311743.5</v>
      </c>
      <c r="J635" s="119" t="n">
        <f aca="false">J638+J641+J643+J636</f>
        <v>0</v>
      </c>
      <c r="K635" s="119" t="n">
        <f aca="false">K638+K641+K643+K636</f>
        <v>311743.5</v>
      </c>
      <c r="L635" s="119" t="n">
        <f aca="false">L638+L641+L643+L636</f>
        <v>-118272</v>
      </c>
      <c r="M635" s="128" t="n">
        <f aca="false">K635+L635</f>
        <v>193471.5</v>
      </c>
    </row>
    <row r="636" customFormat="false" ht="25.5" hidden="false" customHeight="true" outlineLevel="0" collapsed="false">
      <c r="A636" s="58" t="s">
        <v>125</v>
      </c>
      <c r="B636" s="87" t="s">
        <v>1118</v>
      </c>
      <c r="C636" s="41" t="s">
        <v>196</v>
      </c>
      <c r="D636" s="41" t="s">
        <v>196</v>
      </c>
      <c r="E636" s="41" t="s">
        <v>789</v>
      </c>
      <c r="F636" s="41" t="s">
        <v>126</v>
      </c>
      <c r="G636" s="119"/>
      <c r="H636" s="119" t="n">
        <f aca="false">H637</f>
        <v>36660</v>
      </c>
      <c r="I636" s="119" t="n">
        <f aca="false">I637</f>
        <v>36660</v>
      </c>
      <c r="J636" s="119" t="n">
        <f aca="false">J637</f>
        <v>0</v>
      </c>
      <c r="K636" s="119" t="n">
        <f aca="false">K637</f>
        <v>36660</v>
      </c>
      <c r="L636" s="119" t="n">
        <f aca="false">L637</f>
        <v>0</v>
      </c>
      <c r="M636" s="128" t="n">
        <f aca="false">K636+L636</f>
        <v>36660</v>
      </c>
    </row>
    <row r="637" customFormat="false" ht="22.5" hidden="false" customHeight="true" outlineLevel="0" collapsed="false">
      <c r="A637" s="58" t="s">
        <v>31</v>
      </c>
      <c r="B637" s="87" t="s">
        <v>1118</v>
      </c>
      <c r="C637" s="41" t="s">
        <v>196</v>
      </c>
      <c r="D637" s="41" t="s">
        <v>196</v>
      </c>
      <c r="E637" s="41" t="s">
        <v>789</v>
      </c>
      <c r="F637" s="41" t="s">
        <v>127</v>
      </c>
      <c r="G637" s="119"/>
      <c r="H637" s="119" t="n">
        <v>36660</v>
      </c>
      <c r="I637" s="130" t="n">
        <f aca="false">G637+H637</f>
        <v>36660</v>
      </c>
      <c r="J637" s="119"/>
      <c r="K637" s="131" t="n">
        <f aca="false">I637+J637</f>
        <v>36660</v>
      </c>
      <c r="L637" s="129"/>
      <c r="M637" s="128" t="n">
        <f aca="false">K637+L637</f>
        <v>36660</v>
      </c>
    </row>
    <row r="638" customFormat="false" ht="29.25" hidden="false" customHeight="true" outlineLevel="0" collapsed="false">
      <c r="A638" s="58" t="s">
        <v>40</v>
      </c>
      <c r="B638" s="87" t="s">
        <v>1118</v>
      </c>
      <c r="C638" s="41" t="s">
        <v>196</v>
      </c>
      <c r="D638" s="41" t="s">
        <v>196</v>
      </c>
      <c r="E638" s="41" t="s">
        <v>789</v>
      </c>
      <c r="F638" s="41" t="s">
        <v>41</v>
      </c>
      <c r="G638" s="119"/>
      <c r="H638" s="119" t="n">
        <f aca="false">H639</f>
        <v>18122</v>
      </c>
      <c r="I638" s="119" t="n">
        <f aca="false">I639</f>
        <v>18122</v>
      </c>
      <c r="J638" s="119" t="n">
        <f aca="false">J639+J640</f>
        <v>-216</v>
      </c>
      <c r="K638" s="119" t="n">
        <f aca="false">K639+K640</f>
        <v>17906</v>
      </c>
      <c r="L638" s="119" t="n">
        <f aca="false">L639+L640</f>
        <v>0</v>
      </c>
      <c r="M638" s="128" t="n">
        <f aca="false">K638+L638</f>
        <v>17906</v>
      </c>
    </row>
    <row r="639" customFormat="false" ht="28.5" hidden="false" customHeight="true" outlineLevel="0" collapsed="false">
      <c r="A639" s="58" t="s">
        <v>622</v>
      </c>
      <c r="B639" s="87" t="s">
        <v>1118</v>
      </c>
      <c r="C639" s="41" t="s">
        <v>196</v>
      </c>
      <c r="D639" s="41" t="s">
        <v>196</v>
      </c>
      <c r="E639" s="41" t="s">
        <v>789</v>
      </c>
      <c r="F639" s="41" t="s">
        <v>43</v>
      </c>
      <c r="G639" s="119"/>
      <c r="H639" s="119" t="n">
        <f aca="false">2302.9+15819.1</f>
        <v>18122</v>
      </c>
      <c r="I639" s="130" t="n">
        <f aca="false">G639+H639</f>
        <v>18122</v>
      </c>
      <c r="J639" s="119" t="n">
        <v>-15819.1</v>
      </c>
      <c r="K639" s="131" t="n">
        <f aca="false">I639+J639</f>
        <v>2302.9</v>
      </c>
      <c r="L639" s="129" t="n">
        <v>14586.1</v>
      </c>
      <c r="M639" s="128" t="n">
        <f aca="false">K639+L639</f>
        <v>16889</v>
      </c>
    </row>
    <row r="640" customFormat="false" ht="28.5" hidden="false" customHeight="true" outlineLevel="0" collapsed="false">
      <c r="A640" s="56" t="s">
        <v>44</v>
      </c>
      <c r="B640" s="87" t="s">
        <v>1118</v>
      </c>
      <c r="C640" s="41" t="s">
        <v>196</v>
      </c>
      <c r="D640" s="41" t="s">
        <v>196</v>
      </c>
      <c r="E640" s="41" t="s">
        <v>789</v>
      </c>
      <c r="F640" s="41" t="s">
        <v>45</v>
      </c>
      <c r="G640" s="119"/>
      <c r="H640" s="119"/>
      <c r="I640" s="130"/>
      <c r="J640" s="119" t="n">
        <v>15603.1</v>
      </c>
      <c r="K640" s="131" t="n">
        <f aca="false">I640+J640</f>
        <v>15603.1</v>
      </c>
      <c r="L640" s="129" t="n">
        <v>-14586.1</v>
      </c>
      <c r="M640" s="128" t="n">
        <f aca="false">K640+L640</f>
        <v>1017</v>
      </c>
    </row>
    <row r="641" customFormat="false" ht="12.75" hidden="false" customHeight="true" outlineLevel="0" collapsed="false">
      <c r="A641" s="57" t="s">
        <v>161</v>
      </c>
      <c r="B641" s="87" t="s">
        <v>1118</v>
      </c>
      <c r="C641" s="41" t="s">
        <v>196</v>
      </c>
      <c r="D641" s="41" t="s">
        <v>196</v>
      </c>
      <c r="E641" s="41" t="s">
        <v>789</v>
      </c>
      <c r="F641" s="41" t="s">
        <v>162</v>
      </c>
      <c r="G641" s="119" t="n">
        <f aca="false">G642</f>
        <v>33672.8</v>
      </c>
      <c r="H641" s="119" t="n">
        <f aca="false">H642</f>
        <v>222626.3</v>
      </c>
      <c r="I641" s="119" t="n">
        <f aca="false">I642</f>
        <v>256299.1</v>
      </c>
      <c r="J641" s="119" t="n">
        <f aca="false">J642</f>
        <v>183</v>
      </c>
      <c r="K641" s="119" t="n">
        <f aca="false">K642</f>
        <v>256482.1</v>
      </c>
      <c r="L641" s="119" t="n">
        <f aca="false">L642</f>
        <v>-117902.2</v>
      </c>
      <c r="M641" s="128" t="n">
        <f aca="false">K641+L641</f>
        <v>138579.9</v>
      </c>
    </row>
    <row r="642" customFormat="false" ht="27.75" hidden="false" customHeight="true" outlineLevel="0" collapsed="false">
      <c r="A642" s="57" t="s">
        <v>165</v>
      </c>
      <c r="B642" s="87" t="s">
        <v>1118</v>
      </c>
      <c r="C642" s="41" t="s">
        <v>196</v>
      </c>
      <c r="D642" s="41" t="s">
        <v>196</v>
      </c>
      <c r="E642" s="41" t="s">
        <v>789</v>
      </c>
      <c r="F642" s="41" t="s">
        <v>166</v>
      </c>
      <c r="G642" s="119" t="n">
        <f aca="false">29763.3+3909.5</f>
        <v>33672.8</v>
      </c>
      <c r="H642" s="119" t="n">
        <v>222626.3</v>
      </c>
      <c r="I642" s="130" t="n">
        <f aca="false">G642+H642</f>
        <v>256299.1</v>
      </c>
      <c r="J642" s="119" t="n">
        <v>183</v>
      </c>
      <c r="K642" s="131" t="n">
        <f aca="false">I642+J642</f>
        <v>256482.1</v>
      </c>
      <c r="L642" s="129" t="n">
        <v>-117902.2</v>
      </c>
      <c r="M642" s="128" t="n">
        <f aca="false">K642+L642</f>
        <v>138579.9</v>
      </c>
    </row>
    <row r="643" customFormat="false" ht="14.25" hidden="false" customHeight="true" outlineLevel="0" collapsed="false">
      <c r="A643" s="56" t="s">
        <v>234</v>
      </c>
      <c r="B643" s="87" t="s">
        <v>1118</v>
      </c>
      <c r="C643" s="41" t="s">
        <v>196</v>
      </c>
      <c r="D643" s="41" t="s">
        <v>196</v>
      </c>
      <c r="E643" s="41" t="s">
        <v>789</v>
      </c>
      <c r="F643" s="41" t="s">
        <v>235</v>
      </c>
      <c r="G643" s="119" t="n">
        <f aca="false">G644</f>
        <v>27</v>
      </c>
      <c r="H643" s="119" t="n">
        <f aca="false">H644</f>
        <v>635.4</v>
      </c>
      <c r="I643" s="119" t="n">
        <f aca="false">I644</f>
        <v>662.4</v>
      </c>
      <c r="J643" s="119" t="n">
        <f aca="false">J644</f>
        <v>33</v>
      </c>
      <c r="K643" s="119" t="n">
        <f aca="false">K644</f>
        <v>695.4</v>
      </c>
      <c r="L643" s="119" t="n">
        <f aca="false">L644</f>
        <v>-369.8</v>
      </c>
      <c r="M643" s="128" t="n">
        <f aca="false">K643+L643</f>
        <v>325.6</v>
      </c>
    </row>
    <row r="644" customFormat="false" ht="24" hidden="false" customHeight="true" outlineLevel="0" collapsed="false">
      <c r="A644" s="56" t="s">
        <v>236</v>
      </c>
      <c r="B644" s="87" t="s">
        <v>1118</v>
      </c>
      <c r="C644" s="41" t="s">
        <v>196</v>
      </c>
      <c r="D644" s="41" t="s">
        <v>196</v>
      </c>
      <c r="E644" s="41" t="s">
        <v>789</v>
      </c>
      <c r="F644" s="41" t="s">
        <v>237</v>
      </c>
      <c r="G644" s="119" t="n">
        <v>27</v>
      </c>
      <c r="H644" s="119" t="n">
        <v>635.4</v>
      </c>
      <c r="I644" s="130" t="n">
        <f aca="false">G644+H644</f>
        <v>662.4</v>
      </c>
      <c r="J644" s="119" t="n">
        <v>33</v>
      </c>
      <c r="K644" s="131" t="n">
        <f aca="false">I644+J644</f>
        <v>695.4</v>
      </c>
      <c r="L644" s="129" t="n">
        <v>-369.8</v>
      </c>
      <c r="M644" s="128" t="n">
        <f aca="false">K644+L644</f>
        <v>325.6</v>
      </c>
    </row>
    <row r="645" customFormat="false" ht="12.75" hidden="false" customHeight="true" outlineLevel="0" collapsed="false">
      <c r="A645" s="56" t="s">
        <v>790</v>
      </c>
      <c r="B645" s="87" t="s">
        <v>1118</v>
      </c>
      <c r="C645" s="41" t="s">
        <v>213</v>
      </c>
      <c r="D645" s="41"/>
      <c r="E645" s="41"/>
      <c r="F645" s="41"/>
      <c r="G645" s="119" t="n">
        <f aca="false">G646+G667</f>
        <v>0</v>
      </c>
      <c r="H645" s="119" t="n">
        <f aca="false">H646+H667</f>
        <v>451994.7</v>
      </c>
      <c r="I645" s="119" t="n">
        <f aca="false">I646+I667</f>
        <v>451994.7</v>
      </c>
      <c r="J645" s="119" t="n">
        <f aca="false">J646+J667</f>
        <v>93210</v>
      </c>
      <c r="K645" s="119" t="n">
        <f aca="false">K646+K667</f>
        <v>545204.7</v>
      </c>
      <c r="L645" s="119" t="n">
        <f aca="false">L646+L667</f>
        <v>9508.8</v>
      </c>
      <c r="M645" s="128" t="n">
        <f aca="false">K645+L645</f>
        <v>554713.5</v>
      </c>
    </row>
    <row r="646" customFormat="false" ht="12.75" hidden="false" customHeight="true" outlineLevel="0" collapsed="false">
      <c r="A646" s="56" t="s">
        <v>811</v>
      </c>
      <c r="B646" s="87" t="s">
        <v>1118</v>
      </c>
      <c r="C646" s="41" t="s">
        <v>213</v>
      </c>
      <c r="D646" s="41" t="s">
        <v>33</v>
      </c>
      <c r="E646" s="41"/>
      <c r="F646" s="41"/>
      <c r="G646" s="119" t="n">
        <f aca="false">G647</f>
        <v>0</v>
      </c>
      <c r="H646" s="119" t="n">
        <f aca="false">H647+H663</f>
        <v>451994.7</v>
      </c>
      <c r="I646" s="119" t="n">
        <f aca="false">I647+I663</f>
        <v>451994.7</v>
      </c>
      <c r="J646" s="119" t="n">
        <f aca="false">J647+J663</f>
        <v>93000</v>
      </c>
      <c r="K646" s="119" t="n">
        <f aca="false">K647+K663</f>
        <v>544994.7</v>
      </c>
      <c r="L646" s="119" t="n">
        <f aca="false">L647+L663</f>
        <v>9358.8</v>
      </c>
      <c r="M646" s="128" t="n">
        <f aca="false">K646+L646</f>
        <v>554353.5</v>
      </c>
    </row>
    <row r="647" customFormat="false" ht="12.75" hidden="false" customHeight="true" outlineLevel="0" collapsed="false">
      <c r="A647" s="56" t="s">
        <v>406</v>
      </c>
      <c r="B647" s="87" t="s">
        <v>1118</v>
      </c>
      <c r="C647" s="41" t="s">
        <v>213</v>
      </c>
      <c r="D647" s="41" t="s">
        <v>33</v>
      </c>
      <c r="E647" s="41" t="s">
        <v>407</v>
      </c>
      <c r="F647" s="41"/>
      <c r="G647" s="119" t="n">
        <f aca="false">G656</f>
        <v>0</v>
      </c>
      <c r="H647" s="119" t="n">
        <f aca="false">H656+H648+H652</f>
        <v>315368</v>
      </c>
      <c r="I647" s="119" t="n">
        <f aca="false">I656+I648+I652</f>
        <v>315368</v>
      </c>
      <c r="J647" s="119" t="n">
        <f aca="false">J656+J648+J652</f>
        <v>93000</v>
      </c>
      <c r="K647" s="119" t="n">
        <f aca="false">K656+K648+K652</f>
        <v>408368</v>
      </c>
      <c r="L647" s="119" t="n">
        <f aca="false">L656+L648+L652</f>
        <v>8836.6</v>
      </c>
      <c r="M647" s="128" t="n">
        <f aca="false">K647+L647</f>
        <v>417204.6</v>
      </c>
    </row>
    <row r="648" customFormat="false" ht="25.5" hidden="false" customHeight="true" outlineLevel="0" collapsed="false">
      <c r="A648" s="56" t="s">
        <v>1123</v>
      </c>
      <c r="B648" s="87" t="s">
        <v>1118</v>
      </c>
      <c r="C648" s="41" t="s">
        <v>213</v>
      </c>
      <c r="D648" s="41" t="s">
        <v>33</v>
      </c>
      <c r="E648" s="41" t="s">
        <v>829</v>
      </c>
      <c r="F648" s="41"/>
      <c r="G648" s="119"/>
      <c r="H648" s="119" t="n">
        <f aca="false">H649</f>
        <v>270089.5</v>
      </c>
      <c r="I648" s="119" t="n">
        <f aca="false">I649</f>
        <v>270089.5</v>
      </c>
      <c r="J648" s="119" t="n">
        <f aca="false">J649</f>
        <v>0</v>
      </c>
      <c r="K648" s="119" t="n">
        <f aca="false">K649</f>
        <v>270089.5</v>
      </c>
      <c r="L648" s="119" t="n">
        <f aca="false">L649</f>
        <v>8836.6</v>
      </c>
      <c r="M648" s="128" t="n">
        <f aca="false">K648+L648</f>
        <v>278926.1</v>
      </c>
    </row>
    <row r="649" customFormat="false" ht="86.45" hidden="false" customHeight="true" outlineLevel="0" collapsed="false">
      <c r="A649" s="51" t="s">
        <v>832</v>
      </c>
      <c r="B649" s="87" t="s">
        <v>1118</v>
      </c>
      <c r="C649" s="41" t="s">
        <v>213</v>
      </c>
      <c r="D649" s="41" t="s">
        <v>33</v>
      </c>
      <c r="E649" s="41" t="s">
        <v>833</v>
      </c>
      <c r="F649" s="41"/>
      <c r="G649" s="119"/>
      <c r="H649" s="119" t="n">
        <f aca="false">H650</f>
        <v>270089.5</v>
      </c>
      <c r="I649" s="119" t="n">
        <f aca="false">I650</f>
        <v>270089.5</v>
      </c>
      <c r="J649" s="119" t="n">
        <f aca="false">J650</f>
        <v>0</v>
      </c>
      <c r="K649" s="119" t="n">
        <f aca="false">K650</f>
        <v>270089.5</v>
      </c>
      <c r="L649" s="119" t="n">
        <f aca="false">L650</f>
        <v>8836.6</v>
      </c>
      <c r="M649" s="128" t="n">
        <f aca="false">K649+L649</f>
        <v>278926.1</v>
      </c>
    </row>
    <row r="650" customFormat="false" ht="25.5" hidden="false" customHeight="true" outlineLevel="0" collapsed="false">
      <c r="A650" s="56" t="s">
        <v>129</v>
      </c>
      <c r="B650" s="87" t="s">
        <v>1118</v>
      </c>
      <c r="C650" s="41" t="s">
        <v>213</v>
      </c>
      <c r="D650" s="41" t="s">
        <v>33</v>
      </c>
      <c r="E650" s="41" t="s">
        <v>833</v>
      </c>
      <c r="F650" s="41" t="s">
        <v>130</v>
      </c>
      <c r="G650" s="119"/>
      <c r="H650" s="119" t="n">
        <f aca="false">H651</f>
        <v>270089.5</v>
      </c>
      <c r="I650" s="119" t="n">
        <f aca="false">I651</f>
        <v>270089.5</v>
      </c>
      <c r="J650" s="119" t="n">
        <f aca="false">J651</f>
        <v>0</v>
      </c>
      <c r="K650" s="119" t="n">
        <f aca="false">K651</f>
        <v>270089.5</v>
      </c>
      <c r="L650" s="119" t="n">
        <f aca="false">L651</f>
        <v>8836.6</v>
      </c>
      <c r="M650" s="128" t="n">
        <f aca="false">K650+L650</f>
        <v>278926.1</v>
      </c>
    </row>
    <row r="651" customFormat="false" ht="25.5" hidden="false" customHeight="true" outlineLevel="0" collapsed="false">
      <c r="A651" s="56" t="s">
        <v>614</v>
      </c>
      <c r="B651" s="87" t="s">
        <v>1118</v>
      </c>
      <c r="C651" s="41" t="s">
        <v>213</v>
      </c>
      <c r="D651" s="41" t="s">
        <v>33</v>
      </c>
      <c r="E651" s="41" t="s">
        <v>833</v>
      </c>
      <c r="F651" s="41" t="s">
        <v>615</v>
      </c>
      <c r="G651" s="119"/>
      <c r="H651" s="119" t="n">
        <v>270089.5</v>
      </c>
      <c r="I651" s="130" t="n">
        <f aca="false">G651+H651</f>
        <v>270089.5</v>
      </c>
      <c r="J651" s="119"/>
      <c r="K651" s="131" t="n">
        <f aca="false">I651+J651</f>
        <v>270089.5</v>
      </c>
      <c r="L651" s="129" t="n">
        <v>8836.6</v>
      </c>
      <c r="M651" s="128" t="n">
        <f aca="false">K651+L651</f>
        <v>278926.1</v>
      </c>
    </row>
    <row r="652" customFormat="false" ht="38.25" hidden="false" customHeight="true" outlineLevel="0" collapsed="false">
      <c r="A652" s="90" t="s">
        <v>846</v>
      </c>
      <c r="B652" s="87" t="s">
        <v>1118</v>
      </c>
      <c r="C652" s="41" t="s">
        <v>213</v>
      </c>
      <c r="D652" s="41" t="s">
        <v>33</v>
      </c>
      <c r="E652" s="41" t="s">
        <v>707</v>
      </c>
      <c r="F652" s="41"/>
      <c r="G652" s="119"/>
      <c r="H652" s="119"/>
      <c r="I652" s="130"/>
      <c r="J652" s="119" t="n">
        <f aca="false">J653</f>
        <v>93000</v>
      </c>
      <c r="K652" s="119" t="n">
        <f aca="false">K653</f>
        <v>93000</v>
      </c>
      <c r="L652" s="129"/>
      <c r="M652" s="128" t="n">
        <f aca="false">K652+L652</f>
        <v>93000</v>
      </c>
    </row>
    <row r="653" customFormat="false" ht="25.5" hidden="false" customHeight="true" outlineLevel="0" collapsed="false">
      <c r="A653" s="51" t="s">
        <v>847</v>
      </c>
      <c r="B653" s="87" t="s">
        <v>1118</v>
      </c>
      <c r="C653" s="41" t="s">
        <v>213</v>
      </c>
      <c r="D653" s="41" t="s">
        <v>33</v>
      </c>
      <c r="E653" s="41" t="s">
        <v>848</v>
      </c>
      <c r="F653" s="41"/>
      <c r="G653" s="119"/>
      <c r="H653" s="119"/>
      <c r="I653" s="130"/>
      <c r="J653" s="119" t="n">
        <f aca="false">J654</f>
        <v>93000</v>
      </c>
      <c r="K653" s="119" t="n">
        <f aca="false">K654</f>
        <v>93000</v>
      </c>
      <c r="L653" s="129"/>
      <c r="M653" s="128" t="n">
        <f aca="false">K653+L653</f>
        <v>93000</v>
      </c>
    </row>
    <row r="654" customFormat="false" ht="25.5" hidden="false" customHeight="true" outlineLevel="0" collapsed="false">
      <c r="A654" s="45" t="s">
        <v>129</v>
      </c>
      <c r="B654" s="87" t="s">
        <v>1118</v>
      </c>
      <c r="C654" s="41" t="s">
        <v>213</v>
      </c>
      <c r="D654" s="41" t="s">
        <v>33</v>
      </c>
      <c r="E654" s="41" t="s">
        <v>848</v>
      </c>
      <c r="F654" s="41" t="s">
        <v>130</v>
      </c>
      <c r="G654" s="119"/>
      <c r="H654" s="119"/>
      <c r="I654" s="130"/>
      <c r="J654" s="119" t="n">
        <f aca="false">J655</f>
        <v>93000</v>
      </c>
      <c r="K654" s="119" t="n">
        <f aca="false">K655</f>
        <v>93000</v>
      </c>
      <c r="L654" s="129"/>
      <c r="M654" s="128" t="n">
        <f aca="false">K654+L654</f>
        <v>93000</v>
      </c>
    </row>
    <row r="655" customFormat="false" ht="38.25" hidden="false" customHeight="true" outlineLevel="0" collapsed="false">
      <c r="A655" s="57" t="s">
        <v>131</v>
      </c>
      <c r="B655" s="87" t="s">
        <v>1118</v>
      </c>
      <c r="C655" s="41" t="s">
        <v>213</v>
      </c>
      <c r="D655" s="41" t="s">
        <v>33</v>
      </c>
      <c r="E655" s="41" t="s">
        <v>848</v>
      </c>
      <c r="F655" s="41" t="s">
        <v>132</v>
      </c>
      <c r="G655" s="119"/>
      <c r="H655" s="119"/>
      <c r="I655" s="130"/>
      <c r="J655" s="119" t="n">
        <v>93000</v>
      </c>
      <c r="K655" s="131" t="n">
        <f aca="false">I655+J655</f>
        <v>93000</v>
      </c>
      <c r="L655" s="129"/>
      <c r="M655" s="128" t="n">
        <f aca="false">K655+L655</f>
        <v>93000</v>
      </c>
    </row>
    <row r="656" customFormat="false" ht="12.75" hidden="false" customHeight="true" outlineLevel="0" collapsed="false">
      <c r="A656" s="58" t="s">
        <v>915</v>
      </c>
      <c r="B656" s="87" t="s">
        <v>1118</v>
      </c>
      <c r="C656" s="41" t="s">
        <v>213</v>
      </c>
      <c r="D656" s="41" t="s">
        <v>33</v>
      </c>
      <c r="E656" s="41" t="s">
        <v>916</v>
      </c>
      <c r="F656" s="41"/>
      <c r="G656" s="119" t="n">
        <f aca="false">G657+G660</f>
        <v>0</v>
      </c>
      <c r="H656" s="119" t="n">
        <f aca="false">H657+H660</f>
        <v>45278.5</v>
      </c>
      <c r="I656" s="119" t="n">
        <f aca="false">I657+I660</f>
        <v>45278.5</v>
      </c>
      <c r="J656" s="119" t="n">
        <f aca="false">J657+J660</f>
        <v>0</v>
      </c>
      <c r="K656" s="119" t="n">
        <f aca="false">K657+K660</f>
        <v>45278.5</v>
      </c>
      <c r="L656" s="129"/>
      <c r="M656" s="128" t="n">
        <f aca="false">K656+L656</f>
        <v>45278.5</v>
      </c>
    </row>
    <row r="657" customFormat="false" ht="53.25" hidden="false" customHeight="true" outlineLevel="0" collapsed="false">
      <c r="A657" s="57" t="s">
        <v>925</v>
      </c>
      <c r="B657" s="87" t="s">
        <v>1118</v>
      </c>
      <c r="C657" s="41" t="s">
        <v>213</v>
      </c>
      <c r="D657" s="41" t="s">
        <v>33</v>
      </c>
      <c r="E657" s="41" t="s">
        <v>926</v>
      </c>
      <c r="F657" s="41"/>
      <c r="G657" s="119"/>
      <c r="H657" s="119" t="n">
        <f aca="false">H658</f>
        <v>18335.4</v>
      </c>
      <c r="I657" s="119" t="n">
        <f aca="false">I658</f>
        <v>18335.4</v>
      </c>
      <c r="J657" s="119" t="n">
        <f aca="false">J658</f>
        <v>0</v>
      </c>
      <c r="K657" s="119" t="n">
        <f aca="false">K658</f>
        <v>18335.4</v>
      </c>
      <c r="L657" s="129"/>
      <c r="M657" s="128" t="n">
        <f aca="false">K657+L657</f>
        <v>18335.4</v>
      </c>
    </row>
    <row r="658" customFormat="false" ht="25.5" hidden="false" customHeight="true" outlineLevel="0" collapsed="false">
      <c r="A658" s="56" t="s">
        <v>129</v>
      </c>
      <c r="B658" s="87" t="s">
        <v>1118</v>
      </c>
      <c r="C658" s="41" t="s">
        <v>213</v>
      </c>
      <c r="D658" s="41" t="s">
        <v>33</v>
      </c>
      <c r="E658" s="41" t="s">
        <v>926</v>
      </c>
      <c r="F658" s="41" t="s">
        <v>130</v>
      </c>
      <c r="G658" s="119"/>
      <c r="H658" s="119" t="n">
        <f aca="false">H659</f>
        <v>18335.4</v>
      </c>
      <c r="I658" s="119" t="n">
        <f aca="false">I659</f>
        <v>18335.4</v>
      </c>
      <c r="J658" s="119" t="n">
        <f aca="false">J659</f>
        <v>0</v>
      </c>
      <c r="K658" s="119" t="n">
        <f aca="false">K659</f>
        <v>18335.4</v>
      </c>
      <c r="L658" s="129"/>
      <c r="M658" s="128" t="n">
        <f aca="false">K658+L658</f>
        <v>18335.4</v>
      </c>
    </row>
    <row r="659" customFormat="false" ht="25.5" hidden="false" customHeight="true" outlineLevel="0" collapsed="false">
      <c r="A659" s="56" t="s">
        <v>614</v>
      </c>
      <c r="B659" s="87" t="s">
        <v>1118</v>
      </c>
      <c r="C659" s="41" t="s">
        <v>213</v>
      </c>
      <c r="D659" s="41" t="s">
        <v>33</v>
      </c>
      <c r="E659" s="41" t="s">
        <v>926</v>
      </c>
      <c r="F659" s="41" t="s">
        <v>615</v>
      </c>
      <c r="G659" s="119"/>
      <c r="H659" s="119" t="n">
        <f aca="false">7000+11335.4</f>
        <v>18335.4</v>
      </c>
      <c r="I659" s="130" t="n">
        <f aca="false">G659+H659</f>
        <v>18335.4</v>
      </c>
      <c r="J659" s="119"/>
      <c r="K659" s="131" t="n">
        <f aca="false">I659+J659</f>
        <v>18335.4</v>
      </c>
      <c r="L659" s="129"/>
      <c r="M659" s="128" t="n">
        <f aca="false">K659+L659</f>
        <v>18335.4</v>
      </c>
    </row>
    <row r="660" customFormat="false" ht="64.5" hidden="false" customHeight="true" outlineLevel="0" collapsed="false">
      <c r="A660" s="58" t="s">
        <v>927</v>
      </c>
      <c r="B660" s="87" t="s">
        <v>1118</v>
      </c>
      <c r="C660" s="41" t="s">
        <v>213</v>
      </c>
      <c r="D660" s="41" t="s">
        <v>33</v>
      </c>
      <c r="E660" s="41" t="s">
        <v>928</v>
      </c>
      <c r="F660" s="41"/>
      <c r="G660" s="119"/>
      <c r="H660" s="119" t="n">
        <f aca="false">H661</f>
        <v>26943.1</v>
      </c>
      <c r="I660" s="119" t="n">
        <f aca="false">I661</f>
        <v>26943.1</v>
      </c>
      <c r="J660" s="119" t="n">
        <f aca="false">J661</f>
        <v>0</v>
      </c>
      <c r="K660" s="119" t="n">
        <f aca="false">K661</f>
        <v>26943.1</v>
      </c>
      <c r="L660" s="129"/>
      <c r="M660" s="128" t="n">
        <f aca="false">K660+L660</f>
        <v>26943.1</v>
      </c>
    </row>
    <row r="661" customFormat="false" ht="21.75" hidden="false" customHeight="true" outlineLevel="0" collapsed="false">
      <c r="A661" s="58" t="s">
        <v>929</v>
      </c>
      <c r="B661" s="87" t="s">
        <v>1118</v>
      </c>
      <c r="C661" s="41" t="s">
        <v>213</v>
      </c>
      <c r="D661" s="41" t="s">
        <v>33</v>
      </c>
      <c r="E661" s="41" t="s">
        <v>928</v>
      </c>
      <c r="F661" s="41" t="s">
        <v>162</v>
      </c>
      <c r="G661" s="119"/>
      <c r="H661" s="119" t="n">
        <f aca="false">H662</f>
        <v>26943.1</v>
      </c>
      <c r="I661" s="119" t="n">
        <f aca="false">I662</f>
        <v>26943.1</v>
      </c>
      <c r="J661" s="119" t="n">
        <f aca="false">J662</f>
        <v>0</v>
      </c>
      <c r="K661" s="119" t="n">
        <f aca="false">K662</f>
        <v>26943.1</v>
      </c>
      <c r="L661" s="129"/>
      <c r="M661" s="128" t="n">
        <f aca="false">K661+L661</f>
        <v>26943.1</v>
      </c>
    </row>
    <row r="662" customFormat="false" ht="21.75" hidden="false" customHeight="true" outlineLevel="0" collapsed="false">
      <c r="A662" s="58" t="s">
        <v>165</v>
      </c>
      <c r="B662" s="87" t="s">
        <v>1118</v>
      </c>
      <c r="C662" s="41" t="s">
        <v>213</v>
      </c>
      <c r="D662" s="41" t="s">
        <v>33</v>
      </c>
      <c r="E662" s="41" t="s">
        <v>928</v>
      </c>
      <c r="F662" s="41" t="s">
        <v>166</v>
      </c>
      <c r="G662" s="119"/>
      <c r="H662" s="119" t="n">
        <v>26943.1</v>
      </c>
      <c r="I662" s="130" t="n">
        <f aca="false">G662+H662</f>
        <v>26943.1</v>
      </c>
      <c r="J662" s="119"/>
      <c r="K662" s="131" t="n">
        <f aca="false">I662+J662</f>
        <v>26943.1</v>
      </c>
      <c r="L662" s="129"/>
      <c r="M662" s="128" t="n">
        <f aca="false">K662+L662</f>
        <v>26943.1</v>
      </c>
    </row>
    <row r="663" customFormat="false" ht="25.5" hidden="false" customHeight="true" outlineLevel="0" collapsed="false">
      <c r="A663" s="58" t="s">
        <v>452</v>
      </c>
      <c r="B663" s="87" t="s">
        <v>1118</v>
      </c>
      <c r="C663" s="41" t="s">
        <v>213</v>
      </c>
      <c r="D663" s="41" t="s">
        <v>33</v>
      </c>
      <c r="E663" s="41" t="s">
        <v>453</v>
      </c>
      <c r="F663" s="41"/>
      <c r="G663" s="119"/>
      <c r="H663" s="119" t="n">
        <f aca="false">H664</f>
        <v>136626.7</v>
      </c>
      <c r="I663" s="119" t="n">
        <f aca="false">I664</f>
        <v>136626.7</v>
      </c>
      <c r="J663" s="119" t="n">
        <f aca="false">J664</f>
        <v>0</v>
      </c>
      <c r="K663" s="119" t="n">
        <f aca="false">K664</f>
        <v>136626.7</v>
      </c>
      <c r="L663" s="119" t="n">
        <f aca="false">L664</f>
        <v>522.2</v>
      </c>
      <c r="M663" s="128" t="n">
        <f aca="false">K663+L663</f>
        <v>137148.9</v>
      </c>
    </row>
    <row r="664" customFormat="false" ht="27.75" hidden="false" customHeight="true" outlineLevel="0" collapsed="false">
      <c r="A664" s="58" t="s">
        <v>948</v>
      </c>
      <c r="B664" s="87" t="s">
        <v>1118</v>
      </c>
      <c r="C664" s="41" t="s">
        <v>213</v>
      </c>
      <c r="D664" s="41" t="s">
        <v>33</v>
      </c>
      <c r="E664" s="41" t="s">
        <v>949</v>
      </c>
      <c r="F664" s="41"/>
      <c r="G664" s="119"/>
      <c r="H664" s="119" t="n">
        <f aca="false">H665</f>
        <v>136626.7</v>
      </c>
      <c r="I664" s="119" t="n">
        <f aca="false">I665</f>
        <v>136626.7</v>
      </c>
      <c r="J664" s="119" t="n">
        <f aca="false">J665</f>
        <v>0</v>
      </c>
      <c r="K664" s="119" t="n">
        <f aca="false">K665</f>
        <v>136626.7</v>
      </c>
      <c r="L664" s="119" t="n">
        <f aca="false">L665</f>
        <v>522.2</v>
      </c>
      <c r="M664" s="128" t="n">
        <f aca="false">K664+L664</f>
        <v>137148.9</v>
      </c>
    </row>
    <row r="665" customFormat="false" ht="29.25" hidden="false" customHeight="true" outlineLevel="0" collapsed="false">
      <c r="A665" s="58" t="s">
        <v>129</v>
      </c>
      <c r="B665" s="87" t="s">
        <v>1118</v>
      </c>
      <c r="C665" s="41" t="s">
        <v>213</v>
      </c>
      <c r="D665" s="41" t="s">
        <v>33</v>
      </c>
      <c r="E665" s="41" t="s">
        <v>949</v>
      </c>
      <c r="F665" s="41" t="s">
        <v>130</v>
      </c>
      <c r="G665" s="119"/>
      <c r="H665" s="119" t="n">
        <f aca="false">H666</f>
        <v>136626.7</v>
      </c>
      <c r="I665" s="119" t="n">
        <f aca="false">I666</f>
        <v>136626.7</v>
      </c>
      <c r="J665" s="119" t="n">
        <f aca="false">J666</f>
        <v>0</v>
      </c>
      <c r="K665" s="119" t="n">
        <f aca="false">K666</f>
        <v>136626.7</v>
      </c>
      <c r="L665" s="119" t="n">
        <f aca="false">L666</f>
        <v>522.2</v>
      </c>
      <c r="M665" s="128" t="n">
        <f aca="false">K665+L665</f>
        <v>137148.9</v>
      </c>
    </row>
    <row r="666" customFormat="false" ht="26.25" hidden="false" customHeight="true" outlineLevel="0" collapsed="false">
      <c r="A666" s="58" t="s">
        <v>614</v>
      </c>
      <c r="B666" s="87" t="s">
        <v>1118</v>
      </c>
      <c r="C666" s="41" t="s">
        <v>213</v>
      </c>
      <c r="D666" s="41" t="s">
        <v>33</v>
      </c>
      <c r="E666" s="41" t="s">
        <v>949</v>
      </c>
      <c r="F666" s="41" t="s">
        <v>615</v>
      </c>
      <c r="G666" s="119"/>
      <c r="H666" s="119" t="n">
        <v>136626.7</v>
      </c>
      <c r="I666" s="130" t="n">
        <f aca="false">G666+H666</f>
        <v>136626.7</v>
      </c>
      <c r="J666" s="119"/>
      <c r="K666" s="131" t="n">
        <f aca="false">I666+J666</f>
        <v>136626.7</v>
      </c>
      <c r="L666" s="129" t="n">
        <v>522.2</v>
      </c>
      <c r="M666" s="128" t="n">
        <f aca="false">K666+L666</f>
        <v>137148.9</v>
      </c>
    </row>
    <row r="667" customFormat="false" ht="15" hidden="false" customHeight="true" outlineLevel="0" collapsed="false">
      <c r="A667" s="58" t="s">
        <v>981</v>
      </c>
      <c r="B667" s="87" t="s">
        <v>1118</v>
      </c>
      <c r="C667" s="41" t="s">
        <v>213</v>
      </c>
      <c r="D667" s="41" t="s">
        <v>87</v>
      </c>
      <c r="E667" s="41"/>
      <c r="F667" s="41"/>
      <c r="G667" s="119"/>
      <c r="H667" s="119"/>
      <c r="I667" s="130" t="n">
        <f aca="false">G667+H667</f>
        <v>0</v>
      </c>
      <c r="J667" s="119" t="n">
        <f aca="false">J672</f>
        <v>210</v>
      </c>
      <c r="K667" s="119" t="n">
        <f aca="false">K672</f>
        <v>210</v>
      </c>
      <c r="L667" s="119" t="n">
        <f aca="false">L672+L668</f>
        <v>150</v>
      </c>
      <c r="M667" s="128" t="n">
        <f aca="false">K667+L667</f>
        <v>360</v>
      </c>
    </row>
    <row r="668" customFormat="false" ht="36.6" hidden="false" customHeight="true" outlineLevel="0" collapsed="false">
      <c r="A668" s="45" t="s">
        <v>944</v>
      </c>
      <c r="B668" s="87" t="s">
        <v>1118</v>
      </c>
      <c r="C668" s="41" t="s">
        <v>213</v>
      </c>
      <c r="D668" s="41" t="s">
        <v>87</v>
      </c>
      <c r="E668" s="41" t="s">
        <v>945</v>
      </c>
      <c r="F668" s="41"/>
      <c r="G668" s="119"/>
      <c r="H668" s="119"/>
      <c r="I668" s="130"/>
      <c r="J668" s="119"/>
      <c r="K668" s="119"/>
      <c r="L668" s="132" t="n">
        <f aca="false">L669</f>
        <v>150</v>
      </c>
      <c r="M668" s="128" t="n">
        <f aca="false">M669</f>
        <v>150</v>
      </c>
    </row>
    <row r="669" customFormat="false" ht="19.9" hidden="false" customHeight="true" outlineLevel="0" collapsed="false">
      <c r="A669" s="45" t="s">
        <v>946</v>
      </c>
      <c r="B669" s="87" t="s">
        <v>1118</v>
      </c>
      <c r="C669" s="41" t="s">
        <v>213</v>
      </c>
      <c r="D669" s="41" t="s">
        <v>87</v>
      </c>
      <c r="E669" s="41" t="s">
        <v>947</v>
      </c>
      <c r="F669" s="41"/>
      <c r="G669" s="119"/>
      <c r="H669" s="119"/>
      <c r="I669" s="130"/>
      <c r="J669" s="119"/>
      <c r="K669" s="119"/>
      <c r="L669" s="132" t="n">
        <f aca="false">L670</f>
        <v>150</v>
      </c>
      <c r="M669" s="128" t="n">
        <f aca="false">M670</f>
        <v>150</v>
      </c>
    </row>
    <row r="670" customFormat="false" ht="33.6" hidden="false" customHeight="true" outlineLevel="0" collapsed="false">
      <c r="A670" s="45" t="s">
        <v>40</v>
      </c>
      <c r="B670" s="87" t="s">
        <v>1118</v>
      </c>
      <c r="C670" s="41" t="s">
        <v>213</v>
      </c>
      <c r="D670" s="41" t="s">
        <v>87</v>
      </c>
      <c r="E670" s="41" t="s">
        <v>947</v>
      </c>
      <c r="F670" s="41" t="s">
        <v>41</v>
      </c>
      <c r="G670" s="119"/>
      <c r="H670" s="119"/>
      <c r="I670" s="130"/>
      <c r="J670" s="119"/>
      <c r="K670" s="119"/>
      <c r="L670" s="132" t="n">
        <f aca="false">L671</f>
        <v>150</v>
      </c>
      <c r="M670" s="128" t="n">
        <f aca="false">M671</f>
        <v>150</v>
      </c>
    </row>
    <row r="671" customFormat="false" ht="31.9" hidden="false" customHeight="true" outlineLevel="0" collapsed="false">
      <c r="A671" s="45" t="s">
        <v>44</v>
      </c>
      <c r="B671" s="87" t="s">
        <v>1118</v>
      </c>
      <c r="C671" s="41" t="s">
        <v>213</v>
      </c>
      <c r="D671" s="41" t="s">
        <v>87</v>
      </c>
      <c r="E671" s="41" t="s">
        <v>947</v>
      </c>
      <c r="F671" s="41" t="s">
        <v>45</v>
      </c>
      <c r="G671" s="119"/>
      <c r="H671" s="119"/>
      <c r="I671" s="130"/>
      <c r="J671" s="119"/>
      <c r="K671" s="119"/>
      <c r="L671" s="132" t="n">
        <v>150</v>
      </c>
      <c r="M671" s="128" t="n">
        <f aca="false">L671</f>
        <v>150</v>
      </c>
    </row>
    <row r="672" customFormat="false" ht="25.15" hidden="false" customHeight="true" outlineLevel="0" collapsed="false">
      <c r="A672" s="58" t="s">
        <v>175</v>
      </c>
      <c r="B672" s="87" t="s">
        <v>1118</v>
      </c>
      <c r="C672" s="41" t="s">
        <v>213</v>
      </c>
      <c r="D672" s="41" t="s">
        <v>87</v>
      </c>
      <c r="E672" s="41" t="s">
        <v>176</v>
      </c>
      <c r="F672" s="41"/>
      <c r="G672" s="119"/>
      <c r="H672" s="119"/>
      <c r="I672" s="130"/>
      <c r="J672" s="119" t="n">
        <f aca="false">J673+J676</f>
        <v>210</v>
      </c>
      <c r="K672" s="119" t="n">
        <f aca="false">K673+K676</f>
        <v>210</v>
      </c>
      <c r="L672" s="129"/>
      <c r="M672" s="128" t="n">
        <f aca="false">K672+L672</f>
        <v>210</v>
      </c>
    </row>
    <row r="673" customFormat="false" ht="31.5" hidden="false" customHeight="true" outlineLevel="0" collapsed="false">
      <c r="A673" s="54" t="s">
        <v>994</v>
      </c>
      <c r="B673" s="87" t="s">
        <v>1118</v>
      </c>
      <c r="C673" s="41" t="s">
        <v>213</v>
      </c>
      <c r="D673" s="41" t="s">
        <v>87</v>
      </c>
      <c r="E673" s="41" t="s">
        <v>995</v>
      </c>
      <c r="F673" s="41"/>
      <c r="G673" s="119"/>
      <c r="H673" s="119"/>
      <c r="I673" s="130"/>
      <c r="J673" s="119" t="n">
        <f aca="false">J674</f>
        <v>60</v>
      </c>
      <c r="K673" s="119" t="n">
        <f aca="false">K674</f>
        <v>60</v>
      </c>
      <c r="L673" s="129"/>
      <c r="M673" s="128" t="n">
        <f aca="false">K673+L673</f>
        <v>60</v>
      </c>
    </row>
    <row r="674" customFormat="false" ht="24.6" hidden="false" customHeight="true" outlineLevel="0" collapsed="false">
      <c r="A674" s="40" t="s">
        <v>161</v>
      </c>
      <c r="B674" s="87" t="s">
        <v>1118</v>
      </c>
      <c r="C674" s="41" t="s">
        <v>213</v>
      </c>
      <c r="D674" s="41" t="s">
        <v>87</v>
      </c>
      <c r="E674" s="41" t="s">
        <v>995</v>
      </c>
      <c r="F674" s="41" t="s">
        <v>162</v>
      </c>
      <c r="G674" s="119"/>
      <c r="H674" s="119"/>
      <c r="I674" s="130"/>
      <c r="J674" s="119" t="n">
        <f aca="false">J675</f>
        <v>60</v>
      </c>
      <c r="K674" s="119" t="n">
        <f aca="false">K675</f>
        <v>60</v>
      </c>
      <c r="L674" s="129"/>
      <c r="M674" s="128" t="n">
        <f aca="false">K674+L674</f>
        <v>60</v>
      </c>
    </row>
    <row r="675" customFormat="false" ht="22.15" hidden="false" customHeight="true" outlineLevel="0" collapsed="false">
      <c r="A675" s="40" t="s">
        <v>165</v>
      </c>
      <c r="B675" s="87" t="s">
        <v>1118</v>
      </c>
      <c r="C675" s="41" t="s">
        <v>213</v>
      </c>
      <c r="D675" s="41" t="s">
        <v>87</v>
      </c>
      <c r="E675" s="41" t="s">
        <v>995</v>
      </c>
      <c r="F675" s="41" t="s">
        <v>166</v>
      </c>
      <c r="G675" s="119"/>
      <c r="H675" s="119"/>
      <c r="I675" s="130"/>
      <c r="J675" s="119" t="n">
        <v>60</v>
      </c>
      <c r="K675" s="131" t="n">
        <f aca="false">I675+J675</f>
        <v>60</v>
      </c>
      <c r="L675" s="129"/>
      <c r="M675" s="128" t="n">
        <f aca="false">K675+L675</f>
        <v>60</v>
      </c>
    </row>
    <row r="676" customFormat="false" ht="58.15" hidden="false" customHeight="true" outlineLevel="0" collapsed="false">
      <c r="A676" s="40" t="s">
        <v>1002</v>
      </c>
      <c r="B676" s="87" t="s">
        <v>1118</v>
      </c>
      <c r="C676" s="41" t="s">
        <v>213</v>
      </c>
      <c r="D676" s="41" t="s">
        <v>87</v>
      </c>
      <c r="E676" s="41" t="s">
        <v>1003</v>
      </c>
      <c r="F676" s="41"/>
      <c r="G676" s="119"/>
      <c r="H676" s="119"/>
      <c r="I676" s="130"/>
      <c r="J676" s="119" t="n">
        <f aca="false">J677</f>
        <v>150</v>
      </c>
      <c r="K676" s="119" t="n">
        <f aca="false">K677</f>
        <v>150</v>
      </c>
      <c r="L676" s="129"/>
      <c r="M676" s="128" t="n">
        <f aca="false">K676+L676</f>
        <v>150</v>
      </c>
    </row>
    <row r="677" customFormat="false" ht="42" hidden="false" customHeight="true" outlineLevel="0" collapsed="false">
      <c r="A677" s="54" t="s">
        <v>133</v>
      </c>
      <c r="B677" s="87" t="s">
        <v>1118</v>
      </c>
      <c r="C677" s="41" t="s">
        <v>213</v>
      </c>
      <c r="D677" s="41" t="s">
        <v>87</v>
      </c>
      <c r="E677" s="41" t="s">
        <v>1003</v>
      </c>
      <c r="F677" s="41" t="s">
        <v>134</v>
      </c>
      <c r="G677" s="119"/>
      <c r="H677" s="119"/>
      <c r="I677" s="130"/>
      <c r="J677" s="119" t="n">
        <f aca="false">J678</f>
        <v>150</v>
      </c>
      <c r="K677" s="119" t="n">
        <f aca="false">K678</f>
        <v>150</v>
      </c>
      <c r="L677" s="129"/>
      <c r="M677" s="128" t="n">
        <f aca="false">K677+L677</f>
        <v>150</v>
      </c>
    </row>
    <row r="678" customFormat="false" ht="34.9" hidden="false" customHeight="true" outlineLevel="0" collapsed="false">
      <c r="A678" s="45" t="s">
        <v>135</v>
      </c>
      <c r="B678" s="87" t="s">
        <v>1118</v>
      </c>
      <c r="C678" s="41" t="s">
        <v>213</v>
      </c>
      <c r="D678" s="41" t="s">
        <v>87</v>
      </c>
      <c r="E678" s="41" t="s">
        <v>1003</v>
      </c>
      <c r="F678" s="41" t="s">
        <v>136</v>
      </c>
      <c r="G678" s="119"/>
      <c r="H678" s="119"/>
      <c r="I678" s="130"/>
      <c r="J678" s="119" t="n">
        <v>150</v>
      </c>
      <c r="K678" s="131" t="n">
        <f aca="false">I678+J678</f>
        <v>150</v>
      </c>
      <c r="L678" s="129"/>
      <c r="M678" s="128" t="n">
        <f aca="false">K678+L678</f>
        <v>150</v>
      </c>
    </row>
    <row r="679" customFormat="false" ht="12.75" hidden="false" customHeight="true" outlineLevel="0" collapsed="false">
      <c r="A679" s="124" t="s">
        <v>1124</v>
      </c>
      <c r="B679" s="125" t="s">
        <v>1125</v>
      </c>
      <c r="C679" s="88"/>
      <c r="D679" s="88"/>
      <c r="E679" s="88"/>
      <c r="F679" s="88"/>
      <c r="G679" s="126" t="n">
        <f aca="false">G696+G703+G680+G772</f>
        <v>437491.8</v>
      </c>
      <c r="H679" s="126" t="n">
        <f aca="false">H696+H703+H680+H772+H766</f>
        <v>13</v>
      </c>
      <c r="I679" s="126" t="n">
        <f aca="false">I696+I703+I680+I772+I766</f>
        <v>437504.8</v>
      </c>
      <c r="J679" s="119" t="n">
        <f aca="false">J680+J696+J703+J766+J772+J686</f>
        <v>5822</v>
      </c>
      <c r="K679" s="126" t="n">
        <f aca="false">K680+K696+K703+K766+K772+K686</f>
        <v>443326.8</v>
      </c>
      <c r="L679" s="126" t="n">
        <f aca="false">L680+L696+L703+L766+L772+L686</f>
        <v>10907.8</v>
      </c>
      <c r="M679" s="127" t="n">
        <f aca="false">K679+L679</f>
        <v>454234.6</v>
      </c>
    </row>
    <row r="680" customFormat="false" ht="18.75" hidden="false" customHeight="true" outlineLevel="0" collapsed="false">
      <c r="A680" s="56" t="s">
        <v>22</v>
      </c>
      <c r="B680" s="87" t="s">
        <v>1125</v>
      </c>
      <c r="C680" s="87" t="s">
        <v>23</v>
      </c>
      <c r="D680" s="88"/>
      <c r="E680" s="88"/>
      <c r="F680" s="88"/>
      <c r="G680" s="119" t="n">
        <f aca="false">G681</f>
        <v>6361.7</v>
      </c>
      <c r="H680" s="119" t="n">
        <f aca="false">H681</f>
        <v>0</v>
      </c>
      <c r="I680" s="119" t="n">
        <f aca="false">I681</f>
        <v>6361.7</v>
      </c>
      <c r="J680" s="119" t="n">
        <f aca="false">J681</f>
        <v>0</v>
      </c>
      <c r="K680" s="119" t="n">
        <f aca="false">K681</f>
        <v>6361.7</v>
      </c>
      <c r="L680" s="129"/>
      <c r="M680" s="128" t="n">
        <f aca="false">K680+L680</f>
        <v>6361.7</v>
      </c>
    </row>
    <row r="681" customFormat="false" ht="16.5" hidden="false" customHeight="true" outlineLevel="0" collapsed="false">
      <c r="A681" s="56" t="s">
        <v>111</v>
      </c>
      <c r="B681" s="87" t="s">
        <v>1125</v>
      </c>
      <c r="C681" s="87" t="s">
        <v>23</v>
      </c>
      <c r="D681" s="88" t="n">
        <v>13</v>
      </c>
      <c r="E681" s="88"/>
      <c r="F681" s="88"/>
      <c r="G681" s="119" t="n">
        <f aca="false">G682</f>
        <v>6361.7</v>
      </c>
      <c r="H681" s="119" t="n">
        <f aca="false">H682</f>
        <v>0</v>
      </c>
      <c r="I681" s="119" t="n">
        <f aca="false">I682</f>
        <v>6361.7</v>
      </c>
      <c r="J681" s="119" t="n">
        <f aca="false">J682</f>
        <v>0</v>
      </c>
      <c r="K681" s="119" t="n">
        <f aca="false">K682</f>
        <v>6361.7</v>
      </c>
      <c r="L681" s="129"/>
      <c r="M681" s="128" t="n">
        <f aca="false">K681+L681</f>
        <v>6361.7</v>
      </c>
    </row>
    <row r="682" customFormat="false" ht="30" hidden="false" customHeight="true" outlineLevel="0" collapsed="false">
      <c r="A682" s="56" t="s">
        <v>151</v>
      </c>
      <c r="B682" s="87" t="s">
        <v>1125</v>
      </c>
      <c r="C682" s="87" t="s">
        <v>23</v>
      </c>
      <c r="D682" s="88" t="n">
        <v>13</v>
      </c>
      <c r="E682" s="88" t="s">
        <v>152</v>
      </c>
      <c r="F682" s="88"/>
      <c r="G682" s="119" t="n">
        <f aca="false">G683</f>
        <v>6361.7</v>
      </c>
      <c r="H682" s="119" t="n">
        <f aca="false">H683</f>
        <v>0</v>
      </c>
      <c r="I682" s="119" t="n">
        <f aca="false">I683</f>
        <v>6361.7</v>
      </c>
      <c r="J682" s="119" t="n">
        <f aca="false">J683</f>
        <v>0</v>
      </c>
      <c r="K682" s="119" t="n">
        <f aca="false">K683</f>
        <v>6361.7</v>
      </c>
      <c r="L682" s="129"/>
      <c r="M682" s="128" t="n">
        <f aca="false">K682+L682</f>
        <v>6361.7</v>
      </c>
    </row>
    <row r="683" customFormat="false" ht="18" hidden="false" customHeight="true" outlineLevel="0" collapsed="false">
      <c r="A683" s="56" t="s">
        <v>153</v>
      </c>
      <c r="B683" s="87" t="s">
        <v>1125</v>
      </c>
      <c r="C683" s="87" t="s">
        <v>23</v>
      </c>
      <c r="D683" s="88" t="n">
        <v>13</v>
      </c>
      <c r="E683" s="88" t="s">
        <v>154</v>
      </c>
      <c r="F683" s="88"/>
      <c r="G683" s="119" t="n">
        <f aca="false">G684</f>
        <v>6361.7</v>
      </c>
      <c r="H683" s="119" t="n">
        <f aca="false">H684</f>
        <v>0</v>
      </c>
      <c r="I683" s="119" t="n">
        <f aca="false">I684</f>
        <v>6361.7</v>
      </c>
      <c r="J683" s="119" t="n">
        <f aca="false">J684</f>
        <v>0</v>
      </c>
      <c r="K683" s="119" t="n">
        <f aca="false">K684</f>
        <v>6361.7</v>
      </c>
      <c r="L683" s="129"/>
      <c r="M683" s="128" t="n">
        <f aca="false">K683+L683</f>
        <v>6361.7</v>
      </c>
    </row>
    <row r="684" customFormat="false" ht="28.5" hidden="false" customHeight="true" outlineLevel="0" collapsed="false">
      <c r="A684" s="56" t="s">
        <v>40</v>
      </c>
      <c r="B684" s="87" t="s">
        <v>1125</v>
      </c>
      <c r="C684" s="87" t="s">
        <v>23</v>
      </c>
      <c r="D684" s="88" t="n">
        <v>13</v>
      </c>
      <c r="E684" s="88" t="s">
        <v>154</v>
      </c>
      <c r="F684" s="41" t="s">
        <v>41</v>
      </c>
      <c r="G684" s="119" t="n">
        <f aca="false">G685</f>
        <v>6361.7</v>
      </c>
      <c r="H684" s="119" t="n">
        <f aca="false">H685</f>
        <v>0</v>
      </c>
      <c r="I684" s="119" t="n">
        <f aca="false">I685</f>
        <v>6361.7</v>
      </c>
      <c r="J684" s="119" t="n">
        <f aca="false">J685</f>
        <v>0</v>
      </c>
      <c r="K684" s="119" t="n">
        <f aca="false">K685</f>
        <v>6361.7</v>
      </c>
      <c r="L684" s="129"/>
      <c r="M684" s="128" t="n">
        <f aca="false">K684+L684</f>
        <v>6361.7</v>
      </c>
    </row>
    <row r="685" customFormat="false" ht="25.5" hidden="false" customHeight="true" outlineLevel="0" collapsed="false">
      <c r="A685" s="56" t="s">
        <v>44</v>
      </c>
      <c r="B685" s="87" t="s">
        <v>1125</v>
      </c>
      <c r="C685" s="87" t="s">
        <v>23</v>
      </c>
      <c r="D685" s="88" t="n">
        <v>13</v>
      </c>
      <c r="E685" s="88" t="s">
        <v>154</v>
      </c>
      <c r="F685" s="41" t="s">
        <v>45</v>
      </c>
      <c r="G685" s="119" t="n">
        <v>6361.7</v>
      </c>
      <c r="H685" s="119"/>
      <c r="I685" s="130" t="n">
        <f aca="false">G685+H685</f>
        <v>6361.7</v>
      </c>
      <c r="J685" s="119"/>
      <c r="K685" s="131" t="n">
        <f aca="false">I685+J685</f>
        <v>6361.7</v>
      </c>
      <c r="L685" s="129"/>
      <c r="M685" s="128" t="n">
        <f aca="false">K685+L685</f>
        <v>6361.7</v>
      </c>
    </row>
    <row r="686" customFormat="false" ht="12.75" hidden="false" customHeight="true" outlineLevel="0" collapsed="false">
      <c r="A686" s="57" t="s">
        <v>1119</v>
      </c>
      <c r="B686" s="87" t="s">
        <v>1125</v>
      </c>
      <c r="C686" s="87" t="s">
        <v>57</v>
      </c>
      <c r="D686" s="87"/>
      <c r="E686" s="88"/>
      <c r="F686" s="41"/>
      <c r="G686" s="119"/>
      <c r="H686" s="119"/>
      <c r="I686" s="130"/>
      <c r="J686" s="119" t="n">
        <f aca="false">J687</f>
        <v>2.5</v>
      </c>
      <c r="K686" s="119" t="n">
        <f aca="false">K687</f>
        <v>2.5</v>
      </c>
      <c r="L686" s="119" t="n">
        <f aca="false">L687</f>
        <v>47.5</v>
      </c>
      <c r="M686" s="128" t="n">
        <f aca="false">K686+L686</f>
        <v>50</v>
      </c>
    </row>
    <row r="687" customFormat="false" ht="12.75" hidden="false" customHeight="true" outlineLevel="0" collapsed="false">
      <c r="A687" s="57" t="s">
        <v>22</v>
      </c>
      <c r="B687" s="87" t="s">
        <v>1125</v>
      </c>
      <c r="C687" s="87" t="s">
        <v>57</v>
      </c>
      <c r="D687" s="87" t="s">
        <v>23</v>
      </c>
      <c r="E687" s="88"/>
      <c r="F687" s="41"/>
      <c r="G687" s="119"/>
      <c r="H687" s="119"/>
      <c r="I687" s="130"/>
      <c r="J687" s="119" t="n">
        <f aca="false">J692</f>
        <v>2.5</v>
      </c>
      <c r="K687" s="119" t="n">
        <f aca="false">K692</f>
        <v>2.5</v>
      </c>
      <c r="L687" s="119" t="n">
        <f aca="false">L692+L688</f>
        <v>47.5</v>
      </c>
      <c r="M687" s="128" t="n">
        <f aca="false">K687+L687</f>
        <v>50</v>
      </c>
    </row>
    <row r="688" customFormat="false" ht="25.5" hidden="false" customHeight="true" outlineLevel="0" collapsed="false">
      <c r="A688" s="40" t="s">
        <v>225</v>
      </c>
      <c r="B688" s="87" t="s">
        <v>1125</v>
      </c>
      <c r="C688" s="41" t="s">
        <v>57</v>
      </c>
      <c r="D688" s="41" t="s">
        <v>23</v>
      </c>
      <c r="E688" s="41" t="s">
        <v>226</v>
      </c>
      <c r="F688" s="41"/>
      <c r="G688" s="119"/>
      <c r="H688" s="119"/>
      <c r="I688" s="130"/>
      <c r="J688" s="119"/>
      <c r="K688" s="119"/>
      <c r="L688" s="129" t="n">
        <f aca="false">L689</f>
        <v>47.5</v>
      </c>
      <c r="M688" s="128" t="n">
        <f aca="false">M689</f>
        <v>47.5</v>
      </c>
    </row>
    <row r="689" customFormat="false" ht="38.25" hidden="false" customHeight="true" outlineLevel="0" collapsed="false">
      <c r="A689" s="51" t="s">
        <v>227</v>
      </c>
      <c r="B689" s="87" t="s">
        <v>1125</v>
      </c>
      <c r="C689" s="41" t="s">
        <v>57</v>
      </c>
      <c r="D689" s="41" t="s">
        <v>23</v>
      </c>
      <c r="E689" s="41" t="s">
        <v>228</v>
      </c>
      <c r="F689" s="41"/>
      <c r="G689" s="119"/>
      <c r="H689" s="119"/>
      <c r="I689" s="130"/>
      <c r="J689" s="119"/>
      <c r="K689" s="119"/>
      <c r="L689" s="129" t="n">
        <f aca="false">L690</f>
        <v>47.5</v>
      </c>
      <c r="M689" s="128" t="n">
        <f aca="false">M690</f>
        <v>47.5</v>
      </c>
    </row>
    <row r="690" customFormat="false" ht="12.75" hidden="false" customHeight="true" outlineLevel="0" collapsed="false">
      <c r="A690" s="45" t="s">
        <v>161</v>
      </c>
      <c r="B690" s="87" t="s">
        <v>1125</v>
      </c>
      <c r="C690" s="41" t="s">
        <v>57</v>
      </c>
      <c r="D690" s="41" t="s">
        <v>23</v>
      </c>
      <c r="E690" s="41" t="s">
        <v>228</v>
      </c>
      <c r="F690" s="41" t="s">
        <v>162</v>
      </c>
      <c r="G690" s="119"/>
      <c r="H690" s="119"/>
      <c r="I690" s="130"/>
      <c r="J690" s="119"/>
      <c r="K690" s="119"/>
      <c r="L690" s="129" t="n">
        <f aca="false">L691</f>
        <v>47.5</v>
      </c>
      <c r="M690" s="128" t="n">
        <f aca="false">M691</f>
        <v>47.5</v>
      </c>
    </row>
    <row r="691" customFormat="false" ht="25.5" hidden="false" customHeight="true" outlineLevel="0" collapsed="false">
      <c r="A691" s="45" t="s">
        <v>165</v>
      </c>
      <c r="B691" s="87" t="s">
        <v>1125</v>
      </c>
      <c r="C691" s="41" t="s">
        <v>57</v>
      </c>
      <c r="D691" s="41" t="s">
        <v>23</v>
      </c>
      <c r="E691" s="41" t="s">
        <v>228</v>
      </c>
      <c r="F691" s="41" t="s">
        <v>166</v>
      </c>
      <c r="G691" s="119"/>
      <c r="H691" s="119"/>
      <c r="I691" s="130"/>
      <c r="J691" s="119"/>
      <c r="K691" s="119"/>
      <c r="L691" s="129" t="n">
        <v>47.5</v>
      </c>
      <c r="M691" s="128" t="n">
        <f aca="false">L691</f>
        <v>47.5</v>
      </c>
    </row>
    <row r="692" customFormat="false" ht="12.75" hidden="false" customHeight="true" outlineLevel="0" collapsed="false">
      <c r="A692" s="57" t="s">
        <v>175</v>
      </c>
      <c r="B692" s="87" t="s">
        <v>1125</v>
      </c>
      <c r="C692" s="87" t="s">
        <v>57</v>
      </c>
      <c r="D692" s="87" t="s">
        <v>23</v>
      </c>
      <c r="E692" s="88" t="s">
        <v>176</v>
      </c>
      <c r="F692" s="41"/>
      <c r="G692" s="119"/>
      <c r="H692" s="119"/>
      <c r="I692" s="130"/>
      <c r="J692" s="119" t="n">
        <f aca="false">J693</f>
        <v>2.5</v>
      </c>
      <c r="K692" s="119" t="n">
        <f aca="false">K693</f>
        <v>2.5</v>
      </c>
      <c r="L692" s="129"/>
      <c r="M692" s="128" t="n">
        <f aca="false">K692+L692</f>
        <v>2.5</v>
      </c>
    </row>
    <row r="693" customFormat="false" ht="38.25" hidden="false" customHeight="true" outlineLevel="0" collapsed="false">
      <c r="A693" s="45" t="s">
        <v>242</v>
      </c>
      <c r="B693" s="87" t="s">
        <v>1125</v>
      </c>
      <c r="C693" s="87" t="s">
        <v>57</v>
      </c>
      <c r="D693" s="87" t="s">
        <v>23</v>
      </c>
      <c r="E693" s="88" t="s">
        <v>243</v>
      </c>
      <c r="F693" s="41"/>
      <c r="G693" s="119"/>
      <c r="H693" s="119"/>
      <c r="I693" s="130"/>
      <c r="J693" s="119" t="n">
        <f aca="false">J694</f>
        <v>2.5</v>
      </c>
      <c r="K693" s="119" t="n">
        <f aca="false">K694</f>
        <v>2.5</v>
      </c>
      <c r="L693" s="129"/>
      <c r="M693" s="128" t="n">
        <f aca="false">K693+L693</f>
        <v>2.5</v>
      </c>
    </row>
    <row r="694" customFormat="false" ht="12.75" hidden="false" customHeight="true" outlineLevel="0" collapsed="false">
      <c r="A694" s="57" t="s">
        <v>161</v>
      </c>
      <c r="B694" s="87" t="s">
        <v>1125</v>
      </c>
      <c r="C694" s="87" t="s">
        <v>57</v>
      </c>
      <c r="D694" s="87" t="s">
        <v>23</v>
      </c>
      <c r="E694" s="88" t="s">
        <v>243</v>
      </c>
      <c r="F694" s="41" t="s">
        <v>162</v>
      </c>
      <c r="G694" s="119"/>
      <c r="H694" s="119"/>
      <c r="I694" s="130"/>
      <c r="J694" s="119" t="n">
        <f aca="false">J695</f>
        <v>2.5</v>
      </c>
      <c r="K694" s="119" t="n">
        <f aca="false">K695</f>
        <v>2.5</v>
      </c>
      <c r="L694" s="129"/>
      <c r="M694" s="128" t="n">
        <f aca="false">K694+L694</f>
        <v>2.5</v>
      </c>
    </row>
    <row r="695" customFormat="false" ht="25.5" hidden="false" customHeight="true" outlineLevel="0" collapsed="false">
      <c r="A695" s="57" t="s">
        <v>165</v>
      </c>
      <c r="B695" s="87" t="s">
        <v>1125</v>
      </c>
      <c r="C695" s="87" t="s">
        <v>57</v>
      </c>
      <c r="D695" s="87" t="s">
        <v>23</v>
      </c>
      <c r="E695" s="88" t="s">
        <v>243</v>
      </c>
      <c r="F695" s="41" t="s">
        <v>166</v>
      </c>
      <c r="G695" s="119"/>
      <c r="H695" s="119"/>
      <c r="I695" s="130"/>
      <c r="J695" s="119" t="n">
        <v>2.5</v>
      </c>
      <c r="K695" s="131" t="n">
        <f aca="false">I695+J695</f>
        <v>2.5</v>
      </c>
      <c r="L695" s="129"/>
      <c r="M695" s="128" t="n">
        <f aca="false">K695+L695</f>
        <v>2.5</v>
      </c>
    </row>
    <row r="696" customFormat="false" ht="12.75" hidden="false" customHeight="true" outlineLevel="0" collapsed="false">
      <c r="A696" s="56" t="s">
        <v>545</v>
      </c>
      <c r="B696" s="87" t="s">
        <v>1125</v>
      </c>
      <c r="C696" s="87" t="s">
        <v>99</v>
      </c>
      <c r="D696" s="87"/>
      <c r="E696" s="87"/>
      <c r="F696" s="87"/>
      <c r="G696" s="119" t="n">
        <f aca="false">G697</f>
        <v>81752</v>
      </c>
      <c r="H696" s="119" t="n">
        <f aca="false">H697</f>
        <v>0</v>
      </c>
      <c r="I696" s="119" t="n">
        <f aca="false">I697</f>
        <v>81752</v>
      </c>
      <c r="J696" s="119" t="n">
        <f aca="false">J697</f>
        <v>284</v>
      </c>
      <c r="K696" s="119" t="n">
        <f aca="false">K697</f>
        <v>82036</v>
      </c>
      <c r="L696" s="119" t="n">
        <f aca="false">L697</f>
        <v>0</v>
      </c>
      <c r="M696" s="128" t="n">
        <f aca="false">K696+L696</f>
        <v>82036</v>
      </c>
    </row>
    <row r="697" customFormat="false" ht="12.75" hidden="false" customHeight="true" outlineLevel="0" collapsed="false">
      <c r="A697" s="56" t="s">
        <v>601</v>
      </c>
      <c r="B697" s="87" t="s">
        <v>1125</v>
      </c>
      <c r="C697" s="87" t="s">
        <v>99</v>
      </c>
      <c r="D697" s="87" t="s">
        <v>57</v>
      </c>
      <c r="E697" s="87"/>
      <c r="F697" s="87"/>
      <c r="G697" s="119" t="n">
        <f aca="false">G698</f>
        <v>81752</v>
      </c>
      <c r="H697" s="119" t="n">
        <f aca="false">H698</f>
        <v>0</v>
      </c>
      <c r="I697" s="119" t="n">
        <f aca="false">I698</f>
        <v>81752</v>
      </c>
      <c r="J697" s="119" t="n">
        <f aca="false">J698</f>
        <v>284</v>
      </c>
      <c r="K697" s="119" t="n">
        <f aca="false">K698</f>
        <v>82036</v>
      </c>
      <c r="L697" s="119" t="n">
        <f aca="false">L698</f>
        <v>0</v>
      </c>
      <c r="M697" s="128" t="n">
        <f aca="false">K697+L697</f>
        <v>82036</v>
      </c>
    </row>
    <row r="698" customFormat="false" ht="12.75" hidden="false" customHeight="true" outlineLevel="0" collapsed="false">
      <c r="A698" s="56" t="s">
        <v>602</v>
      </c>
      <c r="B698" s="87" t="s">
        <v>1125</v>
      </c>
      <c r="C698" s="41" t="s">
        <v>99</v>
      </c>
      <c r="D698" s="41" t="s">
        <v>57</v>
      </c>
      <c r="E698" s="41" t="s">
        <v>603</v>
      </c>
      <c r="F698" s="41"/>
      <c r="G698" s="119" t="n">
        <f aca="false">G699</f>
        <v>81752</v>
      </c>
      <c r="H698" s="119" t="n">
        <f aca="false">H699</f>
        <v>0</v>
      </c>
      <c r="I698" s="119" t="n">
        <f aca="false">I699</f>
        <v>81752</v>
      </c>
      <c r="J698" s="119" t="n">
        <f aca="false">J699</f>
        <v>284</v>
      </c>
      <c r="K698" s="119" t="n">
        <f aca="false">K699</f>
        <v>82036</v>
      </c>
      <c r="L698" s="119" t="n">
        <f aca="false">L699</f>
        <v>0</v>
      </c>
      <c r="M698" s="128" t="n">
        <f aca="false">K698+L698</f>
        <v>82036</v>
      </c>
    </row>
    <row r="699" customFormat="false" ht="25.5" hidden="false" customHeight="true" outlineLevel="0" collapsed="false">
      <c r="A699" s="56" t="s">
        <v>159</v>
      </c>
      <c r="B699" s="87" t="s">
        <v>1125</v>
      </c>
      <c r="C699" s="41" t="s">
        <v>99</v>
      </c>
      <c r="D699" s="41" t="s">
        <v>57</v>
      </c>
      <c r="E699" s="41" t="s">
        <v>604</v>
      </c>
      <c r="F699" s="41"/>
      <c r="G699" s="119" t="n">
        <f aca="false">G700</f>
        <v>81752</v>
      </c>
      <c r="H699" s="119" t="n">
        <f aca="false">H700</f>
        <v>0</v>
      </c>
      <c r="I699" s="119" t="n">
        <f aca="false">I700</f>
        <v>81752</v>
      </c>
      <c r="J699" s="119" t="n">
        <f aca="false">J700</f>
        <v>284</v>
      </c>
      <c r="K699" s="119" t="n">
        <f aca="false">K700</f>
        <v>82036</v>
      </c>
      <c r="L699" s="119" t="n">
        <f aca="false">L700</f>
        <v>0</v>
      </c>
      <c r="M699" s="128" t="n">
        <f aca="false">K699+L699</f>
        <v>82036</v>
      </c>
    </row>
    <row r="700" customFormat="false" ht="12.75" hidden="false" customHeight="true" outlineLevel="0" collapsed="false">
      <c r="A700" s="56" t="s">
        <v>161</v>
      </c>
      <c r="B700" s="87" t="s">
        <v>1125</v>
      </c>
      <c r="C700" s="41" t="s">
        <v>99</v>
      </c>
      <c r="D700" s="41" t="s">
        <v>57</v>
      </c>
      <c r="E700" s="41" t="s">
        <v>604</v>
      </c>
      <c r="F700" s="41" t="s">
        <v>162</v>
      </c>
      <c r="G700" s="119" t="n">
        <f aca="false">G701</f>
        <v>81752</v>
      </c>
      <c r="H700" s="119" t="n">
        <f aca="false">H701+H702</f>
        <v>0</v>
      </c>
      <c r="I700" s="119" t="n">
        <f aca="false">I701+I702</f>
        <v>81752</v>
      </c>
      <c r="J700" s="119" t="n">
        <f aca="false">J701+J702</f>
        <v>284</v>
      </c>
      <c r="K700" s="119" t="n">
        <f aca="false">K701+K702</f>
        <v>82036</v>
      </c>
      <c r="L700" s="119" t="n">
        <f aca="false">L701+L702</f>
        <v>0</v>
      </c>
      <c r="M700" s="128" t="n">
        <f aca="false">K700+L700</f>
        <v>82036</v>
      </c>
    </row>
    <row r="701" customFormat="false" ht="51.75" hidden="false" customHeight="true" outlineLevel="0" collapsed="false">
      <c r="A701" s="56" t="s">
        <v>163</v>
      </c>
      <c r="B701" s="87" t="s">
        <v>1125</v>
      </c>
      <c r="C701" s="41" t="s">
        <v>99</v>
      </c>
      <c r="D701" s="41" t="s">
        <v>57</v>
      </c>
      <c r="E701" s="41" t="s">
        <v>604</v>
      </c>
      <c r="F701" s="41" t="s">
        <v>164</v>
      </c>
      <c r="G701" s="119" t="n">
        <v>81752</v>
      </c>
      <c r="H701" s="119" t="n">
        <v>-2754.1</v>
      </c>
      <c r="I701" s="130" t="n">
        <f aca="false">G701+H701</f>
        <v>78997.9</v>
      </c>
      <c r="J701" s="119" t="n">
        <v>119.6</v>
      </c>
      <c r="K701" s="131" t="n">
        <f aca="false">I701+J701</f>
        <v>79117.5</v>
      </c>
      <c r="L701" s="132" t="n">
        <v>-262</v>
      </c>
      <c r="M701" s="128" t="n">
        <f aca="false">K701+L701</f>
        <v>78855.5</v>
      </c>
    </row>
    <row r="702" customFormat="false" ht="15.75" hidden="false" customHeight="true" outlineLevel="0" collapsed="false">
      <c r="A702" s="56" t="s">
        <v>165</v>
      </c>
      <c r="B702" s="87" t="s">
        <v>1125</v>
      </c>
      <c r="C702" s="41" t="s">
        <v>99</v>
      </c>
      <c r="D702" s="41" t="s">
        <v>57</v>
      </c>
      <c r="E702" s="41" t="s">
        <v>604</v>
      </c>
      <c r="F702" s="41" t="s">
        <v>166</v>
      </c>
      <c r="G702" s="119"/>
      <c r="H702" s="119" t="n">
        <v>2754.1</v>
      </c>
      <c r="I702" s="130" t="n">
        <f aca="false">G702+H702</f>
        <v>2754.1</v>
      </c>
      <c r="J702" s="119" t="n">
        <v>164.4</v>
      </c>
      <c r="K702" s="131" t="n">
        <f aca="false">I702+J702</f>
        <v>2918.5</v>
      </c>
      <c r="L702" s="132" t="n">
        <v>262</v>
      </c>
      <c r="M702" s="128" t="n">
        <f aca="false">K702+L702</f>
        <v>3180.5</v>
      </c>
    </row>
    <row r="703" customFormat="false" ht="12.75" hidden="false" customHeight="true" outlineLevel="0" collapsed="false">
      <c r="A703" s="56" t="s">
        <v>664</v>
      </c>
      <c r="B703" s="87" t="s">
        <v>1125</v>
      </c>
      <c r="C703" s="41" t="s">
        <v>379</v>
      </c>
      <c r="D703" s="41"/>
      <c r="E703" s="41"/>
      <c r="F703" s="41"/>
      <c r="G703" s="119" t="n">
        <f aca="false">G704+G732+G738</f>
        <v>349378.1</v>
      </c>
      <c r="H703" s="119" t="n">
        <f aca="false">H704+H732+H738</f>
        <v>0</v>
      </c>
      <c r="I703" s="119" t="n">
        <f aca="false">I704+I732+I738</f>
        <v>349378.1</v>
      </c>
      <c r="J703" s="119" t="n">
        <f aca="false">J704+J732+J738</f>
        <v>5301.5</v>
      </c>
      <c r="K703" s="119" t="n">
        <f aca="false">K704+K732+K738</f>
        <v>354679.6</v>
      </c>
      <c r="L703" s="119" t="n">
        <f aca="false">L704+L732+L738</f>
        <v>0</v>
      </c>
      <c r="M703" s="128" t="n">
        <f aca="false">K703+L703</f>
        <v>354679.6</v>
      </c>
    </row>
    <row r="704" customFormat="false" ht="12.75" hidden="false" customHeight="true" outlineLevel="0" collapsed="false">
      <c r="A704" s="56" t="s">
        <v>665</v>
      </c>
      <c r="B704" s="87" t="s">
        <v>1125</v>
      </c>
      <c r="C704" s="41" t="s">
        <v>379</v>
      </c>
      <c r="D704" s="41" t="s">
        <v>23</v>
      </c>
      <c r="E704" s="41"/>
      <c r="F704" s="41"/>
      <c r="G704" s="119" t="n">
        <f aca="false">G705+G713+G720+G725</f>
        <v>279294.6</v>
      </c>
      <c r="H704" s="119" t="n">
        <f aca="false">H705+H713+H720+H725</f>
        <v>0</v>
      </c>
      <c r="I704" s="119" t="n">
        <f aca="false">I705+I713+I720+I725</f>
        <v>279294.6</v>
      </c>
      <c r="J704" s="119" t="n">
        <f aca="false">J705+J713+J720+J725</f>
        <v>3615.8</v>
      </c>
      <c r="K704" s="119" t="n">
        <f aca="false">K705+K713+K720+K725</f>
        <v>282910.4</v>
      </c>
      <c r="L704" s="119" t="n">
        <f aca="false">L705+L713+L720+L725</f>
        <v>0</v>
      </c>
      <c r="M704" s="128" t="n">
        <f aca="false">K704+L704</f>
        <v>282910.4</v>
      </c>
    </row>
    <row r="705" customFormat="false" ht="25.5" hidden="false" customHeight="true" outlineLevel="0" collapsed="false">
      <c r="A705" s="57" t="s">
        <v>172</v>
      </c>
      <c r="B705" s="87" t="s">
        <v>1125</v>
      </c>
      <c r="C705" s="41" t="s">
        <v>379</v>
      </c>
      <c r="D705" s="41" t="s">
        <v>23</v>
      </c>
      <c r="E705" s="41" t="s">
        <v>173</v>
      </c>
      <c r="F705" s="41"/>
      <c r="G705" s="119" t="n">
        <f aca="false">G706+G709</f>
        <v>23455.3</v>
      </c>
      <c r="H705" s="119" t="n">
        <f aca="false">H706+H709</f>
        <v>0</v>
      </c>
      <c r="I705" s="119" t="n">
        <f aca="false">I706+I709</f>
        <v>23455.3</v>
      </c>
      <c r="J705" s="119" t="n">
        <f aca="false">J706+J709</f>
        <v>1594.4</v>
      </c>
      <c r="K705" s="119" t="n">
        <f aca="false">K706+K709</f>
        <v>25049.7</v>
      </c>
      <c r="L705" s="119" t="n">
        <f aca="false">L706+L709</f>
        <v>0</v>
      </c>
      <c r="M705" s="128" t="n">
        <f aca="false">K705+L705</f>
        <v>25049.7</v>
      </c>
    </row>
    <row r="706" customFormat="false" ht="43.5" hidden="false" customHeight="true" outlineLevel="0" collapsed="false">
      <c r="A706" s="58" t="s">
        <v>666</v>
      </c>
      <c r="B706" s="87" t="s">
        <v>1125</v>
      </c>
      <c r="C706" s="41" t="s">
        <v>379</v>
      </c>
      <c r="D706" s="41" t="s">
        <v>23</v>
      </c>
      <c r="E706" s="41" t="s">
        <v>667</v>
      </c>
      <c r="F706" s="41"/>
      <c r="G706" s="119" t="n">
        <f aca="false">G707</f>
        <v>2707.8</v>
      </c>
      <c r="H706" s="119" t="n">
        <f aca="false">H707</f>
        <v>0</v>
      </c>
      <c r="I706" s="119" t="n">
        <f aca="false">I707</f>
        <v>2707.8</v>
      </c>
      <c r="J706" s="119" t="n">
        <f aca="false">J707</f>
        <v>0</v>
      </c>
      <c r="K706" s="119" t="n">
        <f aca="false">K707</f>
        <v>2707.8</v>
      </c>
      <c r="L706" s="129"/>
      <c r="M706" s="128" t="n">
        <f aca="false">K706+L706</f>
        <v>2707.8</v>
      </c>
    </row>
    <row r="707" customFormat="false" ht="14.25" hidden="false" customHeight="true" outlineLevel="0" collapsed="false">
      <c r="A707" s="57" t="s">
        <v>66</v>
      </c>
      <c r="B707" s="87" t="s">
        <v>1125</v>
      </c>
      <c r="C707" s="41" t="s">
        <v>379</v>
      </c>
      <c r="D707" s="41" t="s">
        <v>23</v>
      </c>
      <c r="E707" s="41" t="s">
        <v>667</v>
      </c>
      <c r="F707" s="41" t="s">
        <v>67</v>
      </c>
      <c r="G707" s="119" t="n">
        <f aca="false">G708</f>
        <v>2707.8</v>
      </c>
      <c r="H707" s="119" t="n">
        <f aca="false">H708</f>
        <v>0</v>
      </c>
      <c r="I707" s="119" t="n">
        <f aca="false">I708</f>
        <v>2707.8</v>
      </c>
      <c r="J707" s="119" t="n">
        <f aca="false">J708</f>
        <v>0</v>
      </c>
      <c r="K707" s="119" t="n">
        <f aca="false">K708</f>
        <v>2707.8</v>
      </c>
      <c r="L707" s="129"/>
      <c r="M707" s="128" t="n">
        <f aca="false">K707+L707</f>
        <v>2707.8</v>
      </c>
    </row>
    <row r="708" customFormat="false" ht="15.75" hidden="false" customHeight="true" outlineLevel="0" collapsed="false">
      <c r="A708" s="57" t="s">
        <v>204</v>
      </c>
      <c r="B708" s="87" t="s">
        <v>1125</v>
      </c>
      <c r="C708" s="41" t="s">
        <v>379</v>
      </c>
      <c r="D708" s="41" t="s">
        <v>23</v>
      </c>
      <c r="E708" s="41" t="s">
        <v>667</v>
      </c>
      <c r="F708" s="41" t="s">
        <v>205</v>
      </c>
      <c r="G708" s="119" t="n">
        <v>2707.8</v>
      </c>
      <c r="H708" s="119"/>
      <c r="I708" s="130" t="n">
        <f aca="false">G708+H708</f>
        <v>2707.8</v>
      </c>
      <c r="J708" s="119"/>
      <c r="K708" s="131" t="n">
        <f aca="false">I708+J708</f>
        <v>2707.8</v>
      </c>
      <c r="L708" s="129"/>
      <c r="M708" s="128" t="n">
        <f aca="false">K708+L708</f>
        <v>2707.8</v>
      </c>
    </row>
    <row r="709" customFormat="false" ht="25.5" hidden="false" customHeight="true" outlineLevel="0" collapsed="false">
      <c r="A709" s="56" t="s">
        <v>159</v>
      </c>
      <c r="B709" s="87" t="s">
        <v>1125</v>
      </c>
      <c r="C709" s="41" t="s">
        <v>379</v>
      </c>
      <c r="D709" s="41" t="s">
        <v>23</v>
      </c>
      <c r="E709" s="41" t="s">
        <v>174</v>
      </c>
      <c r="F709" s="41"/>
      <c r="G709" s="119" t="n">
        <f aca="false">G710</f>
        <v>20747.5</v>
      </c>
      <c r="H709" s="119" t="n">
        <f aca="false">H710</f>
        <v>0</v>
      </c>
      <c r="I709" s="119" t="n">
        <f aca="false">I710</f>
        <v>20747.5</v>
      </c>
      <c r="J709" s="119" t="n">
        <f aca="false">J710</f>
        <v>1594.4</v>
      </c>
      <c r="K709" s="119" t="n">
        <f aca="false">K710</f>
        <v>22341.9</v>
      </c>
      <c r="L709" s="119" t="n">
        <f aca="false">L710</f>
        <v>0</v>
      </c>
      <c r="M709" s="128" t="n">
        <f aca="false">K709+L709</f>
        <v>22341.9</v>
      </c>
    </row>
    <row r="710" customFormat="false" ht="17.25" hidden="false" customHeight="true" outlineLevel="0" collapsed="false">
      <c r="A710" s="56" t="s">
        <v>161</v>
      </c>
      <c r="B710" s="87" t="s">
        <v>1125</v>
      </c>
      <c r="C710" s="41" t="s">
        <v>379</v>
      </c>
      <c r="D710" s="41" t="s">
        <v>23</v>
      </c>
      <c r="E710" s="41" t="s">
        <v>174</v>
      </c>
      <c r="F710" s="41" t="s">
        <v>162</v>
      </c>
      <c r="G710" s="119" t="n">
        <f aca="false">G711</f>
        <v>20747.5</v>
      </c>
      <c r="H710" s="119" t="n">
        <f aca="false">H711</f>
        <v>0</v>
      </c>
      <c r="I710" s="119" t="n">
        <f aca="false">I711</f>
        <v>20747.5</v>
      </c>
      <c r="J710" s="119" t="n">
        <f aca="false">J711+J712</f>
        <v>1594.4</v>
      </c>
      <c r="K710" s="119" t="n">
        <f aca="false">K711+K712</f>
        <v>22341.9</v>
      </c>
      <c r="L710" s="119" t="n">
        <f aca="false">L711+L712</f>
        <v>0</v>
      </c>
      <c r="M710" s="128" t="n">
        <f aca="false">K710+L710</f>
        <v>22341.9</v>
      </c>
    </row>
    <row r="711" customFormat="false" ht="40.5" hidden="false" customHeight="true" outlineLevel="0" collapsed="false">
      <c r="A711" s="56" t="s">
        <v>163</v>
      </c>
      <c r="B711" s="87" t="s">
        <v>1125</v>
      </c>
      <c r="C711" s="41" t="s">
        <v>379</v>
      </c>
      <c r="D711" s="41" t="s">
        <v>23</v>
      </c>
      <c r="E711" s="41" t="s">
        <v>174</v>
      </c>
      <c r="F711" s="41" t="s">
        <v>164</v>
      </c>
      <c r="G711" s="119" t="n">
        <v>20747.5</v>
      </c>
      <c r="H711" s="119"/>
      <c r="I711" s="130" t="n">
        <f aca="false">G711+H711</f>
        <v>20747.5</v>
      </c>
      <c r="J711" s="119" t="n">
        <v>1160.9</v>
      </c>
      <c r="K711" s="131" t="n">
        <f aca="false">I711+J711</f>
        <v>21908.4</v>
      </c>
      <c r="L711" s="132" t="n">
        <v>156</v>
      </c>
      <c r="M711" s="128" t="n">
        <f aca="false">K711+L711</f>
        <v>22064.4</v>
      </c>
    </row>
    <row r="712" customFormat="false" ht="22.9" hidden="false" customHeight="true" outlineLevel="0" collapsed="false">
      <c r="A712" s="56" t="s">
        <v>165</v>
      </c>
      <c r="B712" s="87" t="s">
        <v>1125</v>
      </c>
      <c r="C712" s="41" t="s">
        <v>379</v>
      </c>
      <c r="D712" s="41" t="s">
        <v>23</v>
      </c>
      <c r="E712" s="41" t="s">
        <v>174</v>
      </c>
      <c r="F712" s="41" t="s">
        <v>166</v>
      </c>
      <c r="G712" s="119"/>
      <c r="H712" s="119"/>
      <c r="I712" s="130"/>
      <c r="J712" s="119" t="n">
        <v>433.5</v>
      </c>
      <c r="K712" s="131" t="n">
        <f aca="false">I712+J712</f>
        <v>433.5</v>
      </c>
      <c r="L712" s="132" t="n">
        <v>-156</v>
      </c>
      <c r="M712" s="128" t="n">
        <f aca="false">K712+L712</f>
        <v>277.5</v>
      </c>
    </row>
    <row r="713" customFormat="false" ht="12.75" hidden="false" customHeight="true" outlineLevel="0" collapsed="false">
      <c r="A713" s="56" t="s">
        <v>668</v>
      </c>
      <c r="B713" s="87" t="s">
        <v>1125</v>
      </c>
      <c r="C713" s="41" t="s">
        <v>379</v>
      </c>
      <c r="D713" s="41" t="s">
        <v>23</v>
      </c>
      <c r="E713" s="41" t="s">
        <v>669</v>
      </c>
      <c r="F713" s="41"/>
      <c r="G713" s="119" t="n">
        <f aca="false">G714</f>
        <v>52122.6</v>
      </c>
      <c r="H713" s="119" t="n">
        <f aca="false">H714</f>
        <v>0</v>
      </c>
      <c r="I713" s="119" t="n">
        <f aca="false">I714</f>
        <v>52122.6</v>
      </c>
      <c r="J713" s="119" t="n">
        <f aca="false">J714</f>
        <v>-33</v>
      </c>
      <c r="K713" s="119" t="n">
        <f aca="false">K714</f>
        <v>52089.6</v>
      </c>
      <c r="L713" s="119" t="n">
        <f aca="false">L714</f>
        <v>5860.4</v>
      </c>
      <c r="M713" s="128" t="n">
        <f aca="false">K713+L713</f>
        <v>57950</v>
      </c>
    </row>
    <row r="714" customFormat="false" ht="25.5" hidden="false" customHeight="true" outlineLevel="0" collapsed="false">
      <c r="A714" s="56" t="s">
        <v>159</v>
      </c>
      <c r="B714" s="87" t="s">
        <v>1125</v>
      </c>
      <c r="C714" s="41" t="s">
        <v>379</v>
      </c>
      <c r="D714" s="41" t="s">
        <v>23</v>
      </c>
      <c r="E714" s="41" t="s">
        <v>670</v>
      </c>
      <c r="F714" s="41"/>
      <c r="G714" s="119" t="n">
        <f aca="false">G715+G718</f>
        <v>52122.6</v>
      </c>
      <c r="H714" s="119" t="n">
        <f aca="false">H715+H718</f>
        <v>0</v>
      </c>
      <c r="I714" s="119" t="n">
        <f aca="false">I715+I718</f>
        <v>52122.6</v>
      </c>
      <c r="J714" s="119" t="n">
        <f aca="false">J715+J718</f>
        <v>-33</v>
      </c>
      <c r="K714" s="119" t="n">
        <f aca="false">K715+K718</f>
        <v>52089.6</v>
      </c>
      <c r="L714" s="119" t="n">
        <f aca="false">L715+L718</f>
        <v>5860.4</v>
      </c>
      <c r="M714" s="128" t="n">
        <f aca="false">K714+L714</f>
        <v>57950</v>
      </c>
    </row>
    <row r="715" customFormat="false" ht="12.75" hidden="false" customHeight="true" outlineLevel="0" collapsed="false">
      <c r="A715" s="56" t="s">
        <v>161</v>
      </c>
      <c r="B715" s="87" t="s">
        <v>1125</v>
      </c>
      <c r="C715" s="41" t="s">
        <v>379</v>
      </c>
      <c r="D715" s="41" t="s">
        <v>23</v>
      </c>
      <c r="E715" s="41" t="s">
        <v>670</v>
      </c>
      <c r="F715" s="41" t="s">
        <v>162</v>
      </c>
      <c r="G715" s="119" t="n">
        <f aca="false">G716</f>
        <v>29215.6</v>
      </c>
      <c r="H715" s="119" t="n">
        <f aca="false">H716</f>
        <v>0</v>
      </c>
      <c r="I715" s="119" t="n">
        <f aca="false">I716</f>
        <v>29215.6</v>
      </c>
      <c r="J715" s="119" t="n">
        <f aca="false">J716+J717</f>
        <v>140.9</v>
      </c>
      <c r="K715" s="119" t="n">
        <f aca="false">K716+K717</f>
        <v>29356.5</v>
      </c>
      <c r="L715" s="129"/>
      <c r="M715" s="128" t="n">
        <f aca="false">K715+L715</f>
        <v>29356.5</v>
      </c>
    </row>
    <row r="716" customFormat="false" ht="40.5" hidden="false" customHeight="true" outlineLevel="0" collapsed="false">
      <c r="A716" s="56" t="s">
        <v>163</v>
      </c>
      <c r="B716" s="87" t="s">
        <v>1125</v>
      </c>
      <c r="C716" s="41" t="s">
        <v>379</v>
      </c>
      <c r="D716" s="41" t="s">
        <v>23</v>
      </c>
      <c r="E716" s="41" t="s">
        <v>670</v>
      </c>
      <c r="F716" s="41" t="s">
        <v>164</v>
      </c>
      <c r="G716" s="119" t="n">
        <v>29215.6</v>
      </c>
      <c r="H716" s="119"/>
      <c r="I716" s="130" t="n">
        <f aca="false">G716+H716</f>
        <v>29215.6</v>
      </c>
      <c r="J716" s="119" t="n">
        <v>100</v>
      </c>
      <c r="K716" s="131" t="n">
        <f aca="false">I716+J716</f>
        <v>29315.6</v>
      </c>
      <c r="L716" s="129"/>
      <c r="M716" s="128" t="n">
        <f aca="false">K716+L716</f>
        <v>29315.6</v>
      </c>
    </row>
    <row r="717" customFormat="false" ht="25.9" hidden="false" customHeight="true" outlineLevel="0" collapsed="false">
      <c r="A717" s="56" t="s">
        <v>165</v>
      </c>
      <c r="B717" s="87" t="s">
        <v>1125</v>
      </c>
      <c r="C717" s="41" t="s">
        <v>379</v>
      </c>
      <c r="D717" s="41" t="s">
        <v>23</v>
      </c>
      <c r="E717" s="41" t="s">
        <v>670</v>
      </c>
      <c r="F717" s="41" t="s">
        <v>166</v>
      </c>
      <c r="G717" s="119"/>
      <c r="H717" s="119"/>
      <c r="I717" s="130"/>
      <c r="J717" s="119" t="n">
        <v>40.9</v>
      </c>
      <c r="K717" s="131" t="n">
        <f aca="false">I717+J717</f>
        <v>40.9</v>
      </c>
      <c r="L717" s="129"/>
      <c r="M717" s="128" t="n">
        <f aca="false">K717+L717</f>
        <v>40.9</v>
      </c>
    </row>
    <row r="718" customFormat="false" ht="12.75" hidden="false" customHeight="true" outlineLevel="0" collapsed="false">
      <c r="A718" s="56" t="s">
        <v>234</v>
      </c>
      <c r="B718" s="87" t="s">
        <v>1125</v>
      </c>
      <c r="C718" s="41" t="s">
        <v>379</v>
      </c>
      <c r="D718" s="41" t="s">
        <v>23</v>
      </c>
      <c r="E718" s="41" t="s">
        <v>670</v>
      </c>
      <c r="F718" s="41" t="s">
        <v>235</v>
      </c>
      <c r="G718" s="119" t="n">
        <f aca="false">G719</f>
        <v>22907</v>
      </c>
      <c r="H718" s="119" t="n">
        <f aca="false">H719</f>
        <v>0</v>
      </c>
      <c r="I718" s="119" t="n">
        <f aca="false">I719</f>
        <v>22907</v>
      </c>
      <c r="J718" s="119" t="n">
        <f aca="false">J719</f>
        <v>-173.9</v>
      </c>
      <c r="K718" s="119" t="n">
        <f aca="false">K719</f>
        <v>22733.1</v>
      </c>
      <c r="L718" s="119" t="n">
        <f aca="false">L719</f>
        <v>5860.4</v>
      </c>
      <c r="M718" s="128" t="n">
        <f aca="false">K718+L718</f>
        <v>28593.5</v>
      </c>
    </row>
    <row r="719" customFormat="false" ht="39.75" hidden="false" customHeight="true" outlineLevel="0" collapsed="false">
      <c r="A719" s="56" t="s">
        <v>368</v>
      </c>
      <c r="B719" s="87" t="s">
        <v>1125</v>
      </c>
      <c r="C719" s="41" t="s">
        <v>379</v>
      </c>
      <c r="D719" s="41" t="s">
        <v>23</v>
      </c>
      <c r="E719" s="41" t="s">
        <v>670</v>
      </c>
      <c r="F719" s="41" t="s">
        <v>369</v>
      </c>
      <c r="G719" s="119" t="n">
        <v>22907</v>
      </c>
      <c r="H719" s="119"/>
      <c r="I719" s="130" t="n">
        <f aca="false">G719+H719</f>
        <v>22907</v>
      </c>
      <c r="J719" s="119" t="n">
        <v>-173.9</v>
      </c>
      <c r="K719" s="131" t="n">
        <f aca="false">I719+J719</f>
        <v>22733.1</v>
      </c>
      <c r="L719" s="129" t="n">
        <v>5860.4</v>
      </c>
      <c r="M719" s="128" t="n">
        <f aca="false">K719+L719</f>
        <v>28593.5</v>
      </c>
    </row>
    <row r="720" customFormat="false" ht="12.75" hidden="false" customHeight="true" outlineLevel="0" collapsed="false">
      <c r="A720" s="56" t="s">
        <v>671</v>
      </c>
      <c r="B720" s="87" t="s">
        <v>1125</v>
      </c>
      <c r="C720" s="41" t="s">
        <v>379</v>
      </c>
      <c r="D720" s="41" t="s">
        <v>23</v>
      </c>
      <c r="E720" s="41" t="s">
        <v>672</v>
      </c>
      <c r="F720" s="41"/>
      <c r="G720" s="119" t="n">
        <f aca="false">G721</f>
        <v>45532.7</v>
      </c>
      <c r="H720" s="119" t="n">
        <f aca="false">H721</f>
        <v>0</v>
      </c>
      <c r="I720" s="119" t="n">
        <f aca="false">I721</f>
        <v>45532.7</v>
      </c>
      <c r="J720" s="119" t="n">
        <f aca="false">J721</f>
        <v>56.6</v>
      </c>
      <c r="K720" s="119" t="n">
        <f aca="false">K721</f>
        <v>45589.3</v>
      </c>
      <c r="L720" s="119" t="n">
        <f aca="false">L721</f>
        <v>0</v>
      </c>
      <c r="M720" s="128" t="n">
        <f aca="false">K720+L720</f>
        <v>45589.3</v>
      </c>
    </row>
    <row r="721" customFormat="false" ht="25.5" hidden="false" customHeight="true" outlineLevel="0" collapsed="false">
      <c r="A721" s="56" t="s">
        <v>159</v>
      </c>
      <c r="B721" s="87" t="s">
        <v>1125</v>
      </c>
      <c r="C721" s="41" t="s">
        <v>379</v>
      </c>
      <c r="D721" s="41" t="s">
        <v>23</v>
      </c>
      <c r="E721" s="41" t="s">
        <v>673</v>
      </c>
      <c r="F721" s="41"/>
      <c r="G721" s="119" t="n">
        <f aca="false">G722</f>
        <v>45532.7</v>
      </c>
      <c r="H721" s="119" t="n">
        <f aca="false">H722</f>
        <v>0</v>
      </c>
      <c r="I721" s="119" t="n">
        <f aca="false">I722</f>
        <v>45532.7</v>
      </c>
      <c r="J721" s="119" t="n">
        <f aca="false">J722</f>
        <v>56.6</v>
      </c>
      <c r="K721" s="119" t="n">
        <f aca="false">K722</f>
        <v>45589.3</v>
      </c>
      <c r="L721" s="119" t="n">
        <f aca="false">L722</f>
        <v>0</v>
      </c>
      <c r="M721" s="128" t="n">
        <f aca="false">K721+L721</f>
        <v>45589.3</v>
      </c>
    </row>
    <row r="722" customFormat="false" ht="12.75" hidden="false" customHeight="true" outlineLevel="0" collapsed="false">
      <c r="A722" s="56" t="s">
        <v>161</v>
      </c>
      <c r="B722" s="87" t="s">
        <v>1125</v>
      </c>
      <c r="C722" s="41" t="s">
        <v>379</v>
      </c>
      <c r="D722" s="41" t="s">
        <v>23</v>
      </c>
      <c r="E722" s="41" t="s">
        <v>673</v>
      </c>
      <c r="F722" s="41" t="s">
        <v>162</v>
      </c>
      <c r="G722" s="119" t="n">
        <f aca="false">G723</f>
        <v>45532.7</v>
      </c>
      <c r="H722" s="119" t="n">
        <f aca="false">H723+H724</f>
        <v>0</v>
      </c>
      <c r="I722" s="119" t="n">
        <f aca="false">I723+I724</f>
        <v>45532.7</v>
      </c>
      <c r="J722" s="119" t="n">
        <f aca="false">J723+J724</f>
        <v>56.6</v>
      </c>
      <c r="K722" s="119" t="n">
        <f aca="false">K723+K724</f>
        <v>45589.3</v>
      </c>
      <c r="L722" s="119" t="n">
        <f aca="false">L723+L724</f>
        <v>0</v>
      </c>
      <c r="M722" s="128" t="n">
        <f aca="false">K722+L722</f>
        <v>45589.3</v>
      </c>
    </row>
    <row r="723" customFormat="false" ht="51.75" hidden="false" customHeight="true" outlineLevel="0" collapsed="false">
      <c r="A723" s="56" t="s">
        <v>163</v>
      </c>
      <c r="B723" s="87" t="s">
        <v>1125</v>
      </c>
      <c r="C723" s="41" t="s">
        <v>379</v>
      </c>
      <c r="D723" s="41" t="s">
        <v>23</v>
      </c>
      <c r="E723" s="41" t="s">
        <v>673</v>
      </c>
      <c r="F723" s="41" t="s">
        <v>164</v>
      </c>
      <c r="G723" s="119" t="n">
        <v>45532.7</v>
      </c>
      <c r="H723" s="119" t="n">
        <v>-1722.2</v>
      </c>
      <c r="I723" s="130" t="n">
        <f aca="false">G723+H723</f>
        <v>43810.5</v>
      </c>
      <c r="J723" s="119" t="n">
        <v>52.8</v>
      </c>
      <c r="K723" s="131" t="n">
        <f aca="false">I723+J723</f>
        <v>43863.3</v>
      </c>
      <c r="L723" s="129" t="n">
        <v>149.7</v>
      </c>
      <c r="M723" s="128" t="n">
        <f aca="false">K723+L723</f>
        <v>44013</v>
      </c>
    </row>
    <row r="724" customFormat="false" ht="21.75" hidden="false" customHeight="true" outlineLevel="0" collapsed="false">
      <c r="A724" s="56" t="s">
        <v>165</v>
      </c>
      <c r="B724" s="87" t="s">
        <v>1125</v>
      </c>
      <c r="C724" s="41" t="s">
        <v>379</v>
      </c>
      <c r="D724" s="41" t="s">
        <v>23</v>
      </c>
      <c r="E724" s="41" t="s">
        <v>673</v>
      </c>
      <c r="F724" s="41" t="s">
        <v>166</v>
      </c>
      <c r="G724" s="119"/>
      <c r="H724" s="119" t="n">
        <v>1722.2</v>
      </c>
      <c r="I724" s="130" t="n">
        <f aca="false">G724+H724</f>
        <v>1722.2</v>
      </c>
      <c r="J724" s="119" t="n">
        <v>3.8</v>
      </c>
      <c r="K724" s="131" t="n">
        <f aca="false">I724+J724</f>
        <v>1726</v>
      </c>
      <c r="L724" s="129" t="n">
        <v>-149.7</v>
      </c>
      <c r="M724" s="128" t="n">
        <f aca="false">K724+L724</f>
        <v>1576.3</v>
      </c>
    </row>
    <row r="725" customFormat="false" ht="25.5" hidden="false" customHeight="true" outlineLevel="0" collapsed="false">
      <c r="A725" s="56" t="s">
        <v>674</v>
      </c>
      <c r="B725" s="87" t="s">
        <v>1125</v>
      </c>
      <c r="C725" s="41" t="s">
        <v>379</v>
      </c>
      <c r="D725" s="41" t="s">
        <v>23</v>
      </c>
      <c r="E725" s="41" t="s">
        <v>675</v>
      </c>
      <c r="F725" s="41"/>
      <c r="G725" s="119" t="n">
        <f aca="false">G726</f>
        <v>158184</v>
      </c>
      <c r="H725" s="119" t="n">
        <f aca="false">H726</f>
        <v>0</v>
      </c>
      <c r="I725" s="119" t="n">
        <f aca="false">I726</f>
        <v>158184</v>
      </c>
      <c r="J725" s="119" t="n">
        <f aca="false">J726</f>
        <v>1997.8</v>
      </c>
      <c r="K725" s="119" t="n">
        <f aca="false">K726</f>
        <v>160181.8</v>
      </c>
      <c r="L725" s="119" t="n">
        <f aca="false">L726</f>
        <v>-5860.4</v>
      </c>
      <c r="M725" s="128" t="n">
        <f aca="false">K725+L725</f>
        <v>154321.4</v>
      </c>
    </row>
    <row r="726" customFormat="false" ht="25.5" hidden="false" customHeight="true" outlineLevel="0" collapsed="false">
      <c r="A726" s="56" t="s">
        <v>159</v>
      </c>
      <c r="B726" s="87" t="s">
        <v>1125</v>
      </c>
      <c r="C726" s="41" t="s">
        <v>379</v>
      </c>
      <c r="D726" s="41" t="s">
        <v>676</v>
      </c>
      <c r="E726" s="41" t="s">
        <v>677</v>
      </c>
      <c r="F726" s="41"/>
      <c r="G726" s="119" t="n">
        <f aca="false">G727+G730</f>
        <v>158184</v>
      </c>
      <c r="H726" s="119" t="n">
        <f aca="false">H727+H730</f>
        <v>0</v>
      </c>
      <c r="I726" s="119" t="n">
        <f aca="false">I727+I730</f>
        <v>158184</v>
      </c>
      <c r="J726" s="119" t="n">
        <f aca="false">J727+J730</f>
        <v>1997.8</v>
      </c>
      <c r="K726" s="119" t="n">
        <f aca="false">K727+K730</f>
        <v>160181.8</v>
      </c>
      <c r="L726" s="119" t="n">
        <f aca="false">L727+L730</f>
        <v>-5860.4</v>
      </c>
      <c r="M726" s="128" t="n">
        <f aca="false">K726+L726</f>
        <v>154321.4</v>
      </c>
    </row>
    <row r="727" customFormat="false" ht="12.75" hidden="false" customHeight="true" outlineLevel="0" collapsed="false">
      <c r="A727" s="56" t="s">
        <v>161</v>
      </c>
      <c r="B727" s="87" t="s">
        <v>1125</v>
      </c>
      <c r="C727" s="41" t="s">
        <v>379</v>
      </c>
      <c r="D727" s="41" t="s">
        <v>676</v>
      </c>
      <c r="E727" s="41" t="s">
        <v>677</v>
      </c>
      <c r="F727" s="41" t="s">
        <v>162</v>
      </c>
      <c r="G727" s="119" t="n">
        <f aca="false">G728</f>
        <v>112266.4</v>
      </c>
      <c r="H727" s="119" t="n">
        <f aca="false">H728+H729</f>
        <v>0</v>
      </c>
      <c r="I727" s="119" t="n">
        <f aca="false">I728+I729</f>
        <v>112266.4</v>
      </c>
      <c r="J727" s="119" t="n">
        <f aca="false">J728+J729</f>
        <v>1997.8</v>
      </c>
      <c r="K727" s="119" t="n">
        <f aca="false">K728+K729</f>
        <v>114264.2</v>
      </c>
      <c r="L727" s="129"/>
      <c r="M727" s="128" t="n">
        <f aca="false">K727+L727</f>
        <v>114264.2</v>
      </c>
    </row>
    <row r="728" customFormat="false" ht="51" hidden="false" customHeight="true" outlineLevel="0" collapsed="false">
      <c r="A728" s="56" t="s">
        <v>163</v>
      </c>
      <c r="B728" s="87" t="s">
        <v>1125</v>
      </c>
      <c r="C728" s="41" t="s">
        <v>379</v>
      </c>
      <c r="D728" s="41" t="s">
        <v>23</v>
      </c>
      <c r="E728" s="41" t="s">
        <v>677</v>
      </c>
      <c r="F728" s="41" t="s">
        <v>164</v>
      </c>
      <c r="G728" s="119" t="n">
        <v>112266.4</v>
      </c>
      <c r="H728" s="119" t="n">
        <v>-210.8</v>
      </c>
      <c r="I728" s="130" t="n">
        <f aca="false">G728+H728</f>
        <v>112055.6</v>
      </c>
      <c r="J728" s="119"/>
      <c r="K728" s="131" t="n">
        <f aca="false">I728+J728</f>
        <v>112055.6</v>
      </c>
      <c r="L728" s="129"/>
      <c r="M728" s="128" t="n">
        <f aca="false">K728+L728</f>
        <v>112055.6</v>
      </c>
    </row>
    <row r="729" customFormat="false" ht="20.25" hidden="false" customHeight="true" outlineLevel="0" collapsed="false">
      <c r="A729" s="56" t="s">
        <v>165</v>
      </c>
      <c r="B729" s="87" t="s">
        <v>1125</v>
      </c>
      <c r="C729" s="41" t="s">
        <v>379</v>
      </c>
      <c r="D729" s="41" t="s">
        <v>23</v>
      </c>
      <c r="E729" s="41" t="s">
        <v>677</v>
      </c>
      <c r="F729" s="41" t="s">
        <v>166</v>
      </c>
      <c r="G729" s="119"/>
      <c r="H729" s="119" t="n">
        <v>210.8</v>
      </c>
      <c r="I729" s="130" t="n">
        <f aca="false">G729+H729</f>
        <v>210.8</v>
      </c>
      <c r="J729" s="119" t="n">
        <v>1997.8</v>
      </c>
      <c r="K729" s="131" t="n">
        <f aca="false">I729+J729</f>
        <v>2208.6</v>
      </c>
      <c r="L729" s="129"/>
      <c r="M729" s="128" t="n">
        <f aca="false">K729+L729</f>
        <v>2208.6</v>
      </c>
    </row>
    <row r="730" customFormat="false" ht="12.75" hidden="false" customHeight="true" outlineLevel="0" collapsed="false">
      <c r="A730" s="56" t="s">
        <v>234</v>
      </c>
      <c r="B730" s="87" t="s">
        <v>1125</v>
      </c>
      <c r="C730" s="41" t="s">
        <v>379</v>
      </c>
      <c r="D730" s="41" t="s">
        <v>23</v>
      </c>
      <c r="E730" s="41" t="s">
        <v>677</v>
      </c>
      <c r="F730" s="41" t="s">
        <v>235</v>
      </c>
      <c r="G730" s="119" t="n">
        <f aca="false">G731</f>
        <v>45917.6</v>
      </c>
      <c r="H730" s="119" t="n">
        <f aca="false">H731</f>
        <v>0</v>
      </c>
      <c r="I730" s="119" t="n">
        <f aca="false">I731</f>
        <v>45917.6</v>
      </c>
      <c r="J730" s="119" t="n">
        <f aca="false">J731</f>
        <v>0</v>
      </c>
      <c r="K730" s="119" t="n">
        <f aca="false">K731</f>
        <v>45917.6</v>
      </c>
      <c r="L730" s="119" t="n">
        <f aca="false">L731</f>
        <v>-5860.4</v>
      </c>
      <c r="M730" s="128" t="n">
        <f aca="false">K730+L730</f>
        <v>40057.2</v>
      </c>
    </row>
    <row r="731" customFormat="false" ht="40.5" hidden="false" customHeight="true" outlineLevel="0" collapsed="false">
      <c r="A731" s="56" t="s">
        <v>368</v>
      </c>
      <c r="B731" s="87" t="s">
        <v>1125</v>
      </c>
      <c r="C731" s="41" t="s">
        <v>379</v>
      </c>
      <c r="D731" s="41" t="s">
        <v>23</v>
      </c>
      <c r="E731" s="41" t="s">
        <v>677</v>
      </c>
      <c r="F731" s="41" t="s">
        <v>369</v>
      </c>
      <c r="G731" s="119" t="n">
        <v>45917.6</v>
      </c>
      <c r="H731" s="119"/>
      <c r="I731" s="130" t="n">
        <f aca="false">G731+H731</f>
        <v>45917.6</v>
      </c>
      <c r="J731" s="119"/>
      <c r="K731" s="131" t="n">
        <f aca="false">I731+J731</f>
        <v>45917.6</v>
      </c>
      <c r="L731" s="129" t="n">
        <v>-5860.4</v>
      </c>
      <c r="M731" s="128" t="n">
        <f aca="false">K731+L731</f>
        <v>40057.2</v>
      </c>
    </row>
    <row r="732" customFormat="false" ht="12.75" hidden="false" customHeight="true" outlineLevel="0" collapsed="false">
      <c r="A732" s="56" t="s">
        <v>678</v>
      </c>
      <c r="B732" s="87" t="s">
        <v>1125</v>
      </c>
      <c r="C732" s="87" t="s">
        <v>379</v>
      </c>
      <c r="D732" s="87" t="s">
        <v>25</v>
      </c>
      <c r="E732" s="87"/>
      <c r="F732" s="41"/>
      <c r="G732" s="119" t="n">
        <f aca="false">G733</f>
        <v>25553.1</v>
      </c>
      <c r="H732" s="119" t="n">
        <f aca="false">H733</f>
        <v>0</v>
      </c>
      <c r="I732" s="119" t="n">
        <f aca="false">I733</f>
        <v>25553.1</v>
      </c>
      <c r="J732" s="119" t="n">
        <f aca="false">J733</f>
        <v>1336.5</v>
      </c>
      <c r="K732" s="119" t="n">
        <f aca="false">K733</f>
        <v>26889.6</v>
      </c>
      <c r="L732" s="129"/>
      <c r="M732" s="128" t="n">
        <f aca="false">K732+L732</f>
        <v>26889.6</v>
      </c>
    </row>
    <row r="733" customFormat="false" ht="25.5" hidden="false" customHeight="true" outlineLevel="0" collapsed="false">
      <c r="A733" s="56" t="s">
        <v>679</v>
      </c>
      <c r="B733" s="87" t="s">
        <v>1125</v>
      </c>
      <c r="C733" s="87" t="s">
        <v>379</v>
      </c>
      <c r="D733" s="87" t="s">
        <v>25</v>
      </c>
      <c r="E733" s="87" t="s">
        <v>680</v>
      </c>
      <c r="F733" s="41"/>
      <c r="G733" s="119" t="n">
        <f aca="false">G734</f>
        <v>25553.1</v>
      </c>
      <c r="H733" s="119" t="n">
        <f aca="false">H734</f>
        <v>0</v>
      </c>
      <c r="I733" s="119" t="n">
        <f aca="false">I734</f>
        <v>25553.1</v>
      </c>
      <c r="J733" s="119" t="n">
        <f aca="false">J734</f>
        <v>1336.5</v>
      </c>
      <c r="K733" s="119" t="n">
        <f aca="false">K734</f>
        <v>26889.6</v>
      </c>
      <c r="L733" s="129"/>
      <c r="M733" s="128" t="n">
        <f aca="false">K733+L733</f>
        <v>26889.6</v>
      </c>
    </row>
    <row r="734" customFormat="false" ht="25.5" hidden="false" customHeight="true" outlineLevel="0" collapsed="false">
      <c r="A734" s="56" t="s">
        <v>681</v>
      </c>
      <c r="B734" s="87" t="s">
        <v>1125</v>
      </c>
      <c r="C734" s="87" t="s">
        <v>379</v>
      </c>
      <c r="D734" s="87" t="s">
        <v>25</v>
      </c>
      <c r="E734" s="87" t="s">
        <v>682</v>
      </c>
      <c r="F734" s="41"/>
      <c r="G734" s="119" t="n">
        <f aca="false">G735</f>
        <v>25553.1</v>
      </c>
      <c r="H734" s="119" t="n">
        <f aca="false">H735</f>
        <v>0</v>
      </c>
      <c r="I734" s="119" t="n">
        <f aca="false">I735</f>
        <v>25553.1</v>
      </c>
      <c r="J734" s="119" t="n">
        <f aca="false">J735</f>
        <v>1336.5</v>
      </c>
      <c r="K734" s="119" t="n">
        <f aca="false">K735</f>
        <v>26889.6</v>
      </c>
      <c r="L734" s="129"/>
      <c r="M734" s="128" t="n">
        <f aca="false">K734+L734</f>
        <v>26889.6</v>
      </c>
    </row>
    <row r="735" customFormat="false" ht="12.75" hidden="false" customHeight="true" outlineLevel="0" collapsed="false">
      <c r="A735" s="56" t="s">
        <v>161</v>
      </c>
      <c r="B735" s="87" t="s">
        <v>1125</v>
      </c>
      <c r="C735" s="87" t="s">
        <v>379</v>
      </c>
      <c r="D735" s="87" t="s">
        <v>25</v>
      </c>
      <c r="E735" s="87" t="s">
        <v>682</v>
      </c>
      <c r="F735" s="41" t="s">
        <v>162</v>
      </c>
      <c r="G735" s="119" t="n">
        <f aca="false">G736</f>
        <v>25553.1</v>
      </c>
      <c r="H735" s="119" t="n">
        <f aca="false">H736</f>
        <v>0</v>
      </c>
      <c r="I735" s="119" t="n">
        <f aca="false">I736</f>
        <v>25553.1</v>
      </c>
      <c r="J735" s="119" t="n">
        <f aca="false">J736+J737</f>
        <v>1336.5</v>
      </c>
      <c r="K735" s="119" t="n">
        <f aca="false">K736+K737</f>
        <v>26889.6</v>
      </c>
      <c r="L735" s="129"/>
      <c r="M735" s="128" t="n">
        <f aca="false">K735+L735</f>
        <v>26889.6</v>
      </c>
    </row>
    <row r="736" customFormat="false" ht="53.25" hidden="false" customHeight="true" outlineLevel="0" collapsed="false">
      <c r="A736" s="57" t="s">
        <v>163</v>
      </c>
      <c r="B736" s="87" t="s">
        <v>1125</v>
      </c>
      <c r="C736" s="87" t="s">
        <v>379</v>
      </c>
      <c r="D736" s="87" t="s">
        <v>25</v>
      </c>
      <c r="E736" s="87" t="s">
        <v>682</v>
      </c>
      <c r="F736" s="41" t="s">
        <v>164</v>
      </c>
      <c r="G736" s="119" t="n">
        <v>25553.1</v>
      </c>
      <c r="H736" s="119"/>
      <c r="I736" s="130" t="n">
        <f aca="false">G736+H736</f>
        <v>25553.1</v>
      </c>
      <c r="J736" s="119" t="n">
        <v>0</v>
      </c>
      <c r="K736" s="131" t="n">
        <f aca="false">I736+J736</f>
        <v>25553.1</v>
      </c>
      <c r="L736" s="129"/>
      <c r="M736" s="128" t="n">
        <f aca="false">K736+L736</f>
        <v>25553.1</v>
      </c>
    </row>
    <row r="737" customFormat="false" ht="29.45" hidden="false" customHeight="true" outlineLevel="0" collapsed="false">
      <c r="A737" s="56" t="s">
        <v>165</v>
      </c>
      <c r="B737" s="87" t="s">
        <v>1125</v>
      </c>
      <c r="C737" s="87" t="s">
        <v>379</v>
      </c>
      <c r="D737" s="87" t="s">
        <v>25</v>
      </c>
      <c r="E737" s="87" t="s">
        <v>682</v>
      </c>
      <c r="F737" s="41" t="s">
        <v>166</v>
      </c>
      <c r="G737" s="119"/>
      <c r="H737" s="119"/>
      <c r="I737" s="130"/>
      <c r="J737" s="119" t="n">
        <v>1336.5</v>
      </c>
      <c r="K737" s="131" t="n">
        <f aca="false">I737+J737</f>
        <v>1336.5</v>
      </c>
      <c r="L737" s="129"/>
      <c r="M737" s="128" t="n">
        <f aca="false">K737+L737</f>
        <v>1336.5</v>
      </c>
    </row>
    <row r="738" customFormat="false" ht="25.5" hidden="false" customHeight="true" outlineLevel="0" collapsed="false">
      <c r="A738" s="56" t="s">
        <v>683</v>
      </c>
      <c r="B738" s="87" t="s">
        <v>1125</v>
      </c>
      <c r="C738" s="41" t="s">
        <v>379</v>
      </c>
      <c r="D738" s="41" t="s">
        <v>57</v>
      </c>
      <c r="E738" s="41"/>
      <c r="F738" s="41"/>
      <c r="G738" s="119" t="n">
        <f aca="false">G744+G755+G739</f>
        <v>44530.4</v>
      </c>
      <c r="H738" s="119" t="n">
        <f aca="false">H744+H755+H739</f>
        <v>0</v>
      </c>
      <c r="I738" s="119" t="n">
        <f aca="false">I744+I755+I739</f>
        <v>44530.4</v>
      </c>
      <c r="J738" s="119" t="n">
        <f aca="false">J744+J755+J739</f>
        <v>349.2</v>
      </c>
      <c r="K738" s="119" t="n">
        <f aca="false">K744+K755+K739</f>
        <v>44879.6</v>
      </c>
      <c r="L738" s="119" t="n">
        <f aca="false">L744+L755+L739</f>
        <v>0</v>
      </c>
      <c r="M738" s="128" t="n">
        <f aca="false">K738+L738</f>
        <v>44879.6</v>
      </c>
    </row>
    <row r="739" customFormat="false" ht="25.5" hidden="false" customHeight="true" outlineLevel="0" collapsed="false">
      <c r="A739" s="56" t="s">
        <v>191</v>
      </c>
      <c r="B739" s="87" t="s">
        <v>1125</v>
      </c>
      <c r="C739" s="41" t="s">
        <v>379</v>
      </c>
      <c r="D739" s="41" t="s">
        <v>57</v>
      </c>
      <c r="E739" s="41" t="s">
        <v>114</v>
      </c>
      <c r="F739" s="41"/>
      <c r="G739" s="119" t="n">
        <f aca="false">G740</f>
        <v>541.5</v>
      </c>
      <c r="H739" s="119" t="n">
        <f aca="false">H740</f>
        <v>0</v>
      </c>
      <c r="I739" s="119" t="n">
        <f aca="false">I740</f>
        <v>541.5</v>
      </c>
      <c r="J739" s="119" t="n">
        <f aca="false">J740</f>
        <v>0</v>
      </c>
      <c r="K739" s="119" t="n">
        <f aca="false">K740</f>
        <v>541.5</v>
      </c>
      <c r="L739" s="129"/>
      <c r="M739" s="128" t="n">
        <f aca="false">K739+L739</f>
        <v>541.5</v>
      </c>
    </row>
    <row r="740" customFormat="false" ht="38.25" hidden="false" customHeight="true" outlineLevel="0" collapsed="false">
      <c r="A740" s="56" t="s">
        <v>684</v>
      </c>
      <c r="B740" s="87" t="s">
        <v>1125</v>
      </c>
      <c r="C740" s="41" t="s">
        <v>379</v>
      </c>
      <c r="D740" s="41" t="s">
        <v>57</v>
      </c>
      <c r="E740" s="41" t="s">
        <v>685</v>
      </c>
      <c r="F740" s="41"/>
      <c r="G740" s="119" t="n">
        <f aca="false">G741</f>
        <v>541.5</v>
      </c>
      <c r="H740" s="119" t="n">
        <f aca="false">H741</f>
        <v>0</v>
      </c>
      <c r="I740" s="119" t="n">
        <f aca="false">I741</f>
        <v>541.5</v>
      </c>
      <c r="J740" s="119" t="n">
        <f aca="false">J741</f>
        <v>0</v>
      </c>
      <c r="K740" s="119" t="n">
        <f aca="false">K741</f>
        <v>541.5</v>
      </c>
      <c r="L740" s="129"/>
      <c r="M740" s="128" t="n">
        <f aca="false">K740+L740</f>
        <v>541.5</v>
      </c>
    </row>
    <row r="741" customFormat="false" ht="25.5" hidden="false" customHeight="true" outlineLevel="0" collapsed="false">
      <c r="A741" s="56" t="s">
        <v>30</v>
      </c>
      <c r="B741" s="87" t="s">
        <v>1125</v>
      </c>
      <c r="C741" s="41" t="s">
        <v>379</v>
      </c>
      <c r="D741" s="41" t="s">
        <v>57</v>
      </c>
      <c r="E741" s="41" t="s">
        <v>685</v>
      </c>
      <c r="F741" s="41" t="s">
        <v>36</v>
      </c>
      <c r="G741" s="119" t="n">
        <f aca="false">G742+G743</f>
        <v>541.5</v>
      </c>
      <c r="H741" s="119" t="n">
        <f aca="false">H742+H743</f>
        <v>0</v>
      </c>
      <c r="I741" s="119" t="n">
        <f aca="false">I742+I743</f>
        <v>541.5</v>
      </c>
      <c r="J741" s="119" t="n">
        <f aca="false">J742+J743</f>
        <v>0</v>
      </c>
      <c r="K741" s="119" t="n">
        <f aca="false">K742+K743</f>
        <v>541.5</v>
      </c>
      <c r="L741" s="129"/>
      <c r="M741" s="128" t="n">
        <f aca="false">K741+L741</f>
        <v>541.5</v>
      </c>
    </row>
    <row r="742" customFormat="false" ht="12.75" hidden="false" customHeight="true" outlineLevel="0" collapsed="false">
      <c r="A742" s="56" t="s">
        <v>31</v>
      </c>
      <c r="B742" s="87" t="s">
        <v>1125</v>
      </c>
      <c r="C742" s="41" t="s">
        <v>379</v>
      </c>
      <c r="D742" s="41" t="s">
        <v>57</v>
      </c>
      <c r="E742" s="41" t="s">
        <v>685</v>
      </c>
      <c r="F742" s="41" t="s">
        <v>37</v>
      </c>
      <c r="G742" s="119" t="n">
        <v>468.3</v>
      </c>
      <c r="H742" s="119"/>
      <c r="I742" s="130" t="n">
        <f aca="false">G742+H742</f>
        <v>468.3</v>
      </c>
      <c r="J742" s="119"/>
      <c r="K742" s="131" t="n">
        <f aca="false">I742+J742</f>
        <v>468.3</v>
      </c>
      <c r="L742" s="129"/>
      <c r="M742" s="128" t="n">
        <f aca="false">K742+L742</f>
        <v>468.3</v>
      </c>
    </row>
    <row r="743" customFormat="false" ht="25.5" hidden="false" customHeight="true" outlineLevel="0" collapsed="false">
      <c r="A743" s="56" t="s">
        <v>38</v>
      </c>
      <c r="B743" s="87" t="s">
        <v>1125</v>
      </c>
      <c r="C743" s="41" t="s">
        <v>379</v>
      </c>
      <c r="D743" s="41" t="s">
        <v>57</v>
      </c>
      <c r="E743" s="41" t="s">
        <v>685</v>
      </c>
      <c r="F743" s="41" t="s">
        <v>39</v>
      </c>
      <c r="G743" s="119" t="n">
        <f aca="false">3.5+69.7</f>
        <v>73.2</v>
      </c>
      <c r="H743" s="119"/>
      <c r="I743" s="130" t="n">
        <f aca="false">G743+H743</f>
        <v>73.2</v>
      </c>
      <c r="J743" s="119"/>
      <c r="K743" s="131" t="n">
        <f aca="false">I743+J743</f>
        <v>73.2</v>
      </c>
      <c r="L743" s="129"/>
      <c r="M743" s="128" t="n">
        <f aca="false">K743+L743</f>
        <v>73.2</v>
      </c>
    </row>
    <row r="744" customFormat="false" ht="38.25" hidden="false" customHeight="true" outlineLevel="0" collapsed="false">
      <c r="A744" s="56" t="s">
        <v>26</v>
      </c>
      <c r="B744" s="87" t="s">
        <v>1125</v>
      </c>
      <c r="C744" s="41" t="s">
        <v>379</v>
      </c>
      <c r="D744" s="41" t="s">
        <v>57</v>
      </c>
      <c r="E744" s="41" t="s">
        <v>27</v>
      </c>
      <c r="F744" s="41"/>
      <c r="G744" s="119" t="n">
        <f aca="false">G745</f>
        <v>23988.9</v>
      </c>
      <c r="H744" s="119" t="n">
        <f aca="false">H745</f>
        <v>0</v>
      </c>
      <c r="I744" s="119" t="n">
        <f aca="false">I745</f>
        <v>23988.9</v>
      </c>
      <c r="J744" s="119" t="n">
        <f aca="false">J745</f>
        <v>349.2</v>
      </c>
      <c r="K744" s="119" t="n">
        <f aca="false">K745</f>
        <v>24338.1</v>
      </c>
      <c r="L744" s="119" t="n">
        <f aca="false">L745</f>
        <v>0</v>
      </c>
      <c r="M744" s="128" t="n">
        <f aca="false">K744+L744</f>
        <v>24338.1</v>
      </c>
    </row>
    <row r="745" customFormat="false" ht="12.75" hidden="false" customHeight="true" outlineLevel="0" collapsed="false">
      <c r="A745" s="56" t="s">
        <v>34</v>
      </c>
      <c r="B745" s="87" t="s">
        <v>1125</v>
      </c>
      <c r="C745" s="41" t="s">
        <v>686</v>
      </c>
      <c r="D745" s="41" t="s">
        <v>57</v>
      </c>
      <c r="E745" s="41" t="s">
        <v>687</v>
      </c>
      <c r="F745" s="41"/>
      <c r="G745" s="119" t="n">
        <f aca="false">G746+G749+G752</f>
        <v>23988.9</v>
      </c>
      <c r="H745" s="119" t="n">
        <f aca="false">H746+H749+H752</f>
        <v>0</v>
      </c>
      <c r="I745" s="119" t="n">
        <f aca="false">I746+I749+I752</f>
        <v>23988.9</v>
      </c>
      <c r="J745" s="119" t="n">
        <f aca="false">J746+J749+J752</f>
        <v>349.2</v>
      </c>
      <c r="K745" s="119" t="n">
        <f aca="false">K746+K749+K752</f>
        <v>24338.1</v>
      </c>
      <c r="L745" s="119" t="n">
        <f aca="false">L746+L749+L752</f>
        <v>0</v>
      </c>
      <c r="M745" s="128" t="n">
        <f aca="false">K745+L745</f>
        <v>24338.1</v>
      </c>
    </row>
    <row r="746" customFormat="false" ht="25.5" hidden="false" customHeight="true" outlineLevel="0" collapsed="false">
      <c r="A746" s="56" t="s">
        <v>30</v>
      </c>
      <c r="B746" s="87" t="s">
        <v>1125</v>
      </c>
      <c r="C746" s="41" t="s">
        <v>379</v>
      </c>
      <c r="D746" s="41" t="s">
        <v>57</v>
      </c>
      <c r="E746" s="41" t="s">
        <v>35</v>
      </c>
      <c r="F746" s="41" t="s">
        <v>36</v>
      </c>
      <c r="G746" s="119" t="n">
        <f aca="false">G747+G748</f>
        <v>22583.9</v>
      </c>
      <c r="H746" s="119" t="n">
        <f aca="false">H747+H748</f>
        <v>0</v>
      </c>
      <c r="I746" s="119" t="n">
        <f aca="false">I747+I748</f>
        <v>22583.9</v>
      </c>
      <c r="J746" s="119" t="n">
        <f aca="false">J747+J748</f>
        <v>349.2</v>
      </c>
      <c r="K746" s="119" t="n">
        <f aca="false">K747+K748</f>
        <v>22933.1</v>
      </c>
      <c r="L746" s="119" t="n">
        <f aca="false">L747+L748</f>
        <v>0</v>
      </c>
      <c r="M746" s="128" t="n">
        <f aca="false">K746+L746</f>
        <v>22933.1</v>
      </c>
    </row>
    <row r="747" customFormat="false" ht="12.75" hidden="false" customHeight="true" outlineLevel="0" collapsed="false">
      <c r="A747" s="56" t="s">
        <v>31</v>
      </c>
      <c r="B747" s="87" t="s">
        <v>1125</v>
      </c>
      <c r="C747" s="41" t="s">
        <v>379</v>
      </c>
      <c r="D747" s="41" t="s">
        <v>57</v>
      </c>
      <c r="E747" s="41" t="s">
        <v>35</v>
      </c>
      <c r="F747" s="41" t="s">
        <v>37</v>
      </c>
      <c r="G747" s="119" t="n">
        <v>21994.7</v>
      </c>
      <c r="H747" s="119"/>
      <c r="I747" s="130" t="n">
        <f aca="false">G747+H747</f>
        <v>21994.7</v>
      </c>
      <c r="J747" s="119" t="n">
        <v>289.2</v>
      </c>
      <c r="K747" s="131" t="n">
        <f aca="false">I747+J747</f>
        <v>22283.9</v>
      </c>
      <c r="L747" s="129" t="n">
        <v>-81.5</v>
      </c>
      <c r="M747" s="128" t="n">
        <f aca="false">K747+L747</f>
        <v>22202.4</v>
      </c>
    </row>
    <row r="748" customFormat="false" ht="25.5" hidden="false" customHeight="true" outlineLevel="0" collapsed="false">
      <c r="A748" s="56" t="s">
        <v>38</v>
      </c>
      <c r="B748" s="87" t="s">
        <v>1125</v>
      </c>
      <c r="C748" s="41" t="s">
        <v>379</v>
      </c>
      <c r="D748" s="41" t="s">
        <v>57</v>
      </c>
      <c r="E748" s="41" t="s">
        <v>35</v>
      </c>
      <c r="F748" s="41" t="s">
        <v>39</v>
      </c>
      <c r="G748" s="119" t="n">
        <v>589.2</v>
      </c>
      <c r="H748" s="119"/>
      <c r="I748" s="130" t="n">
        <f aca="false">G748+H748</f>
        <v>589.2</v>
      </c>
      <c r="J748" s="119" t="n">
        <v>60</v>
      </c>
      <c r="K748" s="131" t="n">
        <f aca="false">I748+J748</f>
        <v>649.2</v>
      </c>
      <c r="L748" s="129" t="n">
        <v>81.5</v>
      </c>
      <c r="M748" s="128" t="n">
        <f aca="false">K748+L748</f>
        <v>730.7</v>
      </c>
    </row>
    <row r="749" customFormat="false" ht="25.5" hidden="false" customHeight="true" outlineLevel="0" collapsed="false">
      <c r="A749" s="56" t="s">
        <v>40</v>
      </c>
      <c r="B749" s="87" t="s">
        <v>1125</v>
      </c>
      <c r="C749" s="41" t="s">
        <v>379</v>
      </c>
      <c r="D749" s="41" t="s">
        <v>57</v>
      </c>
      <c r="E749" s="41" t="s">
        <v>35</v>
      </c>
      <c r="F749" s="41" t="s">
        <v>41</v>
      </c>
      <c r="G749" s="119" t="n">
        <f aca="false">G750+G751</f>
        <v>1360.1</v>
      </c>
      <c r="H749" s="119" t="n">
        <f aca="false">H750+H751</f>
        <v>0</v>
      </c>
      <c r="I749" s="119" t="n">
        <f aca="false">I750+I751</f>
        <v>1360.1</v>
      </c>
      <c r="J749" s="119" t="n">
        <f aca="false">J750+J751</f>
        <v>0</v>
      </c>
      <c r="K749" s="119" t="n">
        <f aca="false">K750+K751</f>
        <v>1360.1</v>
      </c>
      <c r="L749" s="119" t="n">
        <f aca="false">L750+L751</f>
        <v>0</v>
      </c>
      <c r="M749" s="128" t="n">
        <f aca="false">K749+L749</f>
        <v>1360.1</v>
      </c>
    </row>
    <row r="750" customFormat="false" ht="25.5" hidden="false" customHeight="true" outlineLevel="0" collapsed="false">
      <c r="A750" s="56" t="s">
        <v>42</v>
      </c>
      <c r="B750" s="87" t="s">
        <v>1125</v>
      </c>
      <c r="C750" s="41" t="s">
        <v>379</v>
      </c>
      <c r="D750" s="41" t="s">
        <v>57</v>
      </c>
      <c r="E750" s="41" t="s">
        <v>35</v>
      </c>
      <c r="F750" s="41" t="s">
        <v>43</v>
      </c>
      <c r="G750" s="119" t="n">
        <v>563.2</v>
      </c>
      <c r="H750" s="119"/>
      <c r="I750" s="130" t="n">
        <f aca="false">G750+H750</f>
        <v>563.2</v>
      </c>
      <c r="J750" s="119" t="n">
        <v>10</v>
      </c>
      <c r="K750" s="131" t="n">
        <f aca="false">I750+J750</f>
        <v>573.2</v>
      </c>
      <c r="L750" s="132" t="n">
        <v>4</v>
      </c>
      <c r="M750" s="128" t="n">
        <f aca="false">K750+L750</f>
        <v>577.2</v>
      </c>
    </row>
    <row r="751" customFormat="false" ht="25.5" hidden="false" customHeight="true" outlineLevel="0" collapsed="false">
      <c r="A751" s="56" t="s">
        <v>44</v>
      </c>
      <c r="B751" s="87" t="s">
        <v>1125</v>
      </c>
      <c r="C751" s="41" t="s">
        <v>379</v>
      </c>
      <c r="D751" s="41" t="s">
        <v>57</v>
      </c>
      <c r="E751" s="41" t="s">
        <v>35</v>
      </c>
      <c r="F751" s="41" t="s">
        <v>45</v>
      </c>
      <c r="G751" s="119" t="n">
        <v>796.9</v>
      </c>
      <c r="H751" s="119"/>
      <c r="I751" s="130" t="n">
        <f aca="false">G751+H751</f>
        <v>796.9</v>
      </c>
      <c r="J751" s="119" t="n">
        <v>-10</v>
      </c>
      <c r="K751" s="131" t="n">
        <f aca="false">I751+J751</f>
        <v>786.9</v>
      </c>
      <c r="L751" s="132" t="n">
        <v>-4</v>
      </c>
      <c r="M751" s="128" t="n">
        <f aca="false">K751+L751</f>
        <v>782.9</v>
      </c>
    </row>
    <row r="752" customFormat="false" ht="12.75" hidden="false" customHeight="true" outlineLevel="0" collapsed="false">
      <c r="A752" s="56" t="s">
        <v>46</v>
      </c>
      <c r="B752" s="87" t="s">
        <v>1125</v>
      </c>
      <c r="C752" s="41" t="s">
        <v>379</v>
      </c>
      <c r="D752" s="41" t="s">
        <v>57</v>
      </c>
      <c r="E752" s="41" t="s">
        <v>35</v>
      </c>
      <c r="F752" s="41" t="s">
        <v>47</v>
      </c>
      <c r="G752" s="119" t="n">
        <f aca="false">G753+G754</f>
        <v>44.9</v>
      </c>
      <c r="H752" s="119" t="n">
        <f aca="false">H753+H754</f>
        <v>0</v>
      </c>
      <c r="I752" s="119" t="n">
        <f aca="false">I753+I754</f>
        <v>44.9</v>
      </c>
      <c r="J752" s="119" t="n">
        <f aca="false">J753+J754</f>
        <v>0</v>
      </c>
      <c r="K752" s="119" t="n">
        <f aca="false">K753+K754</f>
        <v>44.9</v>
      </c>
      <c r="L752" s="129"/>
      <c r="M752" s="128" t="n">
        <f aca="false">K752+L752</f>
        <v>44.9</v>
      </c>
    </row>
    <row r="753" customFormat="false" ht="25.5" hidden="false" customHeight="true" outlineLevel="0" collapsed="false">
      <c r="A753" s="56" t="s">
        <v>48</v>
      </c>
      <c r="B753" s="87" t="s">
        <v>1125</v>
      </c>
      <c r="C753" s="41" t="s">
        <v>379</v>
      </c>
      <c r="D753" s="41" t="s">
        <v>57</v>
      </c>
      <c r="E753" s="41" t="s">
        <v>35</v>
      </c>
      <c r="F753" s="41" t="s">
        <v>49</v>
      </c>
      <c r="G753" s="119" t="n">
        <v>22</v>
      </c>
      <c r="H753" s="119"/>
      <c r="I753" s="130" t="n">
        <f aca="false">G753+H753</f>
        <v>22</v>
      </c>
      <c r="J753" s="119"/>
      <c r="K753" s="131" t="n">
        <f aca="false">I753+J753</f>
        <v>22</v>
      </c>
      <c r="L753" s="129"/>
      <c r="M753" s="128" t="n">
        <f aca="false">K753+L753</f>
        <v>22</v>
      </c>
    </row>
    <row r="754" customFormat="false" ht="12.75" hidden="false" customHeight="true" outlineLevel="0" collapsed="false">
      <c r="A754" s="56" t="s">
        <v>50</v>
      </c>
      <c r="B754" s="87" t="s">
        <v>1125</v>
      </c>
      <c r="C754" s="41" t="s">
        <v>379</v>
      </c>
      <c r="D754" s="41" t="s">
        <v>57</v>
      </c>
      <c r="E754" s="41" t="s">
        <v>35</v>
      </c>
      <c r="F754" s="41" t="s">
        <v>51</v>
      </c>
      <c r="G754" s="119" t="n">
        <v>22.9</v>
      </c>
      <c r="H754" s="119"/>
      <c r="I754" s="130" t="n">
        <f aca="false">G754+H754</f>
        <v>22.9</v>
      </c>
      <c r="J754" s="119"/>
      <c r="K754" s="131" t="n">
        <f aca="false">I754+J754</f>
        <v>22.9</v>
      </c>
      <c r="L754" s="129"/>
      <c r="M754" s="128" t="n">
        <f aca="false">K754+L754</f>
        <v>22.9</v>
      </c>
    </row>
    <row r="755" customFormat="false" ht="12.75" hidden="false" customHeight="true" outlineLevel="0" collapsed="false">
      <c r="A755" s="56" t="s">
        <v>175</v>
      </c>
      <c r="B755" s="87" t="s">
        <v>1125</v>
      </c>
      <c r="C755" s="87" t="s">
        <v>379</v>
      </c>
      <c r="D755" s="87" t="s">
        <v>57</v>
      </c>
      <c r="E755" s="87" t="s">
        <v>176</v>
      </c>
      <c r="F755" s="41"/>
      <c r="G755" s="119" t="n">
        <f aca="false">G756</f>
        <v>20000</v>
      </c>
      <c r="H755" s="119" t="n">
        <f aca="false">H756</f>
        <v>0</v>
      </c>
      <c r="I755" s="119" t="n">
        <f aca="false">I756</f>
        <v>20000</v>
      </c>
      <c r="J755" s="119" t="n">
        <f aca="false">J756</f>
        <v>0</v>
      </c>
      <c r="K755" s="119" t="n">
        <f aca="false">K756</f>
        <v>20000</v>
      </c>
      <c r="L755" s="119" t="n">
        <f aca="false">L756</f>
        <v>0</v>
      </c>
      <c r="M755" s="128" t="n">
        <f aca="false">K755+L755</f>
        <v>20000</v>
      </c>
    </row>
    <row r="756" customFormat="false" ht="25.5" hidden="false" customHeight="true" outlineLevel="0" collapsed="false">
      <c r="A756" s="56" t="s">
        <v>688</v>
      </c>
      <c r="B756" s="87" t="s">
        <v>1125</v>
      </c>
      <c r="C756" s="87" t="s">
        <v>379</v>
      </c>
      <c r="D756" s="87" t="s">
        <v>57</v>
      </c>
      <c r="E756" s="87" t="s">
        <v>689</v>
      </c>
      <c r="F756" s="41"/>
      <c r="G756" s="119" t="n">
        <f aca="false">G762</f>
        <v>20000</v>
      </c>
      <c r="H756" s="119" t="n">
        <f aca="false">H759+H761</f>
        <v>0</v>
      </c>
      <c r="I756" s="119" t="n">
        <f aca="false">I759+I761</f>
        <v>20000</v>
      </c>
      <c r="J756" s="119" t="n">
        <f aca="false">J759+J761</f>
        <v>0</v>
      </c>
      <c r="K756" s="119" t="n">
        <f aca="false">K759+K761</f>
        <v>20000</v>
      </c>
      <c r="L756" s="119" t="n">
        <f aca="false">L759+L761+L757</f>
        <v>0</v>
      </c>
      <c r="M756" s="128" t="n">
        <f aca="false">K756+L756</f>
        <v>20000</v>
      </c>
    </row>
    <row r="757" customFormat="false" ht="25.5" hidden="false" customHeight="true" outlineLevel="0" collapsed="false">
      <c r="A757" s="56" t="s">
        <v>40</v>
      </c>
      <c r="B757" s="87" t="s">
        <v>1125</v>
      </c>
      <c r="C757" s="87" t="s">
        <v>379</v>
      </c>
      <c r="D757" s="87" t="s">
        <v>57</v>
      </c>
      <c r="E757" s="87" t="s">
        <v>689</v>
      </c>
      <c r="F757" s="41" t="s">
        <v>41</v>
      </c>
      <c r="G757" s="119"/>
      <c r="H757" s="119"/>
      <c r="I757" s="119"/>
      <c r="J757" s="119"/>
      <c r="K757" s="119"/>
      <c r="L757" s="119" t="n">
        <f aca="false">L758</f>
        <v>350</v>
      </c>
      <c r="M757" s="128" t="n">
        <f aca="false">M758</f>
        <v>350</v>
      </c>
    </row>
    <row r="758" customFormat="false" ht="25.5" hidden="false" customHeight="true" outlineLevel="0" collapsed="false">
      <c r="A758" s="56" t="s">
        <v>44</v>
      </c>
      <c r="B758" s="87" t="s">
        <v>1125</v>
      </c>
      <c r="C758" s="87" t="s">
        <v>379</v>
      </c>
      <c r="D758" s="87" t="s">
        <v>57</v>
      </c>
      <c r="E758" s="87" t="s">
        <v>689</v>
      </c>
      <c r="F758" s="41" t="s">
        <v>45</v>
      </c>
      <c r="G758" s="119"/>
      <c r="H758" s="119"/>
      <c r="I758" s="119"/>
      <c r="J758" s="119"/>
      <c r="K758" s="119"/>
      <c r="L758" s="119" t="n">
        <v>350</v>
      </c>
      <c r="M758" s="128" t="n">
        <f aca="false">L758</f>
        <v>350</v>
      </c>
    </row>
    <row r="759" customFormat="false" ht="12.75" hidden="false" customHeight="true" outlineLevel="0" collapsed="false">
      <c r="A759" s="135" t="s">
        <v>230</v>
      </c>
      <c r="B759" s="87" t="s">
        <v>1125</v>
      </c>
      <c r="C759" s="53" t="s">
        <v>379</v>
      </c>
      <c r="D759" s="53" t="s">
        <v>57</v>
      </c>
      <c r="E759" s="53" t="s">
        <v>689</v>
      </c>
      <c r="F759" s="41" t="s">
        <v>231</v>
      </c>
      <c r="G759" s="119"/>
      <c r="H759" s="119" t="n">
        <f aca="false">H760</f>
        <v>800</v>
      </c>
      <c r="I759" s="119" t="n">
        <f aca="false">I760</f>
        <v>800</v>
      </c>
      <c r="J759" s="119" t="n">
        <f aca="false">J760</f>
        <v>0</v>
      </c>
      <c r="K759" s="119" t="n">
        <f aca="false">K760</f>
        <v>800</v>
      </c>
      <c r="L759" s="129"/>
      <c r="M759" s="128" t="n">
        <f aca="false">K759+L759</f>
        <v>800</v>
      </c>
    </row>
    <row r="760" customFormat="false" ht="38.25" hidden="false" customHeight="true" outlineLevel="0" collapsed="false">
      <c r="A760" s="135" t="s">
        <v>232</v>
      </c>
      <c r="B760" s="87" t="s">
        <v>1125</v>
      </c>
      <c r="C760" s="53" t="s">
        <v>379</v>
      </c>
      <c r="D760" s="53" t="s">
        <v>57</v>
      </c>
      <c r="E760" s="53" t="s">
        <v>689</v>
      </c>
      <c r="F760" s="41" t="s">
        <v>233</v>
      </c>
      <c r="G760" s="119"/>
      <c r="H760" s="119" t="n">
        <v>800</v>
      </c>
      <c r="I760" s="130" t="n">
        <f aca="false">G760+H760</f>
        <v>800</v>
      </c>
      <c r="J760" s="119"/>
      <c r="K760" s="131" t="n">
        <f aca="false">I760+J760</f>
        <v>800</v>
      </c>
      <c r="L760" s="129"/>
      <c r="M760" s="128" t="n">
        <f aca="false">K760+L760</f>
        <v>800</v>
      </c>
    </row>
    <row r="761" customFormat="false" ht="38.25" hidden="false" customHeight="true" outlineLevel="0" collapsed="false">
      <c r="A761" s="135" t="s">
        <v>616</v>
      </c>
      <c r="B761" s="87" t="s">
        <v>1125</v>
      </c>
      <c r="C761" s="53" t="s">
        <v>379</v>
      </c>
      <c r="D761" s="53" t="s">
        <v>57</v>
      </c>
      <c r="E761" s="53" t="s">
        <v>689</v>
      </c>
      <c r="F761" s="41" t="s">
        <v>134</v>
      </c>
      <c r="G761" s="119" t="n">
        <f aca="false">G762+G764</f>
        <v>20000</v>
      </c>
      <c r="H761" s="119" t="n">
        <f aca="false">H762+H764</f>
        <v>-800</v>
      </c>
      <c r="I761" s="119" t="n">
        <f aca="false">I762+I764</f>
        <v>19200</v>
      </c>
      <c r="J761" s="119" t="n">
        <f aca="false">J762+J764</f>
        <v>0</v>
      </c>
      <c r="K761" s="119" t="n">
        <f aca="false">K762+K764</f>
        <v>19200</v>
      </c>
      <c r="L761" s="119" t="n">
        <f aca="false">L762+L764</f>
        <v>-350</v>
      </c>
      <c r="M761" s="128" t="n">
        <f aca="false">K761+L761</f>
        <v>18850</v>
      </c>
    </row>
    <row r="762" customFormat="false" ht="12.75" hidden="false" customHeight="true" outlineLevel="0" collapsed="false">
      <c r="A762" s="56" t="s">
        <v>161</v>
      </c>
      <c r="B762" s="87" t="s">
        <v>1125</v>
      </c>
      <c r="C762" s="87" t="s">
        <v>379</v>
      </c>
      <c r="D762" s="87" t="s">
        <v>57</v>
      </c>
      <c r="E762" s="87" t="s">
        <v>689</v>
      </c>
      <c r="F762" s="41" t="s">
        <v>162</v>
      </c>
      <c r="G762" s="119" t="n">
        <f aca="false">G763</f>
        <v>20000</v>
      </c>
      <c r="H762" s="119" t="n">
        <f aca="false">H763</f>
        <v>-2300</v>
      </c>
      <c r="I762" s="119" t="n">
        <f aca="false">I763</f>
        <v>17700</v>
      </c>
      <c r="J762" s="119" t="n">
        <f aca="false">J763</f>
        <v>0</v>
      </c>
      <c r="K762" s="119" t="n">
        <f aca="false">K763</f>
        <v>17700</v>
      </c>
      <c r="L762" s="119" t="n">
        <f aca="false">L763</f>
        <v>-350</v>
      </c>
      <c r="M762" s="128" t="n">
        <f aca="false">K762+L762</f>
        <v>17350</v>
      </c>
    </row>
    <row r="763" customFormat="false" ht="25.5" hidden="false" customHeight="true" outlineLevel="0" collapsed="false">
      <c r="A763" s="56" t="s">
        <v>165</v>
      </c>
      <c r="B763" s="87" t="s">
        <v>1125</v>
      </c>
      <c r="C763" s="87" t="s">
        <v>379</v>
      </c>
      <c r="D763" s="87" t="s">
        <v>57</v>
      </c>
      <c r="E763" s="87" t="s">
        <v>689</v>
      </c>
      <c r="F763" s="41" t="s">
        <v>166</v>
      </c>
      <c r="G763" s="119" t="n">
        <f aca="false">5000+15000</f>
        <v>20000</v>
      </c>
      <c r="H763" s="119" t="n">
        <v>-2300</v>
      </c>
      <c r="I763" s="130" t="n">
        <f aca="false">G763+H763</f>
        <v>17700</v>
      </c>
      <c r="J763" s="119"/>
      <c r="K763" s="131" t="n">
        <f aca="false">I763+J763</f>
        <v>17700</v>
      </c>
      <c r="L763" s="132" t="n">
        <v>-350</v>
      </c>
      <c r="M763" s="128" t="n">
        <f aca="false">K763+L763</f>
        <v>17350</v>
      </c>
    </row>
    <row r="764" customFormat="false" ht="12.75" hidden="false" customHeight="true" outlineLevel="0" collapsed="false">
      <c r="A764" s="135" t="s">
        <v>234</v>
      </c>
      <c r="B764" s="87" t="s">
        <v>1125</v>
      </c>
      <c r="C764" s="53" t="s">
        <v>379</v>
      </c>
      <c r="D764" s="53" t="s">
        <v>57</v>
      </c>
      <c r="E764" s="53" t="s">
        <v>689</v>
      </c>
      <c r="F764" s="41" t="s">
        <v>235</v>
      </c>
      <c r="G764" s="119"/>
      <c r="H764" s="119" t="n">
        <f aca="false">H765</f>
        <v>1500</v>
      </c>
      <c r="I764" s="119" t="n">
        <f aca="false">I765</f>
        <v>1500</v>
      </c>
      <c r="J764" s="119" t="n">
        <f aca="false">J765</f>
        <v>0</v>
      </c>
      <c r="K764" s="119" t="n">
        <f aca="false">K765</f>
        <v>1500</v>
      </c>
      <c r="L764" s="129"/>
      <c r="M764" s="128" t="n">
        <f aca="false">K764+L764</f>
        <v>1500</v>
      </c>
    </row>
    <row r="765" customFormat="false" ht="25.5" hidden="false" customHeight="true" outlineLevel="0" collapsed="false">
      <c r="A765" s="135" t="s">
        <v>236</v>
      </c>
      <c r="B765" s="87" t="s">
        <v>1125</v>
      </c>
      <c r="C765" s="53" t="s">
        <v>379</v>
      </c>
      <c r="D765" s="53" t="s">
        <v>57</v>
      </c>
      <c r="E765" s="53" t="s">
        <v>689</v>
      </c>
      <c r="F765" s="41" t="s">
        <v>237</v>
      </c>
      <c r="G765" s="119"/>
      <c r="H765" s="119" t="n">
        <v>1500</v>
      </c>
      <c r="I765" s="130" t="n">
        <f aca="false">G765+H765</f>
        <v>1500</v>
      </c>
      <c r="J765" s="119"/>
      <c r="K765" s="131" t="n">
        <f aca="false">I765+J765</f>
        <v>1500</v>
      </c>
      <c r="L765" s="129"/>
      <c r="M765" s="128" t="n">
        <f aca="false">K765+L765</f>
        <v>1500</v>
      </c>
    </row>
    <row r="766" customFormat="false" ht="12.75" hidden="false" customHeight="true" outlineLevel="0" collapsed="false">
      <c r="A766" s="135" t="s">
        <v>690</v>
      </c>
      <c r="B766" s="87" t="s">
        <v>1125</v>
      </c>
      <c r="C766" s="53" t="s">
        <v>196</v>
      </c>
      <c r="D766" s="53"/>
      <c r="E766" s="53"/>
      <c r="F766" s="41"/>
      <c r="G766" s="119"/>
      <c r="H766" s="119" t="n">
        <f aca="false">H767</f>
        <v>13</v>
      </c>
      <c r="I766" s="119" t="n">
        <f aca="false">I767</f>
        <v>13</v>
      </c>
      <c r="J766" s="119" t="n">
        <f aca="false">J767</f>
        <v>0</v>
      </c>
      <c r="K766" s="119" t="n">
        <f aca="false">K767</f>
        <v>13</v>
      </c>
      <c r="L766" s="129"/>
      <c r="M766" s="128" t="n">
        <f aca="false">K766+L766</f>
        <v>13</v>
      </c>
    </row>
    <row r="767" customFormat="false" ht="12.75" hidden="false" customHeight="true" outlineLevel="0" collapsed="false">
      <c r="A767" s="135" t="s">
        <v>735</v>
      </c>
      <c r="B767" s="87" t="s">
        <v>1125</v>
      </c>
      <c r="C767" s="53" t="s">
        <v>196</v>
      </c>
      <c r="D767" s="53" t="s">
        <v>196</v>
      </c>
      <c r="E767" s="53"/>
      <c r="F767" s="41"/>
      <c r="G767" s="119"/>
      <c r="H767" s="119" t="n">
        <f aca="false">H768</f>
        <v>13</v>
      </c>
      <c r="I767" s="119" t="n">
        <f aca="false">I768</f>
        <v>13</v>
      </c>
      <c r="J767" s="119" t="n">
        <f aca="false">J768</f>
        <v>0</v>
      </c>
      <c r="K767" s="119" t="n">
        <f aca="false">K768</f>
        <v>13</v>
      </c>
      <c r="L767" s="129"/>
      <c r="M767" s="128" t="n">
        <f aca="false">K767+L767</f>
        <v>13</v>
      </c>
    </row>
    <row r="768" customFormat="false" ht="12.75" hidden="false" customHeight="true" outlineLevel="0" collapsed="false">
      <c r="A768" s="56" t="s">
        <v>175</v>
      </c>
      <c r="B768" s="87" t="s">
        <v>1125</v>
      </c>
      <c r="C768" s="53" t="s">
        <v>196</v>
      </c>
      <c r="D768" s="53" t="s">
        <v>196</v>
      </c>
      <c r="E768" s="53" t="s">
        <v>176</v>
      </c>
      <c r="F768" s="41"/>
      <c r="G768" s="119"/>
      <c r="H768" s="119" t="n">
        <f aca="false">H769</f>
        <v>13</v>
      </c>
      <c r="I768" s="119" t="n">
        <f aca="false">I769</f>
        <v>13</v>
      </c>
      <c r="J768" s="119" t="n">
        <f aca="false">J769</f>
        <v>0</v>
      </c>
      <c r="K768" s="119" t="n">
        <f aca="false">K769</f>
        <v>13</v>
      </c>
      <c r="L768" s="129"/>
      <c r="M768" s="128" t="n">
        <f aca="false">K768+L768</f>
        <v>13</v>
      </c>
    </row>
    <row r="769" customFormat="false" ht="63.75" hidden="false" customHeight="true" outlineLevel="0" collapsed="false">
      <c r="A769" s="135" t="s">
        <v>1126</v>
      </c>
      <c r="B769" s="87" t="s">
        <v>1125</v>
      </c>
      <c r="C769" s="53" t="s">
        <v>196</v>
      </c>
      <c r="D769" s="53" t="s">
        <v>196</v>
      </c>
      <c r="E769" s="53" t="s">
        <v>785</v>
      </c>
      <c r="F769" s="41"/>
      <c r="G769" s="119"/>
      <c r="H769" s="119" t="n">
        <f aca="false">H770</f>
        <v>13</v>
      </c>
      <c r="I769" s="119" t="n">
        <f aca="false">I770</f>
        <v>13</v>
      </c>
      <c r="J769" s="119" t="n">
        <f aca="false">J770</f>
        <v>0</v>
      </c>
      <c r="K769" s="119" t="n">
        <f aca="false">K770</f>
        <v>13</v>
      </c>
      <c r="L769" s="129"/>
      <c r="M769" s="128" t="n">
        <f aca="false">K769+L769</f>
        <v>13</v>
      </c>
    </row>
    <row r="770" customFormat="false" ht="12.75" hidden="false" customHeight="true" outlineLevel="0" collapsed="false">
      <c r="A770" s="56" t="s">
        <v>161</v>
      </c>
      <c r="B770" s="87" t="s">
        <v>1125</v>
      </c>
      <c r="C770" s="53" t="s">
        <v>196</v>
      </c>
      <c r="D770" s="53" t="s">
        <v>196</v>
      </c>
      <c r="E770" s="53" t="s">
        <v>785</v>
      </c>
      <c r="F770" s="41" t="s">
        <v>162</v>
      </c>
      <c r="G770" s="119"/>
      <c r="H770" s="119" t="n">
        <f aca="false">H771</f>
        <v>13</v>
      </c>
      <c r="I770" s="119" t="n">
        <f aca="false">I771</f>
        <v>13</v>
      </c>
      <c r="J770" s="119" t="n">
        <f aca="false">J771</f>
        <v>0</v>
      </c>
      <c r="K770" s="119" t="n">
        <f aca="false">K771</f>
        <v>13</v>
      </c>
      <c r="L770" s="129"/>
      <c r="M770" s="128" t="n">
        <f aca="false">K770+L770</f>
        <v>13</v>
      </c>
    </row>
    <row r="771" customFormat="false" ht="25.5" hidden="false" customHeight="true" outlineLevel="0" collapsed="false">
      <c r="A771" s="56" t="s">
        <v>165</v>
      </c>
      <c r="B771" s="87" t="s">
        <v>1125</v>
      </c>
      <c r="C771" s="53" t="s">
        <v>196</v>
      </c>
      <c r="D771" s="53" t="s">
        <v>196</v>
      </c>
      <c r="E771" s="53" t="s">
        <v>785</v>
      </c>
      <c r="F771" s="41" t="s">
        <v>166</v>
      </c>
      <c r="G771" s="119"/>
      <c r="H771" s="119" t="n">
        <v>13</v>
      </c>
      <c r="I771" s="130" t="n">
        <f aca="false">G771+H771</f>
        <v>13</v>
      </c>
      <c r="J771" s="119"/>
      <c r="K771" s="131" t="n">
        <f aca="false">I771+J771</f>
        <v>13</v>
      </c>
      <c r="L771" s="129"/>
      <c r="M771" s="128" t="n">
        <f aca="false">K771+L771</f>
        <v>13</v>
      </c>
    </row>
    <row r="772" customFormat="false" ht="12.75" hidden="false" customHeight="true" outlineLevel="0" collapsed="false">
      <c r="A772" s="56" t="s">
        <v>790</v>
      </c>
      <c r="B772" s="87" t="s">
        <v>1125</v>
      </c>
      <c r="C772" s="87" t="s">
        <v>213</v>
      </c>
      <c r="D772" s="87"/>
      <c r="E772" s="87"/>
      <c r="F772" s="41"/>
      <c r="G772" s="119" t="n">
        <f aca="false">G773</f>
        <v>0</v>
      </c>
      <c r="H772" s="119" t="n">
        <f aca="false">H773</f>
        <v>0</v>
      </c>
      <c r="I772" s="119" t="n">
        <f aca="false">I773</f>
        <v>0</v>
      </c>
      <c r="J772" s="119" t="n">
        <f aca="false">J773</f>
        <v>234</v>
      </c>
      <c r="K772" s="119" t="n">
        <f aca="false">K773</f>
        <v>234</v>
      </c>
      <c r="L772" s="119" t="n">
        <f aca="false">L773</f>
        <v>10860.3</v>
      </c>
      <c r="M772" s="128" t="n">
        <f aca="false">K772+L772</f>
        <v>11094.3</v>
      </c>
    </row>
    <row r="773" customFormat="false" ht="12.75" hidden="false" customHeight="true" outlineLevel="0" collapsed="false">
      <c r="A773" s="56" t="s">
        <v>981</v>
      </c>
      <c r="B773" s="87" t="s">
        <v>1125</v>
      </c>
      <c r="C773" s="87" t="s">
        <v>213</v>
      </c>
      <c r="D773" s="87" t="s">
        <v>87</v>
      </c>
      <c r="E773" s="87"/>
      <c r="F773" s="41"/>
      <c r="G773" s="119"/>
      <c r="H773" s="119"/>
      <c r="I773" s="119"/>
      <c r="J773" s="119" t="n">
        <f aca="false">J781</f>
        <v>234</v>
      </c>
      <c r="K773" s="119" t="n">
        <f aca="false">K781</f>
        <v>234</v>
      </c>
      <c r="L773" s="119" t="n">
        <f aca="false">L781+L774</f>
        <v>10860.3</v>
      </c>
      <c r="M773" s="128" t="n">
        <f aca="false">K773+L773</f>
        <v>11094.3</v>
      </c>
    </row>
    <row r="774" customFormat="false" ht="25.5" hidden="false" customHeight="true" outlineLevel="0" collapsed="false">
      <c r="A774" s="45" t="s">
        <v>944</v>
      </c>
      <c r="B774" s="87" t="s">
        <v>1125</v>
      </c>
      <c r="C774" s="41" t="s">
        <v>213</v>
      </c>
      <c r="D774" s="41" t="s">
        <v>87</v>
      </c>
      <c r="E774" s="41" t="s">
        <v>945</v>
      </c>
      <c r="F774" s="41"/>
      <c r="G774" s="119"/>
      <c r="H774" s="119"/>
      <c r="I774" s="119"/>
      <c r="J774" s="119"/>
      <c r="K774" s="119"/>
      <c r="L774" s="132" t="n">
        <f aca="false">L775</f>
        <v>10860.3</v>
      </c>
      <c r="M774" s="128" t="n">
        <f aca="false">M775</f>
        <v>10860.3</v>
      </c>
    </row>
    <row r="775" customFormat="false" ht="12.75" hidden="false" customHeight="true" outlineLevel="0" collapsed="false">
      <c r="A775" s="45" t="s">
        <v>946</v>
      </c>
      <c r="B775" s="87" t="s">
        <v>1125</v>
      </c>
      <c r="C775" s="41" t="s">
        <v>213</v>
      </c>
      <c r="D775" s="41" t="s">
        <v>87</v>
      </c>
      <c r="E775" s="41" t="s">
        <v>947</v>
      </c>
      <c r="F775" s="41"/>
      <c r="G775" s="119"/>
      <c r="H775" s="119"/>
      <c r="I775" s="119"/>
      <c r="J775" s="119"/>
      <c r="K775" s="119"/>
      <c r="L775" s="132" t="n">
        <f aca="false">L776</f>
        <v>10860.3</v>
      </c>
      <c r="M775" s="128" t="n">
        <f aca="false">M776</f>
        <v>10860.3</v>
      </c>
    </row>
    <row r="776" customFormat="false" ht="38.25" hidden="false" customHeight="true" outlineLevel="0" collapsed="false">
      <c r="A776" s="135" t="s">
        <v>616</v>
      </c>
      <c r="B776" s="87" t="s">
        <v>1125</v>
      </c>
      <c r="C776" s="41" t="s">
        <v>213</v>
      </c>
      <c r="D776" s="41" t="s">
        <v>87</v>
      </c>
      <c r="E776" s="41" t="s">
        <v>947</v>
      </c>
      <c r="F776" s="41" t="s">
        <v>134</v>
      </c>
      <c r="G776" s="119"/>
      <c r="H776" s="119"/>
      <c r="I776" s="119"/>
      <c r="J776" s="119"/>
      <c r="K776" s="119"/>
      <c r="L776" s="132" t="n">
        <f aca="false">L777+L779</f>
        <v>10860.3</v>
      </c>
      <c r="M776" s="128" t="n">
        <f aca="false">M777+M779</f>
        <v>10860.3</v>
      </c>
    </row>
    <row r="777" customFormat="false" ht="17.45" hidden="false" customHeight="true" outlineLevel="0" collapsed="false">
      <c r="A777" s="56" t="s">
        <v>161</v>
      </c>
      <c r="B777" s="87" t="s">
        <v>1125</v>
      </c>
      <c r="C777" s="41" t="s">
        <v>213</v>
      </c>
      <c r="D777" s="41" t="s">
        <v>87</v>
      </c>
      <c r="E777" s="41" t="s">
        <v>947</v>
      </c>
      <c r="F777" s="41" t="s">
        <v>162</v>
      </c>
      <c r="G777" s="119"/>
      <c r="H777" s="119"/>
      <c r="I777" s="119"/>
      <c r="J777" s="119"/>
      <c r="K777" s="119"/>
      <c r="L777" s="129" t="n">
        <f aca="false">L778</f>
        <v>9300.3</v>
      </c>
      <c r="M777" s="128" t="n">
        <f aca="false">M778</f>
        <v>9300.3</v>
      </c>
    </row>
    <row r="778" customFormat="false" ht="19.15" hidden="false" customHeight="true" outlineLevel="0" collapsed="false">
      <c r="A778" s="56" t="s">
        <v>165</v>
      </c>
      <c r="B778" s="87" t="s">
        <v>1125</v>
      </c>
      <c r="C778" s="41" t="s">
        <v>213</v>
      </c>
      <c r="D778" s="41" t="s">
        <v>87</v>
      </c>
      <c r="E778" s="41" t="s">
        <v>947</v>
      </c>
      <c r="F778" s="41" t="s">
        <v>166</v>
      </c>
      <c r="G778" s="119"/>
      <c r="H778" s="119"/>
      <c r="I778" s="119"/>
      <c r="J778" s="119"/>
      <c r="K778" s="119"/>
      <c r="L778" s="129" t="n">
        <v>9300.3</v>
      </c>
      <c r="M778" s="128" t="n">
        <f aca="false">L778</f>
        <v>9300.3</v>
      </c>
    </row>
    <row r="779" customFormat="false" ht="15" hidden="false" customHeight="true" outlineLevel="0" collapsed="false">
      <c r="A779" s="135" t="s">
        <v>234</v>
      </c>
      <c r="B779" s="87" t="s">
        <v>1125</v>
      </c>
      <c r="C779" s="41" t="s">
        <v>213</v>
      </c>
      <c r="D779" s="41" t="s">
        <v>87</v>
      </c>
      <c r="E779" s="41" t="s">
        <v>947</v>
      </c>
      <c r="F779" s="41" t="s">
        <v>235</v>
      </c>
      <c r="G779" s="119"/>
      <c r="H779" s="119"/>
      <c r="I779" s="119"/>
      <c r="J779" s="119"/>
      <c r="K779" s="119"/>
      <c r="L779" s="132" t="n">
        <f aca="false">L780</f>
        <v>1560</v>
      </c>
      <c r="M779" s="128" t="n">
        <f aca="false">M780</f>
        <v>1560</v>
      </c>
    </row>
    <row r="780" customFormat="false" ht="14.45" hidden="false" customHeight="true" outlineLevel="0" collapsed="false">
      <c r="A780" s="135" t="s">
        <v>236</v>
      </c>
      <c r="B780" s="87" t="s">
        <v>1125</v>
      </c>
      <c r="C780" s="41" t="s">
        <v>213</v>
      </c>
      <c r="D780" s="41" t="s">
        <v>87</v>
      </c>
      <c r="E780" s="41" t="s">
        <v>947</v>
      </c>
      <c r="F780" s="41" t="s">
        <v>237</v>
      </c>
      <c r="G780" s="119"/>
      <c r="H780" s="119"/>
      <c r="I780" s="119"/>
      <c r="J780" s="119"/>
      <c r="K780" s="119"/>
      <c r="L780" s="132" t="n">
        <v>1560</v>
      </c>
      <c r="M780" s="128" t="n">
        <f aca="false">L780</f>
        <v>1560</v>
      </c>
    </row>
    <row r="781" customFormat="false" ht="12.75" hidden="false" customHeight="true" outlineLevel="0" collapsed="false">
      <c r="A781" s="58" t="s">
        <v>175</v>
      </c>
      <c r="B781" s="87" t="s">
        <v>1125</v>
      </c>
      <c r="C781" s="41" t="s">
        <v>213</v>
      </c>
      <c r="D781" s="41" t="s">
        <v>87</v>
      </c>
      <c r="E781" s="41" t="s">
        <v>176</v>
      </c>
      <c r="F781" s="41"/>
      <c r="G781" s="119"/>
      <c r="H781" s="119"/>
      <c r="I781" s="130"/>
      <c r="J781" s="119" t="n">
        <f aca="false">J782+J785</f>
        <v>234</v>
      </c>
      <c r="K781" s="119" t="n">
        <f aca="false">K782+K785</f>
        <v>234</v>
      </c>
      <c r="L781" s="129"/>
      <c r="M781" s="128" t="n">
        <f aca="false">K781+L781</f>
        <v>234</v>
      </c>
    </row>
    <row r="782" customFormat="false" ht="25.5" hidden="false" customHeight="true" outlineLevel="0" collapsed="false">
      <c r="A782" s="54" t="s">
        <v>994</v>
      </c>
      <c r="B782" s="87" t="s">
        <v>1125</v>
      </c>
      <c r="C782" s="41" t="s">
        <v>213</v>
      </c>
      <c r="D782" s="41" t="s">
        <v>87</v>
      </c>
      <c r="E782" s="41" t="s">
        <v>995</v>
      </c>
      <c r="F782" s="41"/>
      <c r="G782" s="119"/>
      <c r="H782" s="119"/>
      <c r="I782" s="130"/>
      <c r="J782" s="119" t="n">
        <f aca="false">J783</f>
        <v>84</v>
      </c>
      <c r="K782" s="119" t="n">
        <f aca="false">K783</f>
        <v>84</v>
      </c>
      <c r="L782" s="129"/>
      <c r="M782" s="128" t="n">
        <f aca="false">K782+L782</f>
        <v>84</v>
      </c>
    </row>
    <row r="783" customFormat="false" ht="12.75" hidden="false" customHeight="true" outlineLevel="0" collapsed="false">
      <c r="A783" s="40" t="s">
        <v>161</v>
      </c>
      <c r="B783" s="87" t="s">
        <v>1125</v>
      </c>
      <c r="C783" s="41" t="s">
        <v>213</v>
      </c>
      <c r="D783" s="41" t="s">
        <v>87</v>
      </c>
      <c r="E783" s="41" t="s">
        <v>995</v>
      </c>
      <c r="F783" s="41" t="s">
        <v>162</v>
      </c>
      <c r="G783" s="119"/>
      <c r="H783" s="119"/>
      <c r="I783" s="130"/>
      <c r="J783" s="119" t="n">
        <f aca="false">J784</f>
        <v>84</v>
      </c>
      <c r="K783" s="119" t="n">
        <f aca="false">K784</f>
        <v>84</v>
      </c>
      <c r="L783" s="129"/>
      <c r="M783" s="128" t="n">
        <f aca="false">K783+L783</f>
        <v>84</v>
      </c>
    </row>
    <row r="784" customFormat="false" ht="25.5" hidden="false" customHeight="true" outlineLevel="0" collapsed="false">
      <c r="A784" s="40" t="s">
        <v>165</v>
      </c>
      <c r="B784" s="87" t="s">
        <v>1125</v>
      </c>
      <c r="C784" s="41" t="s">
        <v>213</v>
      </c>
      <c r="D784" s="41" t="s">
        <v>87</v>
      </c>
      <c r="E784" s="41" t="s">
        <v>995</v>
      </c>
      <c r="F784" s="41" t="s">
        <v>166</v>
      </c>
      <c r="G784" s="119"/>
      <c r="H784" s="119"/>
      <c r="I784" s="130"/>
      <c r="J784" s="119" t="n">
        <v>84</v>
      </c>
      <c r="K784" s="131" t="n">
        <f aca="false">I784+J784</f>
        <v>84</v>
      </c>
      <c r="L784" s="129"/>
      <c r="M784" s="128" t="n">
        <f aca="false">K784+L784</f>
        <v>84</v>
      </c>
    </row>
    <row r="785" customFormat="false" ht="51" hidden="false" customHeight="true" outlineLevel="0" collapsed="false">
      <c r="A785" s="40" t="s">
        <v>1002</v>
      </c>
      <c r="B785" s="87" t="s">
        <v>1125</v>
      </c>
      <c r="C785" s="41" t="s">
        <v>213</v>
      </c>
      <c r="D785" s="41" t="s">
        <v>87</v>
      </c>
      <c r="E785" s="41" t="s">
        <v>1003</v>
      </c>
      <c r="F785" s="41"/>
      <c r="G785" s="119"/>
      <c r="H785" s="119"/>
      <c r="I785" s="130"/>
      <c r="J785" s="119" t="n">
        <f aca="false">J786</f>
        <v>150</v>
      </c>
      <c r="K785" s="119" t="n">
        <f aca="false">K786</f>
        <v>150</v>
      </c>
      <c r="L785" s="129"/>
      <c r="M785" s="128" t="n">
        <f aca="false">K785+L785</f>
        <v>150</v>
      </c>
    </row>
    <row r="786" customFormat="false" ht="38.25" hidden="false" customHeight="true" outlineLevel="0" collapsed="false">
      <c r="A786" s="54" t="s">
        <v>133</v>
      </c>
      <c r="B786" s="87" t="s">
        <v>1125</v>
      </c>
      <c r="C786" s="41" t="s">
        <v>213</v>
      </c>
      <c r="D786" s="41" t="s">
        <v>87</v>
      </c>
      <c r="E786" s="41" t="s">
        <v>1003</v>
      </c>
      <c r="F786" s="41" t="s">
        <v>134</v>
      </c>
      <c r="G786" s="119"/>
      <c r="H786" s="119"/>
      <c r="I786" s="130"/>
      <c r="J786" s="119" t="n">
        <f aca="false">J787</f>
        <v>150</v>
      </c>
      <c r="K786" s="119" t="n">
        <f aca="false">K787</f>
        <v>150</v>
      </c>
      <c r="L786" s="129"/>
      <c r="M786" s="128" t="n">
        <f aca="false">K786+L786</f>
        <v>150</v>
      </c>
    </row>
    <row r="787" customFormat="false" ht="25.5" hidden="false" customHeight="true" outlineLevel="0" collapsed="false">
      <c r="A787" s="45" t="s">
        <v>135</v>
      </c>
      <c r="B787" s="87" t="s">
        <v>1125</v>
      </c>
      <c r="C787" s="41" t="s">
        <v>213</v>
      </c>
      <c r="D787" s="41" t="s">
        <v>87</v>
      </c>
      <c r="E787" s="41" t="s">
        <v>1003</v>
      </c>
      <c r="F787" s="41" t="s">
        <v>136</v>
      </c>
      <c r="G787" s="119"/>
      <c r="H787" s="119"/>
      <c r="I787" s="130"/>
      <c r="J787" s="119" t="n">
        <v>150</v>
      </c>
      <c r="K787" s="131" t="n">
        <f aca="false">I787+J787</f>
        <v>150</v>
      </c>
      <c r="L787" s="129"/>
      <c r="M787" s="128" t="n">
        <f aca="false">K787+L787</f>
        <v>150</v>
      </c>
    </row>
    <row r="788" customFormat="false" ht="25.5" hidden="false" customHeight="true" outlineLevel="0" collapsed="false">
      <c r="A788" s="124" t="s">
        <v>1127</v>
      </c>
      <c r="B788" s="125" t="s">
        <v>1128</v>
      </c>
      <c r="C788" s="41"/>
      <c r="D788" s="41"/>
      <c r="E788" s="41"/>
      <c r="F788" s="41"/>
      <c r="G788" s="126" t="n">
        <f aca="false">G789+G871+G861</f>
        <v>53638.3</v>
      </c>
      <c r="H788" s="126" t="n">
        <f aca="false">H789+H871+H861+H832+H844+H825+H850</f>
        <v>19112.7</v>
      </c>
      <c r="I788" s="143" t="n">
        <f aca="false">G788+H788</f>
        <v>72751</v>
      </c>
      <c r="J788" s="119" t="n">
        <f aca="false">J789+J825+J832+J861+J850</f>
        <v>38520.6</v>
      </c>
      <c r="K788" s="144" t="n">
        <f aca="false">I788+J788</f>
        <v>111271.6</v>
      </c>
      <c r="L788" s="144" t="n">
        <f aca="false">L789+L825+L832+L844+L850+L861+L871</f>
        <v>293</v>
      </c>
      <c r="M788" s="127" t="n">
        <f aca="false">K788+L788</f>
        <v>111564.6</v>
      </c>
    </row>
    <row r="789" customFormat="false" ht="12.75" hidden="false" customHeight="true" outlineLevel="0" collapsed="false">
      <c r="A789" s="56" t="s">
        <v>22</v>
      </c>
      <c r="B789" s="87" t="s">
        <v>1128</v>
      </c>
      <c r="C789" s="41" t="s">
        <v>23</v>
      </c>
      <c r="D789" s="41"/>
      <c r="E789" s="41"/>
      <c r="F789" s="41"/>
      <c r="G789" s="119" t="n">
        <f aca="false">G790+G795</f>
        <v>34906.2</v>
      </c>
      <c r="H789" s="119" t="n">
        <f aca="false">H790+H795</f>
        <v>13281.8</v>
      </c>
      <c r="I789" s="119" t="n">
        <f aca="false">I790+I795</f>
        <v>48188</v>
      </c>
      <c r="J789" s="119" t="n">
        <f aca="false">J790+J795</f>
        <v>387.7</v>
      </c>
      <c r="K789" s="119" t="n">
        <f aca="false">K790+K795</f>
        <v>48575.7</v>
      </c>
      <c r="L789" s="119" t="n">
        <f aca="false">L790+L795</f>
        <v>293</v>
      </c>
      <c r="M789" s="128" t="n">
        <f aca="false">K789+L789</f>
        <v>48868.7</v>
      </c>
    </row>
    <row r="790" customFormat="false" ht="40.5" hidden="false" customHeight="true" outlineLevel="0" collapsed="false">
      <c r="A790" s="56" t="s">
        <v>56</v>
      </c>
      <c r="B790" s="87" t="s">
        <v>1128</v>
      </c>
      <c r="C790" s="41" t="s">
        <v>23</v>
      </c>
      <c r="D790" s="41" t="s">
        <v>57</v>
      </c>
      <c r="E790" s="41"/>
      <c r="F790" s="41"/>
      <c r="G790" s="119" t="n">
        <f aca="false">G791</f>
        <v>1608.4</v>
      </c>
      <c r="H790" s="119" t="n">
        <f aca="false">H791</f>
        <v>0</v>
      </c>
      <c r="I790" s="119" t="n">
        <f aca="false">I791</f>
        <v>1608.4</v>
      </c>
      <c r="J790" s="119" t="n">
        <f aca="false">J791</f>
        <v>387.7</v>
      </c>
      <c r="K790" s="119" t="n">
        <f aca="false">K791</f>
        <v>1996.1</v>
      </c>
      <c r="L790" s="129"/>
      <c r="M790" s="128" t="n">
        <f aca="false">K790+L790</f>
        <v>1996.1</v>
      </c>
    </row>
    <row r="791" customFormat="false" ht="38.25" hidden="false" customHeight="true" outlineLevel="0" collapsed="false">
      <c r="A791" s="56" t="s">
        <v>26</v>
      </c>
      <c r="B791" s="87" t="s">
        <v>1128</v>
      </c>
      <c r="C791" s="41" t="s">
        <v>23</v>
      </c>
      <c r="D791" s="41" t="s">
        <v>57</v>
      </c>
      <c r="E791" s="41" t="s">
        <v>27</v>
      </c>
      <c r="F791" s="41"/>
      <c r="G791" s="119" t="n">
        <f aca="false">G792</f>
        <v>1608.4</v>
      </c>
      <c r="H791" s="119" t="n">
        <f aca="false">H792</f>
        <v>0</v>
      </c>
      <c r="I791" s="119" t="n">
        <f aca="false">I792</f>
        <v>1608.4</v>
      </c>
      <c r="J791" s="119" t="n">
        <f aca="false">J792</f>
        <v>387.7</v>
      </c>
      <c r="K791" s="119" t="n">
        <f aca="false">K792</f>
        <v>1996.1</v>
      </c>
      <c r="L791" s="129"/>
      <c r="M791" s="128" t="n">
        <f aca="false">K791+L791</f>
        <v>1996.1</v>
      </c>
    </row>
    <row r="792" customFormat="false" ht="63.75" hidden="false" customHeight="true" outlineLevel="0" collapsed="false">
      <c r="A792" s="56" t="s">
        <v>58</v>
      </c>
      <c r="B792" s="87" t="s">
        <v>1128</v>
      </c>
      <c r="C792" s="41" t="s">
        <v>23</v>
      </c>
      <c r="D792" s="41" t="s">
        <v>57</v>
      </c>
      <c r="E792" s="41" t="s">
        <v>59</v>
      </c>
      <c r="F792" s="41"/>
      <c r="G792" s="119" t="n">
        <f aca="false">G793</f>
        <v>1608.4</v>
      </c>
      <c r="H792" s="119" t="n">
        <f aca="false">H793</f>
        <v>0</v>
      </c>
      <c r="I792" s="119" t="n">
        <f aca="false">I793</f>
        <v>1608.4</v>
      </c>
      <c r="J792" s="119" t="n">
        <f aca="false">J793</f>
        <v>387.7</v>
      </c>
      <c r="K792" s="119" t="n">
        <f aca="false">K793</f>
        <v>1996.1</v>
      </c>
      <c r="L792" s="129"/>
      <c r="M792" s="128" t="n">
        <f aca="false">K792+L792</f>
        <v>1996.1</v>
      </c>
    </row>
    <row r="793" customFormat="false" ht="25.5" hidden="false" customHeight="true" outlineLevel="0" collapsed="false">
      <c r="A793" s="56" t="s">
        <v>30</v>
      </c>
      <c r="B793" s="87" t="s">
        <v>1128</v>
      </c>
      <c r="C793" s="41" t="s">
        <v>23</v>
      </c>
      <c r="D793" s="41" t="s">
        <v>57</v>
      </c>
      <c r="E793" s="41" t="s">
        <v>59</v>
      </c>
      <c r="F793" s="41" t="s">
        <v>36</v>
      </c>
      <c r="G793" s="119" t="n">
        <f aca="false">G794</f>
        <v>1608.4</v>
      </c>
      <c r="H793" s="119" t="n">
        <f aca="false">H794</f>
        <v>0</v>
      </c>
      <c r="I793" s="119" t="n">
        <f aca="false">I794</f>
        <v>1608.4</v>
      </c>
      <c r="J793" s="119" t="n">
        <f aca="false">J794</f>
        <v>387.7</v>
      </c>
      <c r="K793" s="119" t="n">
        <f aca="false">K794</f>
        <v>1996.1</v>
      </c>
      <c r="L793" s="129"/>
      <c r="M793" s="128" t="n">
        <f aca="false">K793+L793</f>
        <v>1996.1</v>
      </c>
    </row>
    <row r="794" customFormat="false" ht="12.75" hidden="false" customHeight="true" outlineLevel="0" collapsed="false">
      <c r="A794" s="56" t="s">
        <v>31</v>
      </c>
      <c r="B794" s="87" t="s">
        <v>1128</v>
      </c>
      <c r="C794" s="41" t="s">
        <v>23</v>
      </c>
      <c r="D794" s="41" t="s">
        <v>57</v>
      </c>
      <c r="E794" s="41" t="s">
        <v>59</v>
      </c>
      <c r="F794" s="41" t="s">
        <v>37</v>
      </c>
      <c r="G794" s="119" t="n">
        <v>1608.4</v>
      </c>
      <c r="H794" s="119"/>
      <c r="I794" s="130" t="n">
        <f aca="false">G794+H794</f>
        <v>1608.4</v>
      </c>
      <c r="J794" s="119" t="n">
        <v>387.7</v>
      </c>
      <c r="K794" s="131" t="n">
        <f aca="false">I794+J794</f>
        <v>1996.1</v>
      </c>
      <c r="L794" s="129"/>
      <c r="M794" s="128" t="n">
        <f aca="false">K794+L794</f>
        <v>1996.1</v>
      </c>
    </row>
    <row r="795" customFormat="false" ht="12.75" hidden="false" customHeight="true" outlineLevel="0" collapsed="false">
      <c r="A795" s="56" t="s">
        <v>111</v>
      </c>
      <c r="B795" s="87" t="s">
        <v>1128</v>
      </c>
      <c r="C795" s="41" t="s">
        <v>23</v>
      </c>
      <c r="D795" s="41" t="s">
        <v>112</v>
      </c>
      <c r="E795" s="41"/>
      <c r="F795" s="41"/>
      <c r="G795" s="119" t="n">
        <f aca="false">G796+G817+G821</f>
        <v>33297.8</v>
      </c>
      <c r="H795" s="119" t="n">
        <f aca="false">H796+H817+H821</f>
        <v>13281.8</v>
      </c>
      <c r="I795" s="119" t="n">
        <f aca="false">I796+I817+I821</f>
        <v>46579.6</v>
      </c>
      <c r="J795" s="119" t="n">
        <f aca="false">J796+J817+J821</f>
        <v>0</v>
      </c>
      <c r="K795" s="119" t="n">
        <f aca="false">K796+K817+K821</f>
        <v>46579.6</v>
      </c>
      <c r="L795" s="119" t="n">
        <f aca="false">L796+L817+L821+L807+L813</f>
        <v>293</v>
      </c>
      <c r="M795" s="128" t="n">
        <f aca="false">K795+L795</f>
        <v>46872.6</v>
      </c>
    </row>
    <row r="796" customFormat="false" ht="38.25" hidden="false" customHeight="true" outlineLevel="0" collapsed="false">
      <c r="A796" s="56" t="s">
        <v>26</v>
      </c>
      <c r="B796" s="87" t="s">
        <v>1128</v>
      </c>
      <c r="C796" s="41" t="s">
        <v>23</v>
      </c>
      <c r="D796" s="41" t="s">
        <v>112</v>
      </c>
      <c r="E796" s="41" t="s">
        <v>27</v>
      </c>
      <c r="F796" s="41"/>
      <c r="G796" s="119" t="n">
        <f aca="false">G797</f>
        <v>32797.8</v>
      </c>
      <c r="H796" s="119" t="n">
        <f aca="false">H797</f>
        <v>-710</v>
      </c>
      <c r="I796" s="119" t="n">
        <f aca="false">I797</f>
        <v>32087.8</v>
      </c>
      <c r="J796" s="119" t="n">
        <f aca="false">J797</f>
        <v>295</v>
      </c>
      <c r="K796" s="119" t="n">
        <f aca="false">K797</f>
        <v>32382.8</v>
      </c>
      <c r="L796" s="119" t="n">
        <f aca="false">L797</f>
        <v>-50</v>
      </c>
      <c r="M796" s="128" t="n">
        <f aca="false">K796+L796</f>
        <v>32332.8</v>
      </c>
    </row>
    <row r="797" customFormat="false" ht="12.75" hidden="false" customHeight="true" outlineLevel="0" collapsed="false">
      <c r="A797" s="56" t="s">
        <v>34</v>
      </c>
      <c r="B797" s="87" t="s">
        <v>1128</v>
      </c>
      <c r="C797" s="41" t="s">
        <v>23</v>
      </c>
      <c r="D797" s="41" t="s">
        <v>112</v>
      </c>
      <c r="E797" s="41" t="s">
        <v>35</v>
      </c>
      <c r="F797" s="41"/>
      <c r="G797" s="119" t="n">
        <f aca="false">G798+G801+G804</f>
        <v>32797.8</v>
      </c>
      <c r="H797" s="119" t="n">
        <f aca="false">H798+H801+H804</f>
        <v>-710</v>
      </c>
      <c r="I797" s="119" t="n">
        <f aca="false">I798+I801+I804</f>
        <v>32087.8</v>
      </c>
      <c r="J797" s="119" t="n">
        <f aca="false">J798+J801+J804</f>
        <v>295</v>
      </c>
      <c r="K797" s="119" t="n">
        <f aca="false">K798+K801+K804</f>
        <v>32382.8</v>
      </c>
      <c r="L797" s="119" t="n">
        <f aca="false">L798+L801+L804</f>
        <v>-50</v>
      </c>
      <c r="M797" s="128" t="n">
        <f aca="false">K797+L797</f>
        <v>32332.8</v>
      </c>
    </row>
    <row r="798" customFormat="false" ht="25.5" hidden="false" customHeight="true" outlineLevel="0" collapsed="false">
      <c r="A798" s="56" t="s">
        <v>30</v>
      </c>
      <c r="B798" s="87" t="s">
        <v>1128</v>
      </c>
      <c r="C798" s="41" t="s">
        <v>23</v>
      </c>
      <c r="D798" s="41" t="s">
        <v>112</v>
      </c>
      <c r="E798" s="41" t="s">
        <v>35</v>
      </c>
      <c r="F798" s="41" t="s">
        <v>36</v>
      </c>
      <c r="G798" s="119" t="n">
        <f aca="false">G799+G800</f>
        <v>30617.2</v>
      </c>
      <c r="H798" s="119" t="n">
        <f aca="false">H799+H800</f>
        <v>0</v>
      </c>
      <c r="I798" s="119" t="n">
        <f aca="false">I799+I800</f>
        <v>30617.2</v>
      </c>
      <c r="J798" s="119" t="n">
        <f aca="false">J799+J800</f>
        <v>295</v>
      </c>
      <c r="K798" s="119" t="n">
        <f aca="false">K799+K800</f>
        <v>30912.2</v>
      </c>
      <c r="L798" s="119" t="n">
        <f aca="false">L799+L800</f>
        <v>-344.5</v>
      </c>
      <c r="M798" s="128" t="n">
        <f aca="false">K798+L798</f>
        <v>30567.7</v>
      </c>
    </row>
    <row r="799" customFormat="false" ht="12.75" hidden="false" customHeight="true" outlineLevel="0" collapsed="false">
      <c r="A799" s="56" t="s">
        <v>31</v>
      </c>
      <c r="B799" s="87" t="s">
        <v>1128</v>
      </c>
      <c r="C799" s="41" t="s">
        <v>23</v>
      </c>
      <c r="D799" s="41" t="s">
        <v>112</v>
      </c>
      <c r="E799" s="41" t="s">
        <v>35</v>
      </c>
      <c r="F799" s="41" t="s">
        <v>37</v>
      </c>
      <c r="G799" s="119" t="n">
        <v>30491.5</v>
      </c>
      <c r="H799" s="119"/>
      <c r="I799" s="130" t="n">
        <f aca="false">G799+H799</f>
        <v>30491.5</v>
      </c>
      <c r="J799" s="119" t="n">
        <v>260.7</v>
      </c>
      <c r="K799" s="131" t="n">
        <f aca="false">I799+J799</f>
        <v>30752.2</v>
      </c>
      <c r="L799" s="132" t="n">
        <v>-345</v>
      </c>
      <c r="M799" s="128" t="n">
        <f aca="false">K799+L799</f>
        <v>30407.2</v>
      </c>
    </row>
    <row r="800" customFormat="false" ht="25.5" hidden="false" customHeight="true" outlineLevel="0" collapsed="false">
      <c r="A800" s="56" t="s">
        <v>38</v>
      </c>
      <c r="B800" s="87" t="s">
        <v>1128</v>
      </c>
      <c r="C800" s="41" t="s">
        <v>23</v>
      </c>
      <c r="D800" s="41" t="s">
        <v>112</v>
      </c>
      <c r="E800" s="41" t="s">
        <v>35</v>
      </c>
      <c r="F800" s="41" t="s">
        <v>39</v>
      </c>
      <c r="G800" s="119" t="n">
        <v>125.7</v>
      </c>
      <c r="H800" s="119"/>
      <c r="I800" s="130" t="n">
        <f aca="false">G800+H800</f>
        <v>125.7</v>
      </c>
      <c r="J800" s="119" t="n">
        <v>34.3</v>
      </c>
      <c r="K800" s="131" t="n">
        <f aca="false">I800+J800</f>
        <v>160</v>
      </c>
      <c r="L800" s="132" t="n">
        <v>0.5</v>
      </c>
      <c r="M800" s="128" t="n">
        <f aca="false">K800+L800</f>
        <v>160.5</v>
      </c>
    </row>
    <row r="801" customFormat="false" ht="25.5" hidden="false" customHeight="true" outlineLevel="0" collapsed="false">
      <c r="A801" s="57" t="s">
        <v>40</v>
      </c>
      <c r="B801" s="87" t="s">
        <v>1128</v>
      </c>
      <c r="C801" s="41" t="s">
        <v>23</v>
      </c>
      <c r="D801" s="41" t="s">
        <v>112</v>
      </c>
      <c r="E801" s="41" t="s">
        <v>35</v>
      </c>
      <c r="F801" s="41" t="s">
        <v>41</v>
      </c>
      <c r="G801" s="119" t="n">
        <f aca="false">G802+G803</f>
        <v>1278.3</v>
      </c>
      <c r="H801" s="119" t="n">
        <f aca="false">H802+H803</f>
        <v>0</v>
      </c>
      <c r="I801" s="119" t="n">
        <f aca="false">I802+I803</f>
        <v>1278.3</v>
      </c>
      <c r="J801" s="119" t="n">
        <f aca="false">J802+J803</f>
        <v>0</v>
      </c>
      <c r="K801" s="119" t="n">
        <f aca="false">K802+K803</f>
        <v>1278.3</v>
      </c>
      <c r="L801" s="119" t="n">
        <f aca="false">L802+L803</f>
        <v>-0.5</v>
      </c>
      <c r="M801" s="128" t="n">
        <f aca="false">K801+L801</f>
        <v>1277.8</v>
      </c>
    </row>
    <row r="802" customFormat="false" ht="34.15" hidden="false" customHeight="true" outlineLevel="0" collapsed="false">
      <c r="A802" s="57" t="s">
        <v>42</v>
      </c>
      <c r="B802" s="87" t="s">
        <v>1128</v>
      </c>
      <c r="C802" s="41" t="s">
        <v>23</v>
      </c>
      <c r="D802" s="41" t="s">
        <v>112</v>
      </c>
      <c r="E802" s="41" t="s">
        <v>35</v>
      </c>
      <c r="F802" s="41" t="s">
        <v>43</v>
      </c>
      <c r="G802" s="119" t="n">
        <v>616.6</v>
      </c>
      <c r="H802" s="119"/>
      <c r="I802" s="130" t="n">
        <f aca="false">G802+H802</f>
        <v>616.6</v>
      </c>
      <c r="J802" s="119" t="n">
        <v>-3</v>
      </c>
      <c r="K802" s="131" t="n">
        <f aca="false">I802+J802</f>
        <v>613.6</v>
      </c>
      <c r="L802" s="132"/>
      <c r="M802" s="128" t="n">
        <f aca="false">K802+L802</f>
        <v>613.6</v>
      </c>
    </row>
    <row r="803" customFormat="false" ht="25.5" hidden="false" customHeight="true" outlineLevel="0" collapsed="false">
      <c r="A803" s="56" t="s">
        <v>44</v>
      </c>
      <c r="B803" s="87" t="s">
        <v>1128</v>
      </c>
      <c r="C803" s="41" t="s">
        <v>23</v>
      </c>
      <c r="D803" s="41" t="s">
        <v>112</v>
      </c>
      <c r="E803" s="41" t="s">
        <v>35</v>
      </c>
      <c r="F803" s="41" t="s">
        <v>45</v>
      </c>
      <c r="G803" s="119" t="n">
        <v>661.7</v>
      </c>
      <c r="H803" s="119"/>
      <c r="I803" s="130" t="n">
        <f aca="false">G803+H803</f>
        <v>661.7</v>
      </c>
      <c r="J803" s="119" t="n">
        <v>3</v>
      </c>
      <c r="K803" s="131" t="n">
        <f aca="false">I803+J803</f>
        <v>664.7</v>
      </c>
      <c r="L803" s="132" t="n">
        <v>-0.5</v>
      </c>
      <c r="M803" s="128" t="n">
        <f aca="false">K803+L803</f>
        <v>664.2</v>
      </c>
    </row>
    <row r="804" customFormat="false" ht="12.75" hidden="false" customHeight="true" outlineLevel="0" collapsed="false">
      <c r="A804" s="56" t="s">
        <v>46</v>
      </c>
      <c r="B804" s="87" t="s">
        <v>1128</v>
      </c>
      <c r="C804" s="41" t="s">
        <v>23</v>
      </c>
      <c r="D804" s="41" t="s">
        <v>112</v>
      </c>
      <c r="E804" s="41" t="s">
        <v>35</v>
      </c>
      <c r="F804" s="41" t="s">
        <v>47</v>
      </c>
      <c r="G804" s="119" t="n">
        <f aca="false">G805</f>
        <v>902.3</v>
      </c>
      <c r="H804" s="119" t="n">
        <f aca="false">H805+H806</f>
        <v>-710</v>
      </c>
      <c r="I804" s="119" t="n">
        <f aca="false">I805+I806</f>
        <v>192.3</v>
      </c>
      <c r="J804" s="119" t="n">
        <f aca="false">J805+J806</f>
        <v>0</v>
      </c>
      <c r="K804" s="119" t="n">
        <f aca="false">K805+K806</f>
        <v>192.3</v>
      </c>
      <c r="L804" s="119" t="n">
        <f aca="false">L805+L806</f>
        <v>295</v>
      </c>
      <c r="M804" s="128" t="n">
        <f aca="false">K804+L804</f>
        <v>487.3</v>
      </c>
    </row>
    <row r="805" customFormat="false" ht="25.5" hidden="false" customHeight="true" outlineLevel="0" collapsed="false">
      <c r="A805" s="56" t="s">
        <v>48</v>
      </c>
      <c r="B805" s="87" t="s">
        <v>1128</v>
      </c>
      <c r="C805" s="41" t="s">
        <v>23</v>
      </c>
      <c r="D805" s="41" t="s">
        <v>112</v>
      </c>
      <c r="E805" s="41" t="s">
        <v>35</v>
      </c>
      <c r="F805" s="41" t="s">
        <v>49</v>
      </c>
      <c r="G805" s="119" t="n">
        <v>902.3</v>
      </c>
      <c r="H805" s="119" t="n">
        <v>-734.3</v>
      </c>
      <c r="I805" s="130" t="n">
        <f aca="false">G805+H805</f>
        <v>168</v>
      </c>
      <c r="J805" s="119"/>
      <c r="K805" s="131" t="n">
        <f aca="false">I805+J805</f>
        <v>168</v>
      </c>
      <c r="L805" s="132" t="n">
        <v>295</v>
      </c>
      <c r="M805" s="128" t="n">
        <f aca="false">K805+L805</f>
        <v>463</v>
      </c>
    </row>
    <row r="806" customFormat="false" ht="12.75" hidden="false" customHeight="true" outlineLevel="0" collapsed="false">
      <c r="A806" s="56" t="s">
        <v>50</v>
      </c>
      <c r="B806" s="87" t="s">
        <v>1128</v>
      </c>
      <c r="C806" s="41" t="s">
        <v>23</v>
      </c>
      <c r="D806" s="41" t="s">
        <v>112</v>
      </c>
      <c r="E806" s="41" t="s">
        <v>35</v>
      </c>
      <c r="F806" s="41" t="s">
        <v>51</v>
      </c>
      <c r="G806" s="119"/>
      <c r="H806" s="119" t="n">
        <v>24.3</v>
      </c>
      <c r="I806" s="130" t="n">
        <f aca="false">G806+H806</f>
        <v>24.3</v>
      </c>
      <c r="J806" s="119"/>
      <c r="K806" s="131" t="n">
        <f aca="false">I806+J806</f>
        <v>24.3</v>
      </c>
      <c r="L806" s="129"/>
      <c r="M806" s="128" t="n">
        <f aca="false">K806+L806</f>
        <v>24.3</v>
      </c>
    </row>
    <row r="807" customFormat="false" ht="12.75" hidden="false" customHeight="true" outlineLevel="0" collapsed="false">
      <c r="A807" s="45" t="s">
        <v>102</v>
      </c>
      <c r="B807" s="87" t="s">
        <v>1128</v>
      </c>
      <c r="C807" s="41" t="s">
        <v>23</v>
      </c>
      <c r="D807" s="41" t="s">
        <v>112</v>
      </c>
      <c r="E807" s="41" t="s">
        <v>104</v>
      </c>
      <c r="F807" s="41"/>
      <c r="G807" s="119"/>
      <c r="H807" s="119"/>
      <c r="I807" s="130"/>
      <c r="J807" s="119"/>
      <c r="K807" s="131"/>
      <c r="L807" s="132" t="n">
        <f aca="false">L808</f>
        <v>293</v>
      </c>
      <c r="M807" s="128" t="n">
        <f aca="false">M808</f>
        <v>293</v>
      </c>
    </row>
    <row r="808" customFormat="false" ht="38.25" hidden="false" customHeight="true" outlineLevel="0" collapsed="false">
      <c r="A808" s="45" t="s">
        <v>105</v>
      </c>
      <c r="B808" s="87" t="s">
        <v>1128</v>
      </c>
      <c r="C808" s="41" t="s">
        <v>23</v>
      </c>
      <c r="D808" s="41" t="s">
        <v>112</v>
      </c>
      <c r="E808" s="41" t="s">
        <v>106</v>
      </c>
      <c r="F808" s="41"/>
      <c r="G808" s="119"/>
      <c r="H808" s="119"/>
      <c r="I808" s="130"/>
      <c r="J808" s="119"/>
      <c r="K808" s="131"/>
      <c r="L808" s="132" t="n">
        <f aca="false">L809+L811</f>
        <v>293</v>
      </c>
      <c r="M808" s="128" t="n">
        <f aca="false">M809+M811</f>
        <v>293</v>
      </c>
    </row>
    <row r="809" customFormat="false" ht="25.5" hidden="false" customHeight="true" outlineLevel="0" collapsed="false">
      <c r="A809" s="45" t="s">
        <v>40</v>
      </c>
      <c r="B809" s="87" t="s">
        <v>1128</v>
      </c>
      <c r="C809" s="41" t="s">
        <v>23</v>
      </c>
      <c r="D809" s="41" t="s">
        <v>112</v>
      </c>
      <c r="E809" s="41" t="s">
        <v>106</v>
      </c>
      <c r="F809" s="41" t="s">
        <v>41</v>
      </c>
      <c r="G809" s="119"/>
      <c r="H809" s="119"/>
      <c r="I809" s="130"/>
      <c r="J809" s="119"/>
      <c r="K809" s="131"/>
      <c r="L809" s="132" t="n">
        <f aca="false">L810</f>
        <v>143</v>
      </c>
      <c r="M809" s="128" t="n">
        <f aca="false">M810</f>
        <v>143</v>
      </c>
    </row>
    <row r="810" customFormat="false" ht="25.5" hidden="false" customHeight="true" outlineLevel="0" collapsed="false">
      <c r="A810" s="56" t="s">
        <v>44</v>
      </c>
      <c r="B810" s="87" t="s">
        <v>1128</v>
      </c>
      <c r="C810" s="41" t="s">
        <v>23</v>
      </c>
      <c r="D810" s="41" t="s">
        <v>112</v>
      </c>
      <c r="E810" s="41" t="s">
        <v>106</v>
      </c>
      <c r="F810" s="41" t="s">
        <v>45</v>
      </c>
      <c r="G810" s="119"/>
      <c r="H810" s="119"/>
      <c r="I810" s="130"/>
      <c r="J810" s="119"/>
      <c r="K810" s="131"/>
      <c r="L810" s="132" t="n">
        <v>143</v>
      </c>
      <c r="M810" s="128" t="n">
        <f aca="false">L810</f>
        <v>143</v>
      </c>
    </row>
    <row r="811" customFormat="false" ht="12.75" hidden="false" customHeight="true" outlineLevel="0" collapsed="false">
      <c r="A811" s="56" t="s">
        <v>107</v>
      </c>
      <c r="B811" s="87" t="s">
        <v>1128</v>
      </c>
      <c r="C811" s="41" t="s">
        <v>23</v>
      </c>
      <c r="D811" s="41" t="s">
        <v>112</v>
      </c>
      <c r="E811" s="41" t="s">
        <v>106</v>
      </c>
      <c r="F811" s="41" t="s">
        <v>108</v>
      </c>
      <c r="G811" s="119"/>
      <c r="H811" s="119"/>
      <c r="I811" s="130"/>
      <c r="J811" s="119"/>
      <c r="K811" s="131"/>
      <c r="L811" s="132" t="n">
        <f aca="false">L812</f>
        <v>150</v>
      </c>
      <c r="M811" s="128" t="n">
        <f aca="false">M812</f>
        <v>150</v>
      </c>
    </row>
    <row r="812" customFormat="false" ht="12.75" hidden="false" customHeight="true" outlineLevel="0" collapsed="false">
      <c r="A812" s="56" t="s">
        <v>139</v>
      </c>
      <c r="B812" s="87" t="s">
        <v>1128</v>
      </c>
      <c r="C812" s="41" t="s">
        <v>23</v>
      </c>
      <c r="D812" s="41" t="s">
        <v>112</v>
      </c>
      <c r="E812" s="41" t="s">
        <v>106</v>
      </c>
      <c r="F812" s="41" t="s">
        <v>140</v>
      </c>
      <c r="G812" s="119"/>
      <c r="H812" s="119"/>
      <c r="I812" s="130"/>
      <c r="J812" s="119"/>
      <c r="K812" s="131"/>
      <c r="L812" s="132" t="n">
        <v>150</v>
      </c>
      <c r="M812" s="128" t="n">
        <f aca="false">L812</f>
        <v>150</v>
      </c>
    </row>
    <row r="813" customFormat="false" ht="32.45" hidden="false" customHeight="true" outlineLevel="0" collapsed="false">
      <c r="A813" s="40" t="s">
        <v>151</v>
      </c>
      <c r="B813" s="87" t="s">
        <v>1128</v>
      </c>
      <c r="C813" s="41" t="s">
        <v>23</v>
      </c>
      <c r="D813" s="41" t="s">
        <v>112</v>
      </c>
      <c r="E813" s="41" t="s">
        <v>152</v>
      </c>
      <c r="F813" s="41"/>
      <c r="G813" s="119"/>
      <c r="H813" s="119"/>
      <c r="I813" s="130"/>
      <c r="J813" s="119"/>
      <c r="K813" s="131"/>
      <c r="L813" s="132" t="n">
        <f aca="false">L814</f>
        <v>50</v>
      </c>
      <c r="M813" s="128" t="n">
        <f aca="false">M814</f>
        <v>50</v>
      </c>
    </row>
    <row r="814" customFormat="false" ht="18" hidden="false" customHeight="true" outlineLevel="0" collapsed="false">
      <c r="A814" s="40" t="s">
        <v>153</v>
      </c>
      <c r="B814" s="87" t="s">
        <v>1128</v>
      </c>
      <c r="C814" s="41" t="s">
        <v>23</v>
      </c>
      <c r="D814" s="41" t="s">
        <v>112</v>
      </c>
      <c r="E814" s="41" t="s">
        <v>154</v>
      </c>
      <c r="F814" s="41"/>
      <c r="G814" s="119"/>
      <c r="H814" s="119"/>
      <c r="I814" s="130"/>
      <c r="J814" s="119"/>
      <c r="K814" s="131"/>
      <c r="L814" s="132" t="n">
        <f aca="false">L815</f>
        <v>50</v>
      </c>
      <c r="M814" s="128" t="n">
        <f aca="false">M815</f>
        <v>50</v>
      </c>
    </row>
    <row r="815" customFormat="false" ht="20.45" hidden="false" customHeight="true" outlineLevel="0" collapsed="false">
      <c r="A815" s="45" t="s">
        <v>107</v>
      </c>
      <c r="B815" s="87" t="s">
        <v>1128</v>
      </c>
      <c r="C815" s="41" t="s">
        <v>23</v>
      </c>
      <c r="D815" s="41" t="s">
        <v>112</v>
      </c>
      <c r="E815" s="41" t="s">
        <v>154</v>
      </c>
      <c r="F815" s="41" t="s">
        <v>108</v>
      </c>
      <c r="G815" s="119"/>
      <c r="H815" s="119"/>
      <c r="I815" s="130"/>
      <c r="J815" s="119"/>
      <c r="K815" s="131"/>
      <c r="L815" s="132" t="n">
        <f aca="false">L816</f>
        <v>50</v>
      </c>
      <c r="M815" s="128" t="n">
        <f aca="false">M816</f>
        <v>50</v>
      </c>
    </row>
    <row r="816" customFormat="false" ht="19.15" hidden="false" customHeight="true" outlineLevel="0" collapsed="false">
      <c r="A816" s="56" t="s">
        <v>157</v>
      </c>
      <c r="B816" s="87" t="s">
        <v>1128</v>
      </c>
      <c r="C816" s="41" t="s">
        <v>23</v>
      </c>
      <c r="D816" s="41" t="s">
        <v>112</v>
      </c>
      <c r="E816" s="41" t="s">
        <v>154</v>
      </c>
      <c r="F816" s="41" t="s">
        <v>158</v>
      </c>
      <c r="G816" s="119"/>
      <c r="H816" s="119"/>
      <c r="I816" s="130"/>
      <c r="J816" s="119"/>
      <c r="K816" s="131"/>
      <c r="L816" s="132" t="n">
        <v>50</v>
      </c>
      <c r="M816" s="128" t="n">
        <f aca="false">L816</f>
        <v>50</v>
      </c>
    </row>
    <row r="817" customFormat="false" ht="25.5" hidden="false" customHeight="true" outlineLevel="0" collapsed="false">
      <c r="A817" s="40" t="s">
        <v>167</v>
      </c>
      <c r="B817" s="87" t="s">
        <v>1128</v>
      </c>
      <c r="C817" s="41" t="s">
        <v>23</v>
      </c>
      <c r="D817" s="41" t="s">
        <v>112</v>
      </c>
      <c r="E817" s="41" t="s">
        <v>168</v>
      </c>
      <c r="F817" s="41"/>
      <c r="G817" s="119" t="n">
        <f aca="false">G818</f>
        <v>0</v>
      </c>
      <c r="H817" s="119" t="n">
        <f aca="false">H818</f>
        <v>13991.8</v>
      </c>
      <c r="I817" s="119" t="n">
        <f aca="false">I818</f>
        <v>13991.8</v>
      </c>
      <c r="J817" s="119" t="n">
        <f aca="false">J818</f>
        <v>-295</v>
      </c>
      <c r="K817" s="119" t="n">
        <f aca="false">K818</f>
        <v>13696.8</v>
      </c>
      <c r="L817" s="129"/>
      <c r="M817" s="128" t="n">
        <f aca="false">K817+L817</f>
        <v>13696.8</v>
      </c>
    </row>
    <row r="818" customFormat="false" ht="25.5" hidden="false" customHeight="true" outlineLevel="0" collapsed="false">
      <c r="A818" s="40" t="s">
        <v>159</v>
      </c>
      <c r="B818" s="87" t="s">
        <v>1128</v>
      </c>
      <c r="C818" s="41" t="s">
        <v>23</v>
      </c>
      <c r="D818" s="41" t="s">
        <v>112</v>
      </c>
      <c r="E818" s="41" t="s">
        <v>169</v>
      </c>
      <c r="F818" s="41"/>
      <c r="G818" s="119"/>
      <c r="H818" s="119" t="n">
        <f aca="false">H819</f>
        <v>13991.8</v>
      </c>
      <c r="I818" s="119" t="n">
        <f aca="false">I819</f>
        <v>13991.8</v>
      </c>
      <c r="J818" s="119" t="n">
        <f aca="false">J819</f>
        <v>-295</v>
      </c>
      <c r="K818" s="119" t="n">
        <f aca="false">K819</f>
        <v>13696.8</v>
      </c>
      <c r="L818" s="129"/>
      <c r="M818" s="128" t="n">
        <f aca="false">K818+L818</f>
        <v>13696.8</v>
      </c>
    </row>
    <row r="819" customFormat="false" ht="19.9" hidden="false" customHeight="true" outlineLevel="0" collapsed="false">
      <c r="A819" s="51" t="s">
        <v>161</v>
      </c>
      <c r="B819" s="87" t="s">
        <v>1128</v>
      </c>
      <c r="C819" s="41" t="s">
        <v>23</v>
      </c>
      <c r="D819" s="41" t="s">
        <v>112</v>
      </c>
      <c r="E819" s="41" t="s">
        <v>169</v>
      </c>
      <c r="F819" s="41" t="s">
        <v>162</v>
      </c>
      <c r="G819" s="119"/>
      <c r="H819" s="119" t="n">
        <f aca="false">H820</f>
        <v>13991.8</v>
      </c>
      <c r="I819" s="119" t="n">
        <f aca="false">I820</f>
        <v>13991.8</v>
      </c>
      <c r="J819" s="119" t="n">
        <f aca="false">J820</f>
        <v>-295</v>
      </c>
      <c r="K819" s="119" t="n">
        <f aca="false">K820</f>
        <v>13696.8</v>
      </c>
      <c r="L819" s="129"/>
      <c r="M819" s="128" t="n">
        <f aca="false">K819+L819</f>
        <v>13696.8</v>
      </c>
    </row>
    <row r="820" customFormat="false" ht="40.5" hidden="false" customHeight="true" outlineLevel="0" collapsed="false">
      <c r="A820" s="51" t="s">
        <v>163</v>
      </c>
      <c r="B820" s="87" t="s">
        <v>1128</v>
      </c>
      <c r="C820" s="41" t="s">
        <v>23</v>
      </c>
      <c r="D820" s="41" t="s">
        <v>112</v>
      </c>
      <c r="E820" s="41" t="s">
        <v>169</v>
      </c>
      <c r="F820" s="41" t="s">
        <v>164</v>
      </c>
      <c r="G820" s="119"/>
      <c r="H820" s="119" t="n">
        <v>13991.8</v>
      </c>
      <c r="I820" s="130" t="n">
        <f aca="false">G820+H820</f>
        <v>13991.8</v>
      </c>
      <c r="J820" s="119" t="n">
        <v>-295</v>
      </c>
      <c r="K820" s="131" t="n">
        <f aca="false">I820+J820</f>
        <v>13696.8</v>
      </c>
      <c r="L820" s="129"/>
      <c r="M820" s="128" t="n">
        <f aca="false">K820+L820</f>
        <v>13696.8</v>
      </c>
    </row>
    <row r="821" customFormat="false" ht="15" hidden="false" customHeight="true" outlineLevel="0" collapsed="false">
      <c r="A821" s="54" t="s">
        <v>175</v>
      </c>
      <c r="B821" s="87" t="s">
        <v>1128</v>
      </c>
      <c r="C821" s="41" t="s">
        <v>23</v>
      </c>
      <c r="D821" s="41" t="s">
        <v>112</v>
      </c>
      <c r="E821" s="41" t="s">
        <v>176</v>
      </c>
      <c r="F821" s="41"/>
      <c r="G821" s="119" t="n">
        <f aca="false">G822</f>
        <v>500</v>
      </c>
      <c r="H821" s="119" t="n">
        <f aca="false">H822</f>
        <v>0</v>
      </c>
      <c r="I821" s="119" t="n">
        <f aca="false">I822</f>
        <v>500</v>
      </c>
      <c r="J821" s="119" t="n">
        <f aca="false">J822</f>
        <v>0</v>
      </c>
      <c r="K821" s="119" t="n">
        <f aca="false">K822</f>
        <v>500</v>
      </c>
      <c r="L821" s="129"/>
      <c r="M821" s="128" t="n">
        <f aca="false">K821+L821</f>
        <v>500</v>
      </c>
    </row>
    <row r="822" customFormat="false" ht="38.25" hidden="false" customHeight="true" outlineLevel="0" collapsed="false">
      <c r="A822" s="56" t="s">
        <v>181</v>
      </c>
      <c r="B822" s="87" t="s">
        <v>1128</v>
      </c>
      <c r="C822" s="41" t="s">
        <v>23</v>
      </c>
      <c r="D822" s="41" t="s">
        <v>112</v>
      </c>
      <c r="E822" s="41" t="s">
        <v>182</v>
      </c>
      <c r="F822" s="41"/>
      <c r="G822" s="119" t="n">
        <f aca="false">G823</f>
        <v>500</v>
      </c>
      <c r="H822" s="119" t="n">
        <f aca="false">H823</f>
        <v>0</v>
      </c>
      <c r="I822" s="119" t="n">
        <f aca="false">I823</f>
        <v>500</v>
      </c>
      <c r="J822" s="119" t="n">
        <f aca="false">J823</f>
        <v>0</v>
      </c>
      <c r="K822" s="119" t="n">
        <f aca="false">K823</f>
        <v>500</v>
      </c>
      <c r="L822" s="129"/>
      <c r="M822" s="128" t="n">
        <f aca="false">K822+L822</f>
        <v>500</v>
      </c>
    </row>
    <row r="823" customFormat="false" ht="25.5" hidden="false" customHeight="true" outlineLevel="0" collapsed="false">
      <c r="A823" s="56" t="s">
        <v>40</v>
      </c>
      <c r="B823" s="87" t="s">
        <v>1128</v>
      </c>
      <c r="C823" s="41" t="s">
        <v>23</v>
      </c>
      <c r="D823" s="41" t="s">
        <v>112</v>
      </c>
      <c r="E823" s="41" t="s">
        <v>182</v>
      </c>
      <c r="F823" s="41" t="s">
        <v>41</v>
      </c>
      <c r="G823" s="119" t="n">
        <f aca="false">G824</f>
        <v>500</v>
      </c>
      <c r="H823" s="119" t="n">
        <f aca="false">H824</f>
        <v>0</v>
      </c>
      <c r="I823" s="119" t="n">
        <f aca="false">I824</f>
        <v>500</v>
      </c>
      <c r="J823" s="119" t="n">
        <f aca="false">J824</f>
        <v>0</v>
      </c>
      <c r="K823" s="119" t="n">
        <f aca="false">K824</f>
        <v>500</v>
      </c>
      <c r="L823" s="129"/>
      <c r="M823" s="128" t="n">
        <f aca="false">K823+L823</f>
        <v>500</v>
      </c>
    </row>
    <row r="824" customFormat="false" ht="25.5" hidden="false" customHeight="true" outlineLevel="0" collapsed="false">
      <c r="A824" s="56" t="s">
        <v>44</v>
      </c>
      <c r="B824" s="87" t="s">
        <v>1128</v>
      </c>
      <c r="C824" s="41" t="s">
        <v>23</v>
      </c>
      <c r="D824" s="41" t="s">
        <v>112</v>
      </c>
      <c r="E824" s="41" t="s">
        <v>182</v>
      </c>
      <c r="F824" s="41" t="s">
        <v>45</v>
      </c>
      <c r="G824" s="119" t="n">
        <v>500</v>
      </c>
      <c r="H824" s="119"/>
      <c r="I824" s="130" t="n">
        <f aca="false">G824+H824</f>
        <v>500</v>
      </c>
      <c r="J824" s="119"/>
      <c r="K824" s="131" t="n">
        <f aca="false">I824+J824</f>
        <v>500</v>
      </c>
      <c r="L824" s="129"/>
      <c r="M824" s="128" t="n">
        <f aca="false">K824+L824</f>
        <v>500</v>
      </c>
    </row>
    <row r="825" customFormat="false" ht="12.75" hidden="false" customHeight="true" outlineLevel="0" collapsed="false">
      <c r="A825" s="56" t="s">
        <v>1119</v>
      </c>
      <c r="B825" s="87" t="s">
        <v>1128</v>
      </c>
      <c r="C825" s="41" t="s">
        <v>57</v>
      </c>
      <c r="D825" s="41"/>
      <c r="E825" s="41"/>
      <c r="F825" s="41"/>
      <c r="G825" s="119"/>
      <c r="H825" s="119"/>
      <c r="I825" s="130"/>
      <c r="J825" s="119" t="n">
        <f aca="false">J826</f>
        <v>25000</v>
      </c>
      <c r="K825" s="119" t="n">
        <f aca="false">K826</f>
        <v>25000</v>
      </c>
      <c r="L825" s="129"/>
      <c r="M825" s="128" t="n">
        <f aca="false">K825+L825</f>
        <v>25000</v>
      </c>
    </row>
    <row r="826" customFormat="false" ht="12.75" hidden="false" customHeight="true" outlineLevel="0" collapsed="false">
      <c r="A826" s="67" t="s">
        <v>246</v>
      </c>
      <c r="B826" s="87" t="s">
        <v>1128</v>
      </c>
      <c r="C826" s="41" t="s">
        <v>57</v>
      </c>
      <c r="D826" s="41" t="s">
        <v>25</v>
      </c>
      <c r="E826" s="41"/>
      <c r="F826" s="41"/>
      <c r="G826" s="119"/>
      <c r="H826" s="119"/>
      <c r="I826" s="130"/>
      <c r="J826" s="119" t="n">
        <f aca="false">J827</f>
        <v>25000</v>
      </c>
      <c r="K826" s="119" t="n">
        <f aca="false">K827</f>
        <v>25000</v>
      </c>
      <c r="L826" s="129"/>
      <c r="M826" s="128" t="n">
        <f aca="false">K826+L826</f>
        <v>25000</v>
      </c>
    </row>
    <row r="827" customFormat="false" ht="38.25" hidden="false" customHeight="true" outlineLevel="0" collapsed="false">
      <c r="A827" s="67" t="s">
        <v>247</v>
      </c>
      <c r="B827" s="87" t="s">
        <v>1128</v>
      </c>
      <c r="C827" s="41" t="s">
        <v>57</v>
      </c>
      <c r="D827" s="41" t="s">
        <v>25</v>
      </c>
      <c r="E827" s="41" t="s">
        <v>248</v>
      </c>
      <c r="F827" s="41"/>
      <c r="G827" s="119"/>
      <c r="H827" s="119"/>
      <c r="I827" s="130"/>
      <c r="J827" s="119" t="n">
        <f aca="false">J828</f>
        <v>25000</v>
      </c>
      <c r="K827" s="119" t="n">
        <f aca="false">K828</f>
        <v>25000</v>
      </c>
      <c r="L827" s="129"/>
      <c r="M827" s="128" t="n">
        <f aca="false">K827+L827</f>
        <v>25000</v>
      </c>
    </row>
    <row r="828" customFormat="false" ht="32.45" hidden="false" customHeight="true" outlineLevel="0" collapsed="false">
      <c r="A828" s="67" t="s">
        <v>1129</v>
      </c>
      <c r="B828" s="87" t="s">
        <v>1128</v>
      </c>
      <c r="C828" s="41" t="s">
        <v>57</v>
      </c>
      <c r="D828" s="41" t="s">
        <v>25</v>
      </c>
      <c r="E828" s="41" t="s">
        <v>250</v>
      </c>
      <c r="F828" s="41"/>
      <c r="G828" s="119"/>
      <c r="H828" s="119"/>
      <c r="I828" s="130"/>
      <c r="J828" s="119" t="n">
        <f aca="false">J829</f>
        <v>25000</v>
      </c>
      <c r="K828" s="119" t="n">
        <f aca="false">K829</f>
        <v>25000</v>
      </c>
      <c r="L828" s="129"/>
      <c r="M828" s="128" t="n">
        <f aca="false">K828+L828</f>
        <v>25000</v>
      </c>
    </row>
    <row r="829" customFormat="false" ht="45.6" hidden="false" customHeight="true" outlineLevel="0" collapsed="false">
      <c r="A829" s="67" t="s">
        <v>251</v>
      </c>
      <c r="B829" s="87" t="s">
        <v>1128</v>
      </c>
      <c r="C829" s="41" t="s">
        <v>57</v>
      </c>
      <c r="D829" s="41" t="s">
        <v>25</v>
      </c>
      <c r="E829" s="41" t="s">
        <v>252</v>
      </c>
      <c r="F829" s="41"/>
      <c r="G829" s="119"/>
      <c r="H829" s="119"/>
      <c r="I829" s="130"/>
      <c r="J829" s="119" t="n">
        <f aca="false">J830</f>
        <v>25000</v>
      </c>
      <c r="K829" s="119" t="n">
        <f aca="false">K830</f>
        <v>25000</v>
      </c>
      <c r="L829" s="129"/>
      <c r="M829" s="128" t="n">
        <f aca="false">K829+L829</f>
        <v>25000</v>
      </c>
    </row>
    <row r="830" customFormat="false" ht="38.25" hidden="false" customHeight="true" outlineLevel="0" collapsed="false">
      <c r="A830" s="45" t="s">
        <v>253</v>
      </c>
      <c r="B830" s="87" t="s">
        <v>1128</v>
      </c>
      <c r="C830" s="41" t="s">
        <v>57</v>
      </c>
      <c r="D830" s="41" t="s">
        <v>25</v>
      </c>
      <c r="E830" s="41" t="s">
        <v>252</v>
      </c>
      <c r="F830" s="41" t="s">
        <v>254</v>
      </c>
      <c r="G830" s="119"/>
      <c r="H830" s="119"/>
      <c r="I830" s="130"/>
      <c r="J830" s="119" t="n">
        <f aca="false">J831</f>
        <v>25000</v>
      </c>
      <c r="K830" s="119" t="n">
        <f aca="false">K831</f>
        <v>25000</v>
      </c>
      <c r="L830" s="129"/>
      <c r="M830" s="128" t="n">
        <f aca="false">K830+L830</f>
        <v>25000</v>
      </c>
    </row>
    <row r="831" customFormat="false" ht="48" hidden="false" customHeight="true" outlineLevel="0" collapsed="false">
      <c r="A831" s="45" t="s">
        <v>255</v>
      </c>
      <c r="B831" s="87" t="s">
        <v>1128</v>
      </c>
      <c r="C831" s="41" t="s">
        <v>57</v>
      </c>
      <c r="D831" s="41" t="s">
        <v>25</v>
      </c>
      <c r="E831" s="41" t="s">
        <v>252</v>
      </c>
      <c r="F831" s="41" t="s">
        <v>256</v>
      </c>
      <c r="G831" s="119"/>
      <c r="H831" s="119"/>
      <c r="I831" s="130"/>
      <c r="J831" s="119" t="n">
        <v>25000</v>
      </c>
      <c r="K831" s="131" t="n">
        <f aca="false">I831+J831</f>
        <v>25000</v>
      </c>
      <c r="L831" s="129"/>
      <c r="M831" s="128" t="n">
        <f aca="false">K831+L831</f>
        <v>25000</v>
      </c>
    </row>
    <row r="832" customFormat="false" ht="12.75" hidden="false" customHeight="true" outlineLevel="0" collapsed="false">
      <c r="A832" s="56" t="s">
        <v>464</v>
      </c>
      <c r="B832" s="87" t="s">
        <v>1128</v>
      </c>
      <c r="C832" s="41" t="s">
        <v>83</v>
      </c>
      <c r="D832" s="41"/>
      <c r="E832" s="41"/>
      <c r="F832" s="41"/>
      <c r="G832" s="119"/>
      <c r="H832" s="119" t="n">
        <f aca="false">H839+H833</f>
        <v>2175</v>
      </c>
      <c r="I832" s="119" t="n">
        <f aca="false">I839+I833</f>
        <v>2175</v>
      </c>
      <c r="J832" s="119" t="n">
        <f aca="false">J839+J833</f>
        <v>10023.4</v>
      </c>
      <c r="K832" s="119" t="n">
        <f aca="false">K839+K833</f>
        <v>12198.4</v>
      </c>
      <c r="L832" s="129"/>
      <c r="M832" s="128" t="n">
        <f aca="false">K832+L832</f>
        <v>12198.4</v>
      </c>
    </row>
    <row r="833" customFormat="false" ht="12.75" hidden="false" customHeight="true" outlineLevel="0" collapsed="false">
      <c r="A833" s="56" t="s">
        <v>489</v>
      </c>
      <c r="B833" s="87" t="s">
        <v>1128</v>
      </c>
      <c r="C833" s="41" t="s">
        <v>83</v>
      </c>
      <c r="D833" s="41" t="s">
        <v>25</v>
      </c>
      <c r="E833" s="41"/>
      <c r="F833" s="41"/>
      <c r="G833" s="119"/>
      <c r="H833" s="119"/>
      <c r="I833" s="130"/>
      <c r="J833" s="119" t="n">
        <f aca="false">J834</f>
        <v>10023.4</v>
      </c>
      <c r="K833" s="119" t="n">
        <f aca="false">K834</f>
        <v>10023.4</v>
      </c>
      <c r="L833" s="129"/>
      <c r="M833" s="128" t="n">
        <f aca="false">K833+L833</f>
        <v>10023.4</v>
      </c>
    </row>
    <row r="834" customFormat="false" ht="38.25" hidden="false" customHeight="true" outlineLevel="0" collapsed="false">
      <c r="A834" s="67" t="s">
        <v>247</v>
      </c>
      <c r="B834" s="87" t="s">
        <v>1128</v>
      </c>
      <c r="C834" s="41" t="s">
        <v>83</v>
      </c>
      <c r="D834" s="41" t="s">
        <v>25</v>
      </c>
      <c r="E834" s="41" t="s">
        <v>248</v>
      </c>
      <c r="F834" s="41"/>
      <c r="G834" s="119"/>
      <c r="H834" s="119"/>
      <c r="I834" s="130"/>
      <c r="J834" s="119" t="n">
        <f aca="false">J835</f>
        <v>10023.4</v>
      </c>
      <c r="K834" s="119" t="n">
        <f aca="false">K835</f>
        <v>10023.4</v>
      </c>
      <c r="L834" s="129"/>
      <c r="M834" s="128" t="n">
        <f aca="false">K834+L834</f>
        <v>10023.4</v>
      </c>
    </row>
    <row r="835" customFormat="false" ht="26.45" hidden="false" customHeight="true" outlineLevel="0" collapsed="false">
      <c r="A835" s="67" t="s">
        <v>249</v>
      </c>
      <c r="B835" s="87" t="s">
        <v>1128</v>
      </c>
      <c r="C835" s="41" t="s">
        <v>83</v>
      </c>
      <c r="D835" s="41" t="s">
        <v>25</v>
      </c>
      <c r="E835" s="41" t="s">
        <v>250</v>
      </c>
      <c r="F835" s="41"/>
      <c r="G835" s="119"/>
      <c r="H835" s="119"/>
      <c r="I835" s="130"/>
      <c r="J835" s="119" t="n">
        <f aca="false">J836</f>
        <v>10023.4</v>
      </c>
      <c r="K835" s="119" t="n">
        <f aca="false">K836</f>
        <v>10023.4</v>
      </c>
      <c r="L835" s="129"/>
      <c r="M835" s="128" t="n">
        <f aca="false">K835+L835</f>
        <v>10023.4</v>
      </c>
    </row>
    <row r="836" customFormat="false" ht="43.15" hidden="false" customHeight="true" outlineLevel="0" collapsed="false">
      <c r="A836" s="67" t="s">
        <v>251</v>
      </c>
      <c r="B836" s="87" t="s">
        <v>1128</v>
      </c>
      <c r="C836" s="41" t="s">
        <v>83</v>
      </c>
      <c r="D836" s="41" t="s">
        <v>25</v>
      </c>
      <c r="E836" s="41" t="s">
        <v>252</v>
      </c>
      <c r="F836" s="41"/>
      <c r="G836" s="119"/>
      <c r="H836" s="119"/>
      <c r="I836" s="130"/>
      <c r="J836" s="119" t="n">
        <f aca="false">J837</f>
        <v>10023.4</v>
      </c>
      <c r="K836" s="119" t="n">
        <f aca="false">K837</f>
        <v>10023.4</v>
      </c>
      <c r="L836" s="129"/>
      <c r="M836" s="128" t="n">
        <f aca="false">K836+L836</f>
        <v>10023.4</v>
      </c>
    </row>
    <row r="837" customFormat="false" ht="31.9" hidden="false" customHeight="true" outlineLevel="0" collapsed="false">
      <c r="A837" s="45" t="s">
        <v>253</v>
      </c>
      <c r="B837" s="87" t="s">
        <v>1128</v>
      </c>
      <c r="C837" s="41" t="s">
        <v>83</v>
      </c>
      <c r="D837" s="41" t="s">
        <v>25</v>
      </c>
      <c r="E837" s="41" t="s">
        <v>252</v>
      </c>
      <c r="F837" s="41" t="s">
        <v>254</v>
      </c>
      <c r="G837" s="119"/>
      <c r="H837" s="119"/>
      <c r="I837" s="130"/>
      <c r="J837" s="119" t="n">
        <f aca="false">J838</f>
        <v>10023.4</v>
      </c>
      <c r="K837" s="119" t="n">
        <f aca="false">K838</f>
        <v>10023.4</v>
      </c>
      <c r="L837" s="129"/>
      <c r="M837" s="128" t="n">
        <f aca="false">K837+L837</f>
        <v>10023.4</v>
      </c>
    </row>
    <row r="838" customFormat="false" ht="42" hidden="false" customHeight="true" outlineLevel="0" collapsed="false">
      <c r="A838" s="45" t="s">
        <v>255</v>
      </c>
      <c r="B838" s="87" t="s">
        <v>1128</v>
      </c>
      <c r="C838" s="41" t="s">
        <v>83</v>
      </c>
      <c r="D838" s="41" t="s">
        <v>25</v>
      </c>
      <c r="E838" s="41" t="s">
        <v>252</v>
      </c>
      <c r="F838" s="41" t="s">
        <v>256</v>
      </c>
      <c r="G838" s="119"/>
      <c r="H838" s="119"/>
      <c r="I838" s="130"/>
      <c r="J838" s="119" t="n">
        <v>10023.4</v>
      </c>
      <c r="K838" s="131" t="n">
        <f aca="false">I838+J838</f>
        <v>10023.4</v>
      </c>
      <c r="L838" s="129"/>
      <c r="M838" s="128" t="n">
        <f aca="false">K838+L838</f>
        <v>10023.4</v>
      </c>
    </row>
    <row r="839" customFormat="false" ht="25.5" hidden="false" customHeight="true" outlineLevel="0" collapsed="false">
      <c r="A839" s="56" t="s">
        <v>500</v>
      </c>
      <c r="B839" s="87" t="s">
        <v>1128</v>
      </c>
      <c r="C839" s="41" t="s">
        <v>83</v>
      </c>
      <c r="D839" s="41" t="s">
        <v>83</v>
      </c>
      <c r="E839" s="41"/>
      <c r="F839" s="41"/>
      <c r="G839" s="119"/>
      <c r="H839" s="119" t="n">
        <f aca="false">H840</f>
        <v>2175</v>
      </c>
      <c r="I839" s="119" t="n">
        <f aca="false">I840</f>
        <v>2175</v>
      </c>
      <c r="J839" s="119" t="n">
        <f aca="false">J840</f>
        <v>0</v>
      </c>
      <c r="K839" s="119" t="n">
        <f aca="false">K840</f>
        <v>2175</v>
      </c>
      <c r="L839" s="129"/>
      <c r="M839" s="128" t="n">
        <f aca="false">K839+L839</f>
        <v>2175</v>
      </c>
    </row>
    <row r="840" customFormat="false" ht="40.5" hidden="false" customHeight="true" outlineLevel="0" collapsed="false">
      <c r="A840" s="56" t="s">
        <v>440</v>
      </c>
      <c r="B840" s="87" t="s">
        <v>1128</v>
      </c>
      <c r="C840" s="41" t="s">
        <v>83</v>
      </c>
      <c r="D840" s="41" t="s">
        <v>83</v>
      </c>
      <c r="E840" s="41" t="s">
        <v>441</v>
      </c>
      <c r="F840" s="41"/>
      <c r="G840" s="119"/>
      <c r="H840" s="119" t="n">
        <f aca="false">H841</f>
        <v>2175</v>
      </c>
      <c r="I840" s="119" t="n">
        <f aca="false">I841</f>
        <v>2175</v>
      </c>
      <c r="J840" s="119" t="n">
        <f aca="false">J841</f>
        <v>0</v>
      </c>
      <c r="K840" s="119" t="n">
        <f aca="false">K841</f>
        <v>2175</v>
      </c>
      <c r="L840" s="129"/>
      <c r="M840" s="128" t="n">
        <f aca="false">K840+L840</f>
        <v>2175</v>
      </c>
    </row>
    <row r="841" customFormat="false" ht="25.5" hidden="false" customHeight="true" outlineLevel="0" collapsed="false">
      <c r="A841" s="56" t="s">
        <v>442</v>
      </c>
      <c r="B841" s="87" t="s">
        <v>1128</v>
      </c>
      <c r="C841" s="41" t="s">
        <v>83</v>
      </c>
      <c r="D841" s="41" t="s">
        <v>83</v>
      </c>
      <c r="E841" s="41" t="s">
        <v>443</v>
      </c>
      <c r="F841" s="41"/>
      <c r="G841" s="119"/>
      <c r="H841" s="119" t="n">
        <f aca="false">H842</f>
        <v>2175</v>
      </c>
      <c r="I841" s="119" t="n">
        <f aca="false">I842</f>
        <v>2175</v>
      </c>
      <c r="J841" s="119" t="n">
        <f aca="false">J842</f>
        <v>0</v>
      </c>
      <c r="K841" s="119" t="n">
        <f aca="false">K842</f>
        <v>2175</v>
      </c>
      <c r="L841" s="129"/>
      <c r="M841" s="128" t="n">
        <f aca="false">K841+L841</f>
        <v>2175</v>
      </c>
    </row>
    <row r="842" customFormat="false" ht="30.75" hidden="false" customHeight="true" outlineLevel="0" collapsed="false">
      <c r="A842" s="56" t="s">
        <v>1130</v>
      </c>
      <c r="B842" s="87" t="s">
        <v>1128</v>
      </c>
      <c r="C842" s="41" t="s">
        <v>83</v>
      </c>
      <c r="D842" s="41" t="s">
        <v>83</v>
      </c>
      <c r="E842" s="41" t="s">
        <v>443</v>
      </c>
      <c r="F842" s="41" t="s">
        <v>254</v>
      </c>
      <c r="G842" s="119"/>
      <c r="H842" s="119" t="n">
        <f aca="false">H843</f>
        <v>2175</v>
      </c>
      <c r="I842" s="119" t="n">
        <f aca="false">I843</f>
        <v>2175</v>
      </c>
      <c r="J842" s="119" t="n">
        <f aca="false">J843</f>
        <v>0</v>
      </c>
      <c r="K842" s="119" t="n">
        <f aca="false">K843</f>
        <v>2175</v>
      </c>
      <c r="L842" s="129"/>
      <c r="M842" s="128" t="n">
        <f aca="false">K842+L842</f>
        <v>2175</v>
      </c>
    </row>
    <row r="843" customFormat="false" ht="54" hidden="false" customHeight="true" outlineLevel="0" collapsed="false">
      <c r="A843" s="56" t="s">
        <v>1131</v>
      </c>
      <c r="B843" s="87" t="s">
        <v>1128</v>
      </c>
      <c r="C843" s="41" t="s">
        <v>83</v>
      </c>
      <c r="D843" s="41" t="s">
        <v>83</v>
      </c>
      <c r="E843" s="41" t="s">
        <v>443</v>
      </c>
      <c r="F843" s="41" t="s">
        <v>256</v>
      </c>
      <c r="G843" s="119"/>
      <c r="H843" s="119" t="n">
        <v>2175</v>
      </c>
      <c r="I843" s="130" t="n">
        <f aca="false">G843+H843</f>
        <v>2175</v>
      </c>
      <c r="J843" s="119"/>
      <c r="K843" s="131" t="n">
        <f aca="false">I843+J843</f>
        <v>2175</v>
      </c>
      <c r="L843" s="129"/>
      <c r="M843" s="128" t="n">
        <f aca="false">K843+L843</f>
        <v>2175</v>
      </c>
    </row>
    <row r="844" customFormat="false" ht="12.75" hidden="false" customHeight="true" outlineLevel="0" collapsed="false">
      <c r="A844" s="56" t="s">
        <v>1132</v>
      </c>
      <c r="B844" s="87" t="s">
        <v>1128</v>
      </c>
      <c r="C844" s="41" t="s">
        <v>99</v>
      </c>
      <c r="D844" s="41"/>
      <c r="E844" s="41"/>
      <c r="F844" s="41"/>
      <c r="G844" s="119"/>
      <c r="H844" s="119" t="n">
        <f aca="false">H845</f>
        <v>3655.9</v>
      </c>
      <c r="I844" s="119" t="n">
        <f aca="false">I845</f>
        <v>3655.9</v>
      </c>
      <c r="J844" s="119" t="n">
        <f aca="false">J845</f>
        <v>0</v>
      </c>
      <c r="K844" s="119" t="n">
        <f aca="false">K845</f>
        <v>3655.9</v>
      </c>
      <c r="L844" s="129"/>
      <c r="M844" s="128" t="n">
        <f aca="false">K844+L844</f>
        <v>3655.9</v>
      </c>
    </row>
    <row r="845" customFormat="false" ht="12.75" hidden="false" customHeight="true" outlineLevel="0" collapsed="false">
      <c r="A845" s="56" t="s">
        <v>619</v>
      </c>
      <c r="B845" s="87" t="s">
        <v>1128</v>
      </c>
      <c r="C845" s="41" t="s">
        <v>99</v>
      </c>
      <c r="D845" s="41" t="s">
        <v>196</v>
      </c>
      <c r="E845" s="41"/>
      <c r="F845" s="41"/>
      <c r="G845" s="119"/>
      <c r="H845" s="119" t="n">
        <f aca="false">H846</f>
        <v>3655.9</v>
      </c>
      <c r="I845" s="119" t="n">
        <f aca="false">I846</f>
        <v>3655.9</v>
      </c>
      <c r="J845" s="119" t="n">
        <f aca="false">J846</f>
        <v>0</v>
      </c>
      <c r="K845" s="119" t="n">
        <f aca="false">K846</f>
        <v>3655.9</v>
      </c>
      <c r="L845" s="129"/>
      <c r="M845" s="128" t="n">
        <f aca="false">K845+L845</f>
        <v>3655.9</v>
      </c>
    </row>
    <row r="846" customFormat="false" ht="29.25" hidden="false" customHeight="true" outlineLevel="0" collapsed="false">
      <c r="A846" s="56" t="s">
        <v>440</v>
      </c>
      <c r="B846" s="87" t="s">
        <v>1128</v>
      </c>
      <c r="C846" s="41" t="s">
        <v>99</v>
      </c>
      <c r="D846" s="41" t="s">
        <v>196</v>
      </c>
      <c r="E846" s="41" t="s">
        <v>441</v>
      </c>
      <c r="F846" s="41"/>
      <c r="G846" s="119"/>
      <c r="H846" s="119" t="n">
        <f aca="false">H847</f>
        <v>3655.9</v>
      </c>
      <c r="I846" s="119" t="n">
        <f aca="false">I847</f>
        <v>3655.9</v>
      </c>
      <c r="J846" s="119" t="n">
        <f aca="false">J847</f>
        <v>0</v>
      </c>
      <c r="K846" s="119" t="n">
        <f aca="false">K847</f>
        <v>3655.9</v>
      </c>
      <c r="L846" s="129"/>
      <c r="M846" s="128" t="n">
        <f aca="false">K846+L846</f>
        <v>3655.9</v>
      </c>
    </row>
    <row r="847" customFormat="false" ht="25.5" hidden="false" customHeight="true" outlineLevel="0" collapsed="false">
      <c r="A847" s="56" t="s">
        <v>442</v>
      </c>
      <c r="B847" s="87" t="s">
        <v>1128</v>
      </c>
      <c r="C847" s="41" t="s">
        <v>99</v>
      </c>
      <c r="D847" s="41" t="s">
        <v>196</v>
      </c>
      <c r="E847" s="41" t="s">
        <v>443</v>
      </c>
      <c r="F847" s="41"/>
      <c r="G847" s="119"/>
      <c r="H847" s="119" t="n">
        <f aca="false">H848</f>
        <v>3655.9</v>
      </c>
      <c r="I847" s="119" t="n">
        <f aca="false">I848</f>
        <v>3655.9</v>
      </c>
      <c r="J847" s="119" t="n">
        <f aca="false">J848</f>
        <v>0</v>
      </c>
      <c r="K847" s="119" t="n">
        <f aca="false">K848</f>
        <v>3655.9</v>
      </c>
      <c r="L847" s="129"/>
      <c r="M847" s="128" t="n">
        <f aca="false">K847+L847</f>
        <v>3655.9</v>
      </c>
    </row>
    <row r="848" customFormat="false" ht="38.25" hidden="false" customHeight="true" outlineLevel="0" collapsed="false">
      <c r="A848" s="56" t="s">
        <v>1130</v>
      </c>
      <c r="B848" s="87" t="s">
        <v>1128</v>
      </c>
      <c r="C848" s="41" t="s">
        <v>99</v>
      </c>
      <c r="D848" s="41" t="s">
        <v>196</v>
      </c>
      <c r="E848" s="41" t="s">
        <v>443</v>
      </c>
      <c r="F848" s="41" t="s">
        <v>254</v>
      </c>
      <c r="G848" s="119"/>
      <c r="H848" s="119" t="n">
        <f aca="false">H849</f>
        <v>3655.9</v>
      </c>
      <c r="I848" s="119" t="n">
        <f aca="false">I849</f>
        <v>3655.9</v>
      </c>
      <c r="J848" s="119" t="n">
        <f aca="false">J849</f>
        <v>0</v>
      </c>
      <c r="K848" s="119" t="n">
        <f aca="false">K849</f>
        <v>3655.9</v>
      </c>
      <c r="L848" s="129"/>
      <c r="M848" s="128" t="n">
        <f aca="false">K848+L848</f>
        <v>3655.9</v>
      </c>
    </row>
    <row r="849" customFormat="false" ht="50.25" hidden="false" customHeight="true" outlineLevel="0" collapsed="false">
      <c r="A849" s="56" t="s">
        <v>1131</v>
      </c>
      <c r="B849" s="87" t="s">
        <v>1128</v>
      </c>
      <c r="C849" s="41" t="s">
        <v>99</v>
      </c>
      <c r="D849" s="41" t="s">
        <v>196</v>
      </c>
      <c r="E849" s="41" t="s">
        <v>443</v>
      </c>
      <c r="F849" s="41" t="s">
        <v>256</v>
      </c>
      <c r="G849" s="119"/>
      <c r="H849" s="119" t="n">
        <v>3655.9</v>
      </c>
      <c r="I849" s="130" t="n">
        <f aca="false">G849+H849</f>
        <v>3655.9</v>
      </c>
      <c r="J849" s="119"/>
      <c r="K849" s="131" t="n">
        <f aca="false">I849+J849</f>
        <v>3655.9</v>
      </c>
      <c r="L849" s="129"/>
      <c r="M849" s="128" t="n">
        <f aca="false">K849+L849</f>
        <v>3655.9</v>
      </c>
    </row>
    <row r="850" customFormat="false" ht="22.15" hidden="false" customHeight="true" outlineLevel="0" collapsed="false">
      <c r="A850" s="56" t="s">
        <v>790</v>
      </c>
      <c r="B850" s="87" t="s">
        <v>1128</v>
      </c>
      <c r="C850" s="41" t="s">
        <v>213</v>
      </c>
      <c r="D850" s="41"/>
      <c r="E850" s="41"/>
      <c r="F850" s="41"/>
      <c r="G850" s="119"/>
      <c r="H850" s="119"/>
      <c r="I850" s="130"/>
      <c r="J850" s="119" t="n">
        <f aca="false">J851</f>
        <v>2612.7</v>
      </c>
      <c r="K850" s="119" t="n">
        <f aca="false">K851</f>
        <v>2612.7</v>
      </c>
      <c r="L850" s="129"/>
      <c r="M850" s="128" t="n">
        <f aca="false">K850+L850</f>
        <v>2612.7</v>
      </c>
    </row>
    <row r="851" customFormat="false" ht="24.6" hidden="false" customHeight="true" outlineLevel="0" collapsed="false">
      <c r="A851" s="56" t="s">
        <v>981</v>
      </c>
      <c r="B851" s="87" t="s">
        <v>1128</v>
      </c>
      <c r="C851" s="41" t="s">
        <v>213</v>
      </c>
      <c r="D851" s="41" t="s">
        <v>87</v>
      </c>
      <c r="E851" s="41"/>
      <c r="F851" s="41"/>
      <c r="G851" s="119"/>
      <c r="H851" s="119"/>
      <c r="I851" s="130"/>
      <c r="J851" s="119" t="n">
        <f aca="false">J852</f>
        <v>2612.7</v>
      </c>
      <c r="K851" s="119" t="n">
        <f aca="false">K852</f>
        <v>2612.7</v>
      </c>
      <c r="L851" s="129"/>
      <c r="M851" s="128" t="n">
        <f aca="false">K851+L851</f>
        <v>2612.7</v>
      </c>
    </row>
    <row r="852" customFormat="false" ht="29.45" hidden="false" customHeight="true" outlineLevel="0" collapsed="false">
      <c r="A852" s="45" t="s">
        <v>944</v>
      </c>
      <c r="B852" s="87" t="s">
        <v>1128</v>
      </c>
      <c r="C852" s="41" t="s">
        <v>213</v>
      </c>
      <c r="D852" s="41" t="s">
        <v>87</v>
      </c>
      <c r="E852" s="41" t="s">
        <v>945</v>
      </c>
      <c r="F852" s="41"/>
      <c r="G852" s="119"/>
      <c r="H852" s="119"/>
      <c r="I852" s="130"/>
      <c r="J852" s="119" t="n">
        <f aca="false">J853</f>
        <v>2612.7</v>
      </c>
      <c r="K852" s="119" t="n">
        <f aca="false">K853</f>
        <v>2612.7</v>
      </c>
      <c r="L852" s="129"/>
      <c r="M852" s="128" t="n">
        <f aca="false">K852+L852</f>
        <v>2612.7</v>
      </c>
    </row>
    <row r="853" customFormat="false" ht="24.6" hidden="false" customHeight="true" outlineLevel="0" collapsed="false">
      <c r="A853" s="45" t="s">
        <v>946</v>
      </c>
      <c r="B853" s="87" t="s">
        <v>1128</v>
      </c>
      <c r="C853" s="41" t="s">
        <v>213</v>
      </c>
      <c r="D853" s="41" t="s">
        <v>87</v>
      </c>
      <c r="E853" s="41" t="s">
        <v>947</v>
      </c>
      <c r="F853" s="41"/>
      <c r="G853" s="119"/>
      <c r="H853" s="119"/>
      <c r="I853" s="130"/>
      <c r="J853" s="119" t="n">
        <f aca="false">J854+J856+J857+J859</f>
        <v>2612.7</v>
      </c>
      <c r="K853" s="119" t="n">
        <f aca="false">K854+K856+K857+K859</f>
        <v>2612.7</v>
      </c>
      <c r="L853" s="129"/>
      <c r="M853" s="128" t="n">
        <f aca="false">K853+L853</f>
        <v>2612.7</v>
      </c>
    </row>
    <row r="854" customFormat="false" ht="29.45" hidden="false" customHeight="true" outlineLevel="0" collapsed="false">
      <c r="A854" s="45" t="s">
        <v>40</v>
      </c>
      <c r="B854" s="87" t="s">
        <v>1128</v>
      </c>
      <c r="C854" s="41" t="s">
        <v>213</v>
      </c>
      <c r="D854" s="41" t="s">
        <v>87</v>
      </c>
      <c r="E854" s="41" t="s">
        <v>947</v>
      </c>
      <c r="F854" s="41" t="s">
        <v>41</v>
      </c>
      <c r="G854" s="119"/>
      <c r="H854" s="119"/>
      <c r="I854" s="130"/>
      <c r="J854" s="119" t="n">
        <f aca="false">J855</f>
        <v>1418.1</v>
      </c>
      <c r="K854" s="119" t="n">
        <f aca="false">K855</f>
        <v>1418.1</v>
      </c>
      <c r="L854" s="129"/>
      <c r="M854" s="128" t="n">
        <f aca="false">K854+L854</f>
        <v>1418.1</v>
      </c>
    </row>
    <row r="855" customFormat="false" ht="28.9" hidden="false" customHeight="true" outlineLevel="0" collapsed="false">
      <c r="A855" s="45" t="s">
        <v>44</v>
      </c>
      <c r="B855" s="87" t="s">
        <v>1128</v>
      </c>
      <c r="C855" s="41" t="s">
        <v>213</v>
      </c>
      <c r="D855" s="41" t="s">
        <v>87</v>
      </c>
      <c r="E855" s="41" t="s">
        <v>947</v>
      </c>
      <c r="F855" s="41" t="s">
        <v>45</v>
      </c>
      <c r="G855" s="119"/>
      <c r="H855" s="119"/>
      <c r="I855" s="130"/>
      <c r="J855" s="119" t="n">
        <v>1418.1</v>
      </c>
      <c r="K855" s="131" t="n">
        <f aca="false">I855+J855</f>
        <v>1418.1</v>
      </c>
      <c r="L855" s="129"/>
      <c r="M855" s="128" t="n">
        <f aca="false">K855+L855</f>
        <v>1418.1</v>
      </c>
    </row>
    <row r="856" customFormat="false" ht="24.6" hidden="false" customHeight="true" outlineLevel="0" collapsed="false">
      <c r="A856" s="56" t="s">
        <v>589</v>
      </c>
      <c r="B856" s="87" t="s">
        <v>1128</v>
      </c>
      <c r="C856" s="41" t="s">
        <v>213</v>
      </c>
      <c r="D856" s="41" t="s">
        <v>87</v>
      </c>
      <c r="E856" s="41" t="s">
        <v>947</v>
      </c>
      <c r="F856" s="41" t="s">
        <v>590</v>
      </c>
      <c r="G856" s="119"/>
      <c r="H856" s="119"/>
      <c r="I856" s="130"/>
      <c r="J856" s="119" t="n">
        <v>253.5</v>
      </c>
      <c r="K856" s="131" t="n">
        <f aca="false">I856+J856</f>
        <v>253.5</v>
      </c>
      <c r="L856" s="129"/>
      <c r="M856" s="128" t="n">
        <f aca="false">K856+L856</f>
        <v>253.5</v>
      </c>
    </row>
    <row r="857" customFormat="false" ht="24.6" hidden="false" customHeight="true" outlineLevel="0" collapsed="false">
      <c r="A857" s="51" t="s">
        <v>161</v>
      </c>
      <c r="B857" s="87" t="s">
        <v>1128</v>
      </c>
      <c r="C857" s="41" t="s">
        <v>213</v>
      </c>
      <c r="D857" s="41" t="s">
        <v>87</v>
      </c>
      <c r="E857" s="41" t="s">
        <v>947</v>
      </c>
      <c r="F857" s="41" t="s">
        <v>162</v>
      </c>
      <c r="G857" s="119"/>
      <c r="H857" s="119"/>
      <c r="I857" s="130"/>
      <c r="J857" s="119" t="n">
        <f aca="false">J858</f>
        <v>711.7</v>
      </c>
      <c r="K857" s="119" t="n">
        <f aca="false">K858</f>
        <v>711.7</v>
      </c>
      <c r="L857" s="129"/>
      <c r="M857" s="128" t="n">
        <f aca="false">K857+L857</f>
        <v>711.7</v>
      </c>
    </row>
    <row r="858" customFormat="false" ht="24.6" hidden="false" customHeight="true" outlineLevel="0" collapsed="false">
      <c r="A858" s="40" t="s">
        <v>165</v>
      </c>
      <c r="B858" s="87" t="s">
        <v>1128</v>
      </c>
      <c r="C858" s="41" t="s">
        <v>213</v>
      </c>
      <c r="D858" s="41" t="s">
        <v>87</v>
      </c>
      <c r="E858" s="41" t="s">
        <v>947</v>
      </c>
      <c r="F858" s="41" t="s">
        <v>166</v>
      </c>
      <c r="G858" s="119"/>
      <c r="H858" s="119"/>
      <c r="I858" s="130"/>
      <c r="J858" s="119" t="n">
        <v>711.7</v>
      </c>
      <c r="K858" s="131" t="n">
        <f aca="false">I858+J858</f>
        <v>711.7</v>
      </c>
      <c r="L858" s="129"/>
      <c r="M858" s="128" t="n">
        <f aca="false">K858+L858</f>
        <v>711.7</v>
      </c>
    </row>
    <row r="859" customFormat="false" ht="24.6" hidden="false" customHeight="true" outlineLevel="0" collapsed="false">
      <c r="A859" s="40" t="s">
        <v>234</v>
      </c>
      <c r="B859" s="87" t="s">
        <v>1128</v>
      </c>
      <c r="C859" s="41" t="s">
        <v>213</v>
      </c>
      <c r="D859" s="41" t="s">
        <v>87</v>
      </c>
      <c r="E859" s="41" t="s">
        <v>947</v>
      </c>
      <c r="F859" s="41" t="s">
        <v>235</v>
      </c>
      <c r="G859" s="119"/>
      <c r="H859" s="119"/>
      <c r="I859" s="130"/>
      <c r="J859" s="119" t="n">
        <f aca="false">J860</f>
        <v>229.4</v>
      </c>
      <c r="K859" s="119" t="n">
        <f aca="false">K860</f>
        <v>229.4</v>
      </c>
      <c r="L859" s="129"/>
      <c r="M859" s="128" t="n">
        <f aca="false">K859+L859</f>
        <v>229.4</v>
      </c>
    </row>
    <row r="860" customFormat="false" ht="24.6" hidden="false" customHeight="true" outlineLevel="0" collapsed="false">
      <c r="A860" s="40" t="s">
        <v>236</v>
      </c>
      <c r="B860" s="87" t="s">
        <v>1128</v>
      </c>
      <c r="C860" s="41" t="s">
        <v>213</v>
      </c>
      <c r="D860" s="41" t="s">
        <v>87</v>
      </c>
      <c r="E860" s="41" t="s">
        <v>947</v>
      </c>
      <c r="F860" s="41" t="s">
        <v>237</v>
      </c>
      <c r="G860" s="119"/>
      <c r="H860" s="119"/>
      <c r="I860" s="130"/>
      <c r="J860" s="119" t="n">
        <v>229.4</v>
      </c>
      <c r="K860" s="131" t="n">
        <f aca="false">I860+J860</f>
        <v>229.4</v>
      </c>
      <c r="L860" s="129"/>
      <c r="M860" s="128" t="n">
        <f aca="false">K860+L860</f>
        <v>229.4</v>
      </c>
    </row>
    <row r="861" customFormat="false" ht="12.75" hidden="false" customHeight="true" outlineLevel="0" collapsed="false">
      <c r="A861" s="58" t="s">
        <v>1031</v>
      </c>
      <c r="B861" s="87" t="s">
        <v>1128</v>
      </c>
      <c r="C861" s="41" t="s">
        <v>438</v>
      </c>
      <c r="D861" s="41"/>
      <c r="E861" s="41"/>
      <c r="F861" s="41"/>
      <c r="G861" s="119" t="n">
        <f aca="false">G862</f>
        <v>8732.1</v>
      </c>
      <c r="H861" s="119" t="n">
        <f aca="false">H862</f>
        <v>0</v>
      </c>
      <c r="I861" s="119" t="n">
        <f aca="false">I862</f>
        <v>8732.1</v>
      </c>
      <c r="J861" s="119" t="n">
        <f aca="false">J862</f>
        <v>496.8</v>
      </c>
      <c r="K861" s="119" t="n">
        <f aca="false">K862</f>
        <v>9228.9</v>
      </c>
      <c r="L861" s="119" t="n">
        <f aca="false">L862</f>
        <v>0</v>
      </c>
      <c r="M861" s="128" t="n">
        <f aca="false">K861+L861</f>
        <v>9228.9</v>
      </c>
    </row>
    <row r="862" customFormat="false" ht="12.75" hidden="false" customHeight="true" outlineLevel="0" collapsed="false">
      <c r="A862" s="58" t="s">
        <v>1032</v>
      </c>
      <c r="B862" s="87" t="s">
        <v>1128</v>
      </c>
      <c r="C862" s="41" t="s">
        <v>438</v>
      </c>
      <c r="D862" s="41" t="s">
        <v>25</v>
      </c>
      <c r="E862" s="41"/>
      <c r="F862" s="41"/>
      <c r="G862" s="119" t="n">
        <f aca="false">G863</f>
        <v>8732.1</v>
      </c>
      <c r="H862" s="119" t="n">
        <f aca="false">H863</f>
        <v>0</v>
      </c>
      <c r="I862" s="119" t="n">
        <f aca="false">I863</f>
        <v>8732.1</v>
      </c>
      <c r="J862" s="119" t="n">
        <f aca="false">J863</f>
        <v>496.8</v>
      </c>
      <c r="K862" s="119" t="n">
        <f aca="false">K863</f>
        <v>9228.9</v>
      </c>
      <c r="L862" s="119" t="n">
        <f aca="false">L863</f>
        <v>0</v>
      </c>
      <c r="M862" s="128" t="n">
        <f aca="false">K862+L862</f>
        <v>9228.9</v>
      </c>
    </row>
    <row r="863" customFormat="false" ht="25.5" hidden="false" customHeight="true" outlineLevel="0" collapsed="false">
      <c r="A863" s="58" t="s">
        <v>151</v>
      </c>
      <c r="B863" s="87" t="s">
        <v>1128</v>
      </c>
      <c r="C863" s="41" t="s">
        <v>438</v>
      </c>
      <c r="D863" s="41" t="s">
        <v>25</v>
      </c>
      <c r="E863" s="41" t="s">
        <v>152</v>
      </c>
      <c r="F863" s="41"/>
      <c r="G863" s="119" t="n">
        <f aca="false">G864</f>
        <v>8732.1</v>
      </c>
      <c r="H863" s="119" t="n">
        <f aca="false">H864</f>
        <v>0</v>
      </c>
      <c r="I863" s="119" t="n">
        <f aca="false">I864</f>
        <v>8732.1</v>
      </c>
      <c r="J863" s="119" t="n">
        <f aca="false">J864</f>
        <v>496.8</v>
      </c>
      <c r="K863" s="119" t="n">
        <f aca="false">K864</f>
        <v>9228.9</v>
      </c>
      <c r="L863" s="119" t="n">
        <f aca="false">L864</f>
        <v>0</v>
      </c>
      <c r="M863" s="128" t="n">
        <f aca="false">K863+L863</f>
        <v>9228.9</v>
      </c>
    </row>
    <row r="864" customFormat="false" ht="25.5" hidden="false" customHeight="true" outlineLevel="0" collapsed="false">
      <c r="A864" s="56" t="s">
        <v>159</v>
      </c>
      <c r="B864" s="87" t="s">
        <v>1128</v>
      </c>
      <c r="C864" s="87" t="s">
        <v>438</v>
      </c>
      <c r="D864" s="41" t="s">
        <v>25</v>
      </c>
      <c r="E864" s="41" t="s">
        <v>160</v>
      </c>
      <c r="F864" s="41"/>
      <c r="G864" s="119" t="n">
        <f aca="false">G868</f>
        <v>8732.1</v>
      </c>
      <c r="H864" s="119" t="n">
        <f aca="false">H868+H865</f>
        <v>0</v>
      </c>
      <c r="I864" s="119" t="n">
        <f aca="false">I868+I865</f>
        <v>8732.1</v>
      </c>
      <c r="J864" s="119" t="n">
        <f aca="false">J868+J865</f>
        <v>496.8</v>
      </c>
      <c r="K864" s="119" t="n">
        <f aca="false">K868+K865</f>
        <v>9228.9</v>
      </c>
      <c r="L864" s="119" t="n">
        <f aca="false">L868+L865</f>
        <v>0</v>
      </c>
      <c r="M864" s="128" t="n">
        <f aca="false">K864+L864</f>
        <v>9228.9</v>
      </c>
    </row>
    <row r="865" customFormat="false" ht="12.75" hidden="false" customHeight="true" outlineLevel="0" collapsed="false">
      <c r="A865" s="56" t="s">
        <v>161</v>
      </c>
      <c r="B865" s="87" t="s">
        <v>1128</v>
      </c>
      <c r="C865" s="87" t="s">
        <v>438</v>
      </c>
      <c r="D865" s="41" t="s">
        <v>25</v>
      </c>
      <c r="E865" s="41" t="s">
        <v>160</v>
      </c>
      <c r="F865" s="41" t="s">
        <v>162</v>
      </c>
      <c r="G865" s="119"/>
      <c r="H865" s="119" t="n">
        <f aca="false">H866</f>
        <v>4541.8</v>
      </c>
      <c r="I865" s="119" t="n">
        <f aca="false">I866</f>
        <v>4541.8</v>
      </c>
      <c r="J865" s="119" t="n">
        <f aca="false">J866</f>
        <v>444.2</v>
      </c>
      <c r="K865" s="119" t="n">
        <f aca="false">K866</f>
        <v>4986</v>
      </c>
      <c r="L865" s="119" t="n">
        <f aca="false">L866+L867</f>
        <v>0</v>
      </c>
      <c r="M865" s="128" t="n">
        <f aca="false">K865+L865</f>
        <v>4986</v>
      </c>
    </row>
    <row r="866" customFormat="false" ht="45.6" hidden="false" customHeight="true" outlineLevel="0" collapsed="false">
      <c r="A866" s="56" t="s">
        <v>1133</v>
      </c>
      <c r="B866" s="87" t="s">
        <v>1128</v>
      </c>
      <c r="C866" s="87" t="s">
        <v>438</v>
      </c>
      <c r="D866" s="41" t="s">
        <v>25</v>
      </c>
      <c r="E866" s="41" t="s">
        <v>160</v>
      </c>
      <c r="F866" s="41" t="s">
        <v>164</v>
      </c>
      <c r="G866" s="119"/>
      <c r="H866" s="119" t="n">
        <v>4541.8</v>
      </c>
      <c r="I866" s="130" t="n">
        <f aca="false">G866+H866</f>
        <v>4541.8</v>
      </c>
      <c r="J866" s="119" t="n">
        <v>444.2</v>
      </c>
      <c r="K866" s="131" t="n">
        <f aca="false">I866+J866</f>
        <v>4986</v>
      </c>
      <c r="L866" s="129" t="n">
        <v>-444.2</v>
      </c>
      <c r="M866" s="128" t="n">
        <f aca="false">K866+L866</f>
        <v>4541.8</v>
      </c>
    </row>
    <row r="867" customFormat="false" ht="24" hidden="false" customHeight="true" outlineLevel="0" collapsed="false">
      <c r="A867" s="40" t="s">
        <v>165</v>
      </c>
      <c r="B867" s="87" t="s">
        <v>1128</v>
      </c>
      <c r="C867" s="87" t="s">
        <v>438</v>
      </c>
      <c r="D867" s="41" t="s">
        <v>25</v>
      </c>
      <c r="E867" s="41" t="s">
        <v>160</v>
      </c>
      <c r="F867" s="41" t="s">
        <v>166</v>
      </c>
      <c r="G867" s="119"/>
      <c r="H867" s="119"/>
      <c r="I867" s="130"/>
      <c r="J867" s="119"/>
      <c r="K867" s="131"/>
      <c r="L867" s="129" t="n">
        <v>444.2</v>
      </c>
      <c r="M867" s="128" t="n">
        <f aca="false">L867</f>
        <v>444.2</v>
      </c>
    </row>
    <row r="868" customFormat="false" ht="12.75" hidden="false" customHeight="true" outlineLevel="0" collapsed="false">
      <c r="A868" s="56" t="s">
        <v>234</v>
      </c>
      <c r="B868" s="87" t="s">
        <v>1128</v>
      </c>
      <c r="C868" s="87" t="s">
        <v>438</v>
      </c>
      <c r="D868" s="41" t="s">
        <v>25</v>
      </c>
      <c r="E868" s="41" t="s">
        <v>160</v>
      </c>
      <c r="F868" s="41" t="s">
        <v>235</v>
      </c>
      <c r="G868" s="119" t="n">
        <f aca="false">G869</f>
        <v>8732.1</v>
      </c>
      <c r="H868" s="119" t="n">
        <f aca="false">H869</f>
        <v>-4541.8</v>
      </c>
      <c r="I868" s="119" t="n">
        <f aca="false">I869</f>
        <v>4190.3</v>
      </c>
      <c r="J868" s="119" t="n">
        <f aca="false">J869</f>
        <v>52.6</v>
      </c>
      <c r="K868" s="119" t="n">
        <f aca="false">K869</f>
        <v>4242.9</v>
      </c>
      <c r="L868" s="119" t="n">
        <f aca="false">L869+L870</f>
        <v>0</v>
      </c>
      <c r="M868" s="128" t="n">
        <f aca="false">K868+L868</f>
        <v>4242.9</v>
      </c>
    </row>
    <row r="869" customFormat="false" ht="51.75" hidden="false" customHeight="true" outlineLevel="0" collapsed="false">
      <c r="A869" s="56" t="s">
        <v>368</v>
      </c>
      <c r="B869" s="87" t="s">
        <v>1128</v>
      </c>
      <c r="C869" s="87" t="s">
        <v>438</v>
      </c>
      <c r="D869" s="41" t="s">
        <v>25</v>
      </c>
      <c r="E869" s="41" t="s">
        <v>160</v>
      </c>
      <c r="F869" s="41" t="s">
        <v>369</v>
      </c>
      <c r="G869" s="119" t="n">
        <v>8732.1</v>
      </c>
      <c r="H869" s="119" t="n">
        <v>-4541.8</v>
      </c>
      <c r="I869" s="130" t="n">
        <f aca="false">G869+H869</f>
        <v>4190.3</v>
      </c>
      <c r="J869" s="119" t="n">
        <v>52.6</v>
      </c>
      <c r="K869" s="131" t="n">
        <f aca="false">I869+J869</f>
        <v>4242.9</v>
      </c>
      <c r="L869" s="129" t="n">
        <v>-52.6</v>
      </c>
      <c r="M869" s="128" t="n">
        <f aca="false">K869+L869</f>
        <v>4190.3</v>
      </c>
    </row>
    <row r="870" customFormat="false" ht="26.45" hidden="false" customHeight="true" outlineLevel="0" collapsed="false">
      <c r="A870" s="40" t="s">
        <v>236</v>
      </c>
      <c r="B870" s="87" t="s">
        <v>1128</v>
      </c>
      <c r="C870" s="87" t="s">
        <v>438</v>
      </c>
      <c r="D870" s="41" t="s">
        <v>25</v>
      </c>
      <c r="E870" s="41" t="s">
        <v>160</v>
      </c>
      <c r="F870" s="41" t="s">
        <v>237</v>
      </c>
      <c r="G870" s="119"/>
      <c r="H870" s="119"/>
      <c r="I870" s="130"/>
      <c r="J870" s="119"/>
      <c r="K870" s="131"/>
      <c r="L870" s="129" t="n">
        <v>52.6</v>
      </c>
      <c r="M870" s="128" t="n">
        <f aca="false">L870</f>
        <v>52.6</v>
      </c>
    </row>
    <row r="871" customFormat="false" ht="39.75" hidden="false" customHeight="true" outlineLevel="0" collapsed="false">
      <c r="A871" s="56" t="s">
        <v>1049</v>
      </c>
      <c r="B871" s="87" t="s">
        <v>1128</v>
      </c>
      <c r="C871" s="41" t="s">
        <v>218</v>
      </c>
      <c r="D871" s="41"/>
      <c r="E871" s="41"/>
      <c r="F871" s="41"/>
      <c r="G871" s="119" t="n">
        <f aca="false">G872</f>
        <v>10000</v>
      </c>
      <c r="H871" s="119" t="n">
        <f aca="false">H872</f>
        <v>0</v>
      </c>
      <c r="I871" s="119" t="n">
        <f aca="false">I872</f>
        <v>10000</v>
      </c>
      <c r="J871" s="119" t="n">
        <f aca="false">J872</f>
        <v>0</v>
      </c>
      <c r="K871" s="119" t="n">
        <f aca="false">K872</f>
        <v>10000</v>
      </c>
      <c r="L871" s="129"/>
      <c r="M871" s="128" t="n">
        <f aca="false">K871+L871</f>
        <v>10000</v>
      </c>
    </row>
    <row r="872" customFormat="false" ht="25.5" hidden="false" customHeight="false" outlineLevel="0" collapsed="false">
      <c r="A872" s="56" t="s">
        <v>1078</v>
      </c>
      <c r="B872" s="87" t="s">
        <v>1128</v>
      </c>
      <c r="C872" s="41" t="s">
        <v>218</v>
      </c>
      <c r="D872" s="41" t="s">
        <v>33</v>
      </c>
      <c r="E872" s="41"/>
      <c r="F872" s="41"/>
      <c r="G872" s="119" t="n">
        <f aca="false">G875</f>
        <v>10000</v>
      </c>
      <c r="H872" s="119" t="n">
        <f aca="false">H875</f>
        <v>0</v>
      </c>
      <c r="I872" s="119" t="n">
        <f aca="false">I875</f>
        <v>10000</v>
      </c>
      <c r="J872" s="119" t="n">
        <f aca="false">J875</f>
        <v>0</v>
      </c>
      <c r="K872" s="119" t="n">
        <f aca="false">K873</f>
        <v>10000</v>
      </c>
      <c r="L872" s="119" t="n">
        <f aca="false">L873</f>
        <v>0</v>
      </c>
      <c r="M872" s="119" t="n">
        <f aca="false">M873</f>
        <v>10000</v>
      </c>
    </row>
    <row r="873" customFormat="false" ht="12.75" hidden="false" customHeight="false" outlineLevel="0" collapsed="false">
      <c r="A873" s="56" t="s">
        <v>60</v>
      </c>
      <c r="B873" s="87" t="s">
        <v>1110</v>
      </c>
      <c r="C873" s="41" t="s">
        <v>218</v>
      </c>
      <c r="D873" s="41" t="s">
        <v>33</v>
      </c>
      <c r="E873" s="41" t="s">
        <v>61</v>
      </c>
      <c r="F873" s="41"/>
      <c r="G873" s="119"/>
      <c r="H873" s="119"/>
      <c r="I873" s="119"/>
      <c r="J873" s="119"/>
      <c r="K873" s="119" t="n">
        <f aca="false">K874</f>
        <v>10000</v>
      </c>
      <c r="L873" s="119" t="n">
        <f aca="false">L874</f>
        <v>0</v>
      </c>
      <c r="M873" s="119" t="n">
        <f aca="false">M874</f>
        <v>10000</v>
      </c>
    </row>
    <row r="874" customFormat="false" ht="63.75" hidden="false" customHeight="false" outlineLevel="0" collapsed="false">
      <c r="A874" s="56" t="s">
        <v>547</v>
      </c>
      <c r="B874" s="87" t="s">
        <v>1110</v>
      </c>
      <c r="C874" s="41" t="s">
        <v>218</v>
      </c>
      <c r="D874" s="41" t="s">
        <v>33</v>
      </c>
      <c r="E874" s="41" t="s">
        <v>548</v>
      </c>
      <c r="F874" s="41"/>
      <c r="G874" s="119"/>
      <c r="H874" s="119"/>
      <c r="I874" s="119"/>
      <c r="J874" s="119"/>
      <c r="K874" s="119" t="n">
        <f aca="false">K875</f>
        <v>10000</v>
      </c>
      <c r="L874" s="119" t="n">
        <f aca="false">L875</f>
        <v>0</v>
      </c>
      <c r="M874" s="119" t="n">
        <f aca="false">M875</f>
        <v>10000</v>
      </c>
    </row>
    <row r="875" customFormat="false" ht="38.25" hidden="false" customHeight="false" outlineLevel="0" collapsed="false">
      <c r="A875" s="56" t="s">
        <v>1087</v>
      </c>
      <c r="B875" s="87" t="s">
        <v>1128</v>
      </c>
      <c r="C875" s="41" t="s">
        <v>218</v>
      </c>
      <c r="D875" s="41" t="s">
        <v>33</v>
      </c>
      <c r="E875" s="41" t="s">
        <v>1088</v>
      </c>
      <c r="F875" s="41"/>
      <c r="G875" s="119" t="n">
        <f aca="false">G876</f>
        <v>10000</v>
      </c>
      <c r="H875" s="119" t="n">
        <f aca="false">H876</f>
        <v>0</v>
      </c>
      <c r="I875" s="119" t="n">
        <f aca="false">I876</f>
        <v>10000</v>
      </c>
      <c r="J875" s="119" t="n">
        <f aca="false">J876</f>
        <v>0</v>
      </c>
      <c r="K875" s="119" t="n">
        <f aca="false">K876</f>
        <v>10000</v>
      </c>
      <c r="L875" s="129"/>
      <c r="M875" s="128" t="n">
        <f aca="false">K875+L875</f>
        <v>10000</v>
      </c>
    </row>
    <row r="876" customFormat="false" ht="12.75" hidden="false" customHeight="false" outlineLevel="0" collapsed="false">
      <c r="A876" s="56" t="s">
        <v>230</v>
      </c>
      <c r="B876" s="87" t="s">
        <v>1128</v>
      </c>
      <c r="C876" s="41" t="s">
        <v>218</v>
      </c>
      <c r="D876" s="41" t="s">
        <v>33</v>
      </c>
      <c r="E876" s="41" t="s">
        <v>1088</v>
      </c>
      <c r="F876" s="41" t="s">
        <v>231</v>
      </c>
      <c r="G876" s="119" t="n">
        <f aca="false">G877</f>
        <v>10000</v>
      </c>
      <c r="H876" s="119" t="n">
        <f aca="false">H877</f>
        <v>0</v>
      </c>
      <c r="I876" s="119" t="n">
        <f aca="false">I877</f>
        <v>10000</v>
      </c>
      <c r="J876" s="119" t="n">
        <f aca="false">J877</f>
        <v>0</v>
      </c>
      <c r="K876" s="119" t="n">
        <f aca="false">K877</f>
        <v>10000</v>
      </c>
      <c r="L876" s="129"/>
      <c r="M876" s="128" t="n">
        <f aca="false">K876+L876</f>
        <v>10000</v>
      </c>
    </row>
    <row r="877" customFormat="false" ht="42.75" hidden="false" customHeight="true" outlineLevel="0" collapsed="false">
      <c r="A877" s="56" t="s">
        <v>232</v>
      </c>
      <c r="B877" s="87" t="s">
        <v>1128</v>
      </c>
      <c r="C877" s="41" t="s">
        <v>218</v>
      </c>
      <c r="D877" s="41" t="s">
        <v>33</v>
      </c>
      <c r="E877" s="41" t="s">
        <v>1088</v>
      </c>
      <c r="F877" s="41" t="s">
        <v>233</v>
      </c>
      <c r="G877" s="119" t="n">
        <v>10000</v>
      </c>
      <c r="H877" s="119"/>
      <c r="I877" s="130" t="n">
        <f aca="false">G877+H877</f>
        <v>10000</v>
      </c>
      <c r="J877" s="119"/>
      <c r="K877" s="131" t="n">
        <f aca="false">I877+J877</f>
        <v>10000</v>
      </c>
      <c r="L877" s="129"/>
      <c r="M877" s="128" t="n">
        <f aca="false">K877+L877</f>
        <v>10000</v>
      </c>
    </row>
    <row r="878" customFormat="false" ht="25.5" hidden="false" customHeight="true" outlineLevel="0" collapsed="false">
      <c r="A878" s="124" t="s">
        <v>1134</v>
      </c>
      <c r="B878" s="125" t="s">
        <v>1135</v>
      </c>
      <c r="C878" s="88"/>
      <c r="D878" s="88"/>
      <c r="E878" s="88"/>
      <c r="F878" s="88"/>
      <c r="G878" s="126" t="n">
        <f aca="false">G885+G1039+G879+G1026+G1033</f>
        <v>518371.2</v>
      </c>
      <c r="H878" s="126" t="n">
        <f aca="false">H885+H1039+H879+H1026+H1033</f>
        <v>112262</v>
      </c>
      <c r="I878" s="126" t="n">
        <f aca="false">I885+I1039+I879+I1026+I1033</f>
        <v>630633.2</v>
      </c>
      <c r="J878" s="126" t="n">
        <f aca="false">J885+J1039+J879+J1026+J1033</f>
        <v>197981.8</v>
      </c>
      <c r="K878" s="126" t="n">
        <f aca="false">K885+K1039+K879+K1026+K1033</f>
        <v>828615</v>
      </c>
      <c r="L878" s="126" t="n">
        <f aca="false">L885+L1039+L879+L1026+L1033</f>
        <v>170747.7</v>
      </c>
      <c r="M878" s="127" t="n">
        <f aca="false">K878+L878</f>
        <v>999362.7</v>
      </c>
    </row>
    <row r="879" customFormat="false" ht="12.75" hidden="false" customHeight="true" outlineLevel="0" collapsed="false">
      <c r="A879" s="56" t="s">
        <v>22</v>
      </c>
      <c r="B879" s="87" t="s">
        <v>1135</v>
      </c>
      <c r="C879" s="41" t="s">
        <v>23</v>
      </c>
      <c r="D879" s="88"/>
      <c r="E879" s="88"/>
      <c r="F879" s="88"/>
      <c r="G879" s="119" t="n">
        <f aca="false">G880</f>
        <v>5471.3</v>
      </c>
      <c r="H879" s="119" t="n">
        <f aca="false">H880</f>
        <v>0</v>
      </c>
      <c r="I879" s="119" t="n">
        <f aca="false">I880</f>
        <v>5471.3</v>
      </c>
      <c r="J879" s="119" t="n">
        <f aca="false">J880</f>
        <v>0</v>
      </c>
      <c r="K879" s="119" t="n">
        <f aca="false">K880</f>
        <v>5471.3</v>
      </c>
      <c r="L879" s="129"/>
      <c r="M879" s="128" t="n">
        <f aca="false">K879+L879</f>
        <v>5471.3</v>
      </c>
    </row>
    <row r="880" customFormat="false" ht="12.75" hidden="false" customHeight="true" outlineLevel="0" collapsed="false">
      <c r="A880" s="56" t="s">
        <v>111</v>
      </c>
      <c r="B880" s="87" t="s">
        <v>1135</v>
      </c>
      <c r="C880" s="41" t="s">
        <v>23</v>
      </c>
      <c r="D880" s="88" t="n">
        <v>13</v>
      </c>
      <c r="E880" s="88"/>
      <c r="F880" s="88"/>
      <c r="G880" s="119" t="n">
        <f aca="false">G881</f>
        <v>5471.3</v>
      </c>
      <c r="H880" s="119" t="n">
        <f aca="false">H881</f>
        <v>0</v>
      </c>
      <c r="I880" s="119" t="n">
        <f aca="false">I881</f>
        <v>5471.3</v>
      </c>
      <c r="J880" s="119" t="n">
        <f aca="false">J881</f>
        <v>0</v>
      </c>
      <c r="K880" s="119" t="n">
        <f aca="false">K881</f>
        <v>5471.3</v>
      </c>
      <c r="L880" s="129"/>
      <c r="M880" s="128" t="n">
        <f aca="false">K880+L880</f>
        <v>5471.3</v>
      </c>
    </row>
    <row r="881" customFormat="false" ht="25.5" hidden="false" customHeight="true" outlineLevel="0" collapsed="false">
      <c r="A881" s="56" t="s">
        <v>151</v>
      </c>
      <c r="B881" s="87" t="s">
        <v>1135</v>
      </c>
      <c r="C881" s="41" t="s">
        <v>23</v>
      </c>
      <c r="D881" s="88" t="n">
        <v>13</v>
      </c>
      <c r="E881" s="88" t="s">
        <v>152</v>
      </c>
      <c r="F881" s="88"/>
      <c r="G881" s="119" t="n">
        <f aca="false">G882</f>
        <v>5471.3</v>
      </c>
      <c r="H881" s="119" t="n">
        <f aca="false">H882</f>
        <v>0</v>
      </c>
      <c r="I881" s="119" t="n">
        <f aca="false">I882</f>
        <v>5471.3</v>
      </c>
      <c r="J881" s="119" t="n">
        <f aca="false">J882</f>
        <v>0</v>
      </c>
      <c r="K881" s="119" t="n">
        <f aca="false">K882</f>
        <v>5471.3</v>
      </c>
      <c r="L881" s="129"/>
      <c r="M881" s="128" t="n">
        <f aca="false">K881+L881</f>
        <v>5471.3</v>
      </c>
    </row>
    <row r="882" customFormat="false" ht="12.75" hidden="false" customHeight="true" outlineLevel="0" collapsed="false">
      <c r="A882" s="56" t="s">
        <v>153</v>
      </c>
      <c r="B882" s="87" t="s">
        <v>1135</v>
      </c>
      <c r="C882" s="41" t="s">
        <v>23</v>
      </c>
      <c r="D882" s="88" t="n">
        <v>13</v>
      </c>
      <c r="E882" s="88" t="s">
        <v>154</v>
      </c>
      <c r="F882" s="88"/>
      <c r="G882" s="119" t="n">
        <f aca="false">G883</f>
        <v>5471.3</v>
      </c>
      <c r="H882" s="119" t="n">
        <f aca="false">H883</f>
        <v>0</v>
      </c>
      <c r="I882" s="119" t="n">
        <f aca="false">I883</f>
        <v>5471.3</v>
      </c>
      <c r="J882" s="119" t="n">
        <f aca="false">J883</f>
        <v>0</v>
      </c>
      <c r="K882" s="119" t="n">
        <f aca="false">K883</f>
        <v>5471.3</v>
      </c>
      <c r="L882" s="129"/>
      <c r="M882" s="128" t="n">
        <f aca="false">K882+L882</f>
        <v>5471.3</v>
      </c>
    </row>
    <row r="883" customFormat="false" ht="25.5" hidden="false" customHeight="true" outlineLevel="0" collapsed="false">
      <c r="A883" s="56" t="s">
        <v>40</v>
      </c>
      <c r="B883" s="87" t="s">
        <v>1135</v>
      </c>
      <c r="C883" s="41" t="s">
        <v>23</v>
      </c>
      <c r="D883" s="88" t="n">
        <v>13</v>
      </c>
      <c r="E883" s="88" t="s">
        <v>154</v>
      </c>
      <c r="F883" s="41" t="s">
        <v>41</v>
      </c>
      <c r="G883" s="119" t="n">
        <f aca="false">G884</f>
        <v>5471.3</v>
      </c>
      <c r="H883" s="119" t="n">
        <f aca="false">H884</f>
        <v>0</v>
      </c>
      <c r="I883" s="119" t="n">
        <f aca="false">I884</f>
        <v>5471.3</v>
      </c>
      <c r="J883" s="119" t="n">
        <f aca="false">J884</f>
        <v>0</v>
      </c>
      <c r="K883" s="119" t="n">
        <f aca="false">K884</f>
        <v>5471.3</v>
      </c>
      <c r="L883" s="129"/>
      <c r="M883" s="128" t="n">
        <f aca="false">K883+L883</f>
        <v>5471.3</v>
      </c>
    </row>
    <row r="884" customFormat="false" ht="25.5" hidden="false" customHeight="true" outlineLevel="0" collapsed="false">
      <c r="A884" s="56" t="s">
        <v>44</v>
      </c>
      <c r="B884" s="87" t="s">
        <v>1135</v>
      </c>
      <c r="C884" s="41" t="s">
        <v>23</v>
      </c>
      <c r="D884" s="88" t="n">
        <v>13</v>
      </c>
      <c r="E884" s="88" t="s">
        <v>154</v>
      </c>
      <c r="F884" s="41" t="s">
        <v>45</v>
      </c>
      <c r="G884" s="119" t="n">
        <v>5471.3</v>
      </c>
      <c r="H884" s="119"/>
      <c r="I884" s="130" t="n">
        <f aca="false">G884+H884</f>
        <v>5471.3</v>
      </c>
      <c r="J884" s="119"/>
      <c r="K884" s="131" t="n">
        <f aca="false">I884+J884</f>
        <v>5471.3</v>
      </c>
      <c r="L884" s="129"/>
      <c r="M884" s="128" t="n">
        <f aca="false">K884+L884</f>
        <v>5471.3</v>
      </c>
    </row>
    <row r="885" customFormat="false" ht="12.75" hidden="false" customHeight="true" outlineLevel="0" collapsed="false">
      <c r="A885" s="56" t="s">
        <v>223</v>
      </c>
      <c r="B885" s="87" t="s">
        <v>1135</v>
      </c>
      <c r="C885" s="87" t="s">
        <v>57</v>
      </c>
      <c r="D885" s="87"/>
      <c r="E885" s="87"/>
      <c r="F885" s="87"/>
      <c r="G885" s="119" t="n">
        <f aca="false">G886</f>
        <v>445779.5</v>
      </c>
      <c r="H885" s="119" t="n">
        <f aca="false">H886</f>
        <v>120000</v>
      </c>
      <c r="I885" s="119" t="n">
        <f aca="false">I886</f>
        <v>565779.5</v>
      </c>
      <c r="J885" s="119" t="n">
        <f aca="false">J886</f>
        <v>164456</v>
      </c>
      <c r="K885" s="119" t="n">
        <f aca="false">K886</f>
        <v>730235.5</v>
      </c>
      <c r="L885" s="119" t="n">
        <f aca="false">L886</f>
        <v>170747.7</v>
      </c>
      <c r="M885" s="128" t="n">
        <f aca="false">K885+L885</f>
        <v>900983.2</v>
      </c>
    </row>
    <row r="886" customFormat="false" ht="17.25" hidden="false" customHeight="true" outlineLevel="0" collapsed="false">
      <c r="A886" s="56" t="s">
        <v>260</v>
      </c>
      <c r="B886" s="87" t="s">
        <v>1135</v>
      </c>
      <c r="C886" s="87" t="s">
        <v>57</v>
      </c>
      <c r="D886" s="87" t="s">
        <v>83</v>
      </c>
      <c r="E886" s="87"/>
      <c r="F886" s="87"/>
      <c r="G886" s="119" t="n">
        <f aca="false">G887+G901+G959+G1007</f>
        <v>445779.5</v>
      </c>
      <c r="H886" s="119" t="n">
        <f aca="false">H887+H901+H959+H1007</f>
        <v>120000</v>
      </c>
      <c r="I886" s="119" t="n">
        <f aca="false">I887+I901+I959+I1007</f>
        <v>565779.5</v>
      </c>
      <c r="J886" s="119" t="n">
        <f aca="false">J887+J901+J959+J964+J1007</f>
        <v>164456</v>
      </c>
      <c r="K886" s="119" t="n">
        <f aca="false">K887+K901+K959+K964+K1007</f>
        <v>730235.5</v>
      </c>
      <c r="L886" s="119" t="n">
        <f aca="false">L887+L901+L959+L964+L1007+L897</f>
        <v>170747.7</v>
      </c>
      <c r="M886" s="128" t="n">
        <f aca="false">K886+L886</f>
        <v>900983.2</v>
      </c>
    </row>
    <row r="887" customFormat="false" ht="41.25" hidden="false" customHeight="true" outlineLevel="0" collapsed="false">
      <c r="A887" s="56" t="s">
        <v>26</v>
      </c>
      <c r="B887" s="87" t="s">
        <v>1135</v>
      </c>
      <c r="C887" s="41" t="s">
        <v>57</v>
      </c>
      <c r="D887" s="41" t="s">
        <v>83</v>
      </c>
      <c r="E887" s="41" t="s">
        <v>27</v>
      </c>
      <c r="F887" s="41"/>
      <c r="G887" s="119" t="n">
        <f aca="false">G888</f>
        <v>47442.4</v>
      </c>
      <c r="H887" s="119" t="n">
        <f aca="false">H888</f>
        <v>0</v>
      </c>
      <c r="I887" s="119" t="n">
        <f aca="false">I888</f>
        <v>47442.4</v>
      </c>
      <c r="J887" s="119" t="n">
        <f aca="false">J888</f>
        <v>503.7</v>
      </c>
      <c r="K887" s="119" t="n">
        <f aca="false">K888</f>
        <v>47946.1</v>
      </c>
      <c r="L887" s="119" t="n">
        <f aca="false">L888</f>
        <v>0</v>
      </c>
      <c r="M887" s="128" t="n">
        <f aca="false">K887+L887</f>
        <v>47946.1</v>
      </c>
    </row>
    <row r="888" customFormat="false" ht="12.75" hidden="false" customHeight="true" outlineLevel="0" collapsed="false">
      <c r="A888" s="56" t="s">
        <v>34</v>
      </c>
      <c r="B888" s="87" t="s">
        <v>1135</v>
      </c>
      <c r="C888" s="41" t="s">
        <v>57</v>
      </c>
      <c r="D888" s="41" t="s">
        <v>83</v>
      </c>
      <c r="E888" s="41" t="s">
        <v>35</v>
      </c>
      <c r="F888" s="41"/>
      <c r="G888" s="119" t="n">
        <f aca="false">G889+G892+G895</f>
        <v>47442.4</v>
      </c>
      <c r="H888" s="119" t="n">
        <f aca="false">H889+H892+H895</f>
        <v>0</v>
      </c>
      <c r="I888" s="119" t="n">
        <f aca="false">I889+I892+I895</f>
        <v>47442.4</v>
      </c>
      <c r="J888" s="119" t="n">
        <f aca="false">J889+J892+J895</f>
        <v>503.7</v>
      </c>
      <c r="K888" s="119" t="n">
        <f aca="false">K889+K892+K895</f>
        <v>47946.1</v>
      </c>
      <c r="L888" s="119" t="n">
        <f aca="false">L889+L892+L895</f>
        <v>0</v>
      </c>
      <c r="M888" s="128" t="n">
        <f aca="false">K888+L888</f>
        <v>47946.1</v>
      </c>
    </row>
    <row r="889" customFormat="false" ht="25.5" hidden="false" customHeight="true" outlineLevel="0" collapsed="false">
      <c r="A889" s="56" t="s">
        <v>30</v>
      </c>
      <c r="B889" s="87" t="s">
        <v>1135</v>
      </c>
      <c r="C889" s="41" t="s">
        <v>57</v>
      </c>
      <c r="D889" s="41" t="s">
        <v>83</v>
      </c>
      <c r="E889" s="41" t="s">
        <v>35</v>
      </c>
      <c r="F889" s="41" t="s">
        <v>36</v>
      </c>
      <c r="G889" s="119" t="n">
        <f aca="false">G890+G891</f>
        <v>43480.6</v>
      </c>
      <c r="H889" s="119" t="n">
        <f aca="false">H890+H891</f>
        <v>0</v>
      </c>
      <c r="I889" s="119" t="n">
        <f aca="false">I890+I891</f>
        <v>43480.6</v>
      </c>
      <c r="J889" s="119" t="n">
        <f aca="false">J890+J891</f>
        <v>516.4</v>
      </c>
      <c r="K889" s="119" t="n">
        <f aca="false">K890+K891</f>
        <v>43997</v>
      </c>
      <c r="L889" s="129"/>
      <c r="M889" s="128" t="n">
        <f aca="false">K889+L889</f>
        <v>43997</v>
      </c>
    </row>
    <row r="890" customFormat="false" ht="12.75" hidden="false" customHeight="true" outlineLevel="0" collapsed="false">
      <c r="A890" s="56" t="s">
        <v>31</v>
      </c>
      <c r="B890" s="87" t="s">
        <v>1135</v>
      </c>
      <c r="C890" s="41" t="s">
        <v>57</v>
      </c>
      <c r="D890" s="41" t="s">
        <v>83</v>
      </c>
      <c r="E890" s="41" t="s">
        <v>35</v>
      </c>
      <c r="F890" s="41" t="s">
        <v>37</v>
      </c>
      <c r="G890" s="119" t="n">
        <v>42059.6</v>
      </c>
      <c r="H890" s="119"/>
      <c r="I890" s="130" t="n">
        <f aca="false">G890+H890</f>
        <v>42059.6</v>
      </c>
      <c r="J890" s="119" t="n">
        <v>516.4</v>
      </c>
      <c r="K890" s="131" t="n">
        <f aca="false">I890+J890</f>
        <v>42576</v>
      </c>
      <c r="L890" s="129"/>
      <c r="M890" s="128" t="n">
        <f aca="false">K890+L890</f>
        <v>42576</v>
      </c>
    </row>
    <row r="891" customFormat="false" ht="25.5" hidden="false" customHeight="true" outlineLevel="0" collapsed="false">
      <c r="A891" s="56" t="s">
        <v>38</v>
      </c>
      <c r="B891" s="87" t="s">
        <v>1135</v>
      </c>
      <c r="C891" s="41" t="s">
        <v>57</v>
      </c>
      <c r="D891" s="41" t="s">
        <v>83</v>
      </c>
      <c r="E891" s="41" t="s">
        <v>35</v>
      </c>
      <c r="F891" s="41" t="s">
        <v>39</v>
      </c>
      <c r="G891" s="119" t="n">
        <v>1421</v>
      </c>
      <c r="H891" s="119"/>
      <c r="I891" s="130" t="n">
        <f aca="false">G891+H891</f>
        <v>1421</v>
      </c>
      <c r="J891" s="119"/>
      <c r="K891" s="131" t="n">
        <f aca="false">I891+J891</f>
        <v>1421</v>
      </c>
      <c r="L891" s="129"/>
      <c r="M891" s="128" t="n">
        <f aca="false">K891+L891</f>
        <v>1421</v>
      </c>
    </row>
    <row r="892" customFormat="false" ht="25.5" hidden="false" customHeight="true" outlineLevel="0" collapsed="false">
      <c r="A892" s="56" t="s">
        <v>40</v>
      </c>
      <c r="B892" s="87" t="s">
        <v>1135</v>
      </c>
      <c r="C892" s="41" t="s">
        <v>57</v>
      </c>
      <c r="D892" s="41" t="s">
        <v>83</v>
      </c>
      <c r="E892" s="41" t="s">
        <v>35</v>
      </c>
      <c r="F892" s="41" t="s">
        <v>41</v>
      </c>
      <c r="G892" s="119" t="n">
        <f aca="false">G893+G894</f>
        <v>3740.8</v>
      </c>
      <c r="H892" s="119" t="n">
        <f aca="false">H893+H894</f>
        <v>0</v>
      </c>
      <c r="I892" s="119" t="n">
        <f aca="false">I893+I894</f>
        <v>3740.8</v>
      </c>
      <c r="J892" s="119" t="n">
        <f aca="false">J893+J894</f>
        <v>-12.7</v>
      </c>
      <c r="K892" s="119" t="n">
        <f aca="false">K893+K894</f>
        <v>3728.1</v>
      </c>
      <c r="L892" s="119" t="n">
        <f aca="false">L893+L894</f>
        <v>-10</v>
      </c>
      <c r="M892" s="128" t="n">
        <f aca="false">K892+L892</f>
        <v>3718.1</v>
      </c>
    </row>
    <row r="893" customFormat="false" ht="25.5" hidden="false" customHeight="true" outlineLevel="0" collapsed="false">
      <c r="A893" s="56" t="s">
        <v>42</v>
      </c>
      <c r="B893" s="87" t="s">
        <v>1135</v>
      </c>
      <c r="C893" s="41" t="s">
        <v>57</v>
      </c>
      <c r="D893" s="41" t="s">
        <v>83</v>
      </c>
      <c r="E893" s="41" t="s">
        <v>35</v>
      </c>
      <c r="F893" s="41" t="s">
        <v>43</v>
      </c>
      <c r="G893" s="119" t="n">
        <v>1958.1</v>
      </c>
      <c r="H893" s="119"/>
      <c r="I893" s="130" t="n">
        <f aca="false">G893+H893</f>
        <v>1958.1</v>
      </c>
      <c r="J893" s="119" t="n">
        <v>95</v>
      </c>
      <c r="K893" s="131" t="n">
        <f aca="false">I893+J893</f>
        <v>2053.1</v>
      </c>
      <c r="L893" s="129"/>
      <c r="M893" s="128" t="n">
        <f aca="false">K893+L893</f>
        <v>2053.1</v>
      </c>
    </row>
    <row r="894" customFormat="false" ht="25.5" hidden="false" customHeight="true" outlineLevel="0" collapsed="false">
      <c r="A894" s="56" t="s">
        <v>44</v>
      </c>
      <c r="B894" s="87" t="s">
        <v>1135</v>
      </c>
      <c r="C894" s="41" t="s">
        <v>57</v>
      </c>
      <c r="D894" s="41" t="s">
        <v>83</v>
      </c>
      <c r="E894" s="41" t="s">
        <v>35</v>
      </c>
      <c r="F894" s="41" t="s">
        <v>45</v>
      </c>
      <c r="G894" s="119" t="n">
        <v>1782.7</v>
      </c>
      <c r="H894" s="119"/>
      <c r="I894" s="130" t="n">
        <f aca="false">G894+H894</f>
        <v>1782.7</v>
      </c>
      <c r="J894" s="119" t="n">
        <v>-107.7</v>
      </c>
      <c r="K894" s="131" t="n">
        <f aca="false">I894+J894</f>
        <v>1675</v>
      </c>
      <c r="L894" s="132" t="n">
        <v>-10</v>
      </c>
      <c r="M894" s="128" t="n">
        <f aca="false">K894+L894</f>
        <v>1665</v>
      </c>
    </row>
    <row r="895" customFormat="false" ht="12.75" hidden="false" customHeight="true" outlineLevel="0" collapsed="false">
      <c r="A895" s="56" t="s">
        <v>46</v>
      </c>
      <c r="B895" s="87" t="s">
        <v>1135</v>
      </c>
      <c r="C895" s="41" t="s">
        <v>57</v>
      </c>
      <c r="D895" s="41" t="s">
        <v>83</v>
      </c>
      <c r="E895" s="41" t="s">
        <v>35</v>
      </c>
      <c r="F895" s="41" t="s">
        <v>47</v>
      </c>
      <c r="G895" s="119" t="n">
        <f aca="false">G896</f>
        <v>221</v>
      </c>
      <c r="H895" s="119" t="n">
        <f aca="false">H896</f>
        <v>0</v>
      </c>
      <c r="I895" s="119" t="n">
        <f aca="false">I896</f>
        <v>221</v>
      </c>
      <c r="J895" s="119" t="n">
        <f aca="false">J896</f>
        <v>0</v>
      </c>
      <c r="K895" s="119" t="n">
        <f aca="false">K896</f>
        <v>221</v>
      </c>
      <c r="L895" s="119" t="n">
        <f aca="false">L896</f>
        <v>10</v>
      </c>
      <c r="M895" s="128" t="n">
        <f aca="false">K895+L895</f>
        <v>231</v>
      </c>
    </row>
    <row r="896" customFormat="false" ht="25.5" hidden="false" customHeight="true" outlineLevel="0" collapsed="false">
      <c r="A896" s="57" t="s">
        <v>48</v>
      </c>
      <c r="B896" s="87" t="s">
        <v>1135</v>
      </c>
      <c r="C896" s="41" t="s">
        <v>57</v>
      </c>
      <c r="D896" s="41" t="s">
        <v>83</v>
      </c>
      <c r="E896" s="41" t="s">
        <v>35</v>
      </c>
      <c r="F896" s="41" t="s">
        <v>49</v>
      </c>
      <c r="G896" s="119" t="n">
        <v>221</v>
      </c>
      <c r="H896" s="119"/>
      <c r="I896" s="130" t="n">
        <f aca="false">G896+H896</f>
        <v>221</v>
      </c>
      <c r="J896" s="119"/>
      <c r="K896" s="131" t="n">
        <f aca="false">I896+J896</f>
        <v>221</v>
      </c>
      <c r="L896" s="132" t="n">
        <v>10</v>
      </c>
      <c r="M896" s="128" t="n">
        <f aca="false">K896+L896</f>
        <v>231</v>
      </c>
    </row>
    <row r="897" customFormat="false" ht="12.75" hidden="false" customHeight="true" outlineLevel="0" collapsed="false">
      <c r="A897" s="40" t="s">
        <v>261</v>
      </c>
      <c r="B897" s="87" t="s">
        <v>1135</v>
      </c>
      <c r="C897" s="41" t="s">
        <v>57</v>
      </c>
      <c r="D897" s="41" t="s">
        <v>83</v>
      </c>
      <c r="E897" s="41" t="s">
        <v>104</v>
      </c>
      <c r="F897" s="41"/>
      <c r="G897" s="119"/>
      <c r="H897" s="119"/>
      <c r="I897" s="130"/>
      <c r="J897" s="119"/>
      <c r="K897" s="131"/>
      <c r="L897" s="129" t="n">
        <f aca="false">L898</f>
        <v>1137.2</v>
      </c>
      <c r="M897" s="128" t="n">
        <f aca="false">M898</f>
        <v>1137.2</v>
      </c>
    </row>
    <row r="898" customFormat="false" ht="38.25" hidden="false" customHeight="true" outlineLevel="0" collapsed="false">
      <c r="A898" s="45" t="s">
        <v>105</v>
      </c>
      <c r="B898" s="87" t="s">
        <v>1135</v>
      </c>
      <c r="C898" s="41" t="s">
        <v>57</v>
      </c>
      <c r="D898" s="41" t="s">
        <v>83</v>
      </c>
      <c r="E898" s="41" t="s">
        <v>106</v>
      </c>
      <c r="F898" s="41"/>
      <c r="G898" s="119"/>
      <c r="H898" s="119"/>
      <c r="I898" s="130"/>
      <c r="J898" s="119"/>
      <c r="K898" s="131"/>
      <c r="L898" s="129" t="n">
        <f aca="false">L899</f>
        <v>1137.2</v>
      </c>
      <c r="M898" s="128" t="n">
        <f aca="false">M899</f>
        <v>1137.2</v>
      </c>
    </row>
    <row r="899" customFormat="false" ht="12.75" hidden="false" customHeight="true" outlineLevel="0" collapsed="false">
      <c r="A899" s="45" t="s">
        <v>107</v>
      </c>
      <c r="B899" s="87" t="s">
        <v>1135</v>
      </c>
      <c r="C899" s="41" t="s">
        <v>57</v>
      </c>
      <c r="D899" s="41" t="s">
        <v>83</v>
      </c>
      <c r="E899" s="41" t="s">
        <v>106</v>
      </c>
      <c r="F899" s="41" t="s">
        <v>108</v>
      </c>
      <c r="G899" s="119"/>
      <c r="H899" s="119"/>
      <c r="I899" s="130"/>
      <c r="J899" s="119"/>
      <c r="K899" s="131"/>
      <c r="L899" s="129" t="n">
        <f aca="false">L900</f>
        <v>1137.2</v>
      </c>
      <c r="M899" s="128" t="n">
        <f aca="false">M900</f>
        <v>1137.2</v>
      </c>
    </row>
    <row r="900" customFormat="false" ht="38.25" hidden="false" customHeight="true" outlineLevel="0" collapsed="false">
      <c r="A900" s="45" t="s">
        <v>238</v>
      </c>
      <c r="B900" s="87" t="s">
        <v>1135</v>
      </c>
      <c r="C900" s="41" t="s">
        <v>57</v>
      </c>
      <c r="D900" s="41" t="s">
        <v>83</v>
      </c>
      <c r="E900" s="41" t="s">
        <v>106</v>
      </c>
      <c r="F900" s="41" t="s">
        <v>138</v>
      </c>
      <c r="G900" s="119"/>
      <c r="H900" s="119"/>
      <c r="I900" s="130"/>
      <c r="J900" s="119"/>
      <c r="K900" s="131"/>
      <c r="L900" s="129" t="n">
        <v>1137.2</v>
      </c>
      <c r="M900" s="128" t="n">
        <f aca="false">L900</f>
        <v>1137.2</v>
      </c>
    </row>
    <row r="901" customFormat="false" ht="12.75" hidden="false" customHeight="true" outlineLevel="0" collapsed="false">
      <c r="A901" s="56" t="s">
        <v>262</v>
      </c>
      <c r="B901" s="87" t="s">
        <v>1135</v>
      </c>
      <c r="C901" s="41" t="s">
        <v>57</v>
      </c>
      <c r="D901" s="41" t="s">
        <v>83</v>
      </c>
      <c r="E901" s="41" t="s">
        <v>263</v>
      </c>
      <c r="F901" s="41"/>
      <c r="G901" s="119" t="n">
        <f aca="false">G902+G905+G908+G932+G935+G938+G944+G947+G950+G953+G929+G941+G956</f>
        <v>297915.3</v>
      </c>
      <c r="H901" s="119" t="n">
        <f aca="false">H902+H905+H908+H932+H935+H938+H944+H947+H950+H953+H929+H941+H956</f>
        <v>-7700</v>
      </c>
      <c r="I901" s="119" t="n">
        <f aca="false">I902+I905+I908+I932+I935+I938+I944+I947+I950+I953+I929+I941+I956</f>
        <v>290215.3</v>
      </c>
      <c r="J901" s="119" t="n">
        <f aca="false">J902+J905+J908+J932+J935+J938+J944+J947+J950+J953+J929+J941+J956</f>
        <v>0</v>
      </c>
      <c r="K901" s="119" t="n">
        <f aca="false">K902+K905+K908+K932+K935+K938+K944+K947+K950+K953+K929+K941+K956</f>
        <v>290215.3</v>
      </c>
      <c r="L901" s="119" t="n">
        <f aca="false">L902+L905+L908+L932+L935+L938+L944+L947+L950+L953+L929+L941+L956</f>
        <v>-38335.8</v>
      </c>
      <c r="M901" s="128" t="n">
        <f aca="false">K901+L901</f>
        <v>251879.5</v>
      </c>
    </row>
    <row r="902" customFormat="false" ht="143.25" hidden="false" customHeight="true" outlineLevel="0" collapsed="false">
      <c r="A902" s="136" t="s">
        <v>264</v>
      </c>
      <c r="B902" s="87" t="s">
        <v>1135</v>
      </c>
      <c r="C902" s="87" t="s">
        <v>57</v>
      </c>
      <c r="D902" s="41" t="s">
        <v>83</v>
      </c>
      <c r="E902" s="41" t="s">
        <v>265</v>
      </c>
      <c r="F902" s="41"/>
      <c r="G902" s="119" t="n">
        <f aca="false">G903</f>
        <v>5300.4</v>
      </c>
      <c r="H902" s="119" t="n">
        <f aca="false">H903</f>
        <v>0</v>
      </c>
      <c r="I902" s="119" t="n">
        <f aca="false">I903</f>
        <v>5300.4</v>
      </c>
      <c r="J902" s="119" t="n">
        <f aca="false">J903</f>
        <v>0</v>
      </c>
      <c r="K902" s="119" t="n">
        <f aca="false">K903</f>
        <v>5300.4</v>
      </c>
      <c r="L902" s="129"/>
      <c r="M902" s="128" t="n">
        <f aca="false">K902+L902</f>
        <v>5300.4</v>
      </c>
    </row>
    <row r="903" customFormat="false" ht="12.75" hidden="false" customHeight="true" outlineLevel="0" collapsed="false">
      <c r="A903" s="56" t="s">
        <v>107</v>
      </c>
      <c r="B903" s="87" t="s">
        <v>1135</v>
      </c>
      <c r="C903" s="41" t="s">
        <v>57</v>
      </c>
      <c r="D903" s="41" t="s">
        <v>83</v>
      </c>
      <c r="E903" s="41" t="s">
        <v>265</v>
      </c>
      <c r="F903" s="41" t="s">
        <v>108</v>
      </c>
      <c r="G903" s="119" t="n">
        <f aca="false">G904</f>
        <v>5300.4</v>
      </c>
      <c r="H903" s="119" t="n">
        <f aca="false">H904</f>
        <v>0</v>
      </c>
      <c r="I903" s="119" t="n">
        <f aca="false">I904</f>
        <v>5300.4</v>
      </c>
      <c r="J903" s="119" t="n">
        <f aca="false">J904</f>
        <v>0</v>
      </c>
      <c r="K903" s="119" t="n">
        <f aca="false">K904</f>
        <v>5300.4</v>
      </c>
      <c r="L903" s="129"/>
      <c r="M903" s="128" t="n">
        <f aca="false">K903+L903</f>
        <v>5300.4</v>
      </c>
    </row>
    <row r="904" customFormat="false" ht="42" hidden="false" customHeight="true" outlineLevel="0" collapsed="false">
      <c r="A904" s="56" t="s">
        <v>238</v>
      </c>
      <c r="B904" s="87" t="s">
        <v>1135</v>
      </c>
      <c r="C904" s="41" t="s">
        <v>57</v>
      </c>
      <c r="D904" s="41" t="s">
        <v>83</v>
      </c>
      <c r="E904" s="41" t="s">
        <v>265</v>
      </c>
      <c r="F904" s="41" t="s">
        <v>138</v>
      </c>
      <c r="G904" s="119" t="n">
        <v>5300.4</v>
      </c>
      <c r="H904" s="119"/>
      <c r="I904" s="130" t="n">
        <f aca="false">G904+H904</f>
        <v>5300.4</v>
      </c>
      <c r="J904" s="119"/>
      <c r="K904" s="131" t="n">
        <f aca="false">I904+J904</f>
        <v>5300.4</v>
      </c>
      <c r="L904" s="129"/>
      <c r="M904" s="128" t="n">
        <f aca="false">K904+L904</f>
        <v>5300.4</v>
      </c>
    </row>
    <row r="905" customFormat="false" ht="106.5" hidden="false" customHeight="true" outlineLevel="0" collapsed="false">
      <c r="A905" s="136" t="s">
        <v>266</v>
      </c>
      <c r="B905" s="87" t="s">
        <v>1135</v>
      </c>
      <c r="C905" s="41" t="s">
        <v>57</v>
      </c>
      <c r="D905" s="41" t="s">
        <v>83</v>
      </c>
      <c r="E905" s="41" t="s">
        <v>267</v>
      </c>
      <c r="F905" s="41"/>
      <c r="G905" s="119" t="n">
        <f aca="false">G906</f>
        <v>5919</v>
      </c>
      <c r="H905" s="119" t="n">
        <f aca="false">H906</f>
        <v>0</v>
      </c>
      <c r="I905" s="119" t="n">
        <f aca="false">I906</f>
        <v>5919</v>
      </c>
      <c r="J905" s="119" t="n">
        <f aca="false">J906</f>
        <v>0</v>
      </c>
      <c r="K905" s="119" t="n">
        <f aca="false">K906</f>
        <v>5919</v>
      </c>
      <c r="L905" s="129"/>
      <c r="M905" s="128" t="n">
        <f aca="false">K905+L905</f>
        <v>5919</v>
      </c>
    </row>
    <row r="906" customFormat="false" ht="12.75" hidden="false" customHeight="true" outlineLevel="0" collapsed="false">
      <c r="A906" s="56" t="s">
        <v>107</v>
      </c>
      <c r="B906" s="87" t="s">
        <v>1135</v>
      </c>
      <c r="C906" s="41" t="s">
        <v>57</v>
      </c>
      <c r="D906" s="41" t="s">
        <v>83</v>
      </c>
      <c r="E906" s="41" t="s">
        <v>267</v>
      </c>
      <c r="F906" s="41" t="s">
        <v>108</v>
      </c>
      <c r="G906" s="119" t="n">
        <f aca="false">G907</f>
        <v>5919</v>
      </c>
      <c r="H906" s="119" t="n">
        <f aca="false">H907</f>
        <v>0</v>
      </c>
      <c r="I906" s="119" t="n">
        <f aca="false">I907</f>
        <v>5919</v>
      </c>
      <c r="J906" s="119" t="n">
        <f aca="false">J907</f>
        <v>0</v>
      </c>
      <c r="K906" s="119" t="n">
        <f aca="false">K907</f>
        <v>5919</v>
      </c>
      <c r="L906" s="129"/>
      <c r="M906" s="128" t="n">
        <f aca="false">K906+L906</f>
        <v>5919</v>
      </c>
    </row>
    <row r="907" customFormat="false" ht="42" hidden="false" customHeight="true" outlineLevel="0" collapsed="false">
      <c r="A907" s="56" t="s">
        <v>238</v>
      </c>
      <c r="B907" s="87" t="s">
        <v>1135</v>
      </c>
      <c r="C907" s="41" t="s">
        <v>57</v>
      </c>
      <c r="D907" s="41" t="s">
        <v>83</v>
      </c>
      <c r="E907" s="41" t="s">
        <v>267</v>
      </c>
      <c r="F907" s="41" t="s">
        <v>138</v>
      </c>
      <c r="G907" s="119" t="n">
        <v>5919</v>
      </c>
      <c r="H907" s="119"/>
      <c r="I907" s="130" t="n">
        <f aca="false">G907+H907</f>
        <v>5919</v>
      </c>
      <c r="J907" s="119"/>
      <c r="K907" s="131" t="n">
        <f aca="false">I907+J907</f>
        <v>5919</v>
      </c>
      <c r="L907" s="129"/>
      <c r="M907" s="128" t="n">
        <f aca="false">K907+L907</f>
        <v>5919</v>
      </c>
    </row>
    <row r="908" customFormat="false" ht="25.5" hidden="false" customHeight="true" outlineLevel="0" collapsed="false">
      <c r="A908" s="56" t="s">
        <v>268</v>
      </c>
      <c r="B908" s="87" t="s">
        <v>1135</v>
      </c>
      <c r="C908" s="41" t="s">
        <v>57</v>
      </c>
      <c r="D908" s="41" t="s">
        <v>83</v>
      </c>
      <c r="E908" s="41" t="s">
        <v>269</v>
      </c>
      <c r="F908" s="41"/>
      <c r="G908" s="119" t="n">
        <f aca="false">G909+G912+G915+G918+G921</f>
        <v>116813.9</v>
      </c>
      <c r="H908" s="119" t="n">
        <f aca="false">H909+H912+H915+H918+H921</f>
        <v>11500</v>
      </c>
      <c r="I908" s="119" t="n">
        <f aca="false">I909+I912+I915+I918+I921</f>
        <v>128313.9</v>
      </c>
      <c r="J908" s="119" t="n">
        <f aca="false">J909+J912+J915+J918+J921</f>
        <v>2000</v>
      </c>
      <c r="K908" s="119" t="n">
        <f aca="false">K909+K912+K915+K918+K921</f>
        <v>130313.9</v>
      </c>
      <c r="L908" s="119" t="n">
        <f aca="false">L909+L912+L915+L918+L921</f>
        <v>-17879.4</v>
      </c>
      <c r="M908" s="128" t="n">
        <f aca="false">K908+L908</f>
        <v>112434.5</v>
      </c>
    </row>
    <row r="909" customFormat="false" ht="38.25" hidden="false" customHeight="true" outlineLevel="0" collapsed="false">
      <c r="A909" s="56" t="s">
        <v>270</v>
      </c>
      <c r="B909" s="87" t="s">
        <v>1135</v>
      </c>
      <c r="C909" s="41" t="s">
        <v>57</v>
      </c>
      <c r="D909" s="41" t="s">
        <v>83</v>
      </c>
      <c r="E909" s="41" t="s">
        <v>271</v>
      </c>
      <c r="F909" s="41"/>
      <c r="G909" s="119" t="n">
        <f aca="false">G910</f>
        <v>10000</v>
      </c>
      <c r="H909" s="119" t="n">
        <f aca="false">H910</f>
        <v>0</v>
      </c>
      <c r="I909" s="119" t="n">
        <f aca="false">I910</f>
        <v>10000</v>
      </c>
      <c r="J909" s="119" t="n">
        <f aca="false">J910</f>
        <v>0</v>
      </c>
      <c r="K909" s="119" t="n">
        <f aca="false">K910</f>
        <v>10000</v>
      </c>
      <c r="L909" s="129"/>
      <c r="M909" s="128" t="n">
        <f aca="false">K909+L909</f>
        <v>10000</v>
      </c>
    </row>
    <row r="910" customFormat="false" ht="12.75" hidden="false" customHeight="true" outlineLevel="0" collapsed="false">
      <c r="A910" s="56" t="s">
        <v>107</v>
      </c>
      <c r="B910" s="87" t="s">
        <v>1135</v>
      </c>
      <c r="C910" s="41" t="s">
        <v>57</v>
      </c>
      <c r="D910" s="41" t="s">
        <v>83</v>
      </c>
      <c r="E910" s="41" t="s">
        <v>271</v>
      </c>
      <c r="F910" s="41" t="s">
        <v>108</v>
      </c>
      <c r="G910" s="119" t="n">
        <f aca="false">G911</f>
        <v>10000</v>
      </c>
      <c r="H910" s="119" t="n">
        <f aca="false">H911</f>
        <v>0</v>
      </c>
      <c r="I910" s="119" t="n">
        <f aca="false">I911</f>
        <v>10000</v>
      </c>
      <c r="J910" s="119" t="n">
        <f aca="false">J911</f>
        <v>0</v>
      </c>
      <c r="K910" s="119" t="n">
        <f aca="false">K911</f>
        <v>10000</v>
      </c>
      <c r="L910" s="129"/>
      <c r="M910" s="128" t="n">
        <f aca="false">K910+L910</f>
        <v>10000</v>
      </c>
    </row>
    <row r="911" customFormat="false" ht="38.25" hidden="false" customHeight="true" outlineLevel="0" collapsed="false">
      <c r="A911" s="56" t="s">
        <v>238</v>
      </c>
      <c r="B911" s="87" t="s">
        <v>1135</v>
      </c>
      <c r="C911" s="41" t="s">
        <v>57</v>
      </c>
      <c r="D911" s="41" t="s">
        <v>83</v>
      </c>
      <c r="E911" s="41" t="s">
        <v>271</v>
      </c>
      <c r="F911" s="41" t="s">
        <v>138</v>
      </c>
      <c r="G911" s="119" t="n">
        <v>10000</v>
      </c>
      <c r="H911" s="119"/>
      <c r="I911" s="130" t="n">
        <f aca="false">G911+H911</f>
        <v>10000</v>
      </c>
      <c r="J911" s="119"/>
      <c r="K911" s="131" t="n">
        <f aca="false">I911+J911</f>
        <v>10000</v>
      </c>
      <c r="L911" s="129"/>
      <c r="M911" s="128" t="n">
        <f aca="false">K911+L911</f>
        <v>10000</v>
      </c>
    </row>
    <row r="912" customFormat="false" ht="38.25" hidden="false" customHeight="true" outlineLevel="0" collapsed="false">
      <c r="A912" s="56" t="s">
        <v>272</v>
      </c>
      <c r="B912" s="87" t="s">
        <v>1135</v>
      </c>
      <c r="C912" s="41" t="s">
        <v>57</v>
      </c>
      <c r="D912" s="41" t="s">
        <v>83</v>
      </c>
      <c r="E912" s="41" t="s">
        <v>273</v>
      </c>
      <c r="F912" s="41"/>
      <c r="G912" s="119" t="n">
        <f aca="false">G913</f>
        <v>63265.2</v>
      </c>
      <c r="H912" s="119" t="n">
        <f aca="false">H913</f>
        <v>0</v>
      </c>
      <c r="I912" s="119" t="n">
        <f aca="false">I913</f>
        <v>63265.2</v>
      </c>
      <c r="J912" s="119" t="n">
        <f aca="false">J913</f>
        <v>0</v>
      </c>
      <c r="K912" s="119" t="n">
        <f aca="false">K913</f>
        <v>63265.2</v>
      </c>
      <c r="L912" s="119" t="n">
        <f aca="false">L913</f>
        <v>-10000</v>
      </c>
      <c r="M912" s="128" t="n">
        <f aca="false">K912+L912</f>
        <v>53265.2</v>
      </c>
    </row>
    <row r="913" customFormat="false" ht="12.75" hidden="false" customHeight="true" outlineLevel="0" collapsed="false">
      <c r="A913" s="56" t="s">
        <v>107</v>
      </c>
      <c r="B913" s="87" t="s">
        <v>1135</v>
      </c>
      <c r="C913" s="41" t="s">
        <v>57</v>
      </c>
      <c r="D913" s="41" t="s">
        <v>83</v>
      </c>
      <c r="E913" s="41" t="s">
        <v>273</v>
      </c>
      <c r="F913" s="41" t="s">
        <v>108</v>
      </c>
      <c r="G913" s="119" t="n">
        <f aca="false">G914</f>
        <v>63265.2</v>
      </c>
      <c r="H913" s="119" t="n">
        <f aca="false">H914</f>
        <v>0</v>
      </c>
      <c r="I913" s="119" t="n">
        <f aca="false">I914</f>
        <v>63265.2</v>
      </c>
      <c r="J913" s="119" t="n">
        <f aca="false">J914</f>
        <v>0</v>
      </c>
      <c r="K913" s="119" t="n">
        <f aca="false">K914</f>
        <v>63265.2</v>
      </c>
      <c r="L913" s="119" t="n">
        <f aca="false">L914</f>
        <v>-10000</v>
      </c>
      <c r="M913" s="128" t="n">
        <f aca="false">K913+L913</f>
        <v>53265.2</v>
      </c>
    </row>
    <row r="914" customFormat="false" ht="38.25" hidden="false" customHeight="true" outlineLevel="0" collapsed="false">
      <c r="A914" s="56" t="s">
        <v>238</v>
      </c>
      <c r="B914" s="87" t="s">
        <v>1135</v>
      </c>
      <c r="C914" s="41" t="s">
        <v>57</v>
      </c>
      <c r="D914" s="41" t="s">
        <v>83</v>
      </c>
      <c r="E914" s="41" t="s">
        <v>273</v>
      </c>
      <c r="F914" s="41" t="s">
        <v>138</v>
      </c>
      <c r="G914" s="119" t="n">
        <v>63265.2</v>
      </c>
      <c r="H914" s="119"/>
      <c r="I914" s="130" t="n">
        <f aca="false">G914+H914</f>
        <v>63265.2</v>
      </c>
      <c r="J914" s="119"/>
      <c r="K914" s="131" t="n">
        <f aca="false">I914+J914</f>
        <v>63265.2</v>
      </c>
      <c r="L914" s="132" t="n">
        <v>-10000</v>
      </c>
      <c r="M914" s="128" t="n">
        <f aca="false">K914+L914</f>
        <v>53265.2</v>
      </c>
    </row>
    <row r="915" customFormat="false" ht="25.5" hidden="false" customHeight="true" outlineLevel="0" collapsed="false">
      <c r="A915" s="56" t="s">
        <v>274</v>
      </c>
      <c r="B915" s="87" t="s">
        <v>1135</v>
      </c>
      <c r="C915" s="41" t="s">
        <v>57</v>
      </c>
      <c r="D915" s="41" t="s">
        <v>83</v>
      </c>
      <c r="E915" s="41" t="s">
        <v>275</v>
      </c>
      <c r="F915" s="41"/>
      <c r="G915" s="119" t="n">
        <f aca="false">G916</f>
        <v>12000</v>
      </c>
      <c r="H915" s="119" t="n">
        <f aca="false">H916</f>
        <v>0</v>
      </c>
      <c r="I915" s="119" t="n">
        <f aca="false">I916</f>
        <v>12000</v>
      </c>
      <c r="J915" s="119" t="n">
        <f aca="false">J916</f>
        <v>0</v>
      </c>
      <c r="K915" s="119" t="n">
        <f aca="false">K916</f>
        <v>12000</v>
      </c>
      <c r="L915" s="129"/>
      <c r="M915" s="128" t="n">
        <f aca="false">K915+L915</f>
        <v>12000</v>
      </c>
    </row>
    <row r="916" customFormat="false" ht="12.75" hidden="false" customHeight="true" outlineLevel="0" collapsed="false">
      <c r="A916" s="56" t="s">
        <v>107</v>
      </c>
      <c r="B916" s="87" t="s">
        <v>1135</v>
      </c>
      <c r="C916" s="41" t="s">
        <v>57</v>
      </c>
      <c r="D916" s="41" t="s">
        <v>83</v>
      </c>
      <c r="E916" s="41" t="s">
        <v>275</v>
      </c>
      <c r="F916" s="41" t="s">
        <v>108</v>
      </c>
      <c r="G916" s="119" t="n">
        <f aca="false">G917</f>
        <v>12000</v>
      </c>
      <c r="H916" s="119" t="n">
        <f aca="false">H917</f>
        <v>0</v>
      </c>
      <c r="I916" s="119" t="n">
        <f aca="false">I917</f>
        <v>12000</v>
      </c>
      <c r="J916" s="119" t="n">
        <f aca="false">J917</f>
        <v>0</v>
      </c>
      <c r="K916" s="119" t="n">
        <f aca="false">K917</f>
        <v>12000</v>
      </c>
      <c r="L916" s="129"/>
      <c r="M916" s="128" t="n">
        <f aca="false">K916+L916</f>
        <v>12000</v>
      </c>
    </row>
    <row r="917" customFormat="false" ht="38.25" hidden="false" customHeight="true" outlineLevel="0" collapsed="false">
      <c r="A917" s="56" t="s">
        <v>238</v>
      </c>
      <c r="B917" s="87" t="s">
        <v>1135</v>
      </c>
      <c r="C917" s="41" t="s">
        <v>57</v>
      </c>
      <c r="D917" s="41" t="s">
        <v>83</v>
      </c>
      <c r="E917" s="41" t="s">
        <v>275</v>
      </c>
      <c r="F917" s="41" t="s">
        <v>138</v>
      </c>
      <c r="G917" s="119" t="n">
        <v>12000</v>
      </c>
      <c r="H917" s="119"/>
      <c r="I917" s="130" t="n">
        <f aca="false">G917+H917</f>
        <v>12000</v>
      </c>
      <c r="J917" s="119"/>
      <c r="K917" s="131" t="n">
        <f aca="false">I917+J917</f>
        <v>12000</v>
      </c>
      <c r="L917" s="129"/>
      <c r="M917" s="128" t="n">
        <f aca="false">K917+L917</f>
        <v>12000</v>
      </c>
    </row>
    <row r="918" customFormat="false" ht="38.25" hidden="false" customHeight="true" outlineLevel="0" collapsed="false">
      <c r="A918" s="56" t="s">
        <v>276</v>
      </c>
      <c r="B918" s="87" t="s">
        <v>1135</v>
      </c>
      <c r="C918" s="41" t="s">
        <v>57</v>
      </c>
      <c r="D918" s="41" t="s">
        <v>83</v>
      </c>
      <c r="E918" s="41" t="s">
        <v>277</v>
      </c>
      <c r="F918" s="41"/>
      <c r="G918" s="119" t="n">
        <f aca="false">G919</f>
        <v>14300</v>
      </c>
      <c r="H918" s="119" t="n">
        <f aca="false">H919</f>
        <v>-2700</v>
      </c>
      <c r="I918" s="119" t="n">
        <f aca="false">I919</f>
        <v>11600</v>
      </c>
      <c r="J918" s="119" t="n">
        <f aca="false">J919</f>
        <v>0</v>
      </c>
      <c r="K918" s="119" t="n">
        <f aca="false">K919</f>
        <v>11600</v>
      </c>
      <c r="L918" s="119" t="n">
        <f aca="false">L919</f>
        <v>-7879.4</v>
      </c>
      <c r="M918" s="128" t="n">
        <f aca="false">K918+L918</f>
        <v>3720.6</v>
      </c>
    </row>
    <row r="919" customFormat="false" ht="12.75" hidden="false" customHeight="true" outlineLevel="0" collapsed="false">
      <c r="A919" s="56" t="s">
        <v>107</v>
      </c>
      <c r="B919" s="87" t="s">
        <v>1135</v>
      </c>
      <c r="C919" s="41" t="s">
        <v>57</v>
      </c>
      <c r="D919" s="41" t="s">
        <v>83</v>
      </c>
      <c r="E919" s="41" t="s">
        <v>277</v>
      </c>
      <c r="F919" s="41" t="s">
        <v>108</v>
      </c>
      <c r="G919" s="119" t="n">
        <f aca="false">G920</f>
        <v>14300</v>
      </c>
      <c r="H919" s="119" t="n">
        <f aca="false">H920</f>
        <v>-2700</v>
      </c>
      <c r="I919" s="119" t="n">
        <f aca="false">I920</f>
        <v>11600</v>
      </c>
      <c r="J919" s="119" t="n">
        <f aca="false">J920</f>
        <v>0</v>
      </c>
      <c r="K919" s="119" t="n">
        <f aca="false">K920</f>
        <v>11600</v>
      </c>
      <c r="L919" s="119" t="n">
        <f aca="false">L920</f>
        <v>-7879.4</v>
      </c>
      <c r="M919" s="128" t="n">
        <f aca="false">K919+L919</f>
        <v>3720.6</v>
      </c>
    </row>
    <row r="920" customFormat="false" ht="38.25" hidden="false" customHeight="true" outlineLevel="0" collapsed="false">
      <c r="A920" s="56" t="s">
        <v>238</v>
      </c>
      <c r="B920" s="87" t="s">
        <v>1135</v>
      </c>
      <c r="C920" s="41" t="s">
        <v>57</v>
      </c>
      <c r="D920" s="41" t="s">
        <v>83</v>
      </c>
      <c r="E920" s="41" t="s">
        <v>277</v>
      </c>
      <c r="F920" s="41" t="s">
        <v>138</v>
      </c>
      <c r="G920" s="119" t="n">
        <v>14300</v>
      </c>
      <c r="H920" s="119" t="n">
        <v>-2700</v>
      </c>
      <c r="I920" s="130" t="n">
        <f aca="false">G920+H920</f>
        <v>11600</v>
      </c>
      <c r="J920" s="119"/>
      <c r="K920" s="131" t="n">
        <f aca="false">I920+J920</f>
        <v>11600</v>
      </c>
      <c r="L920" s="129" t="n">
        <v>-7879.4</v>
      </c>
      <c r="M920" s="128" t="n">
        <f aca="false">K920+L920</f>
        <v>3720.6</v>
      </c>
    </row>
    <row r="921" customFormat="false" ht="25.5" hidden="false" customHeight="true" outlineLevel="0" collapsed="false">
      <c r="A921" s="56" t="s">
        <v>278</v>
      </c>
      <c r="B921" s="87" t="s">
        <v>1135</v>
      </c>
      <c r="C921" s="41" t="s">
        <v>57</v>
      </c>
      <c r="D921" s="41" t="s">
        <v>83</v>
      </c>
      <c r="E921" s="41" t="s">
        <v>279</v>
      </c>
      <c r="F921" s="41"/>
      <c r="G921" s="119" t="n">
        <f aca="false">G922+G925</f>
        <v>17248.7</v>
      </c>
      <c r="H921" s="119" t="n">
        <f aca="false">H922+H925</f>
        <v>14200</v>
      </c>
      <c r="I921" s="119" t="n">
        <f aca="false">I922+I925</f>
        <v>31448.7</v>
      </c>
      <c r="J921" s="119" t="n">
        <f aca="false">J922+J925</f>
        <v>2000</v>
      </c>
      <c r="K921" s="119" t="n">
        <f aca="false">K922+K925</f>
        <v>33448.7</v>
      </c>
      <c r="L921" s="129"/>
      <c r="M921" s="128" t="n">
        <f aca="false">K921+L921</f>
        <v>33448.7</v>
      </c>
    </row>
    <row r="922" customFormat="false" ht="25.5" hidden="false" customHeight="true" outlineLevel="0" collapsed="false">
      <c r="A922" s="56" t="s">
        <v>40</v>
      </c>
      <c r="B922" s="87" t="s">
        <v>1135</v>
      </c>
      <c r="C922" s="41" t="s">
        <v>57</v>
      </c>
      <c r="D922" s="41" t="s">
        <v>83</v>
      </c>
      <c r="E922" s="41" t="s">
        <v>279</v>
      </c>
      <c r="F922" s="41" t="s">
        <v>41</v>
      </c>
      <c r="G922" s="119" t="n">
        <f aca="false">G923+G924</f>
        <v>5700</v>
      </c>
      <c r="H922" s="119" t="n">
        <f aca="false">H923+H924</f>
        <v>0</v>
      </c>
      <c r="I922" s="119" t="n">
        <f aca="false">I923+I924</f>
        <v>5700</v>
      </c>
      <c r="J922" s="119" t="n">
        <f aca="false">J923+J924</f>
        <v>0</v>
      </c>
      <c r="K922" s="119" t="n">
        <f aca="false">K923+K924</f>
        <v>5700</v>
      </c>
      <c r="L922" s="129"/>
      <c r="M922" s="128" t="n">
        <f aca="false">K922+L922</f>
        <v>5700</v>
      </c>
    </row>
    <row r="923" customFormat="false" ht="25.5" hidden="false" customHeight="true" outlineLevel="0" collapsed="false">
      <c r="A923" s="56" t="s">
        <v>42</v>
      </c>
      <c r="B923" s="87" t="s">
        <v>1135</v>
      </c>
      <c r="C923" s="41" t="s">
        <v>57</v>
      </c>
      <c r="D923" s="41" t="s">
        <v>83</v>
      </c>
      <c r="E923" s="41" t="s">
        <v>279</v>
      </c>
      <c r="F923" s="41" t="s">
        <v>43</v>
      </c>
      <c r="G923" s="119" t="n">
        <v>20</v>
      </c>
      <c r="H923" s="119"/>
      <c r="I923" s="130" t="n">
        <f aca="false">G923+H923</f>
        <v>20</v>
      </c>
      <c r="J923" s="119"/>
      <c r="K923" s="131" t="n">
        <f aca="false">I923+J923</f>
        <v>20</v>
      </c>
      <c r="L923" s="129"/>
      <c r="M923" s="128" t="n">
        <f aca="false">K923+L923</f>
        <v>20</v>
      </c>
    </row>
    <row r="924" customFormat="false" ht="25.5" hidden="false" customHeight="true" outlineLevel="0" collapsed="false">
      <c r="A924" s="56" t="s">
        <v>44</v>
      </c>
      <c r="B924" s="87" t="s">
        <v>1135</v>
      </c>
      <c r="C924" s="41" t="s">
        <v>57</v>
      </c>
      <c r="D924" s="41" t="s">
        <v>83</v>
      </c>
      <c r="E924" s="41" t="s">
        <v>279</v>
      </c>
      <c r="F924" s="41" t="s">
        <v>45</v>
      </c>
      <c r="G924" s="119" t="n">
        <v>5680</v>
      </c>
      <c r="H924" s="119"/>
      <c r="I924" s="130" t="n">
        <f aca="false">G924+H924</f>
        <v>5680</v>
      </c>
      <c r="J924" s="119"/>
      <c r="K924" s="131" t="n">
        <f aca="false">I924+J924</f>
        <v>5680</v>
      </c>
      <c r="L924" s="129"/>
      <c r="M924" s="128" t="n">
        <f aca="false">K924+L924</f>
        <v>5680</v>
      </c>
    </row>
    <row r="925" customFormat="false" ht="12.75" hidden="false" customHeight="true" outlineLevel="0" collapsed="false">
      <c r="A925" s="56" t="s">
        <v>107</v>
      </c>
      <c r="B925" s="87" t="s">
        <v>1135</v>
      </c>
      <c r="C925" s="41" t="s">
        <v>57</v>
      </c>
      <c r="D925" s="41" t="s">
        <v>83</v>
      </c>
      <c r="E925" s="41" t="s">
        <v>279</v>
      </c>
      <c r="F925" s="41" t="s">
        <v>108</v>
      </c>
      <c r="G925" s="119" t="n">
        <f aca="false">G926</f>
        <v>11548.7</v>
      </c>
      <c r="H925" s="119" t="n">
        <f aca="false">H926</f>
        <v>14200</v>
      </c>
      <c r="I925" s="119" t="n">
        <f aca="false">I926</f>
        <v>25748.7</v>
      </c>
      <c r="J925" s="119" t="n">
        <f aca="false">J926</f>
        <v>2000</v>
      </c>
      <c r="K925" s="119" t="n">
        <f aca="false">K926</f>
        <v>27748.7</v>
      </c>
      <c r="L925" s="119" t="n">
        <f aca="false">L926+L927</f>
        <v>0</v>
      </c>
      <c r="M925" s="128" t="n">
        <f aca="false">K925+L925</f>
        <v>27748.7</v>
      </c>
    </row>
    <row r="926" customFormat="false" ht="38.25" hidden="false" customHeight="true" outlineLevel="0" collapsed="false">
      <c r="A926" s="56" t="s">
        <v>238</v>
      </c>
      <c r="B926" s="87" t="s">
        <v>1135</v>
      </c>
      <c r="C926" s="41" t="s">
        <v>57</v>
      </c>
      <c r="D926" s="41" t="s">
        <v>83</v>
      </c>
      <c r="E926" s="41" t="s">
        <v>279</v>
      </c>
      <c r="F926" s="41" t="s">
        <v>138</v>
      </c>
      <c r="G926" s="119" t="n">
        <v>11548.7</v>
      </c>
      <c r="H926" s="119" t="n">
        <v>14200</v>
      </c>
      <c r="I926" s="130" t="n">
        <f aca="false">G926+H926</f>
        <v>25748.7</v>
      </c>
      <c r="J926" s="119" t="n">
        <v>2000</v>
      </c>
      <c r="K926" s="131" t="n">
        <f aca="false">I926+J926</f>
        <v>27748.7</v>
      </c>
      <c r="L926" s="132" t="n">
        <v>-14200</v>
      </c>
      <c r="M926" s="128" t="n">
        <f aca="false">K926+L926</f>
        <v>13548.7</v>
      </c>
    </row>
    <row r="927" customFormat="false" ht="12.75" hidden="false" customHeight="true" outlineLevel="0" collapsed="false">
      <c r="A927" s="56" t="s">
        <v>280</v>
      </c>
      <c r="B927" s="87" t="s">
        <v>1135</v>
      </c>
      <c r="C927" s="41" t="s">
        <v>57</v>
      </c>
      <c r="D927" s="41" t="s">
        <v>83</v>
      </c>
      <c r="E927" s="41" t="s">
        <v>279</v>
      </c>
      <c r="F927" s="41" t="s">
        <v>281</v>
      </c>
      <c r="G927" s="119"/>
      <c r="H927" s="119"/>
      <c r="I927" s="130"/>
      <c r="J927" s="119"/>
      <c r="K927" s="131"/>
      <c r="L927" s="132" t="n">
        <f aca="false">L928</f>
        <v>14200</v>
      </c>
      <c r="M927" s="128" t="n">
        <f aca="false">M928</f>
        <v>14200</v>
      </c>
    </row>
    <row r="928" customFormat="false" ht="12.75" hidden="false" customHeight="true" outlineLevel="0" collapsed="false">
      <c r="A928" s="56" t="s">
        <v>282</v>
      </c>
      <c r="B928" s="87" t="s">
        <v>1135</v>
      </c>
      <c r="C928" s="41" t="s">
        <v>57</v>
      </c>
      <c r="D928" s="41" t="s">
        <v>83</v>
      </c>
      <c r="E928" s="41" t="s">
        <v>279</v>
      </c>
      <c r="F928" s="41" t="s">
        <v>283</v>
      </c>
      <c r="G928" s="119"/>
      <c r="H928" s="119"/>
      <c r="I928" s="130"/>
      <c r="J928" s="119"/>
      <c r="K928" s="131"/>
      <c r="L928" s="145" t="n">
        <v>14200</v>
      </c>
      <c r="M928" s="128" t="n">
        <f aca="false">L928</f>
        <v>14200</v>
      </c>
    </row>
    <row r="929" customFormat="false" ht="12.75" hidden="false" customHeight="true" outlineLevel="0" collapsed="false">
      <c r="A929" s="57" t="s">
        <v>284</v>
      </c>
      <c r="B929" s="87" t="s">
        <v>1135</v>
      </c>
      <c r="C929" s="41" t="s">
        <v>57</v>
      </c>
      <c r="D929" s="41" t="s">
        <v>83</v>
      </c>
      <c r="E929" s="41" t="s">
        <v>285</v>
      </c>
      <c r="F929" s="41"/>
      <c r="G929" s="119" t="n">
        <f aca="false">G930</f>
        <v>6745.9</v>
      </c>
      <c r="H929" s="119" t="n">
        <f aca="false">H930</f>
        <v>6745.9</v>
      </c>
      <c r="I929" s="119" t="n">
        <f aca="false">I930</f>
        <v>13491.8</v>
      </c>
      <c r="J929" s="119" t="n">
        <f aca="false">J930</f>
        <v>0</v>
      </c>
      <c r="K929" s="119" t="n">
        <f aca="false">K930</f>
        <v>13491.8</v>
      </c>
      <c r="L929" s="129"/>
      <c r="M929" s="128" t="n">
        <f aca="false">K929+L929</f>
        <v>13491.8</v>
      </c>
    </row>
    <row r="930" customFormat="false" ht="12.75" hidden="false" customHeight="true" outlineLevel="0" collapsed="false">
      <c r="A930" s="57" t="s">
        <v>107</v>
      </c>
      <c r="B930" s="87" t="s">
        <v>1135</v>
      </c>
      <c r="C930" s="41" t="s">
        <v>57</v>
      </c>
      <c r="D930" s="41" t="s">
        <v>83</v>
      </c>
      <c r="E930" s="41" t="s">
        <v>285</v>
      </c>
      <c r="F930" s="41" t="s">
        <v>108</v>
      </c>
      <c r="G930" s="119" t="n">
        <f aca="false">G931</f>
        <v>6745.9</v>
      </c>
      <c r="H930" s="119" t="n">
        <f aca="false">H931</f>
        <v>6745.9</v>
      </c>
      <c r="I930" s="119" t="n">
        <f aca="false">I931</f>
        <v>13491.8</v>
      </c>
      <c r="J930" s="119" t="n">
        <f aca="false">J931</f>
        <v>0</v>
      </c>
      <c r="K930" s="119" t="n">
        <f aca="false">K931</f>
        <v>13491.8</v>
      </c>
      <c r="L930" s="129"/>
      <c r="M930" s="128" t="n">
        <f aca="false">K930+L930</f>
        <v>13491.8</v>
      </c>
    </row>
    <row r="931" customFormat="false" ht="38.25" hidden="false" customHeight="true" outlineLevel="0" collapsed="false">
      <c r="A931" s="57" t="s">
        <v>238</v>
      </c>
      <c r="B931" s="87" t="s">
        <v>1135</v>
      </c>
      <c r="C931" s="41" t="s">
        <v>57</v>
      </c>
      <c r="D931" s="41" t="s">
        <v>83</v>
      </c>
      <c r="E931" s="41" t="s">
        <v>285</v>
      </c>
      <c r="F931" s="41" t="s">
        <v>138</v>
      </c>
      <c r="G931" s="119" t="n">
        <v>6745.9</v>
      </c>
      <c r="H931" s="119" t="n">
        <v>6745.9</v>
      </c>
      <c r="I931" s="130" t="n">
        <f aca="false">G931+H931</f>
        <v>13491.8</v>
      </c>
      <c r="J931" s="119"/>
      <c r="K931" s="131" t="n">
        <f aca="false">I931+J931</f>
        <v>13491.8</v>
      </c>
      <c r="L931" s="129"/>
      <c r="M931" s="128" t="n">
        <f aca="false">K931+L931</f>
        <v>13491.8</v>
      </c>
    </row>
    <row r="932" customFormat="false" ht="12.75" hidden="false" customHeight="true" outlineLevel="0" collapsed="false">
      <c r="A932" s="56" t="s">
        <v>286</v>
      </c>
      <c r="B932" s="87" t="s">
        <v>1135</v>
      </c>
      <c r="C932" s="41" t="s">
        <v>57</v>
      </c>
      <c r="D932" s="41" t="s">
        <v>83</v>
      </c>
      <c r="E932" s="41" t="s">
        <v>287</v>
      </c>
      <c r="F932" s="41"/>
      <c r="G932" s="119" t="n">
        <f aca="false">G933</f>
        <v>12000</v>
      </c>
      <c r="H932" s="119" t="n">
        <f aca="false">H933</f>
        <v>0</v>
      </c>
      <c r="I932" s="119" t="n">
        <f aca="false">I933</f>
        <v>12000</v>
      </c>
      <c r="J932" s="119" t="n">
        <f aca="false">J933</f>
        <v>0</v>
      </c>
      <c r="K932" s="119" t="n">
        <f aca="false">K933</f>
        <v>12000</v>
      </c>
      <c r="L932" s="129"/>
      <c r="M932" s="128" t="n">
        <f aca="false">K932+L932</f>
        <v>12000</v>
      </c>
    </row>
    <row r="933" customFormat="false" ht="12.75" hidden="false" customHeight="true" outlineLevel="0" collapsed="false">
      <c r="A933" s="56" t="s">
        <v>107</v>
      </c>
      <c r="B933" s="87" t="s">
        <v>1135</v>
      </c>
      <c r="C933" s="41" t="s">
        <v>57</v>
      </c>
      <c r="D933" s="41" t="s">
        <v>83</v>
      </c>
      <c r="E933" s="41" t="s">
        <v>287</v>
      </c>
      <c r="F933" s="41" t="s">
        <v>108</v>
      </c>
      <c r="G933" s="119" t="n">
        <f aca="false">G934</f>
        <v>12000</v>
      </c>
      <c r="H933" s="119" t="n">
        <f aca="false">H934</f>
        <v>0</v>
      </c>
      <c r="I933" s="119" t="n">
        <f aca="false">I934</f>
        <v>12000</v>
      </c>
      <c r="J933" s="119" t="n">
        <f aca="false">J934</f>
        <v>0</v>
      </c>
      <c r="K933" s="119" t="n">
        <f aca="false">K934</f>
        <v>12000</v>
      </c>
      <c r="L933" s="129"/>
      <c r="M933" s="128" t="n">
        <f aca="false">K933+L933</f>
        <v>12000</v>
      </c>
    </row>
    <row r="934" customFormat="false" ht="38.25" hidden="false" customHeight="true" outlineLevel="0" collapsed="false">
      <c r="A934" s="56" t="s">
        <v>238</v>
      </c>
      <c r="B934" s="87" t="s">
        <v>1135</v>
      </c>
      <c r="C934" s="41" t="s">
        <v>57</v>
      </c>
      <c r="D934" s="41" t="s">
        <v>83</v>
      </c>
      <c r="E934" s="41" t="s">
        <v>287</v>
      </c>
      <c r="F934" s="41" t="s">
        <v>138</v>
      </c>
      <c r="G934" s="119" t="n">
        <v>12000</v>
      </c>
      <c r="H934" s="119"/>
      <c r="I934" s="130" t="n">
        <f aca="false">G934+H934</f>
        <v>12000</v>
      </c>
      <c r="J934" s="119"/>
      <c r="K934" s="131" t="n">
        <f aca="false">I934+J934</f>
        <v>12000</v>
      </c>
      <c r="L934" s="129"/>
      <c r="M934" s="128" t="n">
        <f aca="false">K934+L934</f>
        <v>12000</v>
      </c>
    </row>
    <row r="935" customFormat="false" ht="71.45" hidden="false" customHeight="true" outlineLevel="0" collapsed="false">
      <c r="A935" s="56" t="s">
        <v>288</v>
      </c>
      <c r="B935" s="87" t="s">
        <v>1135</v>
      </c>
      <c r="C935" s="41" t="s">
        <v>57</v>
      </c>
      <c r="D935" s="41" t="s">
        <v>83</v>
      </c>
      <c r="E935" s="41" t="s">
        <v>289</v>
      </c>
      <c r="F935" s="41"/>
      <c r="G935" s="119" t="n">
        <f aca="false">G936</f>
        <v>15419.2</v>
      </c>
      <c r="H935" s="119" t="n">
        <f aca="false">H936</f>
        <v>0</v>
      </c>
      <c r="I935" s="119" t="n">
        <f aca="false">I936</f>
        <v>15419.2</v>
      </c>
      <c r="J935" s="119" t="n">
        <f aca="false">J936</f>
        <v>0</v>
      </c>
      <c r="K935" s="119" t="n">
        <f aca="false">K936</f>
        <v>15419.2</v>
      </c>
      <c r="L935" s="129"/>
      <c r="M935" s="128" t="n">
        <f aca="false">K935+L935</f>
        <v>15419.2</v>
      </c>
    </row>
    <row r="936" customFormat="false" ht="12.75" hidden="false" customHeight="true" outlineLevel="0" collapsed="false">
      <c r="A936" s="56" t="s">
        <v>107</v>
      </c>
      <c r="B936" s="87" t="s">
        <v>1135</v>
      </c>
      <c r="C936" s="41" t="s">
        <v>57</v>
      </c>
      <c r="D936" s="41" t="s">
        <v>83</v>
      </c>
      <c r="E936" s="41" t="s">
        <v>289</v>
      </c>
      <c r="F936" s="41" t="s">
        <v>108</v>
      </c>
      <c r="G936" s="119" t="n">
        <f aca="false">G937</f>
        <v>15419.2</v>
      </c>
      <c r="H936" s="119" t="n">
        <f aca="false">H937</f>
        <v>0</v>
      </c>
      <c r="I936" s="119" t="n">
        <f aca="false">I937</f>
        <v>15419.2</v>
      </c>
      <c r="J936" s="119" t="n">
        <f aca="false">J937</f>
        <v>0</v>
      </c>
      <c r="K936" s="119" t="n">
        <f aca="false">K937</f>
        <v>15419.2</v>
      </c>
      <c r="L936" s="129"/>
      <c r="M936" s="128" t="n">
        <f aca="false">K936+L936</f>
        <v>15419.2</v>
      </c>
    </row>
    <row r="937" customFormat="false" ht="38.25" hidden="false" customHeight="true" outlineLevel="0" collapsed="false">
      <c r="A937" s="56" t="s">
        <v>238</v>
      </c>
      <c r="B937" s="87" t="s">
        <v>1135</v>
      </c>
      <c r="C937" s="41" t="s">
        <v>57</v>
      </c>
      <c r="D937" s="41" t="s">
        <v>83</v>
      </c>
      <c r="E937" s="41" t="s">
        <v>289</v>
      </c>
      <c r="F937" s="41" t="s">
        <v>138</v>
      </c>
      <c r="G937" s="119" t="n">
        <v>15419.2</v>
      </c>
      <c r="H937" s="119"/>
      <c r="I937" s="130" t="n">
        <f aca="false">G937+H937</f>
        <v>15419.2</v>
      </c>
      <c r="J937" s="119"/>
      <c r="K937" s="131" t="n">
        <f aca="false">I937+J937</f>
        <v>15419.2</v>
      </c>
      <c r="L937" s="129"/>
      <c r="M937" s="128" t="n">
        <f aca="false">K937+L937</f>
        <v>15419.2</v>
      </c>
    </row>
    <row r="938" customFormat="false" ht="55.5" hidden="false" customHeight="true" outlineLevel="0" collapsed="false">
      <c r="A938" s="56" t="s">
        <v>290</v>
      </c>
      <c r="B938" s="87" t="s">
        <v>1135</v>
      </c>
      <c r="C938" s="41" t="s">
        <v>57</v>
      </c>
      <c r="D938" s="41" t="s">
        <v>83</v>
      </c>
      <c r="E938" s="41" t="s">
        <v>291</v>
      </c>
      <c r="F938" s="41"/>
      <c r="G938" s="119" t="n">
        <f aca="false">G939</f>
        <v>5300.4</v>
      </c>
      <c r="H938" s="119" t="n">
        <f aca="false">H939</f>
        <v>0</v>
      </c>
      <c r="I938" s="119" t="n">
        <f aca="false">I939</f>
        <v>5300.4</v>
      </c>
      <c r="J938" s="119" t="n">
        <f aca="false">J939</f>
        <v>0</v>
      </c>
      <c r="K938" s="119" t="n">
        <f aca="false">K939</f>
        <v>5300.4</v>
      </c>
      <c r="L938" s="119" t="n">
        <f aca="false">L939</f>
        <v>-1198.3</v>
      </c>
      <c r="M938" s="128" t="n">
        <f aca="false">K938+L938</f>
        <v>4102.1</v>
      </c>
    </row>
    <row r="939" customFormat="false" ht="12.75" hidden="false" customHeight="true" outlineLevel="0" collapsed="false">
      <c r="A939" s="56" t="s">
        <v>107</v>
      </c>
      <c r="B939" s="87" t="s">
        <v>1135</v>
      </c>
      <c r="C939" s="41" t="s">
        <v>57</v>
      </c>
      <c r="D939" s="41" t="s">
        <v>83</v>
      </c>
      <c r="E939" s="41" t="s">
        <v>291</v>
      </c>
      <c r="F939" s="41" t="s">
        <v>108</v>
      </c>
      <c r="G939" s="119" t="n">
        <f aca="false">G940</f>
        <v>5300.4</v>
      </c>
      <c r="H939" s="119" t="n">
        <f aca="false">H940</f>
        <v>0</v>
      </c>
      <c r="I939" s="119" t="n">
        <f aca="false">I940</f>
        <v>5300.4</v>
      </c>
      <c r="J939" s="119" t="n">
        <f aca="false">J940</f>
        <v>0</v>
      </c>
      <c r="K939" s="119" t="n">
        <f aca="false">K940</f>
        <v>5300.4</v>
      </c>
      <c r="L939" s="119" t="n">
        <f aca="false">L940</f>
        <v>-1198.3</v>
      </c>
      <c r="M939" s="128" t="n">
        <f aca="false">K939+L939</f>
        <v>4102.1</v>
      </c>
    </row>
    <row r="940" customFormat="false" ht="38.25" hidden="false" customHeight="true" outlineLevel="0" collapsed="false">
      <c r="A940" s="56" t="s">
        <v>238</v>
      </c>
      <c r="B940" s="87" t="s">
        <v>1135</v>
      </c>
      <c r="C940" s="41" t="s">
        <v>57</v>
      </c>
      <c r="D940" s="41" t="s">
        <v>83</v>
      </c>
      <c r="E940" s="41" t="s">
        <v>291</v>
      </c>
      <c r="F940" s="41" t="s">
        <v>138</v>
      </c>
      <c r="G940" s="119" t="n">
        <v>5300.4</v>
      </c>
      <c r="H940" s="119"/>
      <c r="I940" s="130" t="n">
        <f aca="false">G940+H940</f>
        <v>5300.4</v>
      </c>
      <c r="J940" s="119"/>
      <c r="K940" s="131" t="n">
        <f aca="false">I940+J940</f>
        <v>5300.4</v>
      </c>
      <c r="L940" s="129" t="n">
        <v>-1198.3</v>
      </c>
      <c r="M940" s="128" t="n">
        <f aca="false">K940+L940</f>
        <v>4102.1</v>
      </c>
    </row>
    <row r="941" customFormat="false" ht="25.5" hidden="false" customHeight="true" outlineLevel="0" collapsed="false">
      <c r="A941" s="57" t="s">
        <v>292</v>
      </c>
      <c r="B941" s="87" t="s">
        <v>1135</v>
      </c>
      <c r="C941" s="41" t="s">
        <v>57</v>
      </c>
      <c r="D941" s="41" t="s">
        <v>83</v>
      </c>
      <c r="E941" s="41" t="s">
        <v>293</v>
      </c>
      <c r="F941" s="41"/>
      <c r="G941" s="119" t="n">
        <f aca="false">G942</f>
        <v>3951.1</v>
      </c>
      <c r="H941" s="119" t="n">
        <f aca="false">H942</f>
        <v>0</v>
      </c>
      <c r="I941" s="119" t="n">
        <f aca="false">I942</f>
        <v>3951.1</v>
      </c>
      <c r="J941" s="119" t="n">
        <f aca="false">J942</f>
        <v>0</v>
      </c>
      <c r="K941" s="119" t="n">
        <f aca="false">K942</f>
        <v>3951.1</v>
      </c>
      <c r="L941" s="129"/>
      <c r="M941" s="128" t="n">
        <f aca="false">K941+L941</f>
        <v>3951.1</v>
      </c>
    </row>
    <row r="942" customFormat="false" ht="12.75" hidden="false" customHeight="true" outlineLevel="0" collapsed="false">
      <c r="A942" s="57" t="s">
        <v>107</v>
      </c>
      <c r="B942" s="87" t="s">
        <v>1135</v>
      </c>
      <c r="C942" s="41" t="s">
        <v>57</v>
      </c>
      <c r="D942" s="41" t="s">
        <v>83</v>
      </c>
      <c r="E942" s="41" t="s">
        <v>293</v>
      </c>
      <c r="F942" s="41" t="s">
        <v>108</v>
      </c>
      <c r="G942" s="119" t="n">
        <f aca="false">G943</f>
        <v>3951.1</v>
      </c>
      <c r="H942" s="119" t="n">
        <f aca="false">H943</f>
        <v>0</v>
      </c>
      <c r="I942" s="119" t="n">
        <f aca="false">I943</f>
        <v>3951.1</v>
      </c>
      <c r="J942" s="119" t="n">
        <f aca="false">J943</f>
        <v>0</v>
      </c>
      <c r="K942" s="119" t="n">
        <f aca="false">K943</f>
        <v>3951.1</v>
      </c>
      <c r="L942" s="129"/>
      <c r="M942" s="128" t="n">
        <f aca="false">K942+L942</f>
        <v>3951.1</v>
      </c>
    </row>
    <row r="943" customFormat="false" ht="38.25" hidden="false" customHeight="true" outlineLevel="0" collapsed="false">
      <c r="A943" s="57" t="s">
        <v>238</v>
      </c>
      <c r="B943" s="87" t="s">
        <v>1135</v>
      </c>
      <c r="C943" s="41" t="s">
        <v>57</v>
      </c>
      <c r="D943" s="41" t="s">
        <v>83</v>
      </c>
      <c r="E943" s="41" t="s">
        <v>293</v>
      </c>
      <c r="F943" s="41" t="s">
        <v>138</v>
      </c>
      <c r="G943" s="119" t="n">
        <v>3951.1</v>
      </c>
      <c r="H943" s="119"/>
      <c r="I943" s="130" t="n">
        <f aca="false">G943+H943</f>
        <v>3951.1</v>
      </c>
      <c r="J943" s="119"/>
      <c r="K943" s="131" t="n">
        <f aca="false">I943+J943</f>
        <v>3951.1</v>
      </c>
      <c r="L943" s="129"/>
      <c r="M943" s="128" t="n">
        <f aca="false">K943+L943</f>
        <v>3951.1</v>
      </c>
    </row>
    <row r="944" customFormat="false" ht="12.75" hidden="false" customHeight="true" outlineLevel="0" collapsed="false">
      <c r="A944" s="56" t="s">
        <v>294</v>
      </c>
      <c r="B944" s="87" t="s">
        <v>1135</v>
      </c>
      <c r="C944" s="41" t="s">
        <v>57</v>
      </c>
      <c r="D944" s="41" t="s">
        <v>83</v>
      </c>
      <c r="E944" s="41" t="s">
        <v>295</v>
      </c>
      <c r="F944" s="41"/>
      <c r="G944" s="119" t="n">
        <f aca="false">G945</f>
        <v>35974.6</v>
      </c>
      <c r="H944" s="119" t="n">
        <f aca="false">H945</f>
        <v>0</v>
      </c>
      <c r="I944" s="119" t="n">
        <f aca="false">I945</f>
        <v>35974.6</v>
      </c>
      <c r="J944" s="119" t="n">
        <f aca="false">J945</f>
        <v>0</v>
      </c>
      <c r="K944" s="119" t="n">
        <f aca="false">K945</f>
        <v>35974.6</v>
      </c>
      <c r="L944" s="119" t="n">
        <f aca="false">L945</f>
        <v>-2000</v>
      </c>
      <c r="M944" s="128" t="n">
        <f aca="false">K944+L944</f>
        <v>33974.6</v>
      </c>
    </row>
    <row r="945" customFormat="false" ht="12.75" hidden="false" customHeight="true" outlineLevel="0" collapsed="false">
      <c r="A945" s="56" t="s">
        <v>107</v>
      </c>
      <c r="B945" s="87" t="s">
        <v>1135</v>
      </c>
      <c r="C945" s="41" t="s">
        <v>57</v>
      </c>
      <c r="D945" s="41" t="s">
        <v>83</v>
      </c>
      <c r="E945" s="41" t="s">
        <v>295</v>
      </c>
      <c r="F945" s="41" t="s">
        <v>108</v>
      </c>
      <c r="G945" s="119" t="n">
        <f aca="false">G946</f>
        <v>35974.6</v>
      </c>
      <c r="H945" s="119" t="n">
        <f aca="false">H946</f>
        <v>0</v>
      </c>
      <c r="I945" s="119" t="n">
        <f aca="false">I946</f>
        <v>35974.6</v>
      </c>
      <c r="J945" s="119" t="n">
        <f aca="false">J946</f>
        <v>0</v>
      </c>
      <c r="K945" s="119" t="n">
        <f aca="false">K946</f>
        <v>35974.6</v>
      </c>
      <c r="L945" s="119" t="n">
        <f aca="false">L946</f>
        <v>-2000</v>
      </c>
      <c r="M945" s="128" t="n">
        <f aca="false">K945+L945</f>
        <v>33974.6</v>
      </c>
    </row>
    <row r="946" customFormat="false" ht="39.75" hidden="false" customHeight="true" outlineLevel="0" collapsed="false">
      <c r="A946" s="56" t="s">
        <v>238</v>
      </c>
      <c r="B946" s="87" t="s">
        <v>1135</v>
      </c>
      <c r="C946" s="41" t="s">
        <v>57</v>
      </c>
      <c r="D946" s="41" t="s">
        <v>83</v>
      </c>
      <c r="E946" s="41" t="s">
        <v>295</v>
      </c>
      <c r="F946" s="41" t="s">
        <v>138</v>
      </c>
      <c r="G946" s="119" t="n">
        <v>35974.6</v>
      </c>
      <c r="H946" s="119"/>
      <c r="I946" s="130" t="n">
        <f aca="false">G946+H946</f>
        <v>35974.6</v>
      </c>
      <c r="J946" s="119"/>
      <c r="K946" s="131" t="n">
        <f aca="false">I946+J946</f>
        <v>35974.6</v>
      </c>
      <c r="L946" s="132" t="n">
        <v>-2000</v>
      </c>
      <c r="M946" s="128" t="n">
        <f aca="false">K946+L946</f>
        <v>33974.6</v>
      </c>
    </row>
    <row r="947" customFormat="false" ht="165" hidden="false" customHeight="true" outlineLevel="0" collapsed="false">
      <c r="A947" s="136" t="s">
        <v>296</v>
      </c>
      <c r="B947" s="87" t="s">
        <v>1135</v>
      </c>
      <c r="C947" s="87" t="s">
        <v>57</v>
      </c>
      <c r="D947" s="41" t="s">
        <v>83</v>
      </c>
      <c r="E947" s="41" t="s">
        <v>297</v>
      </c>
      <c r="F947" s="41"/>
      <c r="G947" s="119" t="n">
        <f aca="false">G948</f>
        <v>30160.5</v>
      </c>
      <c r="H947" s="119" t="n">
        <f aca="false">H948</f>
        <v>-5000</v>
      </c>
      <c r="I947" s="119" t="n">
        <f aca="false">I948</f>
        <v>25160.5</v>
      </c>
      <c r="J947" s="119" t="n">
        <f aca="false">J948</f>
        <v>-2000</v>
      </c>
      <c r="K947" s="119" t="n">
        <f aca="false">K948</f>
        <v>23160.5</v>
      </c>
      <c r="L947" s="129"/>
      <c r="M947" s="128" t="n">
        <f aca="false">K947+L947</f>
        <v>23160.5</v>
      </c>
    </row>
    <row r="948" customFormat="false" ht="12.75" hidden="false" customHeight="true" outlineLevel="0" collapsed="false">
      <c r="A948" s="56" t="s">
        <v>107</v>
      </c>
      <c r="B948" s="87" t="s">
        <v>1135</v>
      </c>
      <c r="C948" s="41" t="s">
        <v>57</v>
      </c>
      <c r="D948" s="41" t="s">
        <v>83</v>
      </c>
      <c r="E948" s="41" t="s">
        <v>297</v>
      </c>
      <c r="F948" s="41" t="s">
        <v>108</v>
      </c>
      <c r="G948" s="119" t="n">
        <f aca="false">G949</f>
        <v>30160.5</v>
      </c>
      <c r="H948" s="119" t="n">
        <f aca="false">H949</f>
        <v>-5000</v>
      </c>
      <c r="I948" s="119" t="n">
        <f aca="false">I949</f>
        <v>25160.5</v>
      </c>
      <c r="J948" s="119" t="n">
        <f aca="false">J949</f>
        <v>-2000</v>
      </c>
      <c r="K948" s="119" t="n">
        <f aca="false">K949</f>
        <v>23160.5</v>
      </c>
      <c r="L948" s="129"/>
      <c r="M948" s="128" t="n">
        <f aca="false">K948+L948</f>
        <v>23160.5</v>
      </c>
    </row>
    <row r="949" customFormat="false" ht="38.25" hidden="false" customHeight="true" outlineLevel="0" collapsed="false">
      <c r="A949" s="56" t="s">
        <v>238</v>
      </c>
      <c r="B949" s="87" t="s">
        <v>1135</v>
      </c>
      <c r="C949" s="41" t="s">
        <v>57</v>
      </c>
      <c r="D949" s="41" t="s">
        <v>83</v>
      </c>
      <c r="E949" s="41" t="s">
        <v>297</v>
      </c>
      <c r="F949" s="41" t="s">
        <v>138</v>
      </c>
      <c r="G949" s="119" t="n">
        <v>30160.5</v>
      </c>
      <c r="H949" s="119" t="n">
        <v>-5000</v>
      </c>
      <c r="I949" s="130" t="n">
        <f aca="false">G949+H949</f>
        <v>25160.5</v>
      </c>
      <c r="J949" s="119" t="n">
        <v>-2000</v>
      </c>
      <c r="K949" s="131" t="n">
        <f aca="false">I949+J949</f>
        <v>23160.5</v>
      </c>
      <c r="L949" s="129"/>
      <c r="M949" s="128" t="n">
        <f aca="false">K949+L949</f>
        <v>23160.5</v>
      </c>
    </row>
    <row r="950" customFormat="false" ht="12.75" hidden="false" customHeight="true" outlineLevel="0" collapsed="false">
      <c r="A950" s="56" t="s">
        <v>298</v>
      </c>
      <c r="B950" s="87" t="s">
        <v>1135</v>
      </c>
      <c r="C950" s="41" t="s">
        <v>57</v>
      </c>
      <c r="D950" s="41" t="s">
        <v>83</v>
      </c>
      <c r="E950" s="41" t="s">
        <v>299</v>
      </c>
      <c r="F950" s="41"/>
      <c r="G950" s="119" t="n">
        <f aca="false">G951</f>
        <v>32049.8</v>
      </c>
      <c r="H950" s="119" t="n">
        <f aca="false">H951</f>
        <v>-20945.9</v>
      </c>
      <c r="I950" s="119" t="n">
        <f aca="false">I951</f>
        <v>11103.9</v>
      </c>
      <c r="J950" s="119" t="n">
        <f aca="false">J951</f>
        <v>0</v>
      </c>
      <c r="K950" s="119" t="n">
        <f aca="false">K951</f>
        <v>11103.9</v>
      </c>
      <c r="L950" s="129"/>
      <c r="M950" s="128" t="n">
        <f aca="false">K950+L950</f>
        <v>11103.9</v>
      </c>
    </row>
    <row r="951" customFormat="false" ht="12.75" hidden="false" customHeight="true" outlineLevel="0" collapsed="false">
      <c r="A951" s="56" t="s">
        <v>107</v>
      </c>
      <c r="B951" s="87" t="s">
        <v>1135</v>
      </c>
      <c r="C951" s="41" t="s">
        <v>57</v>
      </c>
      <c r="D951" s="41" t="s">
        <v>83</v>
      </c>
      <c r="E951" s="41" t="s">
        <v>299</v>
      </c>
      <c r="F951" s="41" t="s">
        <v>108</v>
      </c>
      <c r="G951" s="119" t="n">
        <f aca="false">G952</f>
        <v>32049.8</v>
      </c>
      <c r="H951" s="119" t="n">
        <f aca="false">H952</f>
        <v>-20945.9</v>
      </c>
      <c r="I951" s="119" t="n">
        <f aca="false">I952</f>
        <v>11103.9</v>
      </c>
      <c r="J951" s="119" t="n">
        <f aca="false">J952</f>
        <v>0</v>
      </c>
      <c r="K951" s="119" t="n">
        <f aca="false">K952</f>
        <v>11103.9</v>
      </c>
      <c r="L951" s="129"/>
      <c r="M951" s="128" t="n">
        <f aca="false">K951+L951</f>
        <v>11103.9</v>
      </c>
    </row>
    <row r="952" customFormat="false" ht="38.25" hidden="false" customHeight="true" outlineLevel="0" collapsed="false">
      <c r="A952" s="56" t="s">
        <v>238</v>
      </c>
      <c r="B952" s="87" t="s">
        <v>1135</v>
      </c>
      <c r="C952" s="41" t="s">
        <v>57</v>
      </c>
      <c r="D952" s="41" t="s">
        <v>83</v>
      </c>
      <c r="E952" s="41" t="s">
        <v>299</v>
      </c>
      <c r="F952" s="41" t="s">
        <v>138</v>
      </c>
      <c r="G952" s="119" t="n">
        <f aca="false">63049.8-31000</f>
        <v>32049.8</v>
      </c>
      <c r="H952" s="119" t="n">
        <v>-20945.9</v>
      </c>
      <c r="I952" s="130" t="n">
        <f aca="false">G952+H952</f>
        <v>11103.9</v>
      </c>
      <c r="J952" s="119"/>
      <c r="K952" s="131" t="n">
        <f aca="false">I952+J952</f>
        <v>11103.9</v>
      </c>
      <c r="L952" s="129"/>
      <c r="M952" s="128" t="n">
        <f aca="false">K952+L952</f>
        <v>11103.9</v>
      </c>
    </row>
    <row r="953" customFormat="false" ht="25.5" hidden="false" customHeight="true" outlineLevel="0" collapsed="false">
      <c r="A953" s="56" t="s">
        <v>300</v>
      </c>
      <c r="B953" s="87" t="s">
        <v>1135</v>
      </c>
      <c r="C953" s="41" t="s">
        <v>57</v>
      </c>
      <c r="D953" s="41" t="s">
        <v>301</v>
      </c>
      <c r="E953" s="41" t="s">
        <v>302</v>
      </c>
      <c r="F953" s="41"/>
      <c r="G953" s="119" t="n">
        <f aca="false">G954</f>
        <v>28280.5</v>
      </c>
      <c r="H953" s="119" t="n">
        <f aca="false">H954</f>
        <v>-7300</v>
      </c>
      <c r="I953" s="119" t="n">
        <f aca="false">I954</f>
        <v>20980.5</v>
      </c>
      <c r="J953" s="119" t="n">
        <f aca="false">J954</f>
        <v>0</v>
      </c>
      <c r="K953" s="119" t="n">
        <f aca="false">K954</f>
        <v>20980.5</v>
      </c>
      <c r="L953" s="119" t="n">
        <f aca="false">L954</f>
        <v>-14764.7</v>
      </c>
      <c r="M953" s="128" t="n">
        <f aca="false">K953+L953</f>
        <v>6215.8</v>
      </c>
    </row>
    <row r="954" customFormat="false" ht="12.75" hidden="false" customHeight="true" outlineLevel="0" collapsed="false">
      <c r="A954" s="56" t="s">
        <v>107</v>
      </c>
      <c r="B954" s="87" t="s">
        <v>1135</v>
      </c>
      <c r="C954" s="41" t="s">
        <v>57</v>
      </c>
      <c r="D954" s="41" t="s">
        <v>83</v>
      </c>
      <c r="E954" s="41" t="s">
        <v>302</v>
      </c>
      <c r="F954" s="41" t="s">
        <v>108</v>
      </c>
      <c r="G954" s="119" t="n">
        <f aca="false">G955</f>
        <v>28280.5</v>
      </c>
      <c r="H954" s="119" t="n">
        <f aca="false">H955</f>
        <v>-7300</v>
      </c>
      <c r="I954" s="119" t="n">
        <f aca="false">I955</f>
        <v>20980.5</v>
      </c>
      <c r="J954" s="119" t="n">
        <f aca="false">J955</f>
        <v>0</v>
      </c>
      <c r="K954" s="119" t="n">
        <f aca="false">K955</f>
        <v>20980.5</v>
      </c>
      <c r="L954" s="119" t="n">
        <f aca="false">L955</f>
        <v>-14764.7</v>
      </c>
      <c r="M954" s="128" t="n">
        <f aca="false">K954+L954</f>
        <v>6215.8</v>
      </c>
    </row>
    <row r="955" customFormat="false" ht="38.25" hidden="false" customHeight="true" outlineLevel="0" collapsed="false">
      <c r="A955" s="56" t="s">
        <v>303</v>
      </c>
      <c r="B955" s="87" t="s">
        <v>1135</v>
      </c>
      <c r="C955" s="41" t="s">
        <v>57</v>
      </c>
      <c r="D955" s="41" t="s">
        <v>83</v>
      </c>
      <c r="E955" s="41" t="s">
        <v>302</v>
      </c>
      <c r="F955" s="41" t="s">
        <v>138</v>
      </c>
      <c r="G955" s="119" t="n">
        <v>28280.5</v>
      </c>
      <c r="H955" s="119" t="n">
        <v>-7300</v>
      </c>
      <c r="I955" s="130" t="n">
        <f aca="false">G955+H955</f>
        <v>20980.5</v>
      </c>
      <c r="J955" s="119"/>
      <c r="K955" s="131" t="n">
        <f aca="false">I955+J955</f>
        <v>20980.5</v>
      </c>
      <c r="L955" s="129" t="n">
        <v>-14764.7</v>
      </c>
      <c r="M955" s="128" t="n">
        <f aca="false">K955+L955</f>
        <v>6215.8</v>
      </c>
    </row>
    <row r="956" customFormat="false" ht="25.5" hidden="false" customHeight="true" outlineLevel="0" collapsed="false">
      <c r="A956" s="56" t="s">
        <v>1136</v>
      </c>
      <c r="B956" s="87" t="s">
        <v>1135</v>
      </c>
      <c r="C956" s="41" t="s">
        <v>57</v>
      </c>
      <c r="D956" s="41" t="s">
        <v>83</v>
      </c>
      <c r="E956" s="41" t="s">
        <v>305</v>
      </c>
      <c r="F956" s="41"/>
      <c r="G956" s="119"/>
      <c r="H956" s="119" t="n">
        <f aca="false">H957</f>
        <v>7300</v>
      </c>
      <c r="I956" s="119" t="n">
        <f aca="false">I957</f>
        <v>7300</v>
      </c>
      <c r="J956" s="119" t="n">
        <f aca="false">J957</f>
        <v>0</v>
      </c>
      <c r="K956" s="119" t="n">
        <f aca="false">K957</f>
        <v>7300</v>
      </c>
      <c r="L956" s="119" t="n">
        <f aca="false">L957</f>
        <v>-2493.4</v>
      </c>
      <c r="M956" s="128" t="n">
        <f aca="false">K956+L956</f>
        <v>4806.6</v>
      </c>
    </row>
    <row r="957" customFormat="false" ht="12.75" hidden="false" customHeight="true" outlineLevel="0" collapsed="false">
      <c r="A957" s="56" t="s">
        <v>107</v>
      </c>
      <c r="B957" s="87" t="s">
        <v>1135</v>
      </c>
      <c r="C957" s="41" t="s">
        <v>57</v>
      </c>
      <c r="D957" s="41" t="s">
        <v>83</v>
      </c>
      <c r="E957" s="41" t="s">
        <v>305</v>
      </c>
      <c r="F957" s="41" t="s">
        <v>108</v>
      </c>
      <c r="G957" s="119"/>
      <c r="H957" s="119" t="n">
        <f aca="false">H958</f>
        <v>7300</v>
      </c>
      <c r="I957" s="119" t="n">
        <f aca="false">I958</f>
        <v>7300</v>
      </c>
      <c r="J957" s="119" t="n">
        <f aca="false">J958</f>
        <v>0</v>
      </c>
      <c r="K957" s="119" t="n">
        <f aca="false">K958</f>
        <v>7300</v>
      </c>
      <c r="L957" s="119" t="n">
        <f aca="false">L958</f>
        <v>-2493.4</v>
      </c>
      <c r="M957" s="128" t="n">
        <f aca="false">K957+L957</f>
        <v>4806.6</v>
      </c>
    </row>
    <row r="958" customFormat="false" ht="38.25" hidden="false" customHeight="true" outlineLevel="0" collapsed="false">
      <c r="A958" s="56" t="s">
        <v>238</v>
      </c>
      <c r="B958" s="87" t="s">
        <v>1135</v>
      </c>
      <c r="C958" s="41" t="s">
        <v>57</v>
      </c>
      <c r="D958" s="41" t="s">
        <v>83</v>
      </c>
      <c r="E958" s="41" t="s">
        <v>305</v>
      </c>
      <c r="F958" s="41" t="s">
        <v>138</v>
      </c>
      <c r="G958" s="119"/>
      <c r="H958" s="119" t="n">
        <v>7300</v>
      </c>
      <c r="I958" s="130" t="n">
        <f aca="false">G958+H958</f>
        <v>7300</v>
      </c>
      <c r="J958" s="119"/>
      <c r="K958" s="131" t="n">
        <f aca="false">I958+J958</f>
        <v>7300</v>
      </c>
      <c r="L958" s="129" t="n">
        <v>-2493.4</v>
      </c>
      <c r="M958" s="128" t="n">
        <f aca="false">K958+L958</f>
        <v>4806.6</v>
      </c>
    </row>
    <row r="959" customFormat="false" ht="25.5" hidden="false" customHeight="true" outlineLevel="0" collapsed="false">
      <c r="A959" s="56" t="s">
        <v>309</v>
      </c>
      <c r="B959" s="87" t="s">
        <v>1135</v>
      </c>
      <c r="C959" s="41" t="s">
        <v>57</v>
      </c>
      <c r="D959" s="41" t="s">
        <v>83</v>
      </c>
      <c r="E959" s="41" t="s">
        <v>310</v>
      </c>
      <c r="F959" s="41"/>
      <c r="G959" s="119" t="n">
        <f aca="false">G960</f>
        <v>12636.8</v>
      </c>
      <c r="H959" s="119" t="n">
        <f aca="false">H960</f>
        <v>0</v>
      </c>
      <c r="I959" s="119" t="n">
        <f aca="false">I960</f>
        <v>12636.8</v>
      </c>
      <c r="J959" s="119" t="n">
        <f aca="false">J960</f>
        <v>2856.3</v>
      </c>
      <c r="K959" s="119" t="n">
        <f aca="false">K960</f>
        <v>15493.1</v>
      </c>
      <c r="L959" s="119" t="n">
        <f aca="false">L960</f>
        <v>5266.5</v>
      </c>
      <c r="M959" s="128" t="n">
        <f aca="false">K959+L959</f>
        <v>20759.6</v>
      </c>
    </row>
    <row r="960" customFormat="false" ht="25.5" hidden="false" customHeight="true" outlineLevel="0" collapsed="false">
      <c r="A960" s="56" t="s">
        <v>159</v>
      </c>
      <c r="B960" s="87" t="s">
        <v>1135</v>
      </c>
      <c r="C960" s="41" t="s">
        <v>57</v>
      </c>
      <c r="D960" s="41" t="s">
        <v>83</v>
      </c>
      <c r="E960" s="41" t="s">
        <v>311</v>
      </c>
      <c r="F960" s="41"/>
      <c r="G960" s="119" t="n">
        <f aca="false">G961</f>
        <v>12636.8</v>
      </c>
      <c r="H960" s="119" t="n">
        <f aca="false">H961</f>
        <v>0</v>
      </c>
      <c r="I960" s="119" t="n">
        <f aca="false">I961</f>
        <v>12636.8</v>
      </c>
      <c r="J960" s="119" t="n">
        <f aca="false">J961</f>
        <v>2856.3</v>
      </c>
      <c r="K960" s="119" t="n">
        <f aca="false">K961</f>
        <v>15493.1</v>
      </c>
      <c r="L960" s="119" t="n">
        <f aca="false">L961</f>
        <v>5266.5</v>
      </c>
      <c r="M960" s="128" t="n">
        <f aca="false">K960+L960</f>
        <v>20759.6</v>
      </c>
    </row>
    <row r="961" customFormat="false" ht="12.75" hidden="false" customHeight="true" outlineLevel="0" collapsed="false">
      <c r="A961" s="56" t="s">
        <v>161</v>
      </c>
      <c r="B961" s="87" t="s">
        <v>1135</v>
      </c>
      <c r="C961" s="41" t="s">
        <v>57</v>
      </c>
      <c r="D961" s="41" t="s">
        <v>83</v>
      </c>
      <c r="E961" s="41" t="s">
        <v>311</v>
      </c>
      <c r="F961" s="41" t="s">
        <v>162</v>
      </c>
      <c r="G961" s="119" t="n">
        <f aca="false">G962+G963</f>
        <v>12636.8</v>
      </c>
      <c r="H961" s="119" t="n">
        <f aca="false">H962+H963</f>
        <v>0</v>
      </c>
      <c r="I961" s="119" t="n">
        <f aca="false">I962+I963</f>
        <v>12636.8</v>
      </c>
      <c r="J961" s="119" t="n">
        <f aca="false">J962+J963</f>
        <v>2856.3</v>
      </c>
      <c r="K961" s="119" t="n">
        <f aca="false">K962+K963</f>
        <v>15493.1</v>
      </c>
      <c r="L961" s="119" t="n">
        <f aca="false">L962+L963</f>
        <v>5266.5</v>
      </c>
      <c r="M961" s="128" t="n">
        <f aca="false">K961+L961</f>
        <v>20759.6</v>
      </c>
    </row>
    <row r="962" customFormat="false" ht="39.75" hidden="false" customHeight="true" outlineLevel="0" collapsed="false">
      <c r="A962" s="57" t="s">
        <v>163</v>
      </c>
      <c r="B962" s="87" t="s">
        <v>1135</v>
      </c>
      <c r="C962" s="41" t="s">
        <v>57</v>
      </c>
      <c r="D962" s="41" t="s">
        <v>83</v>
      </c>
      <c r="E962" s="41" t="s">
        <v>311</v>
      </c>
      <c r="F962" s="41" t="s">
        <v>164</v>
      </c>
      <c r="G962" s="119" t="n">
        <v>10336.8</v>
      </c>
      <c r="H962" s="119"/>
      <c r="I962" s="130" t="n">
        <f aca="false">G962+H962</f>
        <v>10336.8</v>
      </c>
      <c r="J962" s="119"/>
      <c r="K962" s="131" t="n">
        <f aca="false">I962+J962</f>
        <v>10336.8</v>
      </c>
      <c r="L962" s="129"/>
      <c r="M962" s="128" t="n">
        <f aca="false">K962+L962</f>
        <v>10336.8</v>
      </c>
    </row>
    <row r="963" customFormat="false" ht="21.75" hidden="false" customHeight="true" outlineLevel="0" collapsed="false">
      <c r="A963" s="56" t="s">
        <v>165</v>
      </c>
      <c r="B963" s="87" t="s">
        <v>1135</v>
      </c>
      <c r="C963" s="41" t="s">
        <v>57</v>
      </c>
      <c r="D963" s="41" t="s">
        <v>83</v>
      </c>
      <c r="E963" s="41" t="s">
        <v>311</v>
      </c>
      <c r="F963" s="41" t="s">
        <v>166</v>
      </c>
      <c r="G963" s="119" t="n">
        <v>2300</v>
      </c>
      <c r="H963" s="119"/>
      <c r="I963" s="130" t="n">
        <f aca="false">G963+H963</f>
        <v>2300</v>
      </c>
      <c r="J963" s="119" t="n">
        <v>2856.3</v>
      </c>
      <c r="K963" s="131" t="n">
        <f aca="false">I963+J963</f>
        <v>5156.3</v>
      </c>
      <c r="L963" s="129" t="n">
        <v>5266.5</v>
      </c>
      <c r="M963" s="128" t="n">
        <f aca="false">K963+L963</f>
        <v>10422.8</v>
      </c>
    </row>
    <row r="964" customFormat="false" ht="63" hidden="false" customHeight="true" outlineLevel="0" collapsed="false">
      <c r="A964" s="71" t="s">
        <v>312</v>
      </c>
      <c r="B964" s="87" t="s">
        <v>1135</v>
      </c>
      <c r="C964" s="41" t="s">
        <v>57</v>
      </c>
      <c r="D964" s="41" t="s">
        <v>83</v>
      </c>
      <c r="E964" s="41" t="s">
        <v>313</v>
      </c>
      <c r="F964" s="41"/>
      <c r="G964" s="119"/>
      <c r="H964" s="119"/>
      <c r="I964" s="130"/>
      <c r="J964" s="119" t="n">
        <f aca="false">J965</f>
        <v>161096</v>
      </c>
      <c r="K964" s="119" t="n">
        <f aca="false">K965</f>
        <v>161096</v>
      </c>
      <c r="L964" s="119" t="n">
        <f aca="false">L965</f>
        <v>169610.5</v>
      </c>
      <c r="M964" s="128" t="n">
        <f aca="false">K964+L964</f>
        <v>330706.5</v>
      </c>
    </row>
    <row r="965" customFormat="false" ht="32.45" hidden="false" customHeight="true" outlineLevel="0" collapsed="false">
      <c r="A965" s="45" t="s">
        <v>314</v>
      </c>
      <c r="B965" s="87" t="s">
        <v>1135</v>
      </c>
      <c r="C965" s="41" t="s">
        <v>57</v>
      </c>
      <c r="D965" s="41" t="s">
        <v>83</v>
      </c>
      <c r="E965" s="41" t="s">
        <v>315</v>
      </c>
      <c r="F965" s="41"/>
      <c r="G965" s="119"/>
      <c r="H965" s="119"/>
      <c r="I965" s="130"/>
      <c r="J965" s="119" t="n">
        <f aca="false">J966+J969+J981+J984+J987+J993</f>
        <v>161096</v>
      </c>
      <c r="K965" s="119" t="n">
        <f aca="false">K966+K969+K981+K984+K987+K993</f>
        <v>161096</v>
      </c>
      <c r="L965" s="119" t="n">
        <f aca="false">L966+L969+L981+L984+L987+L993+L972+L975+L978+L990+L996+L999+L1003</f>
        <v>169610.5</v>
      </c>
      <c r="M965" s="128" t="n">
        <f aca="false">K965+L965</f>
        <v>330706.5</v>
      </c>
    </row>
    <row r="966" customFormat="false" ht="113.45" hidden="false" customHeight="true" outlineLevel="0" collapsed="false">
      <c r="A966" s="71" t="s">
        <v>316</v>
      </c>
      <c r="B966" s="87" t="s">
        <v>1135</v>
      </c>
      <c r="C966" s="41" t="s">
        <v>57</v>
      </c>
      <c r="D966" s="41" t="s">
        <v>83</v>
      </c>
      <c r="E966" s="41" t="s">
        <v>317</v>
      </c>
      <c r="F966" s="41"/>
      <c r="G966" s="119"/>
      <c r="H966" s="119"/>
      <c r="I966" s="130"/>
      <c r="J966" s="119" t="n">
        <f aca="false">J967</f>
        <v>48000</v>
      </c>
      <c r="K966" s="119" t="n">
        <f aca="false">K967</f>
        <v>48000</v>
      </c>
      <c r="L966" s="119" t="n">
        <f aca="false">L967</f>
        <v>30060</v>
      </c>
      <c r="M966" s="128" t="n">
        <f aca="false">K966+L966</f>
        <v>78060</v>
      </c>
    </row>
    <row r="967" customFormat="false" ht="21.75" hidden="false" customHeight="true" outlineLevel="0" collapsed="false">
      <c r="A967" s="71" t="s">
        <v>107</v>
      </c>
      <c r="B967" s="87" t="s">
        <v>1135</v>
      </c>
      <c r="C967" s="41" t="s">
        <v>57</v>
      </c>
      <c r="D967" s="41" t="s">
        <v>83</v>
      </c>
      <c r="E967" s="41" t="s">
        <v>317</v>
      </c>
      <c r="F967" s="41" t="s">
        <v>108</v>
      </c>
      <c r="G967" s="119"/>
      <c r="H967" s="119"/>
      <c r="I967" s="130"/>
      <c r="J967" s="119" t="n">
        <f aca="false">J968</f>
        <v>48000</v>
      </c>
      <c r="K967" s="119" t="n">
        <f aca="false">K968</f>
        <v>48000</v>
      </c>
      <c r="L967" s="119" t="n">
        <f aca="false">L968</f>
        <v>30060</v>
      </c>
      <c r="M967" s="128" t="n">
        <f aca="false">K967+L967</f>
        <v>78060</v>
      </c>
    </row>
    <row r="968" customFormat="false" ht="46.9" hidden="false" customHeight="true" outlineLevel="0" collapsed="false">
      <c r="A968" s="45" t="s">
        <v>238</v>
      </c>
      <c r="B968" s="87" t="s">
        <v>1135</v>
      </c>
      <c r="C968" s="41" t="s">
        <v>57</v>
      </c>
      <c r="D968" s="41" t="s">
        <v>83</v>
      </c>
      <c r="E968" s="41" t="s">
        <v>317</v>
      </c>
      <c r="F968" s="41" t="s">
        <v>138</v>
      </c>
      <c r="G968" s="119"/>
      <c r="H968" s="119"/>
      <c r="I968" s="130"/>
      <c r="J968" s="119" t="n">
        <v>48000</v>
      </c>
      <c r="K968" s="131" t="n">
        <f aca="false">I968+J968</f>
        <v>48000</v>
      </c>
      <c r="L968" s="132" t="n">
        <v>30060</v>
      </c>
      <c r="M968" s="128" t="n">
        <f aca="false">K968+L968</f>
        <v>78060</v>
      </c>
    </row>
    <row r="969" customFormat="false" ht="21.75" hidden="false" customHeight="true" outlineLevel="0" collapsed="false">
      <c r="A969" s="45" t="s">
        <v>284</v>
      </c>
      <c r="B969" s="87" t="s">
        <v>1135</v>
      </c>
      <c r="C969" s="41" t="s">
        <v>57</v>
      </c>
      <c r="D969" s="41" t="s">
        <v>83</v>
      </c>
      <c r="E969" s="41" t="s">
        <v>318</v>
      </c>
      <c r="F969" s="41"/>
      <c r="G969" s="119"/>
      <c r="H969" s="119"/>
      <c r="I969" s="130"/>
      <c r="J969" s="119" t="n">
        <f aca="false">J970</f>
        <v>19097</v>
      </c>
      <c r="K969" s="119" t="n">
        <f aca="false">K970</f>
        <v>19097</v>
      </c>
      <c r="L969" s="129"/>
      <c r="M969" s="128" t="n">
        <f aca="false">K969+L969</f>
        <v>19097</v>
      </c>
    </row>
    <row r="970" customFormat="false" ht="21.75" hidden="false" customHeight="true" outlineLevel="0" collapsed="false">
      <c r="A970" s="71" t="s">
        <v>107</v>
      </c>
      <c r="B970" s="87" t="s">
        <v>1135</v>
      </c>
      <c r="C970" s="41" t="s">
        <v>57</v>
      </c>
      <c r="D970" s="41" t="s">
        <v>83</v>
      </c>
      <c r="E970" s="41" t="s">
        <v>318</v>
      </c>
      <c r="F970" s="41" t="s">
        <v>108</v>
      </c>
      <c r="G970" s="119"/>
      <c r="H970" s="119"/>
      <c r="I970" s="130"/>
      <c r="J970" s="119" t="n">
        <f aca="false">J971</f>
        <v>19097</v>
      </c>
      <c r="K970" s="119" t="n">
        <f aca="false">K971</f>
        <v>19097</v>
      </c>
      <c r="L970" s="129"/>
      <c r="M970" s="128" t="n">
        <f aca="false">K970+L970</f>
        <v>19097</v>
      </c>
    </row>
    <row r="971" customFormat="false" ht="39.6" hidden="false" customHeight="true" outlineLevel="0" collapsed="false">
      <c r="A971" s="45" t="s">
        <v>238</v>
      </c>
      <c r="B971" s="87" t="s">
        <v>1135</v>
      </c>
      <c r="C971" s="41" t="s">
        <v>57</v>
      </c>
      <c r="D971" s="41" t="s">
        <v>83</v>
      </c>
      <c r="E971" s="41" t="s">
        <v>318</v>
      </c>
      <c r="F971" s="41" t="s">
        <v>138</v>
      </c>
      <c r="G971" s="119"/>
      <c r="H971" s="119"/>
      <c r="I971" s="130"/>
      <c r="J971" s="119" t="n">
        <v>19097</v>
      </c>
      <c r="K971" s="131" t="n">
        <f aca="false">I971+J971</f>
        <v>19097</v>
      </c>
      <c r="L971" s="129"/>
      <c r="M971" s="128" t="n">
        <f aca="false">K971+L971</f>
        <v>19097</v>
      </c>
    </row>
    <row r="972" customFormat="false" ht="15.6" hidden="false" customHeight="true" outlineLevel="0" collapsed="false">
      <c r="A972" s="45" t="s">
        <v>286</v>
      </c>
      <c r="B972" s="87" t="s">
        <v>1135</v>
      </c>
      <c r="C972" s="41" t="s">
        <v>57</v>
      </c>
      <c r="D972" s="41" t="s">
        <v>83</v>
      </c>
      <c r="E972" s="41" t="s">
        <v>319</v>
      </c>
      <c r="F972" s="41"/>
      <c r="G972" s="119"/>
      <c r="H972" s="119"/>
      <c r="I972" s="130"/>
      <c r="J972" s="119"/>
      <c r="K972" s="131"/>
      <c r="L972" s="132" t="n">
        <f aca="false">L973</f>
        <v>4924</v>
      </c>
      <c r="M972" s="128" t="n">
        <f aca="false">M973</f>
        <v>4924</v>
      </c>
    </row>
    <row r="973" customFormat="false" ht="20.45" hidden="false" customHeight="true" outlineLevel="0" collapsed="false">
      <c r="A973" s="71" t="s">
        <v>107</v>
      </c>
      <c r="B973" s="87" t="s">
        <v>1135</v>
      </c>
      <c r="C973" s="41" t="s">
        <v>57</v>
      </c>
      <c r="D973" s="41" t="s">
        <v>83</v>
      </c>
      <c r="E973" s="41" t="s">
        <v>319</v>
      </c>
      <c r="F973" s="41" t="s">
        <v>108</v>
      </c>
      <c r="G973" s="119"/>
      <c r="H973" s="119"/>
      <c r="I973" s="130"/>
      <c r="J973" s="119"/>
      <c r="K973" s="131"/>
      <c r="L973" s="132" t="n">
        <f aca="false">L974</f>
        <v>4924</v>
      </c>
      <c r="M973" s="128" t="n">
        <f aca="false">M974</f>
        <v>4924</v>
      </c>
    </row>
    <row r="974" customFormat="false" ht="39.6" hidden="false" customHeight="true" outlineLevel="0" collapsed="false">
      <c r="A974" s="45" t="s">
        <v>303</v>
      </c>
      <c r="B974" s="87" t="s">
        <v>1135</v>
      </c>
      <c r="C974" s="41" t="s">
        <v>57</v>
      </c>
      <c r="D974" s="41" t="s">
        <v>83</v>
      </c>
      <c r="E974" s="41" t="s">
        <v>319</v>
      </c>
      <c r="F974" s="41" t="s">
        <v>138</v>
      </c>
      <c r="G974" s="119"/>
      <c r="H974" s="119"/>
      <c r="I974" s="130"/>
      <c r="J974" s="119"/>
      <c r="K974" s="131"/>
      <c r="L974" s="132" t="n">
        <v>4924</v>
      </c>
      <c r="M974" s="128" t="n">
        <f aca="false">L974</f>
        <v>4924</v>
      </c>
    </row>
    <row r="975" customFormat="false" ht="69.6" hidden="false" customHeight="true" outlineLevel="0" collapsed="false">
      <c r="A975" s="45" t="s">
        <v>288</v>
      </c>
      <c r="B975" s="87" t="s">
        <v>1135</v>
      </c>
      <c r="C975" s="41" t="s">
        <v>57</v>
      </c>
      <c r="D975" s="41" t="s">
        <v>83</v>
      </c>
      <c r="E975" s="41" t="s">
        <v>320</v>
      </c>
      <c r="F975" s="41"/>
      <c r="G975" s="41" t="s">
        <v>83</v>
      </c>
      <c r="H975" s="41" t="s">
        <v>319</v>
      </c>
      <c r="I975" s="41"/>
      <c r="J975" s="119"/>
      <c r="K975" s="131"/>
      <c r="L975" s="132" t="n">
        <f aca="false">L976</f>
        <v>41000</v>
      </c>
      <c r="M975" s="128" t="n">
        <f aca="false">M976</f>
        <v>41000</v>
      </c>
    </row>
    <row r="976" customFormat="false" ht="15" hidden="false" customHeight="true" outlineLevel="0" collapsed="false">
      <c r="A976" s="71" t="s">
        <v>107</v>
      </c>
      <c r="B976" s="87" t="s">
        <v>1135</v>
      </c>
      <c r="C976" s="41" t="s">
        <v>57</v>
      </c>
      <c r="D976" s="41" t="s">
        <v>83</v>
      </c>
      <c r="E976" s="41" t="s">
        <v>320</v>
      </c>
      <c r="F976" s="41" t="s">
        <v>108</v>
      </c>
      <c r="G976" s="41" t="s">
        <v>83</v>
      </c>
      <c r="H976" s="41" t="s">
        <v>319</v>
      </c>
      <c r="I976" s="41" t="s">
        <v>108</v>
      </c>
      <c r="J976" s="119"/>
      <c r="K976" s="131"/>
      <c r="L976" s="132" t="n">
        <f aca="false">L977</f>
        <v>41000</v>
      </c>
      <c r="M976" s="128" t="n">
        <f aca="false">M977</f>
        <v>41000</v>
      </c>
    </row>
    <row r="977" customFormat="false" ht="39.6" hidden="false" customHeight="true" outlineLevel="0" collapsed="false">
      <c r="A977" s="45" t="s">
        <v>238</v>
      </c>
      <c r="B977" s="87" t="s">
        <v>1135</v>
      </c>
      <c r="C977" s="41" t="s">
        <v>57</v>
      </c>
      <c r="D977" s="41" t="s">
        <v>83</v>
      </c>
      <c r="E977" s="41" t="s">
        <v>320</v>
      </c>
      <c r="F977" s="41" t="s">
        <v>138</v>
      </c>
      <c r="G977" s="41" t="s">
        <v>83</v>
      </c>
      <c r="H977" s="41" t="s">
        <v>319</v>
      </c>
      <c r="I977" s="41" t="s">
        <v>138</v>
      </c>
      <c r="J977" s="119"/>
      <c r="K977" s="131"/>
      <c r="L977" s="132" t="n">
        <v>41000</v>
      </c>
      <c r="M977" s="128" t="n">
        <f aca="false">L977</f>
        <v>41000</v>
      </c>
    </row>
    <row r="978" customFormat="false" ht="55.9" hidden="false" customHeight="true" outlineLevel="0" collapsed="false">
      <c r="A978" s="45" t="s">
        <v>290</v>
      </c>
      <c r="B978" s="87" t="s">
        <v>1135</v>
      </c>
      <c r="C978" s="41" t="s">
        <v>57</v>
      </c>
      <c r="D978" s="41" t="s">
        <v>83</v>
      </c>
      <c r="E978" s="41" t="s">
        <v>321</v>
      </c>
      <c r="F978" s="41"/>
      <c r="G978" s="41" t="s">
        <v>83</v>
      </c>
      <c r="H978" s="41" t="s">
        <v>320</v>
      </c>
      <c r="I978" s="41"/>
      <c r="J978" s="119"/>
      <c r="K978" s="131"/>
      <c r="L978" s="129" t="n">
        <f aca="false">L979</f>
        <v>19484.8</v>
      </c>
      <c r="M978" s="128" t="n">
        <f aca="false">M979</f>
        <v>19484.8</v>
      </c>
    </row>
    <row r="979" customFormat="false" ht="23.45" hidden="false" customHeight="true" outlineLevel="0" collapsed="false">
      <c r="A979" s="71" t="s">
        <v>107</v>
      </c>
      <c r="B979" s="87" t="s">
        <v>1135</v>
      </c>
      <c r="C979" s="41" t="s">
        <v>57</v>
      </c>
      <c r="D979" s="41" t="s">
        <v>83</v>
      </c>
      <c r="E979" s="41" t="s">
        <v>321</v>
      </c>
      <c r="F979" s="41" t="s">
        <v>108</v>
      </c>
      <c r="G979" s="41" t="s">
        <v>83</v>
      </c>
      <c r="H979" s="41" t="s">
        <v>320</v>
      </c>
      <c r="I979" s="41" t="s">
        <v>108</v>
      </c>
      <c r="J979" s="119"/>
      <c r="K979" s="131"/>
      <c r="L979" s="129" t="n">
        <f aca="false">L980</f>
        <v>19484.8</v>
      </c>
      <c r="M979" s="128" t="n">
        <f aca="false">M980</f>
        <v>19484.8</v>
      </c>
    </row>
    <row r="980" customFormat="false" ht="39.6" hidden="false" customHeight="true" outlineLevel="0" collapsed="false">
      <c r="A980" s="45" t="s">
        <v>238</v>
      </c>
      <c r="B980" s="87" t="s">
        <v>1135</v>
      </c>
      <c r="C980" s="41" t="s">
        <v>57</v>
      </c>
      <c r="D980" s="41" t="s">
        <v>83</v>
      </c>
      <c r="E980" s="41" t="s">
        <v>321</v>
      </c>
      <c r="F980" s="41" t="s">
        <v>138</v>
      </c>
      <c r="G980" s="41" t="s">
        <v>83</v>
      </c>
      <c r="H980" s="41" t="s">
        <v>320</v>
      </c>
      <c r="I980" s="41" t="s">
        <v>138</v>
      </c>
      <c r="J980" s="119"/>
      <c r="K980" s="131"/>
      <c r="L980" s="129" t="n">
        <v>19484.8</v>
      </c>
      <c r="M980" s="128" t="n">
        <f aca="false">L980</f>
        <v>19484.8</v>
      </c>
    </row>
    <row r="981" customFormat="false" ht="31.9" hidden="false" customHeight="true" outlineLevel="0" collapsed="false">
      <c r="A981" s="45" t="s">
        <v>292</v>
      </c>
      <c r="B981" s="87" t="s">
        <v>1135</v>
      </c>
      <c r="C981" s="41" t="s">
        <v>57</v>
      </c>
      <c r="D981" s="41" t="s">
        <v>83</v>
      </c>
      <c r="E981" s="41" t="s">
        <v>322</v>
      </c>
      <c r="F981" s="41"/>
      <c r="G981" s="119"/>
      <c r="H981" s="119"/>
      <c r="I981" s="130"/>
      <c r="J981" s="119" t="n">
        <f aca="false">J982</f>
        <v>5844</v>
      </c>
      <c r="K981" s="119" t="n">
        <f aca="false">K982</f>
        <v>5844</v>
      </c>
      <c r="L981" s="129"/>
      <c r="M981" s="128" t="n">
        <f aca="false">K981+L981</f>
        <v>5844</v>
      </c>
    </row>
    <row r="982" customFormat="false" ht="21.75" hidden="false" customHeight="true" outlineLevel="0" collapsed="false">
      <c r="A982" s="71" t="s">
        <v>107</v>
      </c>
      <c r="B982" s="87" t="s">
        <v>1135</v>
      </c>
      <c r="C982" s="41" t="s">
        <v>57</v>
      </c>
      <c r="D982" s="41" t="s">
        <v>83</v>
      </c>
      <c r="E982" s="41" t="s">
        <v>322</v>
      </c>
      <c r="F982" s="41" t="s">
        <v>108</v>
      </c>
      <c r="G982" s="119"/>
      <c r="H982" s="119"/>
      <c r="I982" s="130"/>
      <c r="J982" s="119" t="n">
        <f aca="false">J983</f>
        <v>5844</v>
      </c>
      <c r="K982" s="119" t="n">
        <f aca="false">K983</f>
        <v>5844</v>
      </c>
      <c r="L982" s="129"/>
      <c r="M982" s="128" t="n">
        <f aca="false">K982+L982</f>
        <v>5844</v>
      </c>
    </row>
    <row r="983" customFormat="false" ht="47.45" hidden="false" customHeight="true" outlineLevel="0" collapsed="false">
      <c r="A983" s="45" t="s">
        <v>238</v>
      </c>
      <c r="B983" s="87" t="s">
        <v>1135</v>
      </c>
      <c r="C983" s="41" t="s">
        <v>57</v>
      </c>
      <c r="D983" s="41" t="s">
        <v>83</v>
      </c>
      <c r="E983" s="41" t="s">
        <v>322</v>
      </c>
      <c r="F983" s="41" t="s">
        <v>138</v>
      </c>
      <c r="G983" s="119"/>
      <c r="H983" s="119"/>
      <c r="I983" s="130"/>
      <c r="J983" s="119" t="n">
        <v>5844</v>
      </c>
      <c r="K983" s="131" t="n">
        <f aca="false">I983+J983</f>
        <v>5844</v>
      </c>
      <c r="L983" s="129"/>
      <c r="M983" s="128" t="n">
        <f aca="false">K983+L983</f>
        <v>5844</v>
      </c>
    </row>
    <row r="984" customFormat="false" ht="21.75" hidden="false" customHeight="true" outlineLevel="0" collapsed="false">
      <c r="A984" s="45" t="s">
        <v>294</v>
      </c>
      <c r="B984" s="87" t="s">
        <v>1135</v>
      </c>
      <c r="C984" s="41" t="s">
        <v>57</v>
      </c>
      <c r="D984" s="41" t="s">
        <v>83</v>
      </c>
      <c r="E984" s="41" t="s">
        <v>323</v>
      </c>
      <c r="F984" s="41"/>
      <c r="G984" s="119"/>
      <c r="H984" s="119"/>
      <c r="I984" s="130"/>
      <c r="J984" s="119" t="n">
        <f aca="false">J985</f>
        <v>74085</v>
      </c>
      <c r="K984" s="119" t="n">
        <f aca="false">K985</f>
        <v>74085</v>
      </c>
      <c r="L984" s="129"/>
      <c r="M984" s="128" t="n">
        <f aca="false">K984+L984</f>
        <v>74085</v>
      </c>
    </row>
    <row r="985" customFormat="false" ht="21.75" hidden="false" customHeight="true" outlineLevel="0" collapsed="false">
      <c r="A985" s="71" t="s">
        <v>107</v>
      </c>
      <c r="B985" s="87" t="s">
        <v>1135</v>
      </c>
      <c r="C985" s="41" t="s">
        <v>57</v>
      </c>
      <c r="D985" s="41" t="s">
        <v>83</v>
      </c>
      <c r="E985" s="41" t="s">
        <v>323</v>
      </c>
      <c r="F985" s="41" t="s">
        <v>108</v>
      </c>
      <c r="G985" s="119"/>
      <c r="H985" s="119"/>
      <c r="I985" s="130"/>
      <c r="J985" s="119" t="n">
        <f aca="false">J986</f>
        <v>74085</v>
      </c>
      <c r="K985" s="119" t="n">
        <f aca="false">K986</f>
        <v>74085</v>
      </c>
      <c r="L985" s="129"/>
      <c r="M985" s="128" t="n">
        <f aca="false">K985+L985</f>
        <v>74085</v>
      </c>
    </row>
    <row r="986" customFormat="false" ht="46.15" hidden="false" customHeight="true" outlineLevel="0" collapsed="false">
      <c r="A986" s="45" t="s">
        <v>238</v>
      </c>
      <c r="B986" s="87" t="s">
        <v>1135</v>
      </c>
      <c r="C986" s="41" t="s">
        <v>57</v>
      </c>
      <c r="D986" s="41" t="s">
        <v>83</v>
      </c>
      <c r="E986" s="41" t="s">
        <v>323</v>
      </c>
      <c r="F986" s="41" t="s">
        <v>138</v>
      </c>
      <c r="G986" s="119"/>
      <c r="H986" s="119"/>
      <c r="I986" s="130"/>
      <c r="J986" s="119" t="n">
        <v>74085</v>
      </c>
      <c r="K986" s="131" t="n">
        <f aca="false">I986+J986</f>
        <v>74085</v>
      </c>
      <c r="L986" s="129"/>
      <c r="M986" s="128" t="n">
        <f aca="false">K986+L986</f>
        <v>74085</v>
      </c>
    </row>
    <row r="987" customFormat="false" ht="165" hidden="false" customHeight="true" outlineLevel="0" collapsed="false">
      <c r="A987" s="71" t="s">
        <v>324</v>
      </c>
      <c r="B987" s="87" t="s">
        <v>1135</v>
      </c>
      <c r="C987" s="41" t="s">
        <v>57</v>
      </c>
      <c r="D987" s="41" t="s">
        <v>83</v>
      </c>
      <c r="E987" s="41" t="s">
        <v>325</v>
      </c>
      <c r="F987" s="41"/>
      <c r="G987" s="119"/>
      <c r="H987" s="119"/>
      <c r="I987" s="130"/>
      <c r="J987" s="119" t="n">
        <f aca="false">J988</f>
        <v>5000</v>
      </c>
      <c r="K987" s="119" t="n">
        <f aca="false">K988</f>
        <v>5000</v>
      </c>
      <c r="L987" s="119" t="n">
        <f aca="false">L988</f>
        <v>1019.5</v>
      </c>
      <c r="M987" s="128" t="n">
        <f aca="false">K987+L987</f>
        <v>6019.5</v>
      </c>
    </row>
    <row r="988" customFormat="false" ht="21.75" hidden="false" customHeight="true" outlineLevel="0" collapsed="false">
      <c r="A988" s="71" t="s">
        <v>107</v>
      </c>
      <c r="B988" s="87" t="s">
        <v>1135</v>
      </c>
      <c r="C988" s="41" t="s">
        <v>57</v>
      </c>
      <c r="D988" s="41" t="s">
        <v>83</v>
      </c>
      <c r="E988" s="41" t="s">
        <v>325</v>
      </c>
      <c r="F988" s="41" t="s">
        <v>108</v>
      </c>
      <c r="G988" s="119"/>
      <c r="H988" s="119"/>
      <c r="I988" s="130"/>
      <c r="J988" s="119" t="n">
        <f aca="false">J989</f>
        <v>5000</v>
      </c>
      <c r="K988" s="119" t="n">
        <f aca="false">K989</f>
        <v>5000</v>
      </c>
      <c r="L988" s="119" t="n">
        <f aca="false">L989</f>
        <v>1019.5</v>
      </c>
      <c r="M988" s="128" t="n">
        <f aca="false">K988+L988</f>
        <v>6019.5</v>
      </c>
    </row>
    <row r="989" customFormat="false" ht="42" hidden="false" customHeight="true" outlineLevel="0" collapsed="false">
      <c r="A989" s="45" t="s">
        <v>238</v>
      </c>
      <c r="B989" s="87" t="s">
        <v>1135</v>
      </c>
      <c r="C989" s="41" t="s">
        <v>57</v>
      </c>
      <c r="D989" s="41" t="s">
        <v>83</v>
      </c>
      <c r="E989" s="41" t="s">
        <v>325</v>
      </c>
      <c r="F989" s="41" t="s">
        <v>138</v>
      </c>
      <c r="G989" s="119"/>
      <c r="H989" s="119"/>
      <c r="I989" s="130"/>
      <c r="J989" s="119" t="n">
        <v>5000</v>
      </c>
      <c r="K989" s="131" t="n">
        <f aca="false">I989+J989</f>
        <v>5000</v>
      </c>
      <c r="L989" s="129" t="n">
        <v>1019.5</v>
      </c>
      <c r="M989" s="128" t="n">
        <f aca="false">K989+L989</f>
        <v>6019.5</v>
      </c>
    </row>
    <row r="990" customFormat="false" ht="31.15" hidden="false" customHeight="true" outlineLevel="0" collapsed="false">
      <c r="A990" s="45" t="s">
        <v>304</v>
      </c>
      <c r="B990" s="87" t="s">
        <v>1135</v>
      </c>
      <c r="C990" s="41" t="s">
        <v>57</v>
      </c>
      <c r="D990" s="41" t="s">
        <v>83</v>
      </c>
      <c r="E990" s="41" t="s">
        <v>326</v>
      </c>
      <c r="F990" s="41"/>
      <c r="G990" s="119"/>
      <c r="H990" s="119"/>
      <c r="I990" s="130"/>
      <c r="J990" s="119"/>
      <c r="K990" s="131"/>
      <c r="L990" s="129" t="n">
        <f aca="false">L991</f>
        <v>2973.3</v>
      </c>
      <c r="M990" s="128" t="n">
        <f aca="false">M991</f>
        <v>2973.3</v>
      </c>
    </row>
    <row r="991" customFormat="false" ht="22.15" hidden="false" customHeight="true" outlineLevel="0" collapsed="false">
      <c r="A991" s="71" t="s">
        <v>107</v>
      </c>
      <c r="B991" s="87" t="s">
        <v>1135</v>
      </c>
      <c r="C991" s="41" t="s">
        <v>57</v>
      </c>
      <c r="D991" s="41" t="s">
        <v>83</v>
      </c>
      <c r="E991" s="41" t="s">
        <v>326</v>
      </c>
      <c r="F991" s="41" t="s">
        <v>108</v>
      </c>
      <c r="G991" s="119"/>
      <c r="H991" s="119"/>
      <c r="I991" s="130"/>
      <c r="J991" s="119"/>
      <c r="K991" s="131"/>
      <c r="L991" s="129" t="n">
        <f aca="false">L992</f>
        <v>2973.3</v>
      </c>
      <c r="M991" s="128" t="n">
        <f aca="false">M992</f>
        <v>2973.3</v>
      </c>
    </row>
    <row r="992" customFormat="false" ht="42" hidden="false" customHeight="true" outlineLevel="0" collapsed="false">
      <c r="A992" s="45" t="s">
        <v>238</v>
      </c>
      <c r="B992" s="87" t="s">
        <v>1135</v>
      </c>
      <c r="C992" s="41" t="s">
        <v>57</v>
      </c>
      <c r="D992" s="41" t="s">
        <v>83</v>
      </c>
      <c r="E992" s="41" t="s">
        <v>326</v>
      </c>
      <c r="F992" s="41" t="s">
        <v>138</v>
      </c>
      <c r="G992" s="119"/>
      <c r="H992" s="119"/>
      <c r="I992" s="130"/>
      <c r="J992" s="119"/>
      <c r="K992" s="131"/>
      <c r="L992" s="129" t="n">
        <v>2973.3</v>
      </c>
      <c r="M992" s="128" t="n">
        <f aca="false">L992</f>
        <v>2973.3</v>
      </c>
    </row>
    <row r="993" customFormat="false" ht="157.15" hidden="false" customHeight="true" outlineLevel="0" collapsed="false">
      <c r="A993" s="71" t="s">
        <v>327</v>
      </c>
      <c r="B993" s="87" t="s">
        <v>1135</v>
      </c>
      <c r="C993" s="41" t="s">
        <v>57</v>
      </c>
      <c r="D993" s="41" t="s">
        <v>83</v>
      </c>
      <c r="E993" s="41" t="s">
        <v>328</v>
      </c>
      <c r="F993" s="41"/>
      <c r="G993" s="119"/>
      <c r="H993" s="119"/>
      <c r="I993" s="130"/>
      <c r="J993" s="119" t="n">
        <f aca="false">J994</f>
        <v>9070</v>
      </c>
      <c r="K993" s="119" t="n">
        <f aca="false">K994</f>
        <v>9070</v>
      </c>
      <c r="L993" s="119" t="n">
        <f aca="false">L994</f>
        <v>6287.9</v>
      </c>
      <c r="M993" s="128" t="n">
        <f aca="false">K993+L993</f>
        <v>15357.9</v>
      </c>
    </row>
    <row r="994" customFormat="false" ht="21.75" hidden="false" customHeight="true" outlineLevel="0" collapsed="false">
      <c r="A994" s="71" t="s">
        <v>107</v>
      </c>
      <c r="B994" s="87" t="s">
        <v>1135</v>
      </c>
      <c r="C994" s="41" t="s">
        <v>57</v>
      </c>
      <c r="D994" s="41" t="s">
        <v>83</v>
      </c>
      <c r="E994" s="41" t="s">
        <v>328</v>
      </c>
      <c r="F994" s="41" t="s">
        <v>108</v>
      </c>
      <c r="G994" s="119"/>
      <c r="H994" s="119"/>
      <c r="I994" s="130"/>
      <c r="J994" s="119" t="n">
        <f aca="false">J995</f>
        <v>9070</v>
      </c>
      <c r="K994" s="119" t="n">
        <f aca="false">K995</f>
        <v>9070</v>
      </c>
      <c r="L994" s="119" t="n">
        <f aca="false">L995</f>
        <v>6287.9</v>
      </c>
      <c r="M994" s="128" t="n">
        <f aca="false">K994+L994</f>
        <v>15357.9</v>
      </c>
    </row>
    <row r="995" customFormat="false" ht="43.5" hidden="false" customHeight="true" outlineLevel="0" collapsed="false">
      <c r="A995" s="45" t="s">
        <v>238</v>
      </c>
      <c r="B995" s="87" t="s">
        <v>1135</v>
      </c>
      <c r="C995" s="41" t="s">
        <v>57</v>
      </c>
      <c r="D995" s="41" t="s">
        <v>83</v>
      </c>
      <c r="E995" s="41" t="s">
        <v>328</v>
      </c>
      <c r="F995" s="41" t="s">
        <v>138</v>
      </c>
      <c r="G995" s="119"/>
      <c r="H995" s="119"/>
      <c r="I995" s="130"/>
      <c r="J995" s="119" t="n">
        <v>9070</v>
      </c>
      <c r="K995" s="131" t="n">
        <f aca="false">I995+J995</f>
        <v>9070</v>
      </c>
      <c r="L995" s="129" t="n">
        <v>6287.9</v>
      </c>
      <c r="M995" s="128" t="n">
        <f aca="false">K995+L995</f>
        <v>15357.9</v>
      </c>
    </row>
    <row r="996" customFormat="false" ht="33" hidden="false" customHeight="true" outlineLevel="0" collapsed="false">
      <c r="A996" s="45" t="s">
        <v>329</v>
      </c>
      <c r="B996" s="87" t="s">
        <v>1135</v>
      </c>
      <c r="C996" s="41" t="s">
        <v>57</v>
      </c>
      <c r="D996" s="41" t="s">
        <v>83</v>
      </c>
      <c r="E996" s="41" t="s">
        <v>330</v>
      </c>
      <c r="F996" s="41"/>
      <c r="G996" s="119"/>
      <c r="H996" s="119"/>
      <c r="I996" s="130"/>
      <c r="J996" s="119"/>
      <c r="K996" s="131"/>
      <c r="L996" s="132" t="n">
        <f aca="false">L997</f>
        <v>23929</v>
      </c>
      <c r="M996" s="128" t="n">
        <f aca="false">M997</f>
        <v>23929</v>
      </c>
    </row>
    <row r="997" customFormat="false" ht="21" hidden="false" customHeight="true" outlineLevel="0" collapsed="false">
      <c r="A997" s="71" t="s">
        <v>107</v>
      </c>
      <c r="B997" s="87" t="s">
        <v>1135</v>
      </c>
      <c r="C997" s="41" t="s">
        <v>57</v>
      </c>
      <c r="D997" s="41" t="s">
        <v>83</v>
      </c>
      <c r="E997" s="41" t="s">
        <v>330</v>
      </c>
      <c r="F997" s="41" t="s">
        <v>108</v>
      </c>
      <c r="G997" s="119"/>
      <c r="H997" s="119"/>
      <c r="I997" s="130"/>
      <c r="J997" s="119"/>
      <c r="K997" s="131"/>
      <c r="L997" s="132" t="n">
        <f aca="false">L998</f>
        <v>23929</v>
      </c>
      <c r="M997" s="128" t="n">
        <f aca="false">M998</f>
        <v>23929</v>
      </c>
    </row>
    <row r="998" customFormat="false" ht="45" hidden="false" customHeight="true" outlineLevel="0" collapsed="false">
      <c r="A998" s="45" t="s">
        <v>238</v>
      </c>
      <c r="B998" s="87" t="s">
        <v>1135</v>
      </c>
      <c r="C998" s="41" t="s">
        <v>57</v>
      </c>
      <c r="D998" s="41" t="s">
        <v>83</v>
      </c>
      <c r="E998" s="41" t="s">
        <v>330</v>
      </c>
      <c r="F998" s="41" t="s">
        <v>138</v>
      </c>
      <c r="G998" s="119"/>
      <c r="H998" s="119"/>
      <c r="I998" s="130"/>
      <c r="J998" s="119"/>
      <c r="K998" s="131"/>
      <c r="L998" s="132" t="n">
        <v>23929</v>
      </c>
      <c r="M998" s="128" t="n">
        <f aca="false">L998</f>
        <v>23929</v>
      </c>
    </row>
    <row r="999" customFormat="false" ht="22.15" hidden="false" customHeight="true" outlineLevel="0" collapsed="false">
      <c r="A999" s="45" t="s">
        <v>331</v>
      </c>
      <c r="B999" s="87" t="s">
        <v>1135</v>
      </c>
      <c r="C999" s="41" t="s">
        <v>57</v>
      </c>
      <c r="D999" s="41" t="s">
        <v>83</v>
      </c>
      <c r="E999" s="41" t="s">
        <v>332</v>
      </c>
      <c r="F999" s="41"/>
      <c r="G999" s="119"/>
      <c r="H999" s="119"/>
      <c r="I999" s="130"/>
      <c r="J999" s="119"/>
      <c r="K999" s="131"/>
      <c r="L999" s="132" t="n">
        <f aca="false">L1000</f>
        <v>21963</v>
      </c>
      <c r="M999" s="128" t="n">
        <f aca="false">M1000</f>
        <v>21963</v>
      </c>
    </row>
    <row r="1000" customFormat="false" ht="20.45" hidden="false" customHeight="true" outlineLevel="0" collapsed="false">
      <c r="A1000" s="71" t="s">
        <v>107</v>
      </c>
      <c r="B1000" s="87" t="s">
        <v>1135</v>
      </c>
      <c r="C1000" s="41" t="s">
        <v>57</v>
      </c>
      <c r="D1000" s="41" t="s">
        <v>83</v>
      </c>
      <c r="E1000" s="41" t="s">
        <v>332</v>
      </c>
      <c r="F1000" s="41" t="s">
        <v>108</v>
      </c>
      <c r="G1000" s="119"/>
      <c r="H1000" s="119"/>
      <c r="I1000" s="130"/>
      <c r="J1000" s="119"/>
      <c r="K1000" s="131"/>
      <c r="L1000" s="132" t="n">
        <f aca="false">L1001</f>
        <v>21963</v>
      </c>
      <c r="M1000" s="128" t="n">
        <f aca="false">M1001</f>
        <v>21963</v>
      </c>
    </row>
    <row r="1001" customFormat="false" ht="25.9" hidden="false" customHeight="true" outlineLevel="0" collapsed="false">
      <c r="A1001" s="71" t="s">
        <v>280</v>
      </c>
      <c r="B1001" s="87" t="s">
        <v>1135</v>
      </c>
      <c r="C1001" s="41" t="s">
        <v>57</v>
      </c>
      <c r="D1001" s="41" t="s">
        <v>83</v>
      </c>
      <c r="E1001" s="41" t="s">
        <v>332</v>
      </c>
      <c r="F1001" s="41" t="s">
        <v>281</v>
      </c>
      <c r="G1001" s="119"/>
      <c r="H1001" s="119"/>
      <c r="I1001" s="130"/>
      <c r="J1001" s="119"/>
      <c r="K1001" s="131"/>
      <c r="L1001" s="132" t="n">
        <f aca="false">L1002</f>
        <v>21963</v>
      </c>
      <c r="M1001" s="128" t="n">
        <f aca="false">M1002</f>
        <v>21963</v>
      </c>
    </row>
    <row r="1002" customFormat="false" ht="21" hidden="false" customHeight="true" outlineLevel="0" collapsed="false">
      <c r="A1002" s="45" t="s">
        <v>282</v>
      </c>
      <c r="B1002" s="87" t="s">
        <v>1135</v>
      </c>
      <c r="C1002" s="41" t="s">
        <v>57</v>
      </c>
      <c r="D1002" s="41" t="s">
        <v>83</v>
      </c>
      <c r="E1002" s="41" t="s">
        <v>332</v>
      </c>
      <c r="F1002" s="41" t="s">
        <v>283</v>
      </c>
      <c r="G1002" s="119"/>
      <c r="H1002" s="119"/>
      <c r="I1002" s="130"/>
      <c r="J1002" s="119"/>
      <c r="K1002" s="131"/>
      <c r="L1002" s="132" t="n">
        <v>21963</v>
      </c>
      <c r="M1002" s="128" t="n">
        <f aca="false">L1002</f>
        <v>21963</v>
      </c>
    </row>
    <row r="1003" customFormat="false" ht="23.45" hidden="false" customHeight="true" outlineLevel="0" collapsed="false">
      <c r="A1003" s="45" t="s">
        <v>333</v>
      </c>
      <c r="B1003" s="87" t="s">
        <v>1135</v>
      </c>
      <c r="C1003" s="41" t="s">
        <v>57</v>
      </c>
      <c r="D1003" s="41" t="s">
        <v>83</v>
      </c>
      <c r="E1003" s="41" t="s">
        <v>334</v>
      </c>
      <c r="F1003" s="41"/>
      <c r="G1003" s="119"/>
      <c r="H1003" s="119"/>
      <c r="I1003" s="130"/>
      <c r="J1003" s="119"/>
      <c r="K1003" s="131"/>
      <c r="L1003" s="132" t="n">
        <f aca="false">L1004</f>
        <v>17969</v>
      </c>
      <c r="M1003" s="128" t="n">
        <f aca="false">M1004</f>
        <v>17969</v>
      </c>
    </row>
    <row r="1004" customFormat="false" ht="16.15" hidden="false" customHeight="true" outlineLevel="0" collapsed="false">
      <c r="A1004" s="71" t="s">
        <v>107</v>
      </c>
      <c r="B1004" s="87" t="s">
        <v>1135</v>
      </c>
      <c r="C1004" s="41" t="s">
        <v>57</v>
      </c>
      <c r="D1004" s="41" t="s">
        <v>83</v>
      </c>
      <c r="E1004" s="41" t="s">
        <v>334</v>
      </c>
      <c r="F1004" s="41" t="s">
        <v>108</v>
      </c>
      <c r="G1004" s="119"/>
      <c r="H1004" s="119"/>
      <c r="I1004" s="130"/>
      <c r="J1004" s="119"/>
      <c r="K1004" s="131"/>
      <c r="L1004" s="132" t="n">
        <f aca="false">L1005</f>
        <v>17969</v>
      </c>
      <c r="M1004" s="128" t="n">
        <f aca="false">M1005</f>
        <v>17969</v>
      </c>
    </row>
    <row r="1005" customFormat="false" ht="18" hidden="false" customHeight="true" outlineLevel="0" collapsed="false">
      <c r="A1005" s="71" t="s">
        <v>280</v>
      </c>
      <c r="B1005" s="87" t="s">
        <v>1135</v>
      </c>
      <c r="C1005" s="41" t="s">
        <v>57</v>
      </c>
      <c r="D1005" s="41" t="s">
        <v>83</v>
      </c>
      <c r="E1005" s="41" t="s">
        <v>334</v>
      </c>
      <c r="F1005" s="41" t="s">
        <v>281</v>
      </c>
      <c r="G1005" s="119"/>
      <c r="H1005" s="119"/>
      <c r="I1005" s="130"/>
      <c r="J1005" s="119"/>
      <c r="K1005" s="131"/>
      <c r="L1005" s="132" t="n">
        <f aca="false">L1006</f>
        <v>17969</v>
      </c>
      <c r="M1005" s="128" t="n">
        <f aca="false">M1006</f>
        <v>17969</v>
      </c>
    </row>
    <row r="1006" customFormat="false" ht="28.9" hidden="false" customHeight="true" outlineLevel="0" collapsed="false">
      <c r="A1006" s="45" t="s">
        <v>282</v>
      </c>
      <c r="B1006" s="87" t="s">
        <v>1135</v>
      </c>
      <c r="C1006" s="41" t="s">
        <v>57</v>
      </c>
      <c r="D1006" s="41" t="s">
        <v>83</v>
      </c>
      <c r="E1006" s="41" t="s">
        <v>334</v>
      </c>
      <c r="F1006" s="41" t="s">
        <v>283</v>
      </c>
      <c r="G1006" s="119"/>
      <c r="H1006" s="119"/>
      <c r="I1006" s="130"/>
      <c r="J1006" s="119"/>
      <c r="K1006" s="131"/>
      <c r="L1006" s="132" t="n">
        <v>17969</v>
      </c>
      <c r="M1006" s="128" t="n">
        <f aca="false">L1006</f>
        <v>17969</v>
      </c>
    </row>
    <row r="1007" customFormat="false" ht="12.75" hidden="false" customHeight="true" outlineLevel="0" collapsed="false">
      <c r="A1007" s="56" t="s">
        <v>175</v>
      </c>
      <c r="B1007" s="87" t="s">
        <v>1135</v>
      </c>
      <c r="C1007" s="41" t="s">
        <v>57</v>
      </c>
      <c r="D1007" s="41" t="s">
        <v>83</v>
      </c>
      <c r="E1007" s="41" t="s">
        <v>176</v>
      </c>
      <c r="F1007" s="41"/>
      <c r="G1007" s="119" t="n">
        <f aca="false">G1008+G1014+G1017+G1020+G1023</f>
        <v>87785</v>
      </c>
      <c r="H1007" s="119" t="n">
        <f aca="false">H1008+H1014+H1017+H1020+H1023</f>
        <v>127700</v>
      </c>
      <c r="I1007" s="119" t="n">
        <f aca="false">I1008+I1014+I1017+I1020+I1023</f>
        <v>215485</v>
      </c>
      <c r="J1007" s="119" t="n">
        <f aca="false">J1008+J1014+J1017+J1020+J1023</f>
        <v>0</v>
      </c>
      <c r="K1007" s="119" t="n">
        <f aca="false">K1008+K1014+K1017+K1020+K1023</f>
        <v>215485</v>
      </c>
      <c r="L1007" s="119" t="n">
        <f aca="false">L1008+L1014+L1017+L1020+L1023</f>
        <v>33069.3</v>
      </c>
      <c r="M1007" s="128" t="n">
        <f aca="false">K1007+L1007</f>
        <v>248554.3</v>
      </c>
    </row>
    <row r="1008" customFormat="false" ht="38.25" hidden="false" customHeight="true" outlineLevel="0" collapsed="false">
      <c r="A1008" s="58" t="s">
        <v>339</v>
      </c>
      <c r="B1008" s="87" t="s">
        <v>1135</v>
      </c>
      <c r="C1008" s="41" t="s">
        <v>57</v>
      </c>
      <c r="D1008" s="41" t="s">
        <v>83</v>
      </c>
      <c r="E1008" s="41" t="s">
        <v>340</v>
      </c>
      <c r="F1008" s="41"/>
      <c r="G1008" s="119" t="n">
        <f aca="false">G1009+G1012</f>
        <v>15000</v>
      </c>
      <c r="H1008" s="119" t="n">
        <f aca="false">H1009+H1012</f>
        <v>117700</v>
      </c>
      <c r="I1008" s="119" t="n">
        <f aca="false">I1009+I1012</f>
        <v>132700</v>
      </c>
      <c r="J1008" s="119" t="n">
        <f aca="false">J1009+J1012</f>
        <v>0</v>
      </c>
      <c r="K1008" s="119" t="n">
        <f aca="false">K1009+K1012</f>
        <v>132700</v>
      </c>
      <c r="L1008" s="119" t="n">
        <f aca="false">L1009+L1012</f>
        <v>33069.3</v>
      </c>
      <c r="M1008" s="128" t="n">
        <f aca="false">K1008+L1008</f>
        <v>165769.3</v>
      </c>
    </row>
    <row r="1009" customFormat="false" ht="25.5" hidden="false" customHeight="true" outlineLevel="0" collapsed="false">
      <c r="A1009" s="56" t="s">
        <v>40</v>
      </c>
      <c r="B1009" s="87" t="s">
        <v>1135</v>
      </c>
      <c r="C1009" s="41" t="s">
        <v>57</v>
      </c>
      <c r="D1009" s="41" t="s">
        <v>83</v>
      </c>
      <c r="E1009" s="41" t="s">
        <v>340</v>
      </c>
      <c r="F1009" s="41" t="s">
        <v>41</v>
      </c>
      <c r="G1009" s="119" t="n">
        <f aca="false">G1011</f>
        <v>10500</v>
      </c>
      <c r="H1009" s="119" t="n">
        <f aca="false">H1011</f>
        <v>-5000</v>
      </c>
      <c r="I1009" s="119" t="n">
        <f aca="false">I1011</f>
        <v>5500</v>
      </c>
      <c r="J1009" s="119" t="n">
        <f aca="false">J1010+J1011</f>
        <v>500</v>
      </c>
      <c r="K1009" s="119" t="n">
        <f aca="false">K1010+K1011</f>
        <v>5500</v>
      </c>
      <c r="L1009" s="119" t="n">
        <f aca="false">L1010+L1011</f>
        <v>-3251.7</v>
      </c>
      <c r="M1009" s="128" t="n">
        <f aca="false">K1009+L1009</f>
        <v>2248.3</v>
      </c>
    </row>
    <row r="1010" customFormat="false" ht="25.5" hidden="false" customHeight="true" outlineLevel="0" collapsed="false">
      <c r="A1010" s="45" t="s">
        <v>42</v>
      </c>
      <c r="B1010" s="87" t="s">
        <v>1135</v>
      </c>
      <c r="C1010" s="41" t="s">
        <v>57</v>
      </c>
      <c r="D1010" s="41" t="s">
        <v>83</v>
      </c>
      <c r="E1010" s="41" t="s">
        <v>340</v>
      </c>
      <c r="F1010" s="41" t="s">
        <v>43</v>
      </c>
      <c r="G1010" s="119"/>
      <c r="H1010" s="119"/>
      <c r="I1010" s="130"/>
      <c r="J1010" s="119" t="n">
        <v>500</v>
      </c>
      <c r="K1010" s="131" t="n">
        <f aca="false">I1010+J1010</f>
        <v>500</v>
      </c>
      <c r="L1010" s="132" t="n">
        <v>205</v>
      </c>
      <c r="M1010" s="128" t="n">
        <f aca="false">K1010+L1010</f>
        <v>705</v>
      </c>
    </row>
    <row r="1011" customFormat="false" ht="25.5" hidden="false" customHeight="true" outlineLevel="0" collapsed="false">
      <c r="A1011" s="56" t="s">
        <v>44</v>
      </c>
      <c r="B1011" s="87" t="s">
        <v>1135</v>
      </c>
      <c r="C1011" s="41" t="s">
        <v>57</v>
      </c>
      <c r="D1011" s="41" t="s">
        <v>83</v>
      </c>
      <c r="E1011" s="41" t="s">
        <v>340</v>
      </c>
      <c r="F1011" s="41" t="s">
        <v>45</v>
      </c>
      <c r="G1011" s="119" t="n">
        <v>10500</v>
      </c>
      <c r="H1011" s="119" t="n">
        <v>-5000</v>
      </c>
      <c r="I1011" s="130" t="n">
        <f aca="false">G1011+H1011</f>
        <v>5500</v>
      </c>
      <c r="J1011" s="119"/>
      <c r="K1011" s="131" t="n">
        <v>5000</v>
      </c>
      <c r="L1011" s="129" t="n">
        <v>-3456.7</v>
      </c>
      <c r="M1011" s="128" t="n">
        <f aca="false">K1011+L1011</f>
        <v>1543.3</v>
      </c>
    </row>
    <row r="1012" customFormat="false" ht="12.75" hidden="false" customHeight="true" outlineLevel="0" collapsed="false">
      <c r="A1012" s="56" t="s">
        <v>107</v>
      </c>
      <c r="B1012" s="87" t="s">
        <v>1135</v>
      </c>
      <c r="C1012" s="41" t="s">
        <v>57</v>
      </c>
      <c r="D1012" s="41" t="s">
        <v>83</v>
      </c>
      <c r="E1012" s="41" t="s">
        <v>340</v>
      </c>
      <c r="F1012" s="41" t="s">
        <v>108</v>
      </c>
      <c r="G1012" s="119" t="n">
        <f aca="false">G1013</f>
        <v>4500</v>
      </c>
      <c r="H1012" s="119" t="n">
        <f aca="false">H1013</f>
        <v>122700</v>
      </c>
      <c r="I1012" s="119" t="n">
        <f aca="false">I1013</f>
        <v>127200</v>
      </c>
      <c r="J1012" s="119" t="n">
        <f aca="false">J1013</f>
        <v>-500</v>
      </c>
      <c r="K1012" s="119" t="n">
        <f aca="false">K1013</f>
        <v>127200</v>
      </c>
      <c r="L1012" s="119" t="n">
        <f aca="false">L1013</f>
        <v>36321</v>
      </c>
      <c r="M1012" s="128" t="n">
        <f aca="false">K1012+L1012</f>
        <v>163521</v>
      </c>
    </row>
    <row r="1013" customFormat="false" ht="38.25" hidden="false" customHeight="true" outlineLevel="0" collapsed="false">
      <c r="A1013" s="56" t="s">
        <v>238</v>
      </c>
      <c r="B1013" s="87" t="s">
        <v>1135</v>
      </c>
      <c r="C1013" s="41" t="s">
        <v>57</v>
      </c>
      <c r="D1013" s="41" t="s">
        <v>83</v>
      </c>
      <c r="E1013" s="41" t="s">
        <v>340</v>
      </c>
      <c r="F1013" s="41" t="s">
        <v>138</v>
      </c>
      <c r="G1013" s="119" t="n">
        <v>4500</v>
      </c>
      <c r="H1013" s="119" t="n">
        <v>122700</v>
      </c>
      <c r="I1013" s="130" t="n">
        <f aca="false">G1013+H1013</f>
        <v>127200</v>
      </c>
      <c r="J1013" s="119" t="n">
        <v>-500</v>
      </c>
      <c r="K1013" s="131" t="n">
        <v>127200</v>
      </c>
      <c r="L1013" s="132" t="n">
        <v>36321</v>
      </c>
      <c r="M1013" s="128" t="n">
        <f aca="false">K1013+L1013</f>
        <v>163521</v>
      </c>
    </row>
    <row r="1014" customFormat="false" ht="38.25" hidden="false" customHeight="true" outlineLevel="0" collapsed="false">
      <c r="A1014" s="58" t="s">
        <v>341</v>
      </c>
      <c r="B1014" s="87" t="s">
        <v>1135</v>
      </c>
      <c r="C1014" s="41" t="s">
        <v>57</v>
      </c>
      <c r="D1014" s="41" t="s">
        <v>83</v>
      </c>
      <c r="E1014" s="41" t="s">
        <v>342</v>
      </c>
      <c r="F1014" s="41"/>
      <c r="G1014" s="119" t="n">
        <f aca="false">G1015</f>
        <v>36785</v>
      </c>
      <c r="H1014" s="119" t="n">
        <f aca="false">H1015</f>
        <v>0</v>
      </c>
      <c r="I1014" s="119" t="n">
        <f aca="false">I1015</f>
        <v>36785</v>
      </c>
      <c r="J1014" s="119" t="n">
        <f aca="false">J1015</f>
        <v>0</v>
      </c>
      <c r="K1014" s="119" t="n">
        <f aca="false">K1015</f>
        <v>36785</v>
      </c>
      <c r="L1014" s="129"/>
      <c r="M1014" s="128" t="n">
        <f aca="false">K1014+L1014</f>
        <v>36785</v>
      </c>
    </row>
    <row r="1015" customFormat="false" ht="12.75" hidden="false" customHeight="true" outlineLevel="0" collapsed="false">
      <c r="A1015" s="56" t="s">
        <v>107</v>
      </c>
      <c r="B1015" s="87" t="s">
        <v>1135</v>
      </c>
      <c r="C1015" s="41" t="s">
        <v>57</v>
      </c>
      <c r="D1015" s="41" t="s">
        <v>83</v>
      </c>
      <c r="E1015" s="41" t="s">
        <v>342</v>
      </c>
      <c r="F1015" s="41" t="s">
        <v>108</v>
      </c>
      <c r="G1015" s="119" t="n">
        <f aca="false">G1016</f>
        <v>36785</v>
      </c>
      <c r="H1015" s="119" t="n">
        <f aca="false">H1016</f>
        <v>0</v>
      </c>
      <c r="I1015" s="119" t="n">
        <f aca="false">I1016</f>
        <v>36785</v>
      </c>
      <c r="J1015" s="119" t="n">
        <f aca="false">J1016</f>
        <v>0</v>
      </c>
      <c r="K1015" s="119" t="n">
        <f aca="false">K1016</f>
        <v>36785</v>
      </c>
      <c r="L1015" s="129"/>
      <c r="M1015" s="128" t="n">
        <f aca="false">K1015+L1015</f>
        <v>36785</v>
      </c>
    </row>
    <row r="1016" customFormat="false" ht="38.25" hidden="false" customHeight="true" outlineLevel="0" collapsed="false">
      <c r="A1016" s="56" t="s">
        <v>238</v>
      </c>
      <c r="B1016" s="87" t="s">
        <v>1135</v>
      </c>
      <c r="C1016" s="41" t="s">
        <v>57</v>
      </c>
      <c r="D1016" s="41" t="s">
        <v>83</v>
      </c>
      <c r="E1016" s="41" t="s">
        <v>342</v>
      </c>
      <c r="F1016" s="41" t="s">
        <v>138</v>
      </c>
      <c r="G1016" s="119" t="n">
        <f aca="false">16785+20000</f>
        <v>36785</v>
      </c>
      <c r="H1016" s="119"/>
      <c r="I1016" s="130" t="n">
        <f aca="false">G1016+H1016</f>
        <v>36785</v>
      </c>
      <c r="J1016" s="119"/>
      <c r="K1016" s="131" t="n">
        <f aca="false">I1016+J1016</f>
        <v>36785</v>
      </c>
      <c r="L1016" s="129"/>
      <c r="M1016" s="128" t="n">
        <f aca="false">K1016+L1016</f>
        <v>36785</v>
      </c>
    </row>
    <row r="1017" customFormat="false" ht="51" hidden="false" customHeight="true" outlineLevel="0" collapsed="false">
      <c r="A1017" s="56" t="s">
        <v>343</v>
      </c>
      <c r="B1017" s="87" t="s">
        <v>1135</v>
      </c>
      <c r="C1017" s="41" t="s">
        <v>57</v>
      </c>
      <c r="D1017" s="41" t="s">
        <v>83</v>
      </c>
      <c r="E1017" s="41" t="s">
        <v>344</v>
      </c>
      <c r="F1017" s="41"/>
      <c r="G1017" s="119" t="n">
        <f aca="false">G1018</f>
        <v>10000</v>
      </c>
      <c r="H1017" s="119" t="n">
        <f aca="false">H1018</f>
        <v>0</v>
      </c>
      <c r="I1017" s="119" t="n">
        <f aca="false">I1018</f>
        <v>10000</v>
      </c>
      <c r="J1017" s="119" t="n">
        <f aca="false">J1018</f>
        <v>0</v>
      </c>
      <c r="K1017" s="119" t="n">
        <f aca="false">K1018</f>
        <v>10000</v>
      </c>
      <c r="L1017" s="129"/>
      <c r="M1017" s="128" t="n">
        <f aca="false">K1017+L1017</f>
        <v>10000</v>
      </c>
    </row>
    <row r="1018" customFormat="false" ht="12.75" hidden="false" customHeight="true" outlineLevel="0" collapsed="false">
      <c r="A1018" s="56" t="s">
        <v>107</v>
      </c>
      <c r="B1018" s="87" t="s">
        <v>1135</v>
      </c>
      <c r="C1018" s="41" t="s">
        <v>57</v>
      </c>
      <c r="D1018" s="41" t="s">
        <v>83</v>
      </c>
      <c r="E1018" s="41" t="s">
        <v>344</v>
      </c>
      <c r="F1018" s="41" t="s">
        <v>108</v>
      </c>
      <c r="G1018" s="119" t="n">
        <f aca="false">G1019</f>
        <v>10000</v>
      </c>
      <c r="H1018" s="119" t="n">
        <f aca="false">H1019</f>
        <v>0</v>
      </c>
      <c r="I1018" s="119" t="n">
        <f aca="false">I1019</f>
        <v>10000</v>
      </c>
      <c r="J1018" s="119" t="n">
        <f aca="false">J1019</f>
        <v>0</v>
      </c>
      <c r="K1018" s="119" t="n">
        <f aca="false">K1019</f>
        <v>10000</v>
      </c>
      <c r="L1018" s="129"/>
      <c r="M1018" s="128" t="n">
        <f aca="false">K1018+L1018</f>
        <v>10000</v>
      </c>
    </row>
    <row r="1019" customFormat="false" ht="38.25" hidden="false" customHeight="true" outlineLevel="0" collapsed="false">
      <c r="A1019" s="56" t="s">
        <v>238</v>
      </c>
      <c r="B1019" s="87" t="s">
        <v>1135</v>
      </c>
      <c r="C1019" s="41" t="s">
        <v>57</v>
      </c>
      <c r="D1019" s="41" t="s">
        <v>83</v>
      </c>
      <c r="E1019" s="41" t="s">
        <v>344</v>
      </c>
      <c r="F1019" s="41" t="s">
        <v>138</v>
      </c>
      <c r="G1019" s="119" t="n">
        <v>10000</v>
      </c>
      <c r="H1019" s="119"/>
      <c r="I1019" s="130" t="n">
        <f aca="false">G1019+H1019</f>
        <v>10000</v>
      </c>
      <c r="J1019" s="119"/>
      <c r="K1019" s="131" t="n">
        <f aca="false">I1019+J1019</f>
        <v>10000</v>
      </c>
      <c r="L1019" s="129"/>
      <c r="M1019" s="128" t="n">
        <f aca="false">K1019+L1019</f>
        <v>10000</v>
      </c>
    </row>
    <row r="1020" customFormat="false" ht="38.25" hidden="false" customHeight="true" outlineLevel="0" collapsed="false">
      <c r="A1020" s="56" t="s">
        <v>345</v>
      </c>
      <c r="B1020" s="87" t="s">
        <v>1135</v>
      </c>
      <c r="C1020" s="41" t="s">
        <v>57</v>
      </c>
      <c r="D1020" s="41" t="s">
        <v>83</v>
      </c>
      <c r="E1020" s="41" t="s">
        <v>346</v>
      </c>
      <c r="F1020" s="41"/>
      <c r="G1020" s="119" t="n">
        <f aca="false">G1021</f>
        <v>26000</v>
      </c>
      <c r="H1020" s="119" t="n">
        <f aca="false">H1021</f>
        <v>0</v>
      </c>
      <c r="I1020" s="119" t="n">
        <f aca="false">I1021</f>
        <v>26000</v>
      </c>
      <c r="J1020" s="119" t="n">
        <f aca="false">J1021</f>
        <v>0</v>
      </c>
      <c r="K1020" s="119" t="n">
        <f aca="false">K1021</f>
        <v>26000</v>
      </c>
      <c r="L1020" s="129"/>
      <c r="M1020" s="128" t="n">
        <f aca="false">K1020+L1020</f>
        <v>26000</v>
      </c>
    </row>
    <row r="1021" customFormat="false" ht="12.75" hidden="false" customHeight="true" outlineLevel="0" collapsed="false">
      <c r="A1021" s="58" t="s">
        <v>107</v>
      </c>
      <c r="B1021" s="87" t="s">
        <v>1135</v>
      </c>
      <c r="C1021" s="41" t="s">
        <v>57</v>
      </c>
      <c r="D1021" s="41" t="s">
        <v>83</v>
      </c>
      <c r="E1021" s="41" t="s">
        <v>346</v>
      </c>
      <c r="F1021" s="41" t="s">
        <v>108</v>
      </c>
      <c r="G1021" s="119" t="n">
        <f aca="false">G1022</f>
        <v>26000</v>
      </c>
      <c r="H1021" s="119" t="n">
        <f aca="false">H1022</f>
        <v>0</v>
      </c>
      <c r="I1021" s="119" t="n">
        <f aca="false">I1022</f>
        <v>26000</v>
      </c>
      <c r="J1021" s="119" t="n">
        <f aca="false">J1022</f>
        <v>0</v>
      </c>
      <c r="K1021" s="119" t="n">
        <f aca="false">K1022</f>
        <v>26000</v>
      </c>
      <c r="L1021" s="129"/>
      <c r="M1021" s="128" t="n">
        <f aca="false">K1021+L1021</f>
        <v>26000</v>
      </c>
    </row>
    <row r="1022" customFormat="false" ht="38.25" hidden="false" customHeight="true" outlineLevel="0" collapsed="false">
      <c r="A1022" s="58" t="s">
        <v>238</v>
      </c>
      <c r="B1022" s="87" t="s">
        <v>1135</v>
      </c>
      <c r="C1022" s="41" t="s">
        <v>57</v>
      </c>
      <c r="D1022" s="41" t="s">
        <v>83</v>
      </c>
      <c r="E1022" s="41" t="s">
        <v>346</v>
      </c>
      <c r="F1022" s="41" t="s">
        <v>138</v>
      </c>
      <c r="G1022" s="119" t="n">
        <f aca="false">15000+11000</f>
        <v>26000</v>
      </c>
      <c r="H1022" s="119"/>
      <c r="I1022" s="130" t="n">
        <f aca="false">G1022+H1022</f>
        <v>26000</v>
      </c>
      <c r="J1022" s="119"/>
      <c r="K1022" s="131" t="n">
        <f aca="false">I1022+J1022</f>
        <v>26000</v>
      </c>
      <c r="L1022" s="129"/>
      <c r="M1022" s="128" t="n">
        <f aca="false">K1022+L1022</f>
        <v>26000</v>
      </c>
    </row>
    <row r="1023" customFormat="false" ht="38.25" hidden="false" customHeight="true" outlineLevel="0" collapsed="false">
      <c r="A1023" s="58" t="s">
        <v>348</v>
      </c>
      <c r="B1023" s="87" t="s">
        <v>1135</v>
      </c>
      <c r="C1023" s="41" t="s">
        <v>57</v>
      </c>
      <c r="D1023" s="41" t="s">
        <v>83</v>
      </c>
      <c r="E1023" s="41" t="s">
        <v>349</v>
      </c>
      <c r="F1023" s="41"/>
      <c r="G1023" s="119"/>
      <c r="H1023" s="119" t="n">
        <f aca="false">H1024</f>
        <v>10000</v>
      </c>
      <c r="I1023" s="119" t="n">
        <f aca="false">I1024</f>
        <v>10000</v>
      </c>
      <c r="J1023" s="119" t="n">
        <f aca="false">J1024</f>
        <v>0</v>
      </c>
      <c r="K1023" s="119" t="n">
        <f aca="false">K1024</f>
        <v>10000</v>
      </c>
      <c r="L1023" s="129"/>
      <c r="M1023" s="128" t="n">
        <f aca="false">K1023+L1023</f>
        <v>10000</v>
      </c>
    </row>
    <row r="1024" customFormat="false" ht="12.75" hidden="false" customHeight="true" outlineLevel="0" collapsed="false">
      <c r="A1024" s="58" t="s">
        <v>107</v>
      </c>
      <c r="B1024" s="87" t="s">
        <v>1135</v>
      </c>
      <c r="C1024" s="41" t="s">
        <v>57</v>
      </c>
      <c r="D1024" s="41" t="s">
        <v>83</v>
      </c>
      <c r="E1024" s="41" t="s">
        <v>349</v>
      </c>
      <c r="F1024" s="41" t="s">
        <v>108</v>
      </c>
      <c r="G1024" s="119"/>
      <c r="H1024" s="119" t="n">
        <f aca="false">H1025</f>
        <v>10000</v>
      </c>
      <c r="I1024" s="119" t="n">
        <f aca="false">I1025</f>
        <v>10000</v>
      </c>
      <c r="J1024" s="119" t="n">
        <f aca="false">J1025</f>
        <v>0</v>
      </c>
      <c r="K1024" s="119" t="n">
        <f aca="false">K1025</f>
        <v>10000</v>
      </c>
      <c r="L1024" s="129"/>
      <c r="M1024" s="128" t="n">
        <f aca="false">K1024+L1024</f>
        <v>10000</v>
      </c>
    </row>
    <row r="1025" customFormat="false" ht="38.25" hidden="false" customHeight="true" outlineLevel="0" collapsed="false">
      <c r="A1025" s="58" t="s">
        <v>238</v>
      </c>
      <c r="B1025" s="87" t="s">
        <v>1135</v>
      </c>
      <c r="C1025" s="41" t="s">
        <v>57</v>
      </c>
      <c r="D1025" s="41" t="s">
        <v>83</v>
      </c>
      <c r="E1025" s="41" t="s">
        <v>349</v>
      </c>
      <c r="F1025" s="41" t="s">
        <v>138</v>
      </c>
      <c r="G1025" s="119"/>
      <c r="H1025" s="119" t="n">
        <v>10000</v>
      </c>
      <c r="I1025" s="130" t="n">
        <f aca="false">G1025+H1025</f>
        <v>10000</v>
      </c>
      <c r="J1025" s="119"/>
      <c r="K1025" s="131" t="n">
        <f aca="false">I1025+J1025</f>
        <v>10000</v>
      </c>
      <c r="L1025" s="129"/>
      <c r="M1025" s="128" t="n">
        <f aca="false">K1025+L1025</f>
        <v>10000</v>
      </c>
    </row>
    <row r="1026" customFormat="false" ht="12.75" hidden="false" customHeight="true" outlineLevel="0" collapsed="false">
      <c r="A1026" s="57" t="s">
        <v>517</v>
      </c>
      <c r="B1026" s="87" t="s">
        <v>1135</v>
      </c>
      <c r="C1026" s="41" t="s">
        <v>87</v>
      </c>
      <c r="D1026" s="41"/>
      <c r="E1026" s="41"/>
      <c r="F1026" s="41"/>
      <c r="G1026" s="119" t="n">
        <f aca="false">G1027</f>
        <v>33905.4</v>
      </c>
      <c r="H1026" s="119" t="n">
        <f aca="false">H1027</f>
        <v>-8000</v>
      </c>
      <c r="I1026" s="119" t="n">
        <f aca="false">I1027</f>
        <v>25905.4</v>
      </c>
      <c r="J1026" s="119" t="n">
        <f aca="false">J1027</f>
        <v>3175.8</v>
      </c>
      <c r="K1026" s="119" t="n">
        <f aca="false">K1027</f>
        <v>29081.2</v>
      </c>
      <c r="L1026" s="119" t="n">
        <f aca="false">L1027</f>
        <v>0</v>
      </c>
      <c r="M1026" s="128" t="n">
        <f aca="false">K1026+L1026</f>
        <v>29081.2</v>
      </c>
    </row>
    <row r="1027" customFormat="false" ht="25.5" hidden="false" customHeight="true" outlineLevel="0" collapsed="false">
      <c r="A1027" s="57" t="s">
        <v>518</v>
      </c>
      <c r="B1027" s="87" t="s">
        <v>1135</v>
      </c>
      <c r="C1027" s="41" t="s">
        <v>87</v>
      </c>
      <c r="D1027" s="41" t="s">
        <v>33</v>
      </c>
      <c r="E1027" s="41"/>
      <c r="F1027" s="41"/>
      <c r="G1027" s="119" t="n">
        <f aca="false">G1028</f>
        <v>33905.4</v>
      </c>
      <c r="H1027" s="119" t="n">
        <f aca="false">H1028</f>
        <v>-8000</v>
      </c>
      <c r="I1027" s="119" t="n">
        <f aca="false">I1028</f>
        <v>25905.4</v>
      </c>
      <c r="J1027" s="119" t="n">
        <f aca="false">J1028</f>
        <v>3175.8</v>
      </c>
      <c r="K1027" s="119" t="n">
        <f aca="false">K1028</f>
        <v>29081.2</v>
      </c>
      <c r="L1027" s="119" t="n">
        <f aca="false">L1028</f>
        <v>0</v>
      </c>
      <c r="M1027" s="128" t="n">
        <f aca="false">K1027+L1027</f>
        <v>29081.2</v>
      </c>
    </row>
    <row r="1028" customFormat="false" ht="12.75" hidden="false" customHeight="true" outlineLevel="0" collapsed="false">
      <c r="A1028" s="58" t="s">
        <v>531</v>
      </c>
      <c r="B1028" s="87" t="s">
        <v>1135</v>
      </c>
      <c r="C1028" s="41" t="s">
        <v>87</v>
      </c>
      <c r="D1028" s="41" t="s">
        <v>33</v>
      </c>
      <c r="E1028" s="41" t="s">
        <v>532</v>
      </c>
      <c r="F1028" s="41"/>
      <c r="G1028" s="119" t="n">
        <f aca="false">G1029</f>
        <v>33905.4</v>
      </c>
      <c r="H1028" s="119" t="n">
        <f aca="false">H1029</f>
        <v>-8000</v>
      </c>
      <c r="I1028" s="119" t="n">
        <f aca="false">I1029</f>
        <v>25905.4</v>
      </c>
      <c r="J1028" s="119" t="n">
        <f aca="false">J1029</f>
        <v>3175.8</v>
      </c>
      <c r="K1028" s="119" t="n">
        <f aca="false">K1029</f>
        <v>29081.2</v>
      </c>
      <c r="L1028" s="119" t="n">
        <f aca="false">L1029</f>
        <v>0</v>
      </c>
      <c r="M1028" s="128" t="n">
        <f aca="false">K1028+L1028</f>
        <v>29081.2</v>
      </c>
    </row>
    <row r="1029" customFormat="false" ht="25.5" hidden="false" customHeight="true" outlineLevel="0" collapsed="false">
      <c r="A1029" s="56" t="s">
        <v>159</v>
      </c>
      <c r="B1029" s="87" t="s">
        <v>1135</v>
      </c>
      <c r="C1029" s="41" t="s">
        <v>87</v>
      </c>
      <c r="D1029" s="41" t="s">
        <v>33</v>
      </c>
      <c r="E1029" s="41" t="s">
        <v>533</v>
      </c>
      <c r="F1029" s="41"/>
      <c r="G1029" s="119" t="n">
        <f aca="false">G1030</f>
        <v>33905.4</v>
      </c>
      <c r="H1029" s="119" t="n">
        <f aca="false">H1030</f>
        <v>-8000</v>
      </c>
      <c r="I1029" s="119" t="n">
        <f aca="false">I1030</f>
        <v>25905.4</v>
      </c>
      <c r="J1029" s="119" t="n">
        <f aca="false">J1030</f>
        <v>3175.8</v>
      </c>
      <c r="K1029" s="119" t="n">
        <f aca="false">K1030</f>
        <v>29081.2</v>
      </c>
      <c r="L1029" s="119" t="n">
        <f aca="false">L1030</f>
        <v>0</v>
      </c>
      <c r="M1029" s="128" t="n">
        <f aca="false">K1029+L1029</f>
        <v>29081.2</v>
      </c>
    </row>
    <row r="1030" customFormat="false" ht="12.75" hidden="false" customHeight="true" outlineLevel="0" collapsed="false">
      <c r="A1030" s="56" t="s">
        <v>161</v>
      </c>
      <c r="B1030" s="87" t="s">
        <v>1135</v>
      </c>
      <c r="C1030" s="41" t="s">
        <v>87</v>
      </c>
      <c r="D1030" s="41" t="s">
        <v>33</v>
      </c>
      <c r="E1030" s="41" t="s">
        <v>533</v>
      </c>
      <c r="F1030" s="41" t="s">
        <v>162</v>
      </c>
      <c r="G1030" s="119" t="n">
        <f aca="false">G1031+G1032</f>
        <v>33905.4</v>
      </c>
      <c r="H1030" s="119" t="n">
        <f aca="false">H1031+H1032</f>
        <v>-8000</v>
      </c>
      <c r="I1030" s="119" t="n">
        <f aca="false">I1031+I1032</f>
        <v>25905.4</v>
      </c>
      <c r="J1030" s="119" t="n">
        <f aca="false">J1031+J1032</f>
        <v>3175.8</v>
      </c>
      <c r="K1030" s="119" t="n">
        <f aca="false">K1031+K1032</f>
        <v>29081.2</v>
      </c>
      <c r="L1030" s="119" t="n">
        <f aca="false">L1031+L1032</f>
        <v>0</v>
      </c>
      <c r="M1030" s="128" t="n">
        <f aca="false">K1030+L1030</f>
        <v>29081.2</v>
      </c>
    </row>
    <row r="1031" customFormat="false" ht="40.5" hidden="false" customHeight="true" outlineLevel="0" collapsed="false">
      <c r="A1031" s="57" t="s">
        <v>163</v>
      </c>
      <c r="B1031" s="87" t="s">
        <v>1135</v>
      </c>
      <c r="C1031" s="41" t="s">
        <v>87</v>
      </c>
      <c r="D1031" s="41" t="s">
        <v>33</v>
      </c>
      <c r="E1031" s="41" t="s">
        <v>533</v>
      </c>
      <c r="F1031" s="41" t="s">
        <v>164</v>
      </c>
      <c r="G1031" s="119" t="n">
        <v>32215.4</v>
      </c>
      <c r="H1031" s="119" t="n">
        <v>-8000</v>
      </c>
      <c r="I1031" s="130" t="n">
        <f aca="false">G1031+H1031</f>
        <v>24215.4</v>
      </c>
      <c r="J1031" s="119" t="n">
        <v>-7753.9</v>
      </c>
      <c r="K1031" s="131" t="n">
        <f aca="false">I1031+J1031</f>
        <v>16461.5</v>
      </c>
      <c r="L1031" s="129" t="n">
        <v>1169.2</v>
      </c>
      <c r="M1031" s="128" t="n">
        <f aca="false">K1031+L1031</f>
        <v>17630.7</v>
      </c>
    </row>
    <row r="1032" customFormat="false" ht="21.75" hidden="false" customHeight="true" outlineLevel="0" collapsed="false">
      <c r="A1032" s="56" t="s">
        <v>165</v>
      </c>
      <c r="B1032" s="87" t="s">
        <v>1135</v>
      </c>
      <c r="C1032" s="41" t="s">
        <v>87</v>
      </c>
      <c r="D1032" s="41" t="s">
        <v>33</v>
      </c>
      <c r="E1032" s="41" t="s">
        <v>533</v>
      </c>
      <c r="F1032" s="41" t="s">
        <v>166</v>
      </c>
      <c r="G1032" s="119" t="n">
        <v>1690</v>
      </c>
      <c r="H1032" s="119"/>
      <c r="I1032" s="130" t="n">
        <f aca="false">G1032+H1032</f>
        <v>1690</v>
      </c>
      <c r="J1032" s="119" t="n">
        <v>10929.7</v>
      </c>
      <c r="K1032" s="131" t="n">
        <f aca="false">I1032+J1032</f>
        <v>12619.7</v>
      </c>
      <c r="L1032" s="129" t="n">
        <v>-1169.2</v>
      </c>
      <c r="M1032" s="128" t="n">
        <f aca="false">K1032+L1032</f>
        <v>11450.5</v>
      </c>
    </row>
    <row r="1033" customFormat="false" ht="12.75" hidden="false" customHeight="true" outlineLevel="0" collapsed="false">
      <c r="A1033" s="56" t="s">
        <v>690</v>
      </c>
      <c r="B1033" s="87" t="s">
        <v>1135</v>
      </c>
      <c r="C1033" s="41" t="s">
        <v>196</v>
      </c>
      <c r="D1033" s="41"/>
      <c r="E1033" s="41"/>
      <c r="F1033" s="41"/>
      <c r="G1033" s="119"/>
      <c r="H1033" s="119" t="n">
        <f aca="false">H1034</f>
        <v>262</v>
      </c>
      <c r="I1033" s="119" t="n">
        <f aca="false">I1034</f>
        <v>262</v>
      </c>
      <c r="J1033" s="119" t="n">
        <f aca="false">J1034</f>
        <v>0</v>
      </c>
      <c r="K1033" s="119" t="n">
        <f aca="false">K1034</f>
        <v>262</v>
      </c>
      <c r="L1033" s="129"/>
      <c r="M1033" s="128" t="n">
        <f aca="false">K1033+L1033</f>
        <v>262</v>
      </c>
    </row>
    <row r="1034" customFormat="false" ht="12.75" hidden="false" customHeight="true" outlineLevel="0" collapsed="false">
      <c r="A1034" s="56" t="s">
        <v>735</v>
      </c>
      <c r="B1034" s="87" t="s">
        <v>1135</v>
      </c>
      <c r="C1034" s="41" t="s">
        <v>196</v>
      </c>
      <c r="D1034" s="41" t="s">
        <v>196</v>
      </c>
      <c r="E1034" s="41"/>
      <c r="F1034" s="41"/>
      <c r="G1034" s="119"/>
      <c r="H1034" s="119" t="n">
        <f aca="false">H1035</f>
        <v>262</v>
      </c>
      <c r="I1034" s="119" t="n">
        <f aca="false">I1035</f>
        <v>262</v>
      </c>
      <c r="J1034" s="119" t="n">
        <f aca="false">J1035</f>
        <v>0</v>
      </c>
      <c r="K1034" s="119" t="n">
        <f aca="false">K1035</f>
        <v>262</v>
      </c>
      <c r="L1034" s="129"/>
      <c r="M1034" s="128" t="n">
        <f aca="false">K1034+L1034</f>
        <v>262</v>
      </c>
    </row>
    <row r="1035" customFormat="false" ht="12.75" hidden="false" customHeight="true" outlineLevel="0" collapsed="false">
      <c r="A1035" s="56" t="s">
        <v>175</v>
      </c>
      <c r="B1035" s="87" t="s">
        <v>1135</v>
      </c>
      <c r="C1035" s="41" t="s">
        <v>196</v>
      </c>
      <c r="D1035" s="41" t="s">
        <v>196</v>
      </c>
      <c r="E1035" s="41" t="s">
        <v>176</v>
      </c>
      <c r="F1035" s="41"/>
      <c r="G1035" s="119"/>
      <c r="H1035" s="119" t="n">
        <f aca="false">H1036</f>
        <v>262</v>
      </c>
      <c r="I1035" s="119" t="n">
        <f aca="false">I1036</f>
        <v>262</v>
      </c>
      <c r="J1035" s="119" t="n">
        <f aca="false">J1036</f>
        <v>0</v>
      </c>
      <c r="K1035" s="119" t="n">
        <f aca="false">K1036</f>
        <v>262</v>
      </c>
      <c r="L1035" s="129"/>
      <c r="M1035" s="128" t="n">
        <f aca="false">K1035+L1035</f>
        <v>262</v>
      </c>
    </row>
    <row r="1036" customFormat="false" ht="63.75" hidden="false" customHeight="true" outlineLevel="0" collapsed="false">
      <c r="A1036" s="56" t="s">
        <v>1126</v>
      </c>
      <c r="B1036" s="87" t="s">
        <v>1135</v>
      </c>
      <c r="C1036" s="41" t="s">
        <v>196</v>
      </c>
      <c r="D1036" s="41" t="s">
        <v>196</v>
      </c>
      <c r="E1036" s="41" t="s">
        <v>785</v>
      </c>
      <c r="F1036" s="41"/>
      <c r="G1036" s="119"/>
      <c r="H1036" s="119" t="n">
        <f aca="false">H1038</f>
        <v>262</v>
      </c>
      <c r="I1036" s="119" t="n">
        <f aca="false">I1038</f>
        <v>262</v>
      </c>
      <c r="J1036" s="119" t="n">
        <f aca="false">J1038</f>
        <v>0</v>
      </c>
      <c r="K1036" s="119" t="n">
        <f aca="false">K1038</f>
        <v>262</v>
      </c>
      <c r="L1036" s="129"/>
      <c r="M1036" s="128" t="n">
        <f aca="false">K1036+L1036</f>
        <v>262</v>
      </c>
    </row>
    <row r="1037" customFormat="false" ht="25.5" hidden="false" customHeight="true" outlineLevel="0" collapsed="false">
      <c r="A1037" s="57" t="s">
        <v>40</v>
      </c>
      <c r="B1037" s="87" t="s">
        <v>1135</v>
      </c>
      <c r="C1037" s="41" t="s">
        <v>196</v>
      </c>
      <c r="D1037" s="41" t="s">
        <v>196</v>
      </c>
      <c r="E1037" s="41" t="s">
        <v>785</v>
      </c>
      <c r="F1037" s="41" t="s">
        <v>41</v>
      </c>
      <c r="G1037" s="119"/>
      <c r="H1037" s="119" t="n">
        <f aca="false">H1038</f>
        <v>262</v>
      </c>
      <c r="I1037" s="119" t="n">
        <f aca="false">I1038</f>
        <v>262</v>
      </c>
      <c r="J1037" s="119" t="n">
        <f aca="false">J1038</f>
        <v>0</v>
      </c>
      <c r="K1037" s="119" t="n">
        <f aca="false">K1038</f>
        <v>262</v>
      </c>
      <c r="L1037" s="129"/>
      <c r="M1037" s="128" t="n">
        <f aca="false">K1037+L1037</f>
        <v>262</v>
      </c>
    </row>
    <row r="1038" customFormat="false" ht="25.5" hidden="false" customHeight="true" outlineLevel="0" collapsed="false">
      <c r="A1038" s="56" t="s">
        <v>44</v>
      </c>
      <c r="B1038" s="87" t="s">
        <v>1135</v>
      </c>
      <c r="C1038" s="41" t="s">
        <v>196</v>
      </c>
      <c r="D1038" s="41" t="s">
        <v>196</v>
      </c>
      <c r="E1038" s="41" t="s">
        <v>785</v>
      </c>
      <c r="F1038" s="41" t="s">
        <v>45</v>
      </c>
      <c r="G1038" s="119"/>
      <c r="H1038" s="119" t="n">
        <v>262</v>
      </c>
      <c r="I1038" s="130" t="n">
        <f aca="false">G1038+H1038</f>
        <v>262</v>
      </c>
      <c r="J1038" s="119"/>
      <c r="K1038" s="131" t="n">
        <f aca="false">I1038+J1038</f>
        <v>262</v>
      </c>
      <c r="L1038" s="129"/>
      <c r="M1038" s="128" t="n">
        <f aca="false">K1038+L1038</f>
        <v>262</v>
      </c>
    </row>
    <row r="1039" customFormat="false" ht="12.75" hidden="false" customHeight="true" outlineLevel="0" collapsed="false">
      <c r="A1039" s="56" t="s">
        <v>790</v>
      </c>
      <c r="B1039" s="87" t="s">
        <v>1135</v>
      </c>
      <c r="C1039" s="41" t="s">
        <v>213</v>
      </c>
      <c r="D1039" s="41"/>
      <c r="E1039" s="41"/>
      <c r="F1039" s="41"/>
      <c r="G1039" s="119" t="n">
        <f aca="false">G1045</f>
        <v>33215</v>
      </c>
      <c r="H1039" s="119" t="n">
        <f aca="false">H1045</f>
        <v>0</v>
      </c>
      <c r="I1039" s="119" t="n">
        <f aca="false">I1045</f>
        <v>33215</v>
      </c>
      <c r="J1039" s="119" t="n">
        <f aca="false">J1040+J1045</f>
        <v>30350</v>
      </c>
      <c r="K1039" s="119" t="n">
        <f aca="false">K1040+K1045</f>
        <v>63565</v>
      </c>
      <c r="L1039" s="129"/>
      <c r="M1039" s="128" t="n">
        <f aca="false">K1039+L1039</f>
        <v>63565</v>
      </c>
    </row>
    <row r="1040" customFormat="false" ht="12.75" hidden="false" customHeight="true" outlineLevel="0" collapsed="false">
      <c r="A1040" s="56" t="s">
        <v>811</v>
      </c>
      <c r="B1040" s="87" t="s">
        <v>1135</v>
      </c>
      <c r="C1040" s="41" t="s">
        <v>213</v>
      </c>
      <c r="D1040" s="41" t="s">
        <v>33</v>
      </c>
      <c r="E1040" s="41"/>
      <c r="F1040" s="41"/>
      <c r="G1040" s="119"/>
      <c r="H1040" s="119"/>
      <c r="I1040" s="130"/>
      <c r="J1040" s="119" t="n">
        <f aca="false">J1041</f>
        <v>30350</v>
      </c>
      <c r="K1040" s="119" t="n">
        <f aca="false">K1041</f>
        <v>30350</v>
      </c>
      <c r="L1040" s="129"/>
      <c r="M1040" s="128" t="n">
        <f aca="false">K1040+L1040</f>
        <v>30350</v>
      </c>
    </row>
    <row r="1041" customFormat="false" ht="12.75" hidden="false" customHeight="true" outlineLevel="0" collapsed="false">
      <c r="A1041" s="56" t="s">
        <v>352</v>
      </c>
      <c r="B1041" s="87" t="s">
        <v>1135</v>
      </c>
      <c r="C1041" s="41" t="s">
        <v>213</v>
      </c>
      <c r="D1041" s="41" t="s">
        <v>33</v>
      </c>
      <c r="E1041" s="41" t="s">
        <v>353</v>
      </c>
      <c r="F1041" s="41"/>
      <c r="G1041" s="119"/>
      <c r="H1041" s="119"/>
      <c r="I1041" s="130"/>
      <c r="J1041" s="119" t="n">
        <f aca="false">J1042</f>
        <v>30350</v>
      </c>
      <c r="K1041" s="119" t="n">
        <f aca="false">K1042</f>
        <v>30350</v>
      </c>
      <c r="L1041" s="129"/>
      <c r="M1041" s="128" t="n">
        <f aca="false">K1041+L1041</f>
        <v>30350</v>
      </c>
    </row>
    <row r="1042" customFormat="false" ht="25.5" hidden="false" customHeight="true" outlineLevel="0" collapsed="false">
      <c r="A1042" s="45" t="s">
        <v>812</v>
      </c>
      <c r="B1042" s="87" t="s">
        <v>1135</v>
      </c>
      <c r="C1042" s="41" t="s">
        <v>213</v>
      </c>
      <c r="D1042" s="41" t="s">
        <v>33</v>
      </c>
      <c r="E1042" s="41" t="s">
        <v>813</v>
      </c>
      <c r="F1042" s="41"/>
      <c r="G1042" s="119"/>
      <c r="H1042" s="119"/>
      <c r="I1042" s="130"/>
      <c r="J1042" s="119" t="n">
        <f aca="false">J1043</f>
        <v>30350</v>
      </c>
      <c r="K1042" s="119" t="n">
        <f aca="false">K1043</f>
        <v>30350</v>
      </c>
      <c r="L1042" s="129"/>
      <c r="M1042" s="128" t="n">
        <f aca="false">K1042+L1042</f>
        <v>30350</v>
      </c>
    </row>
    <row r="1043" customFormat="false" ht="25.5" hidden="false" customHeight="true" outlineLevel="0" collapsed="false">
      <c r="A1043" s="45" t="s">
        <v>129</v>
      </c>
      <c r="B1043" s="87" t="s">
        <v>1135</v>
      </c>
      <c r="C1043" s="41" t="s">
        <v>213</v>
      </c>
      <c r="D1043" s="41" t="s">
        <v>33</v>
      </c>
      <c r="E1043" s="41" t="s">
        <v>813</v>
      </c>
      <c r="F1043" s="41" t="s">
        <v>130</v>
      </c>
      <c r="G1043" s="119"/>
      <c r="H1043" s="119"/>
      <c r="I1043" s="130"/>
      <c r="J1043" s="119" t="n">
        <f aca="false">J1044</f>
        <v>30350</v>
      </c>
      <c r="K1043" s="119" t="n">
        <f aca="false">K1044</f>
        <v>30350</v>
      </c>
      <c r="L1043" s="129"/>
      <c r="M1043" s="128" t="n">
        <f aca="false">K1043+L1043</f>
        <v>30350</v>
      </c>
    </row>
    <row r="1044" customFormat="false" ht="17.45" hidden="false" customHeight="true" outlineLevel="0" collapsed="false">
      <c r="A1044" s="45" t="s">
        <v>814</v>
      </c>
      <c r="B1044" s="87" t="s">
        <v>1135</v>
      </c>
      <c r="C1044" s="41" t="s">
        <v>213</v>
      </c>
      <c r="D1044" s="41" t="s">
        <v>33</v>
      </c>
      <c r="E1044" s="41" t="s">
        <v>813</v>
      </c>
      <c r="F1044" s="41" t="s">
        <v>156</v>
      </c>
      <c r="G1044" s="119"/>
      <c r="H1044" s="119"/>
      <c r="I1044" s="130"/>
      <c r="J1044" s="119" t="n">
        <v>30350</v>
      </c>
      <c r="K1044" s="131" t="n">
        <f aca="false">I1044+J1044</f>
        <v>30350</v>
      </c>
      <c r="L1044" s="129"/>
      <c r="M1044" s="128" t="n">
        <f aca="false">K1044+L1044</f>
        <v>30350</v>
      </c>
    </row>
    <row r="1045" customFormat="false" ht="12.75" hidden="false" customHeight="true" outlineLevel="0" collapsed="false">
      <c r="A1045" s="56" t="s">
        <v>981</v>
      </c>
      <c r="B1045" s="87" t="s">
        <v>1135</v>
      </c>
      <c r="C1045" s="41" t="s">
        <v>213</v>
      </c>
      <c r="D1045" s="41" t="s">
        <v>87</v>
      </c>
      <c r="E1045" s="41"/>
      <c r="F1045" s="41"/>
      <c r="G1045" s="119" t="n">
        <f aca="false">G1046</f>
        <v>33215</v>
      </c>
      <c r="H1045" s="119" t="n">
        <f aca="false">H1046</f>
        <v>0</v>
      </c>
      <c r="I1045" s="119" t="n">
        <f aca="false">I1046</f>
        <v>33215</v>
      </c>
      <c r="J1045" s="119" t="n">
        <f aca="false">J1046</f>
        <v>0</v>
      </c>
      <c r="K1045" s="119" t="n">
        <f aca="false">K1046</f>
        <v>33215</v>
      </c>
      <c r="L1045" s="129"/>
      <c r="M1045" s="128" t="n">
        <f aca="false">K1045+L1045</f>
        <v>33215</v>
      </c>
    </row>
    <row r="1046" customFormat="false" ht="12.75" hidden="false" customHeight="true" outlineLevel="0" collapsed="false">
      <c r="A1046" s="56" t="s">
        <v>175</v>
      </c>
      <c r="B1046" s="87" t="s">
        <v>1135</v>
      </c>
      <c r="C1046" s="41" t="s">
        <v>213</v>
      </c>
      <c r="D1046" s="41" t="s">
        <v>87</v>
      </c>
      <c r="E1046" s="41" t="s">
        <v>176</v>
      </c>
      <c r="F1046" s="41"/>
      <c r="G1046" s="119" t="n">
        <f aca="false">G1047</f>
        <v>33215</v>
      </c>
      <c r="H1046" s="119" t="n">
        <f aca="false">H1047</f>
        <v>0</v>
      </c>
      <c r="I1046" s="119" t="n">
        <f aca="false">I1047</f>
        <v>33215</v>
      </c>
      <c r="J1046" s="119" t="n">
        <f aca="false">J1047</f>
        <v>0</v>
      </c>
      <c r="K1046" s="119" t="n">
        <f aca="false">K1047</f>
        <v>33215</v>
      </c>
      <c r="L1046" s="129"/>
      <c r="M1046" s="128" t="n">
        <f aca="false">K1046+L1046</f>
        <v>33215</v>
      </c>
    </row>
    <row r="1047" customFormat="false" ht="25.5" hidden="false" customHeight="true" outlineLevel="0" collapsed="false">
      <c r="A1047" s="56" t="s">
        <v>992</v>
      </c>
      <c r="B1047" s="87" t="s">
        <v>1135</v>
      </c>
      <c r="C1047" s="41" t="s">
        <v>213</v>
      </c>
      <c r="D1047" s="41" t="s">
        <v>87</v>
      </c>
      <c r="E1047" s="41" t="s">
        <v>993</v>
      </c>
      <c r="F1047" s="41"/>
      <c r="G1047" s="119" t="n">
        <f aca="false">G1048</f>
        <v>33215</v>
      </c>
      <c r="H1047" s="119" t="n">
        <f aca="false">H1048</f>
        <v>0</v>
      </c>
      <c r="I1047" s="119" t="n">
        <f aca="false">I1048</f>
        <v>33215</v>
      </c>
      <c r="J1047" s="119" t="n">
        <f aca="false">J1048</f>
        <v>0</v>
      </c>
      <c r="K1047" s="119" t="n">
        <f aca="false">K1048</f>
        <v>33215</v>
      </c>
      <c r="L1047" s="129"/>
      <c r="M1047" s="128" t="n">
        <f aca="false">K1047+L1047</f>
        <v>33215</v>
      </c>
    </row>
    <row r="1048" customFormat="false" ht="25.5" hidden="false" customHeight="true" outlineLevel="0" collapsed="false">
      <c r="A1048" s="56" t="s">
        <v>129</v>
      </c>
      <c r="B1048" s="87" t="s">
        <v>1135</v>
      </c>
      <c r="C1048" s="41" t="s">
        <v>213</v>
      </c>
      <c r="D1048" s="41" t="s">
        <v>87</v>
      </c>
      <c r="E1048" s="41" t="s">
        <v>993</v>
      </c>
      <c r="F1048" s="41" t="s">
        <v>130</v>
      </c>
      <c r="G1048" s="119" t="n">
        <f aca="false">G1049</f>
        <v>33215</v>
      </c>
      <c r="H1048" s="119" t="n">
        <f aca="false">H1049</f>
        <v>0</v>
      </c>
      <c r="I1048" s="119" t="n">
        <f aca="false">I1049</f>
        <v>33215</v>
      </c>
      <c r="J1048" s="119" t="n">
        <f aca="false">J1049</f>
        <v>0</v>
      </c>
      <c r="K1048" s="119" t="n">
        <f aca="false">K1049</f>
        <v>33215</v>
      </c>
      <c r="L1048" s="129"/>
      <c r="M1048" s="128" t="n">
        <f aca="false">K1048+L1048</f>
        <v>33215</v>
      </c>
    </row>
    <row r="1049" customFormat="false" ht="12.75" hidden="false" customHeight="true" outlineLevel="0" collapsed="false">
      <c r="A1049" s="58" t="s">
        <v>155</v>
      </c>
      <c r="B1049" s="87" t="s">
        <v>1135</v>
      </c>
      <c r="C1049" s="41" t="s">
        <v>213</v>
      </c>
      <c r="D1049" s="41" t="s">
        <v>87</v>
      </c>
      <c r="E1049" s="41" t="s">
        <v>993</v>
      </c>
      <c r="F1049" s="41" t="s">
        <v>156</v>
      </c>
      <c r="G1049" s="119" t="n">
        <v>33215</v>
      </c>
      <c r="H1049" s="119"/>
      <c r="I1049" s="130" t="n">
        <f aca="false">G1049+H1049</f>
        <v>33215</v>
      </c>
      <c r="J1049" s="119"/>
      <c r="K1049" s="131" t="n">
        <f aca="false">I1049+J1049</f>
        <v>33215</v>
      </c>
      <c r="L1049" s="129"/>
      <c r="M1049" s="128" t="n">
        <f aca="false">K1049+L1049</f>
        <v>33215</v>
      </c>
    </row>
    <row r="1050" customFormat="false" ht="25.5" hidden="false" customHeight="true" outlineLevel="0" collapsed="false">
      <c r="A1050" s="124" t="s">
        <v>1137</v>
      </c>
      <c r="B1050" s="125" t="s">
        <v>1138</v>
      </c>
      <c r="C1050" s="88"/>
      <c r="D1050" s="88" t="s">
        <v>1139</v>
      </c>
      <c r="E1050" s="88"/>
      <c r="F1050" s="88"/>
      <c r="G1050" s="126" t="n">
        <f aca="false">G1057+G1051</f>
        <v>323842</v>
      </c>
      <c r="H1050" s="126" t="n">
        <f aca="false">H1057+H1051</f>
        <v>0</v>
      </c>
      <c r="I1050" s="126" t="n">
        <f aca="false">I1057+I1051</f>
        <v>323842</v>
      </c>
      <c r="J1050" s="126" t="n">
        <f aca="false">J1057+J1051</f>
        <v>1094.8</v>
      </c>
      <c r="K1050" s="126" t="n">
        <f aca="false">K1057+K1051</f>
        <v>324936.8</v>
      </c>
      <c r="L1050" s="126" t="n">
        <f aca="false">L1057+L1051</f>
        <v>16000</v>
      </c>
      <c r="M1050" s="127" t="n">
        <f aca="false">K1050+L1050</f>
        <v>340936.8</v>
      </c>
    </row>
    <row r="1051" customFormat="false" ht="12.75" hidden="false" customHeight="true" outlineLevel="0" collapsed="false">
      <c r="A1051" s="56" t="s">
        <v>22</v>
      </c>
      <c r="B1051" s="87" t="s">
        <v>1138</v>
      </c>
      <c r="C1051" s="87" t="s">
        <v>23</v>
      </c>
      <c r="D1051" s="88"/>
      <c r="E1051" s="88"/>
      <c r="F1051" s="88"/>
      <c r="G1051" s="119" t="n">
        <f aca="false">G1052</f>
        <v>362.1</v>
      </c>
      <c r="H1051" s="119" t="n">
        <f aca="false">H1052</f>
        <v>0</v>
      </c>
      <c r="I1051" s="119" t="n">
        <f aca="false">I1052</f>
        <v>362.1</v>
      </c>
      <c r="J1051" s="119" t="n">
        <f aca="false">J1052</f>
        <v>0</v>
      </c>
      <c r="K1051" s="119" t="n">
        <f aca="false">K1052</f>
        <v>362.1</v>
      </c>
      <c r="L1051" s="129"/>
      <c r="M1051" s="128" t="n">
        <f aca="false">K1051+L1051</f>
        <v>362.1</v>
      </c>
    </row>
    <row r="1052" customFormat="false" ht="12.75" hidden="false" customHeight="true" outlineLevel="0" collapsed="false">
      <c r="A1052" s="56" t="s">
        <v>111</v>
      </c>
      <c r="B1052" s="87" t="s">
        <v>1138</v>
      </c>
      <c r="C1052" s="87" t="s">
        <v>23</v>
      </c>
      <c r="D1052" s="88" t="n">
        <v>13</v>
      </c>
      <c r="E1052" s="88"/>
      <c r="F1052" s="88"/>
      <c r="G1052" s="119" t="n">
        <f aca="false">G1053</f>
        <v>362.1</v>
      </c>
      <c r="H1052" s="119" t="n">
        <f aca="false">H1053</f>
        <v>0</v>
      </c>
      <c r="I1052" s="119" t="n">
        <f aca="false">I1053</f>
        <v>362.1</v>
      </c>
      <c r="J1052" s="119" t="n">
        <f aca="false">J1053</f>
        <v>0</v>
      </c>
      <c r="K1052" s="119" t="n">
        <f aca="false">K1053</f>
        <v>362.1</v>
      </c>
      <c r="L1052" s="129"/>
      <c r="M1052" s="128" t="n">
        <f aca="false">K1052+L1052</f>
        <v>362.1</v>
      </c>
    </row>
    <row r="1053" customFormat="false" ht="25.5" hidden="false" customHeight="true" outlineLevel="0" collapsed="false">
      <c r="A1053" s="56" t="s">
        <v>151</v>
      </c>
      <c r="B1053" s="87" t="s">
        <v>1138</v>
      </c>
      <c r="C1053" s="87" t="s">
        <v>23</v>
      </c>
      <c r="D1053" s="88" t="n">
        <v>13</v>
      </c>
      <c r="E1053" s="88" t="s">
        <v>152</v>
      </c>
      <c r="F1053" s="88"/>
      <c r="G1053" s="119" t="n">
        <f aca="false">G1054</f>
        <v>362.1</v>
      </c>
      <c r="H1053" s="119" t="n">
        <f aca="false">H1054</f>
        <v>0</v>
      </c>
      <c r="I1053" s="119" t="n">
        <f aca="false">I1054</f>
        <v>362.1</v>
      </c>
      <c r="J1053" s="119" t="n">
        <f aca="false">J1054</f>
        <v>0</v>
      </c>
      <c r="K1053" s="119" t="n">
        <f aca="false">K1054</f>
        <v>362.1</v>
      </c>
      <c r="L1053" s="129"/>
      <c r="M1053" s="128" t="n">
        <f aca="false">K1053+L1053</f>
        <v>362.1</v>
      </c>
    </row>
    <row r="1054" customFormat="false" ht="12.75" hidden="false" customHeight="true" outlineLevel="0" collapsed="false">
      <c r="A1054" s="56" t="s">
        <v>153</v>
      </c>
      <c r="B1054" s="87" t="s">
        <v>1138</v>
      </c>
      <c r="C1054" s="87" t="s">
        <v>23</v>
      </c>
      <c r="D1054" s="88" t="n">
        <v>13</v>
      </c>
      <c r="E1054" s="88" t="s">
        <v>154</v>
      </c>
      <c r="F1054" s="88"/>
      <c r="G1054" s="119" t="n">
        <f aca="false">G1055</f>
        <v>362.1</v>
      </c>
      <c r="H1054" s="119" t="n">
        <f aca="false">H1055</f>
        <v>0</v>
      </c>
      <c r="I1054" s="119" t="n">
        <f aca="false">I1055</f>
        <v>362.1</v>
      </c>
      <c r="J1054" s="119" t="n">
        <f aca="false">J1055</f>
        <v>0</v>
      </c>
      <c r="K1054" s="119" t="n">
        <f aca="false">K1055</f>
        <v>362.1</v>
      </c>
      <c r="L1054" s="129"/>
      <c r="M1054" s="128" t="n">
        <f aca="false">K1054+L1054</f>
        <v>362.1</v>
      </c>
    </row>
    <row r="1055" customFormat="false" ht="25.5" hidden="false" customHeight="true" outlineLevel="0" collapsed="false">
      <c r="A1055" s="56" t="s">
        <v>40</v>
      </c>
      <c r="B1055" s="87" t="s">
        <v>1138</v>
      </c>
      <c r="C1055" s="87" t="s">
        <v>23</v>
      </c>
      <c r="D1055" s="88" t="n">
        <v>13</v>
      </c>
      <c r="E1055" s="88" t="s">
        <v>154</v>
      </c>
      <c r="F1055" s="41" t="s">
        <v>41</v>
      </c>
      <c r="G1055" s="119" t="n">
        <f aca="false">G1056</f>
        <v>362.1</v>
      </c>
      <c r="H1055" s="119" t="n">
        <f aca="false">H1056</f>
        <v>0</v>
      </c>
      <c r="I1055" s="119" t="n">
        <f aca="false">I1056</f>
        <v>362.1</v>
      </c>
      <c r="J1055" s="119" t="n">
        <f aca="false">J1056</f>
        <v>0</v>
      </c>
      <c r="K1055" s="119" t="n">
        <f aca="false">K1056</f>
        <v>362.1</v>
      </c>
      <c r="L1055" s="129"/>
      <c r="M1055" s="128" t="n">
        <f aca="false">K1055+L1055</f>
        <v>362.1</v>
      </c>
    </row>
    <row r="1056" customFormat="false" ht="25.5" hidden="false" customHeight="true" outlineLevel="0" collapsed="false">
      <c r="A1056" s="56" t="s">
        <v>44</v>
      </c>
      <c r="B1056" s="87" t="s">
        <v>1138</v>
      </c>
      <c r="C1056" s="87" t="s">
        <v>23</v>
      </c>
      <c r="D1056" s="88" t="n">
        <v>13</v>
      </c>
      <c r="E1056" s="88" t="s">
        <v>154</v>
      </c>
      <c r="F1056" s="41" t="s">
        <v>45</v>
      </c>
      <c r="G1056" s="119" t="n">
        <v>362.1</v>
      </c>
      <c r="H1056" s="119"/>
      <c r="I1056" s="130" t="n">
        <f aca="false">G1056+H1056</f>
        <v>362.1</v>
      </c>
      <c r="J1056" s="119"/>
      <c r="K1056" s="131" t="n">
        <f aca="false">I1056+J1056</f>
        <v>362.1</v>
      </c>
      <c r="L1056" s="129"/>
      <c r="M1056" s="128" t="n">
        <f aca="false">K1056+L1056</f>
        <v>362.1</v>
      </c>
    </row>
    <row r="1057" customFormat="false" ht="12.75" hidden="false" customHeight="true" outlineLevel="0" collapsed="false">
      <c r="A1057" s="56" t="s">
        <v>223</v>
      </c>
      <c r="B1057" s="87" t="s">
        <v>1138</v>
      </c>
      <c r="C1057" s="87" t="s">
        <v>57</v>
      </c>
      <c r="D1057" s="87"/>
      <c r="E1057" s="87"/>
      <c r="F1057" s="87"/>
      <c r="G1057" s="119" t="n">
        <f aca="false">G1058</f>
        <v>323479.9</v>
      </c>
      <c r="H1057" s="119" t="n">
        <f aca="false">H1058</f>
        <v>0</v>
      </c>
      <c r="I1057" s="119" t="n">
        <f aca="false">I1058</f>
        <v>323479.9</v>
      </c>
      <c r="J1057" s="119" t="n">
        <f aca="false">J1058</f>
        <v>1094.8</v>
      </c>
      <c r="K1057" s="119" t="n">
        <f aca="false">K1058</f>
        <v>324574.7</v>
      </c>
      <c r="L1057" s="119" t="n">
        <f aca="false">L1058</f>
        <v>16000</v>
      </c>
      <c r="M1057" s="128" t="n">
        <f aca="false">K1057+L1057</f>
        <v>340574.7</v>
      </c>
    </row>
    <row r="1058" customFormat="false" ht="12.75" hidden="false" customHeight="true" outlineLevel="0" collapsed="false">
      <c r="A1058" s="56" t="s">
        <v>260</v>
      </c>
      <c r="B1058" s="87" t="s">
        <v>1138</v>
      </c>
      <c r="C1058" s="87" t="s">
        <v>57</v>
      </c>
      <c r="D1058" s="87" t="s">
        <v>83</v>
      </c>
      <c r="E1058" s="87"/>
      <c r="F1058" s="87"/>
      <c r="G1058" s="119" t="n">
        <f aca="false">G1059+G1070+G1075</f>
        <v>323479.9</v>
      </c>
      <c r="H1058" s="119" t="n">
        <f aca="false">H1059+H1070+H1075</f>
        <v>0</v>
      </c>
      <c r="I1058" s="119" t="n">
        <f aca="false">I1059+I1070+I1075</f>
        <v>323479.9</v>
      </c>
      <c r="J1058" s="119" t="n">
        <f aca="false">J1059+J1070+J1075</f>
        <v>1094.8</v>
      </c>
      <c r="K1058" s="119" t="n">
        <f aca="false">K1059+K1070+K1075</f>
        <v>324574.7</v>
      </c>
      <c r="L1058" s="119" t="n">
        <f aca="false">L1059+L1070+L1075</f>
        <v>16000</v>
      </c>
      <c r="M1058" s="128" t="n">
        <f aca="false">K1058+L1058</f>
        <v>340574.7</v>
      </c>
    </row>
    <row r="1059" customFormat="false" ht="38.25" hidden="false" customHeight="true" outlineLevel="0" collapsed="false">
      <c r="A1059" s="56" t="s">
        <v>26</v>
      </c>
      <c r="B1059" s="87" t="s">
        <v>1138</v>
      </c>
      <c r="C1059" s="41" t="s">
        <v>57</v>
      </c>
      <c r="D1059" s="41" t="s">
        <v>83</v>
      </c>
      <c r="E1059" s="41" t="s">
        <v>27</v>
      </c>
      <c r="F1059" s="41"/>
      <c r="G1059" s="119" t="n">
        <f aca="false">G1060</f>
        <v>15677.5</v>
      </c>
      <c r="H1059" s="119" t="n">
        <f aca="false">H1060</f>
        <v>7117.5</v>
      </c>
      <c r="I1059" s="119" t="n">
        <f aca="false">I1060</f>
        <v>22795</v>
      </c>
      <c r="J1059" s="119" t="n">
        <f aca="false">J1060</f>
        <v>0</v>
      </c>
      <c r="K1059" s="119" t="n">
        <f aca="false">K1060</f>
        <v>22795</v>
      </c>
      <c r="L1059" s="119" t="n">
        <f aca="false">L1060</f>
        <v>0</v>
      </c>
      <c r="M1059" s="128" t="n">
        <f aca="false">K1059+L1059</f>
        <v>22795</v>
      </c>
    </row>
    <row r="1060" customFormat="false" ht="12.75" hidden="false" customHeight="true" outlineLevel="0" collapsed="false">
      <c r="A1060" s="56" t="s">
        <v>34</v>
      </c>
      <c r="B1060" s="87" t="s">
        <v>1138</v>
      </c>
      <c r="C1060" s="41" t="s">
        <v>57</v>
      </c>
      <c r="D1060" s="41" t="s">
        <v>83</v>
      </c>
      <c r="E1060" s="41" t="s">
        <v>35</v>
      </c>
      <c r="F1060" s="41"/>
      <c r="G1060" s="119" t="n">
        <f aca="false">G1061+G1064+G1067</f>
        <v>15677.5</v>
      </c>
      <c r="H1060" s="119" t="n">
        <f aca="false">H1061+H1064+H1067</f>
        <v>7117.5</v>
      </c>
      <c r="I1060" s="119" t="n">
        <f aca="false">I1061+I1064+I1067</f>
        <v>22795</v>
      </c>
      <c r="J1060" s="119" t="n">
        <f aca="false">J1061+J1064+J1067</f>
        <v>0</v>
      </c>
      <c r="K1060" s="119" t="n">
        <f aca="false">K1061+K1064+K1067</f>
        <v>22795</v>
      </c>
      <c r="L1060" s="119" t="n">
        <f aca="false">L1061+L1064+L1067</f>
        <v>0</v>
      </c>
      <c r="M1060" s="128" t="n">
        <f aca="false">K1060+L1060</f>
        <v>22795</v>
      </c>
    </row>
    <row r="1061" customFormat="false" ht="25.5" hidden="false" customHeight="true" outlineLevel="0" collapsed="false">
      <c r="A1061" s="56" t="s">
        <v>30</v>
      </c>
      <c r="B1061" s="87" t="s">
        <v>1138</v>
      </c>
      <c r="C1061" s="41" t="s">
        <v>57</v>
      </c>
      <c r="D1061" s="41" t="s">
        <v>83</v>
      </c>
      <c r="E1061" s="41" t="s">
        <v>35</v>
      </c>
      <c r="F1061" s="41" t="s">
        <v>36</v>
      </c>
      <c r="G1061" s="119" t="n">
        <f aca="false">G1062+G1063</f>
        <v>14417.2</v>
      </c>
      <c r="H1061" s="119" t="n">
        <f aca="false">H1062+H1063</f>
        <v>6806</v>
      </c>
      <c r="I1061" s="119" t="n">
        <f aca="false">I1062+I1063</f>
        <v>21223.2</v>
      </c>
      <c r="J1061" s="119" t="n">
        <f aca="false">J1062+J1063</f>
        <v>100</v>
      </c>
      <c r="K1061" s="119" t="n">
        <f aca="false">K1062+K1063</f>
        <v>21323.2</v>
      </c>
      <c r="L1061" s="119" t="n">
        <f aca="false">L1062+L1063</f>
        <v>0</v>
      </c>
      <c r="M1061" s="128" t="n">
        <f aca="false">K1061+L1061</f>
        <v>21323.2</v>
      </c>
    </row>
    <row r="1062" customFormat="false" ht="12.75" hidden="false" customHeight="true" outlineLevel="0" collapsed="false">
      <c r="A1062" s="56" t="s">
        <v>31</v>
      </c>
      <c r="B1062" s="87" t="s">
        <v>1138</v>
      </c>
      <c r="C1062" s="41" t="s">
        <v>57</v>
      </c>
      <c r="D1062" s="41" t="s">
        <v>83</v>
      </c>
      <c r="E1062" s="41" t="s">
        <v>35</v>
      </c>
      <c r="F1062" s="41" t="s">
        <v>37</v>
      </c>
      <c r="G1062" s="119" t="n">
        <v>14084.2</v>
      </c>
      <c r="H1062" s="119" t="n">
        <v>6806</v>
      </c>
      <c r="I1062" s="130" t="n">
        <f aca="false">G1062+H1062</f>
        <v>20890.2</v>
      </c>
      <c r="J1062" s="119"/>
      <c r="K1062" s="131" t="n">
        <f aca="false">I1062+J1062</f>
        <v>20890.2</v>
      </c>
      <c r="L1062" s="129" t="n">
        <v>-13.3</v>
      </c>
      <c r="M1062" s="128" t="n">
        <f aca="false">K1062+L1062</f>
        <v>20876.9</v>
      </c>
    </row>
    <row r="1063" customFormat="false" ht="25.5" hidden="false" customHeight="true" outlineLevel="0" collapsed="false">
      <c r="A1063" s="56" t="s">
        <v>38</v>
      </c>
      <c r="B1063" s="87" t="s">
        <v>1138</v>
      </c>
      <c r="C1063" s="41" t="s">
        <v>57</v>
      </c>
      <c r="D1063" s="41" t="s">
        <v>83</v>
      </c>
      <c r="E1063" s="41" t="s">
        <v>35</v>
      </c>
      <c r="F1063" s="41" t="s">
        <v>39</v>
      </c>
      <c r="G1063" s="119" t="n">
        <v>333</v>
      </c>
      <c r="H1063" s="119"/>
      <c r="I1063" s="130" t="n">
        <f aca="false">G1063+H1063</f>
        <v>333</v>
      </c>
      <c r="J1063" s="119" t="n">
        <v>100</v>
      </c>
      <c r="K1063" s="131" t="n">
        <f aca="false">I1063+J1063</f>
        <v>433</v>
      </c>
      <c r="L1063" s="129" t="n">
        <v>13.3</v>
      </c>
      <c r="M1063" s="128" t="n">
        <f aca="false">K1063+L1063</f>
        <v>446.3</v>
      </c>
    </row>
    <row r="1064" customFormat="false" ht="25.5" hidden="false" customHeight="true" outlineLevel="0" collapsed="false">
      <c r="A1064" s="56" t="s">
        <v>40</v>
      </c>
      <c r="B1064" s="87" t="s">
        <v>1138</v>
      </c>
      <c r="C1064" s="41" t="s">
        <v>57</v>
      </c>
      <c r="D1064" s="41" t="s">
        <v>83</v>
      </c>
      <c r="E1064" s="41" t="s">
        <v>35</v>
      </c>
      <c r="F1064" s="41" t="s">
        <v>41</v>
      </c>
      <c r="G1064" s="119" t="n">
        <f aca="false">G1065+G1066</f>
        <v>969.8</v>
      </c>
      <c r="H1064" s="119" t="n">
        <f aca="false">H1065+H1066</f>
        <v>311.5</v>
      </c>
      <c r="I1064" s="119" t="n">
        <f aca="false">I1065+I1066</f>
        <v>1281.3</v>
      </c>
      <c r="J1064" s="119" t="n">
        <f aca="false">J1065+J1066</f>
        <v>-100</v>
      </c>
      <c r="K1064" s="119" t="n">
        <f aca="false">K1065+K1066</f>
        <v>1181.3</v>
      </c>
      <c r="L1064" s="129"/>
      <c r="M1064" s="128" t="n">
        <f aca="false">K1064+L1064</f>
        <v>1181.3</v>
      </c>
    </row>
    <row r="1065" customFormat="false" ht="25.5" hidden="false" customHeight="true" outlineLevel="0" collapsed="false">
      <c r="A1065" s="56" t="s">
        <v>42</v>
      </c>
      <c r="B1065" s="87" t="s">
        <v>1138</v>
      </c>
      <c r="C1065" s="41" t="s">
        <v>57</v>
      </c>
      <c r="D1065" s="41" t="s">
        <v>83</v>
      </c>
      <c r="E1065" s="41" t="s">
        <v>35</v>
      </c>
      <c r="F1065" s="41" t="s">
        <v>43</v>
      </c>
      <c r="G1065" s="119" t="n">
        <v>192</v>
      </c>
      <c r="H1065" s="119" t="n">
        <v>251.5</v>
      </c>
      <c r="I1065" s="130" t="n">
        <f aca="false">G1065+H1065</f>
        <v>443.5</v>
      </c>
      <c r="J1065" s="119" t="n">
        <v>127.6</v>
      </c>
      <c r="K1065" s="131" t="n">
        <f aca="false">I1065+J1065</f>
        <v>571.1</v>
      </c>
      <c r="L1065" s="129"/>
      <c r="M1065" s="128" t="n">
        <f aca="false">K1065+L1065</f>
        <v>571.1</v>
      </c>
    </row>
    <row r="1066" customFormat="false" ht="25.5" hidden="false" customHeight="true" outlineLevel="0" collapsed="false">
      <c r="A1066" s="56" t="s">
        <v>44</v>
      </c>
      <c r="B1066" s="87" t="s">
        <v>1138</v>
      </c>
      <c r="C1066" s="41" t="s">
        <v>57</v>
      </c>
      <c r="D1066" s="41" t="s">
        <v>83</v>
      </c>
      <c r="E1066" s="41" t="s">
        <v>35</v>
      </c>
      <c r="F1066" s="41" t="s">
        <v>45</v>
      </c>
      <c r="G1066" s="119" t="n">
        <v>777.8</v>
      </c>
      <c r="H1066" s="119" t="n">
        <v>60</v>
      </c>
      <c r="I1066" s="130" t="n">
        <f aca="false">G1066+H1066</f>
        <v>837.8</v>
      </c>
      <c r="J1066" s="119" t="n">
        <v>-227.6</v>
      </c>
      <c r="K1066" s="131" t="n">
        <f aca="false">I1066+J1066</f>
        <v>610.2</v>
      </c>
      <c r="L1066" s="129"/>
      <c r="M1066" s="128" t="n">
        <f aca="false">K1066+L1066</f>
        <v>610.2</v>
      </c>
    </row>
    <row r="1067" customFormat="false" ht="12.75" hidden="false" customHeight="true" outlineLevel="0" collapsed="false">
      <c r="A1067" s="56" t="s">
        <v>46</v>
      </c>
      <c r="B1067" s="87" t="s">
        <v>1138</v>
      </c>
      <c r="C1067" s="41" t="s">
        <v>57</v>
      </c>
      <c r="D1067" s="41" t="s">
        <v>83</v>
      </c>
      <c r="E1067" s="41" t="s">
        <v>35</v>
      </c>
      <c r="F1067" s="41" t="s">
        <v>47</v>
      </c>
      <c r="G1067" s="119" t="n">
        <f aca="false">G1068+G1069</f>
        <v>290.5</v>
      </c>
      <c r="H1067" s="119" t="n">
        <f aca="false">H1068+H1069</f>
        <v>0</v>
      </c>
      <c r="I1067" s="119" t="n">
        <f aca="false">I1068+I1069</f>
        <v>290.5</v>
      </c>
      <c r="J1067" s="119" t="n">
        <f aca="false">J1068+J1069</f>
        <v>0</v>
      </c>
      <c r="K1067" s="119" t="n">
        <f aca="false">K1068+K1069</f>
        <v>290.5</v>
      </c>
      <c r="L1067" s="129"/>
      <c r="M1067" s="128" t="n">
        <f aca="false">K1067+L1067</f>
        <v>290.5</v>
      </c>
    </row>
    <row r="1068" customFormat="false" ht="25.5" hidden="false" customHeight="true" outlineLevel="0" collapsed="false">
      <c r="A1068" s="57" t="s">
        <v>48</v>
      </c>
      <c r="B1068" s="87" t="s">
        <v>1138</v>
      </c>
      <c r="C1068" s="41" t="s">
        <v>57</v>
      </c>
      <c r="D1068" s="41" t="s">
        <v>83</v>
      </c>
      <c r="E1068" s="41" t="s">
        <v>35</v>
      </c>
      <c r="F1068" s="41" t="s">
        <v>49</v>
      </c>
      <c r="G1068" s="119" t="n">
        <v>284.5</v>
      </c>
      <c r="H1068" s="119"/>
      <c r="I1068" s="130" t="n">
        <f aca="false">G1068+H1068</f>
        <v>284.5</v>
      </c>
      <c r="J1068" s="119"/>
      <c r="K1068" s="131" t="n">
        <f aca="false">I1068+J1068</f>
        <v>284.5</v>
      </c>
      <c r="L1068" s="129"/>
      <c r="M1068" s="128" t="n">
        <f aca="false">K1068+L1068</f>
        <v>284.5</v>
      </c>
    </row>
    <row r="1069" customFormat="false" ht="12.75" hidden="false" customHeight="true" outlineLevel="0" collapsed="false">
      <c r="A1069" s="57" t="s">
        <v>50</v>
      </c>
      <c r="B1069" s="87" t="s">
        <v>1138</v>
      </c>
      <c r="C1069" s="41" t="s">
        <v>57</v>
      </c>
      <c r="D1069" s="41" t="s">
        <v>83</v>
      </c>
      <c r="E1069" s="41" t="s">
        <v>35</v>
      </c>
      <c r="F1069" s="41" t="s">
        <v>51</v>
      </c>
      <c r="G1069" s="119" t="n">
        <v>6</v>
      </c>
      <c r="H1069" s="119"/>
      <c r="I1069" s="130" t="n">
        <f aca="false">G1069+H1069</f>
        <v>6</v>
      </c>
      <c r="J1069" s="119"/>
      <c r="K1069" s="131" t="n">
        <f aca="false">I1069+J1069</f>
        <v>6</v>
      </c>
      <c r="L1069" s="129"/>
      <c r="M1069" s="128" t="n">
        <f aca="false">K1069+L1069</f>
        <v>6</v>
      </c>
    </row>
    <row r="1070" customFormat="false" ht="12.75" hidden="false" customHeight="true" outlineLevel="0" collapsed="false">
      <c r="A1070" s="56" t="s">
        <v>262</v>
      </c>
      <c r="B1070" s="87" t="s">
        <v>1138</v>
      </c>
      <c r="C1070" s="41" t="s">
        <v>57</v>
      </c>
      <c r="D1070" s="41" t="s">
        <v>83</v>
      </c>
      <c r="E1070" s="41" t="s">
        <v>263</v>
      </c>
      <c r="F1070" s="41"/>
      <c r="G1070" s="119" t="n">
        <f aca="false">G1071</f>
        <v>5456.4</v>
      </c>
      <c r="H1070" s="119" t="n">
        <f aca="false">H1071</f>
        <v>0</v>
      </c>
      <c r="I1070" s="119" t="n">
        <f aca="false">I1071</f>
        <v>5456.4</v>
      </c>
      <c r="J1070" s="119" t="n">
        <f aca="false">J1071</f>
        <v>0</v>
      </c>
      <c r="K1070" s="119" t="n">
        <f aca="false">K1071</f>
        <v>5456.4</v>
      </c>
      <c r="L1070" s="129"/>
      <c r="M1070" s="128" t="n">
        <f aca="false">K1070+L1070</f>
        <v>5456.4</v>
      </c>
    </row>
    <row r="1071" customFormat="false" ht="25.5" hidden="false" customHeight="true" outlineLevel="0" collapsed="false">
      <c r="A1071" s="56" t="s">
        <v>268</v>
      </c>
      <c r="B1071" s="87" t="s">
        <v>1138</v>
      </c>
      <c r="C1071" s="41" t="s">
        <v>57</v>
      </c>
      <c r="D1071" s="41" t="s">
        <v>83</v>
      </c>
      <c r="E1071" s="41" t="s">
        <v>269</v>
      </c>
      <c r="F1071" s="41"/>
      <c r="G1071" s="119" t="n">
        <f aca="false">G1072</f>
        <v>5456.4</v>
      </c>
      <c r="H1071" s="119" t="n">
        <f aca="false">H1072</f>
        <v>0</v>
      </c>
      <c r="I1071" s="119" t="n">
        <f aca="false">I1072</f>
        <v>5456.4</v>
      </c>
      <c r="J1071" s="119" t="n">
        <f aca="false">J1072</f>
        <v>0</v>
      </c>
      <c r="K1071" s="119" t="n">
        <f aca="false">K1072</f>
        <v>5456.4</v>
      </c>
      <c r="L1071" s="129"/>
      <c r="M1071" s="128" t="n">
        <f aca="false">K1071+L1071</f>
        <v>5456.4</v>
      </c>
    </row>
    <row r="1072" customFormat="false" ht="25.5" hidden="false" customHeight="true" outlineLevel="0" collapsed="false">
      <c r="A1072" s="56" t="s">
        <v>278</v>
      </c>
      <c r="B1072" s="87" t="s">
        <v>1138</v>
      </c>
      <c r="C1072" s="41" t="s">
        <v>57</v>
      </c>
      <c r="D1072" s="41" t="s">
        <v>83</v>
      </c>
      <c r="E1072" s="41" t="s">
        <v>279</v>
      </c>
      <c r="F1072" s="41"/>
      <c r="G1072" s="119" t="n">
        <f aca="false">G1073</f>
        <v>5456.4</v>
      </c>
      <c r="H1072" s="119" t="n">
        <f aca="false">H1073</f>
        <v>0</v>
      </c>
      <c r="I1072" s="119" t="n">
        <f aca="false">I1073</f>
        <v>5456.4</v>
      </c>
      <c r="J1072" s="119" t="n">
        <f aca="false">J1073</f>
        <v>0</v>
      </c>
      <c r="K1072" s="119" t="n">
        <f aca="false">K1073</f>
        <v>5456.4</v>
      </c>
      <c r="L1072" s="129"/>
      <c r="M1072" s="128" t="n">
        <f aca="false">K1072+L1072</f>
        <v>5456.4</v>
      </c>
    </row>
    <row r="1073" customFormat="false" ht="25.5" hidden="false" customHeight="true" outlineLevel="0" collapsed="false">
      <c r="A1073" s="56" t="s">
        <v>40</v>
      </c>
      <c r="B1073" s="87" t="s">
        <v>1138</v>
      </c>
      <c r="C1073" s="41" t="s">
        <v>57</v>
      </c>
      <c r="D1073" s="41" t="s">
        <v>83</v>
      </c>
      <c r="E1073" s="41" t="s">
        <v>279</v>
      </c>
      <c r="F1073" s="41" t="s">
        <v>41</v>
      </c>
      <c r="G1073" s="119" t="n">
        <f aca="false">G1074</f>
        <v>5456.4</v>
      </c>
      <c r="H1073" s="119" t="n">
        <f aca="false">H1074</f>
        <v>0</v>
      </c>
      <c r="I1073" s="119" t="n">
        <f aca="false">I1074</f>
        <v>5456.4</v>
      </c>
      <c r="J1073" s="119" t="n">
        <f aca="false">J1074</f>
        <v>0</v>
      </c>
      <c r="K1073" s="119" t="n">
        <f aca="false">K1074</f>
        <v>5456.4</v>
      </c>
      <c r="L1073" s="129"/>
      <c r="M1073" s="128" t="n">
        <f aca="false">K1073+L1073</f>
        <v>5456.4</v>
      </c>
    </row>
    <row r="1074" customFormat="false" ht="25.5" hidden="false" customHeight="true" outlineLevel="0" collapsed="false">
      <c r="A1074" s="56" t="s">
        <v>44</v>
      </c>
      <c r="B1074" s="87" t="s">
        <v>1138</v>
      </c>
      <c r="C1074" s="41" t="s">
        <v>57</v>
      </c>
      <c r="D1074" s="41" t="s">
        <v>83</v>
      </c>
      <c r="E1074" s="41" t="s">
        <v>279</v>
      </c>
      <c r="F1074" s="41" t="s">
        <v>45</v>
      </c>
      <c r="G1074" s="119" t="n">
        <v>5456.4</v>
      </c>
      <c r="H1074" s="119"/>
      <c r="I1074" s="130" t="n">
        <f aca="false">G1074+H1074</f>
        <v>5456.4</v>
      </c>
      <c r="J1074" s="119"/>
      <c r="K1074" s="131" t="n">
        <f aca="false">I1074+J1074</f>
        <v>5456.4</v>
      </c>
      <c r="L1074" s="129"/>
      <c r="M1074" s="128" t="n">
        <f aca="false">K1074+L1074</f>
        <v>5456.4</v>
      </c>
    </row>
    <row r="1075" customFormat="false" ht="25.5" hidden="false" customHeight="true" outlineLevel="0" collapsed="false">
      <c r="A1075" s="56" t="s">
        <v>309</v>
      </c>
      <c r="B1075" s="87" t="s">
        <v>1138</v>
      </c>
      <c r="C1075" s="41" t="s">
        <v>57</v>
      </c>
      <c r="D1075" s="41" t="s">
        <v>83</v>
      </c>
      <c r="E1075" s="41" t="s">
        <v>310</v>
      </c>
      <c r="F1075" s="41"/>
      <c r="G1075" s="119" t="n">
        <f aca="false">G1076</f>
        <v>302346</v>
      </c>
      <c r="H1075" s="119" t="n">
        <f aca="false">H1076</f>
        <v>-7117.5</v>
      </c>
      <c r="I1075" s="119" t="n">
        <f aca="false">I1076</f>
        <v>295228.5</v>
      </c>
      <c r="J1075" s="119" t="n">
        <f aca="false">J1076</f>
        <v>1094.8</v>
      </c>
      <c r="K1075" s="119" t="n">
        <f aca="false">K1076</f>
        <v>296323.3</v>
      </c>
      <c r="L1075" s="119" t="n">
        <f aca="false">L1076</f>
        <v>16000</v>
      </c>
      <c r="M1075" s="128" t="n">
        <f aca="false">K1075+L1075</f>
        <v>312323.3</v>
      </c>
    </row>
    <row r="1076" customFormat="false" ht="25.5" hidden="false" customHeight="true" outlineLevel="0" collapsed="false">
      <c r="A1076" s="56" t="s">
        <v>159</v>
      </c>
      <c r="B1076" s="87" t="s">
        <v>1138</v>
      </c>
      <c r="C1076" s="41" t="s">
        <v>57</v>
      </c>
      <c r="D1076" s="41" t="s">
        <v>301</v>
      </c>
      <c r="E1076" s="41" t="s">
        <v>311</v>
      </c>
      <c r="F1076" s="41"/>
      <c r="G1076" s="119" t="n">
        <f aca="false">G1077+G1080+G1083+G1086</f>
        <v>302346</v>
      </c>
      <c r="H1076" s="119" t="n">
        <f aca="false">H1077+H1080+H1083+H1086</f>
        <v>-7117.5</v>
      </c>
      <c r="I1076" s="119" t="n">
        <f aca="false">I1077+I1080+I1083+I1086</f>
        <v>295228.5</v>
      </c>
      <c r="J1076" s="119" t="n">
        <f aca="false">J1077+J1080+J1083+J1086</f>
        <v>1094.8</v>
      </c>
      <c r="K1076" s="119" t="n">
        <f aca="false">K1077+K1080+K1083+K1086</f>
        <v>296323.3</v>
      </c>
      <c r="L1076" s="119" t="n">
        <f aca="false">L1077+L1080+L1083+L1086</f>
        <v>16000</v>
      </c>
      <c r="M1076" s="128" t="n">
        <f aca="false">K1076+L1076</f>
        <v>312323.3</v>
      </c>
    </row>
    <row r="1077" customFormat="false" ht="25.5" hidden="false" customHeight="true" outlineLevel="0" collapsed="false">
      <c r="A1077" s="56" t="s">
        <v>125</v>
      </c>
      <c r="B1077" s="87" t="s">
        <v>1138</v>
      </c>
      <c r="C1077" s="41" t="s">
        <v>57</v>
      </c>
      <c r="D1077" s="41" t="s">
        <v>301</v>
      </c>
      <c r="E1077" s="41" t="s">
        <v>311</v>
      </c>
      <c r="F1077" s="41" t="s">
        <v>126</v>
      </c>
      <c r="G1077" s="119" t="n">
        <f aca="false">G1078+G1079</f>
        <v>233769.7</v>
      </c>
      <c r="H1077" s="119" t="n">
        <f aca="false">H1078+H1079</f>
        <v>-6806</v>
      </c>
      <c r="I1077" s="119" t="n">
        <f aca="false">I1078+I1079</f>
        <v>226963.7</v>
      </c>
      <c r="J1077" s="119" t="n">
        <f aca="false">J1078+J1079</f>
        <v>55</v>
      </c>
      <c r="K1077" s="119" t="n">
        <f aca="false">K1078+K1079</f>
        <v>227018.7</v>
      </c>
      <c r="L1077" s="119" t="n">
        <f aca="false">L1078+L1079</f>
        <v>5278.4</v>
      </c>
      <c r="M1077" s="128" t="n">
        <f aca="false">K1077+L1077</f>
        <v>232297.1</v>
      </c>
    </row>
    <row r="1078" customFormat="false" ht="12.75" hidden="false" customHeight="true" outlineLevel="0" collapsed="false">
      <c r="A1078" s="56" t="s">
        <v>31</v>
      </c>
      <c r="B1078" s="87" t="s">
        <v>1138</v>
      </c>
      <c r="C1078" s="41" t="s">
        <v>57</v>
      </c>
      <c r="D1078" s="41" t="s">
        <v>301</v>
      </c>
      <c r="E1078" s="41" t="s">
        <v>311</v>
      </c>
      <c r="F1078" s="41" t="s">
        <v>127</v>
      </c>
      <c r="G1078" s="119" t="n">
        <v>232843.7</v>
      </c>
      <c r="H1078" s="119" t="n">
        <v>-6806</v>
      </c>
      <c r="I1078" s="130" t="n">
        <f aca="false">G1078+H1078</f>
        <v>226037.7</v>
      </c>
      <c r="J1078" s="119" t="n">
        <v>55</v>
      </c>
      <c r="K1078" s="131" t="n">
        <f aca="false">I1078+J1078</f>
        <v>226092.7</v>
      </c>
      <c r="L1078" s="129" t="n">
        <v>4797.4</v>
      </c>
      <c r="M1078" s="128" t="n">
        <f aca="false">K1078+L1078</f>
        <v>230890.1</v>
      </c>
    </row>
    <row r="1079" customFormat="false" ht="25.5" hidden="false" customHeight="true" outlineLevel="0" collapsed="false">
      <c r="A1079" s="56" t="s">
        <v>38</v>
      </c>
      <c r="B1079" s="87" t="s">
        <v>1138</v>
      </c>
      <c r="C1079" s="41" t="s">
        <v>57</v>
      </c>
      <c r="D1079" s="41" t="s">
        <v>301</v>
      </c>
      <c r="E1079" s="41" t="s">
        <v>311</v>
      </c>
      <c r="F1079" s="41" t="s">
        <v>128</v>
      </c>
      <c r="G1079" s="119" t="n">
        <v>926</v>
      </c>
      <c r="H1079" s="119"/>
      <c r="I1079" s="130" t="n">
        <f aca="false">G1079+H1079</f>
        <v>926</v>
      </c>
      <c r="J1079" s="119"/>
      <c r="K1079" s="131" t="n">
        <f aca="false">I1079+J1079</f>
        <v>926</v>
      </c>
      <c r="L1079" s="132" t="n">
        <v>481</v>
      </c>
      <c r="M1079" s="128" t="n">
        <f aca="false">K1079+L1079</f>
        <v>1407</v>
      </c>
    </row>
    <row r="1080" customFormat="false" ht="25.5" hidden="false" customHeight="true" outlineLevel="0" collapsed="false">
      <c r="A1080" s="56" t="s">
        <v>40</v>
      </c>
      <c r="B1080" s="87" t="s">
        <v>1138</v>
      </c>
      <c r="C1080" s="41" t="s">
        <v>57</v>
      </c>
      <c r="D1080" s="41" t="s">
        <v>301</v>
      </c>
      <c r="E1080" s="41" t="s">
        <v>311</v>
      </c>
      <c r="F1080" s="41" t="s">
        <v>41</v>
      </c>
      <c r="G1080" s="119" t="n">
        <f aca="false">G1081+G1082</f>
        <v>32773.7</v>
      </c>
      <c r="H1080" s="119" t="n">
        <f aca="false">H1081+H1082</f>
        <v>6325.5</v>
      </c>
      <c r="I1080" s="119" t="n">
        <f aca="false">I1081+I1082</f>
        <v>39099.2</v>
      </c>
      <c r="J1080" s="119" t="n">
        <f aca="false">J1081+J1082</f>
        <v>1039.8</v>
      </c>
      <c r="K1080" s="119" t="n">
        <f aca="false">K1081+K1082</f>
        <v>40139</v>
      </c>
      <c r="L1080" s="119" t="n">
        <f aca="false">L1081+L1082</f>
        <v>9477</v>
      </c>
      <c r="M1080" s="128" t="n">
        <f aca="false">K1080+L1080</f>
        <v>49616</v>
      </c>
    </row>
    <row r="1081" customFormat="false" ht="25.5" hidden="false" customHeight="true" outlineLevel="0" collapsed="false">
      <c r="A1081" s="56" t="s">
        <v>42</v>
      </c>
      <c r="B1081" s="87" t="s">
        <v>1138</v>
      </c>
      <c r="C1081" s="41" t="s">
        <v>57</v>
      </c>
      <c r="D1081" s="41" t="s">
        <v>301</v>
      </c>
      <c r="E1081" s="41" t="s">
        <v>311</v>
      </c>
      <c r="F1081" s="41" t="s">
        <v>43</v>
      </c>
      <c r="G1081" s="119" t="n">
        <v>565</v>
      </c>
      <c r="H1081" s="119" t="n">
        <v>3654.9</v>
      </c>
      <c r="I1081" s="130" t="n">
        <f aca="false">G1081+H1081</f>
        <v>4219.9</v>
      </c>
      <c r="J1081" s="119" t="n">
        <v>0</v>
      </c>
      <c r="K1081" s="131" t="n">
        <f aca="false">I1081+J1081</f>
        <v>4219.9</v>
      </c>
      <c r="L1081" s="129" t="n">
        <v>572.3</v>
      </c>
      <c r="M1081" s="128" t="n">
        <f aca="false">K1081+L1081</f>
        <v>4792.2</v>
      </c>
    </row>
    <row r="1082" customFormat="false" ht="25.5" hidden="false" customHeight="true" outlineLevel="0" collapsed="false">
      <c r="A1082" s="56" t="s">
        <v>44</v>
      </c>
      <c r="B1082" s="87" t="s">
        <v>1138</v>
      </c>
      <c r="C1082" s="41" t="s">
        <v>57</v>
      </c>
      <c r="D1082" s="41" t="s">
        <v>301</v>
      </c>
      <c r="E1082" s="41" t="s">
        <v>311</v>
      </c>
      <c r="F1082" s="41" t="s">
        <v>45</v>
      </c>
      <c r="G1082" s="119" t="n">
        <v>32208.7</v>
      </c>
      <c r="H1082" s="119" t="n">
        <f aca="false">-3654.9+6325.5</f>
        <v>2670.6</v>
      </c>
      <c r="I1082" s="130" t="n">
        <f aca="false">G1082+H1082</f>
        <v>34879.3</v>
      </c>
      <c r="J1082" s="119" t="n">
        <v>1039.8</v>
      </c>
      <c r="K1082" s="131" t="n">
        <f aca="false">I1082+J1082</f>
        <v>35919.1</v>
      </c>
      <c r="L1082" s="129" t="n">
        <v>8904.7</v>
      </c>
      <c r="M1082" s="128" t="n">
        <f aca="false">K1082+L1082</f>
        <v>44823.8</v>
      </c>
    </row>
    <row r="1083" customFormat="false" ht="12.75" hidden="false" customHeight="true" outlineLevel="0" collapsed="false">
      <c r="A1083" s="56" t="s">
        <v>161</v>
      </c>
      <c r="B1083" s="87" t="s">
        <v>1138</v>
      </c>
      <c r="C1083" s="41" t="s">
        <v>57</v>
      </c>
      <c r="D1083" s="41" t="s">
        <v>301</v>
      </c>
      <c r="E1083" s="41" t="s">
        <v>311</v>
      </c>
      <c r="F1083" s="41" t="s">
        <v>162</v>
      </c>
      <c r="G1083" s="119" t="n">
        <f aca="false">G1084+G1085</f>
        <v>31560.8</v>
      </c>
      <c r="H1083" s="119" t="n">
        <f aca="false">H1084+H1085</f>
        <v>-6637</v>
      </c>
      <c r="I1083" s="119" t="n">
        <f aca="false">I1084+I1085</f>
        <v>24923.8</v>
      </c>
      <c r="J1083" s="119" t="n">
        <f aca="false">J1084+J1085</f>
        <v>0</v>
      </c>
      <c r="K1083" s="119" t="n">
        <f aca="false">K1084+K1085</f>
        <v>24923.8</v>
      </c>
      <c r="L1083" s="119" t="n">
        <f aca="false">L1084+L1085</f>
        <v>-135.4</v>
      </c>
      <c r="M1083" s="128" t="n">
        <f aca="false">K1083+L1083</f>
        <v>24788.4</v>
      </c>
    </row>
    <row r="1084" customFormat="false" ht="46.5" hidden="false" customHeight="true" outlineLevel="0" collapsed="false">
      <c r="A1084" s="57" t="s">
        <v>163</v>
      </c>
      <c r="B1084" s="87" t="s">
        <v>1138</v>
      </c>
      <c r="C1084" s="41" t="s">
        <v>57</v>
      </c>
      <c r="D1084" s="41" t="s">
        <v>301</v>
      </c>
      <c r="E1084" s="41" t="s">
        <v>311</v>
      </c>
      <c r="F1084" s="41" t="s">
        <v>164</v>
      </c>
      <c r="G1084" s="119" t="n">
        <v>23773.8</v>
      </c>
      <c r="H1084" s="119"/>
      <c r="I1084" s="130" t="n">
        <f aca="false">G1084+H1084</f>
        <v>23773.8</v>
      </c>
      <c r="J1084" s="119"/>
      <c r="K1084" s="131" t="n">
        <f aca="false">I1084+J1084</f>
        <v>23773.8</v>
      </c>
      <c r="L1084" s="129" t="n">
        <v>-135.4</v>
      </c>
      <c r="M1084" s="128" t="n">
        <f aca="false">K1084+L1084</f>
        <v>23638.4</v>
      </c>
    </row>
    <row r="1085" customFormat="false" ht="21" hidden="false" customHeight="true" outlineLevel="0" collapsed="false">
      <c r="A1085" s="56" t="s">
        <v>165</v>
      </c>
      <c r="B1085" s="87" t="s">
        <v>1138</v>
      </c>
      <c r="C1085" s="41" t="s">
        <v>57</v>
      </c>
      <c r="D1085" s="41" t="s">
        <v>301</v>
      </c>
      <c r="E1085" s="41" t="s">
        <v>311</v>
      </c>
      <c r="F1085" s="41" t="s">
        <v>166</v>
      </c>
      <c r="G1085" s="119" t="n">
        <v>7787</v>
      </c>
      <c r="H1085" s="119" t="n">
        <v>-6637</v>
      </c>
      <c r="I1085" s="130" t="n">
        <f aca="false">G1085+H1085</f>
        <v>1150</v>
      </c>
      <c r="J1085" s="119"/>
      <c r="K1085" s="131" t="n">
        <f aca="false">I1085+J1085</f>
        <v>1150</v>
      </c>
      <c r="L1085" s="129"/>
      <c r="M1085" s="128" t="n">
        <f aca="false">K1085+L1085</f>
        <v>1150</v>
      </c>
    </row>
    <row r="1086" customFormat="false" ht="12.75" hidden="false" customHeight="true" outlineLevel="0" collapsed="false">
      <c r="A1086" s="56" t="s">
        <v>46</v>
      </c>
      <c r="B1086" s="87" t="s">
        <v>1138</v>
      </c>
      <c r="C1086" s="41" t="s">
        <v>57</v>
      </c>
      <c r="D1086" s="41" t="s">
        <v>301</v>
      </c>
      <c r="E1086" s="41" t="s">
        <v>311</v>
      </c>
      <c r="F1086" s="41" t="s">
        <v>47</v>
      </c>
      <c r="G1086" s="119" t="n">
        <f aca="false">G1087+G1088</f>
        <v>4241.8</v>
      </c>
      <c r="H1086" s="119" t="n">
        <f aca="false">H1087+H1088</f>
        <v>0</v>
      </c>
      <c r="I1086" s="119" t="n">
        <f aca="false">I1087+I1088</f>
        <v>4241.8</v>
      </c>
      <c r="J1086" s="119" t="n">
        <f aca="false">J1087+J1088</f>
        <v>0</v>
      </c>
      <c r="K1086" s="119" t="n">
        <f aca="false">K1087+K1088</f>
        <v>4241.8</v>
      </c>
      <c r="L1086" s="119" t="n">
        <f aca="false">L1087+L1088</f>
        <v>1380</v>
      </c>
      <c r="M1086" s="128" t="n">
        <f aca="false">K1086+L1086</f>
        <v>5621.8</v>
      </c>
    </row>
    <row r="1087" customFormat="false" ht="25.5" hidden="false" customHeight="true" outlineLevel="0" collapsed="false">
      <c r="A1087" s="56" t="s">
        <v>48</v>
      </c>
      <c r="B1087" s="87" t="s">
        <v>1138</v>
      </c>
      <c r="C1087" s="41" t="s">
        <v>57</v>
      </c>
      <c r="D1087" s="41" t="s">
        <v>301</v>
      </c>
      <c r="E1087" s="41" t="s">
        <v>311</v>
      </c>
      <c r="F1087" s="41" t="s">
        <v>49</v>
      </c>
      <c r="G1087" s="119" t="n">
        <v>2422.9</v>
      </c>
      <c r="H1087" s="119"/>
      <c r="I1087" s="130" t="n">
        <f aca="false">G1087+H1087</f>
        <v>2422.9</v>
      </c>
      <c r="J1087" s="119"/>
      <c r="K1087" s="131" t="n">
        <f aca="false">I1087+J1087</f>
        <v>2422.9</v>
      </c>
      <c r="L1087" s="129" t="n">
        <v>245.3</v>
      </c>
      <c r="M1087" s="128" t="n">
        <f aca="false">K1087+L1087</f>
        <v>2668.2</v>
      </c>
    </row>
    <row r="1088" customFormat="false" ht="12.75" hidden="false" customHeight="true" outlineLevel="0" collapsed="false">
      <c r="A1088" s="56" t="s">
        <v>50</v>
      </c>
      <c r="B1088" s="87" t="s">
        <v>1138</v>
      </c>
      <c r="C1088" s="41" t="s">
        <v>57</v>
      </c>
      <c r="D1088" s="41" t="s">
        <v>301</v>
      </c>
      <c r="E1088" s="41" t="s">
        <v>311</v>
      </c>
      <c r="F1088" s="41" t="s">
        <v>51</v>
      </c>
      <c r="G1088" s="119" t="n">
        <v>1818.9</v>
      </c>
      <c r="H1088" s="119"/>
      <c r="I1088" s="130" t="n">
        <f aca="false">G1088+H1088</f>
        <v>1818.9</v>
      </c>
      <c r="J1088" s="119"/>
      <c r="K1088" s="131" t="n">
        <f aca="false">I1088+J1088</f>
        <v>1818.9</v>
      </c>
      <c r="L1088" s="129" t="n">
        <v>1134.7</v>
      </c>
      <c r="M1088" s="128" t="n">
        <f aca="false">K1088+L1088</f>
        <v>2953.6</v>
      </c>
    </row>
    <row r="1089" customFormat="false" ht="25.5" hidden="false" customHeight="true" outlineLevel="0" collapsed="false">
      <c r="A1089" s="124" t="s">
        <v>1140</v>
      </c>
      <c r="B1089" s="125" t="s">
        <v>1141</v>
      </c>
      <c r="C1089" s="88"/>
      <c r="D1089" s="88"/>
      <c r="E1089" s="88"/>
      <c r="F1089" s="88"/>
      <c r="G1089" s="126" t="n">
        <f aca="false">G1090+G1122+G1146+G1140</f>
        <v>4994393.6</v>
      </c>
      <c r="H1089" s="126" t="n">
        <f aca="false">H1090+H1122+H1146+H1140</f>
        <v>220186.6</v>
      </c>
      <c r="I1089" s="126" t="n">
        <f aca="false">I1090+I1122+I1146+I1140</f>
        <v>5214580.2</v>
      </c>
      <c r="J1089" s="119" t="n">
        <f aca="false">J1090+J1122+J1140+J1146+J1105</f>
        <v>223974.9</v>
      </c>
      <c r="K1089" s="126" t="n">
        <f aca="false">K1090+K1122+K1140+K1146+K1105</f>
        <v>5438555.1</v>
      </c>
      <c r="L1089" s="126" t="n">
        <f aca="false">L1090+L1122+L1140+L1146+L1105+L1099</f>
        <v>576504.9</v>
      </c>
      <c r="M1089" s="127" t="n">
        <f aca="false">K1089+L1089</f>
        <v>6015060</v>
      </c>
    </row>
    <row r="1090" customFormat="false" ht="12.75" hidden="false" customHeight="true" outlineLevel="0" collapsed="false">
      <c r="A1090" s="56" t="s">
        <v>22</v>
      </c>
      <c r="B1090" s="87" t="s">
        <v>1141</v>
      </c>
      <c r="C1090" s="87" t="s">
        <v>23</v>
      </c>
      <c r="D1090" s="88"/>
      <c r="E1090" s="88"/>
      <c r="F1090" s="88"/>
      <c r="G1090" s="119" t="n">
        <f aca="false">G1091</f>
        <v>907.2</v>
      </c>
      <c r="H1090" s="119" t="n">
        <f aca="false">H1091</f>
        <v>0</v>
      </c>
      <c r="I1090" s="119" t="n">
        <f aca="false">I1091</f>
        <v>907.2</v>
      </c>
      <c r="J1090" s="119" t="n">
        <f aca="false">J1091</f>
        <v>100</v>
      </c>
      <c r="K1090" s="119" t="n">
        <f aca="false">K1091</f>
        <v>1007.2</v>
      </c>
      <c r="L1090" s="129"/>
      <c r="M1090" s="128" t="n">
        <f aca="false">K1090+L1090</f>
        <v>1007.2</v>
      </c>
    </row>
    <row r="1091" customFormat="false" ht="12.75" hidden="false" customHeight="true" outlineLevel="0" collapsed="false">
      <c r="A1091" s="56" t="s">
        <v>111</v>
      </c>
      <c r="B1091" s="87" t="s">
        <v>1141</v>
      </c>
      <c r="C1091" s="87" t="s">
        <v>23</v>
      </c>
      <c r="D1091" s="88" t="n">
        <v>13</v>
      </c>
      <c r="E1091" s="88"/>
      <c r="F1091" s="88"/>
      <c r="G1091" s="119" t="n">
        <f aca="false">G1092</f>
        <v>907.2</v>
      </c>
      <c r="H1091" s="119" t="n">
        <f aca="false">H1092</f>
        <v>0</v>
      </c>
      <c r="I1091" s="119" t="n">
        <f aca="false">I1092</f>
        <v>907.2</v>
      </c>
      <c r="J1091" s="119" t="n">
        <f aca="false">J1092</f>
        <v>100</v>
      </c>
      <c r="K1091" s="119" t="n">
        <f aca="false">K1092</f>
        <v>1007.2</v>
      </c>
      <c r="L1091" s="129"/>
      <c r="M1091" s="128" t="n">
        <f aca="false">K1091+L1091</f>
        <v>1007.2</v>
      </c>
    </row>
    <row r="1092" customFormat="false" ht="25.5" hidden="false" customHeight="true" outlineLevel="0" collapsed="false">
      <c r="A1092" s="56" t="s">
        <v>151</v>
      </c>
      <c r="B1092" s="87" t="s">
        <v>1141</v>
      </c>
      <c r="C1092" s="87" t="s">
        <v>23</v>
      </c>
      <c r="D1092" s="88" t="n">
        <v>13</v>
      </c>
      <c r="E1092" s="88" t="s">
        <v>152</v>
      </c>
      <c r="F1092" s="88"/>
      <c r="G1092" s="119" t="n">
        <f aca="false">G1093</f>
        <v>907.2</v>
      </c>
      <c r="H1092" s="119" t="n">
        <f aca="false">H1093</f>
        <v>0</v>
      </c>
      <c r="I1092" s="119" t="n">
        <f aca="false">I1093</f>
        <v>907.2</v>
      </c>
      <c r="J1092" s="119" t="n">
        <f aca="false">J1093</f>
        <v>100</v>
      </c>
      <c r="K1092" s="119" t="n">
        <f aca="false">K1093</f>
        <v>1007.2</v>
      </c>
      <c r="L1092" s="129"/>
      <c r="M1092" s="128" t="n">
        <f aca="false">K1092+L1092</f>
        <v>1007.2</v>
      </c>
    </row>
    <row r="1093" customFormat="false" ht="12.75" hidden="false" customHeight="true" outlineLevel="0" collapsed="false">
      <c r="A1093" s="56" t="s">
        <v>153</v>
      </c>
      <c r="B1093" s="87" t="s">
        <v>1141</v>
      </c>
      <c r="C1093" s="87" t="s">
        <v>23</v>
      </c>
      <c r="D1093" s="88" t="n">
        <v>13</v>
      </c>
      <c r="E1093" s="88" t="s">
        <v>154</v>
      </c>
      <c r="F1093" s="88"/>
      <c r="G1093" s="119" t="n">
        <f aca="false">G1094+G1096</f>
        <v>907.2</v>
      </c>
      <c r="H1093" s="119" t="n">
        <f aca="false">H1094+H1096</f>
        <v>0</v>
      </c>
      <c r="I1093" s="119" t="n">
        <f aca="false">I1094+I1096</f>
        <v>907.2</v>
      </c>
      <c r="J1093" s="119" t="n">
        <f aca="false">J1094+J1096</f>
        <v>100</v>
      </c>
      <c r="K1093" s="119" t="n">
        <f aca="false">K1094+K1096</f>
        <v>1007.2</v>
      </c>
      <c r="L1093" s="129"/>
      <c r="M1093" s="128" t="n">
        <f aca="false">K1093+L1093</f>
        <v>1007.2</v>
      </c>
    </row>
    <row r="1094" customFormat="false" ht="25.5" hidden="false" customHeight="true" outlineLevel="0" collapsed="false">
      <c r="A1094" s="56" t="s">
        <v>40</v>
      </c>
      <c r="B1094" s="87" t="s">
        <v>1141</v>
      </c>
      <c r="C1094" s="87" t="s">
        <v>23</v>
      </c>
      <c r="D1094" s="88" t="n">
        <v>13</v>
      </c>
      <c r="E1094" s="88" t="s">
        <v>154</v>
      </c>
      <c r="F1094" s="41" t="s">
        <v>41</v>
      </c>
      <c r="G1094" s="119" t="n">
        <f aca="false">G1095</f>
        <v>736.2</v>
      </c>
      <c r="H1094" s="119" t="n">
        <f aca="false">H1095</f>
        <v>0</v>
      </c>
      <c r="I1094" s="119" t="n">
        <f aca="false">I1095</f>
        <v>736.2</v>
      </c>
      <c r="J1094" s="119" t="n">
        <f aca="false">J1095</f>
        <v>0</v>
      </c>
      <c r="K1094" s="119" t="n">
        <f aca="false">K1095</f>
        <v>736.2</v>
      </c>
      <c r="L1094" s="129"/>
      <c r="M1094" s="128" t="n">
        <f aca="false">K1094+L1094</f>
        <v>736.2</v>
      </c>
    </row>
    <row r="1095" customFormat="false" ht="25.5" hidden="false" customHeight="true" outlineLevel="0" collapsed="false">
      <c r="A1095" s="56" t="s">
        <v>42</v>
      </c>
      <c r="B1095" s="87" t="s">
        <v>1141</v>
      </c>
      <c r="C1095" s="87" t="s">
        <v>23</v>
      </c>
      <c r="D1095" s="88" t="n">
        <v>13</v>
      </c>
      <c r="E1095" s="88" t="s">
        <v>154</v>
      </c>
      <c r="F1095" s="41" t="s">
        <v>43</v>
      </c>
      <c r="G1095" s="119" t="n">
        <v>736.2</v>
      </c>
      <c r="H1095" s="119"/>
      <c r="I1095" s="130" t="n">
        <f aca="false">G1095+H1095</f>
        <v>736.2</v>
      </c>
      <c r="J1095" s="119"/>
      <c r="K1095" s="131" t="n">
        <f aca="false">I1095+J1095</f>
        <v>736.2</v>
      </c>
      <c r="L1095" s="129"/>
      <c r="M1095" s="128" t="n">
        <f aca="false">K1095+L1095</f>
        <v>736.2</v>
      </c>
    </row>
    <row r="1096" customFormat="false" ht="12.75" hidden="false" customHeight="true" outlineLevel="0" collapsed="false">
      <c r="A1096" s="56" t="s">
        <v>107</v>
      </c>
      <c r="B1096" s="87" t="s">
        <v>1141</v>
      </c>
      <c r="C1096" s="87" t="s">
        <v>23</v>
      </c>
      <c r="D1096" s="88" t="n">
        <v>13</v>
      </c>
      <c r="E1096" s="88" t="s">
        <v>154</v>
      </c>
      <c r="F1096" s="41" t="s">
        <v>108</v>
      </c>
      <c r="G1096" s="119" t="n">
        <f aca="false">G1098</f>
        <v>171</v>
      </c>
      <c r="H1096" s="119" t="n">
        <f aca="false">H1098</f>
        <v>0</v>
      </c>
      <c r="I1096" s="119" t="n">
        <f aca="false">I1098</f>
        <v>171</v>
      </c>
      <c r="J1096" s="119" t="n">
        <f aca="false">J1097+J1098</f>
        <v>100</v>
      </c>
      <c r="K1096" s="119" t="n">
        <f aca="false">K1097+K1098</f>
        <v>271</v>
      </c>
      <c r="L1096" s="129"/>
      <c r="M1096" s="128" t="n">
        <f aca="false">K1096+L1096</f>
        <v>271</v>
      </c>
    </row>
    <row r="1097" customFormat="false" ht="12.75" hidden="false" customHeight="true" outlineLevel="0" collapsed="false">
      <c r="A1097" s="56" t="s">
        <v>157</v>
      </c>
      <c r="B1097" s="87" t="s">
        <v>1141</v>
      </c>
      <c r="C1097" s="87" t="s">
        <v>23</v>
      </c>
      <c r="D1097" s="88" t="n">
        <v>13</v>
      </c>
      <c r="E1097" s="88" t="s">
        <v>154</v>
      </c>
      <c r="F1097" s="41" t="s">
        <v>158</v>
      </c>
      <c r="G1097" s="119"/>
      <c r="H1097" s="119"/>
      <c r="I1097" s="130"/>
      <c r="J1097" s="119" t="n">
        <v>100</v>
      </c>
      <c r="K1097" s="131" t="n">
        <f aca="false">I1097+J1097</f>
        <v>100</v>
      </c>
      <c r="L1097" s="129"/>
      <c r="M1097" s="128" t="n">
        <f aca="false">K1097+L1097</f>
        <v>100</v>
      </c>
    </row>
    <row r="1098" customFormat="false" ht="12.75" hidden="false" customHeight="true" outlineLevel="0" collapsed="false">
      <c r="A1098" s="58" t="s">
        <v>139</v>
      </c>
      <c r="B1098" s="87" t="s">
        <v>1141</v>
      </c>
      <c r="C1098" s="87" t="s">
        <v>23</v>
      </c>
      <c r="D1098" s="88" t="n">
        <v>13</v>
      </c>
      <c r="E1098" s="88" t="s">
        <v>154</v>
      </c>
      <c r="F1098" s="41" t="s">
        <v>140</v>
      </c>
      <c r="G1098" s="119" t="n">
        <v>171</v>
      </c>
      <c r="H1098" s="119"/>
      <c r="I1098" s="130" t="n">
        <f aca="false">G1098+H1098</f>
        <v>171</v>
      </c>
      <c r="J1098" s="119" t="n">
        <v>0</v>
      </c>
      <c r="K1098" s="131" t="n">
        <f aca="false">I1098+J1098</f>
        <v>171</v>
      </c>
      <c r="L1098" s="129"/>
      <c r="M1098" s="128" t="n">
        <f aca="false">K1098+L1098</f>
        <v>171</v>
      </c>
    </row>
    <row r="1099" customFormat="false" ht="25.5" hidden="false" customHeight="true" outlineLevel="0" collapsed="false">
      <c r="A1099" s="58" t="s">
        <v>194</v>
      </c>
      <c r="B1099" s="87" t="s">
        <v>1141</v>
      </c>
      <c r="C1099" s="87" t="s">
        <v>33</v>
      </c>
      <c r="D1099" s="88"/>
      <c r="E1099" s="88"/>
      <c r="F1099" s="41"/>
      <c r="G1099" s="119"/>
      <c r="H1099" s="119"/>
      <c r="I1099" s="130"/>
      <c r="J1099" s="119"/>
      <c r="K1099" s="131"/>
      <c r="L1099" s="132" t="n">
        <f aca="false">L1100</f>
        <v>600</v>
      </c>
      <c r="M1099" s="128" t="n">
        <f aca="false">M1100</f>
        <v>600</v>
      </c>
    </row>
    <row r="1100" customFormat="false" ht="30.6" hidden="false" customHeight="true" outlineLevel="0" collapsed="false">
      <c r="A1100" s="40" t="s">
        <v>217</v>
      </c>
      <c r="B1100" s="87" t="s">
        <v>1141</v>
      </c>
      <c r="C1100" s="87" t="s">
        <v>33</v>
      </c>
      <c r="D1100" s="88" t="n">
        <v>14</v>
      </c>
      <c r="E1100" s="88"/>
      <c r="F1100" s="41"/>
      <c r="G1100" s="119"/>
      <c r="H1100" s="119"/>
      <c r="I1100" s="130"/>
      <c r="J1100" s="119"/>
      <c r="K1100" s="131"/>
      <c r="L1100" s="132" t="n">
        <f aca="false">L1101</f>
        <v>600</v>
      </c>
      <c r="M1100" s="128" t="n">
        <f aca="false">M1101</f>
        <v>600</v>
      </c>
    </row>
    <row r="1101" customFormat="false" ht="12.75" hidden="false" customHeight="true" outlineLevel="0" collapsed="false">
      <c r="A1101" s="58" t="s">
        <v>1142</v>
      </c>
      <c r="B1101" s="87" t="s">
        <v>1141</v>
      </c>
      <c r="C1101" s="87" t="s">
        <v>33</v>
      </c>
      <c r="D1101" s="88" t="n">
        <v>14</v>
      </c>
      <c r="E1101" s="87" t="s">
        <v>176</v>
      </c>
      <c r="F1101" s="88"/>
      <c r="G1101" s="119"/>
      <c r="H1101" s="119"/>
      <c r="I1101" s="130"/>
      <c r="J1101" s="119"/>
      <c r="K1101" s="131"/>
      <c r="L1101" s="132" t="n">
        <f aca="false">L1102</f>
        <v>600</v>
      </c>
      <c r="M1101" s="128" t="n">
        <f aca="false">M1102</f>
        <v>600</v>
      </c>
    </row>
    <row r="1102" customFormat="false" ht="48.6" hidden="false" customHeight="true" outlineLevel="0" collapsed="false">
      <c r="A1102" s="54" t="s">
        <v>221</v>
      </c>
      <c r="B1102" s="87" t="s">
        <v>1141</v>
      </c>
      <c r="C1102" s="41" t="s">
        <v>33</v>
      </c>
      <c r="D1102" s="41" t="s">
        <v>218</v>
      </c>
      <c r="E1102" s="46" t="s">
        <v>222</v>
      </c>
      <c r="F1102" s="88"/>
      <c r="G1102" s="119"/>
      <c r="H1102" s="119"/>
      <c r="I1102" s="130"/>
      <c r="J1102" s="119"/>
      <c r="K1102" s="131"/>
      <c r="L1102" s="132" t="n">
        <f aca="false">L1103</f>
        <v>600</v>
      </c>
      <c r="M1102" s="128" t="n">
        <f aca="false">M1103</f>
        <v>600</v>
      </c>
    </row>
    <row r="1103" customFormat="false" ht="19.15" hidden="false" customHeight="true" outlineLevel="0" collapsed="false">
      <c r="A1103" s="40" t="s">
        <v>161</v>
      </c>
      <c r="B1103" s="87" t="s">
        <v>1141</v>
      </c>
      <c r="C1103" s="41" t="s">
        <v>33</v>
      </c>
      <c r="D1103" s="41" t="s">
        <v>218</v>
      </c>
      <c r="E1103" s="46" t="s">
        <v>222</v>
      </c>
      <c r="F1103" s="88" t="n">
        <v>610</v>
      </c>
      <c r="G1103" s="119"/>
      <c r="H1103" s="119"/>
      <c r="I1103" s="130"/>
      <c r="J1103" s="119"/>
      <c r="K1103" s="131"/>
      <c r="L1103" s="132" t="n">
        <f aca="false">L1104</f>
        <v>600</v>
      </c>
      <c r="M1103" s="128" t="n">
        <f aca="false">M1104</f>
        <v>600</v>
      </c>
    </row>
    <row r="1104" customFormat="false" ht="15.6" hidden="false" customHeight="true" outlineLevel="0" collapsed="false">
      <c r="A1104" s="40" t="s">
        <v>165</v>
      </c>
      <c r="B1104" s="87" t="s">
        <v>1141</v>
      </c>
      <c r="C1104" s="41" t="s">
        <v>33</v>
      </c>
      <c r="D1104" s="41" t="s">
        <v>218</v>
      </c>
      <c r="E1104" s="46" t="s">
        <v>222</v>
      </c>
      <c r="F1104" s="41" t="s">
        <v>164</v>
      </c>
      <c r="G1104" s="119"/>
      <c r="H1104" s="119"/>
      <c r="I1104" s="130"/>
      <c r="J1104" s="119"/>
      <c r="K1104" s="131"/>
      <c r="L1104" s="132" t="n">
        <v>600</v>
      </c>
      <c r="M1104" s="128" t="n">
        <f aca="false">L1104</f>
        <v>600</v>
      </c>
    </row>
    <row r="1105" customFormat="false" ht="12.75" hidden="false" customHeight="true" outlineLevel="0" collapsed="false">
      <c r="A1105" s="58" t="s">
        <v>1119</v>
      </c>
      <c r="B1105" s="87" t="s">
        <v>1141</v>
      </c>
      <c r="C1105" s="87" t="s">
        <v>57</v>
      </c>
      <c r="D1105" s="88"/>
      <c r="E1105" s="88"/>
      <c r="F1105" s="41"/>
      <c r="G1105" s="119"/>
      <c r="H1105" s="119"/>
      <c r="I1105" s="130"/>
      <c r="J1105" s="119" t="n">
        <f aca="false">J1106</f>
        <v>10.5</v>
      </c>
      <c r="K1105" s="119" t="n">
        <f aca="false">K1106</f>
        <v>10.5</v>
      </c>
      <c r="L1105" s="119" t="n">
        <f aca="false">L1106</f>
        <v>1024.6</v>
      </c>
      <c r="M1105" s="128" t="n">
        <f aca="false">K1105+L1105</f>
        <v>1035.1</v>
      </c>
    </row>
    <row r="1106" customFormat="false" ht="12.75" hidden="false" customHeight="true" outlineLevel="0" collapsed="false">
      <c r="A1106" s="58" t="s">
        <v>224</v>
      </c>
      <c r="B1106" s="87" t="s">
        <v>1141</v>
      </c>
      <c r="C1106" s="87" t="s">
        <v>57</v>
      </c>
      <c r="D1106" s="87" t="s">
        <v>23</v>
      </c>
      <c r="E1106" s="88"/>
      <c r="F1106" s="41"/>
      <c r="G1106" s="119"/>
      <c r="H1106" s="119"/>
      <c r="I1106" s="130"/>
      <c r="J1106" s="119" t="n">
        <f aca="false">J1113</f>
        <v>10.5</v>
      </c>
      <c r="K1106" s="119" t="n">
        <f aca="false">K1113</f>
        <v>10.5</v>
      </c>
      <c r="L1106" s="119" t="n">
        <f aca="false">L1113+L1107+L1119</f>
        <v>1024.6</v>
      </c>
      <c r="M1106" s="128" t="n">
        <f aca="false">K1106+L1106</f>
        <v>1035.1</v>
      </c>
    </row>
    <row r="1107" customFormat="false" ht="25.5" hidden="false" customHeight="true" outlineLevel="0" collapsed="false">
      <c r="A1107" s="40" t="s">
        <v>225</v>
      </c>
      <c r="B1107" s="87" t="s">
        <v>1141</v>
      </c>
      <c r="C1107" s="87" t="s">
        <v>57</v>
      </c>
      <c r="D1107" s="87" t="s">
        <v>23</v>
      </c>
      <c r="E1107" s="88" t="s">
        <v>226</v>
      </c>
      <c r="F1107" s="41"/>
      <c r="G1107" s="119"/>
      <c r="H1107" s="119"/>
      <c r="I1107" s="130"/>
      <c r="J1107" s="119"/>
      <c r="K1107" s="119"/>
      <c r="L1107" s="129" t="n">
        <f aca="false">L1108</f>
        <v>964.3</v>
      </c>
      <c r="M1107" s="129" t="n">
        <f aca="false">M1108</f>
        <v>964.3</v>
      </c>
    </row>
    <row r="1108" customFormat="false" ht="38.25" hidden="false" customHeight="true" outlineLevel="0" collapsed="false">
      <c r="A1108" s="51" t="s">
        <v>227</v>
      </c>
      <c r="B1108" s="87" t="s">
        <v>1141</v>
      </c>
      <c r="C1108" s="87" t="s">
        <v>57</v>
      </c>
      <c r="D1108" s="87" t="s">
        <v>23</v>
      </c>
      <c r="E1108" s="41" t="s">
        <v>228</v>
      </c>
      <c r="F1108" s="41"/>
      <c r="G1108" s="119"/>
      <c r="H1108" s="119"/>
      <c r="I1108" s="130"/>
      <c r="J1108" s="119"/>
      <c r="K1108" s="119"/>
      <c r="L1108" s="129" t="n">
        <f aca="false">L1109+L1111</f>
        <v>964.3</v>
      </c>
      <c r="M1108" s="129" t="n">
        <f aca="false">M1109+M1111</f>
        <v>964.3</v>
      </c>
    </row>
    <row r="1109" customFormat="false" ht="18.6" hidden="false" customHeight="true" outlineLevel="0" collapsed="false">
      <c r="A1109" s="45" t="s">
        <v>161</v>
      </c>
      <c r="B1109" s="87" t="s">
        <v>1141</v>
      </c>
      <c r="C1109" s="87" t="s">
        <v>57</v>
      </c>
      <c r="D1109" s="87" t="s">
        <v>23</v>
      </c>
      <c r="E1109" s="41" t="s">
        <v>228</v>
      </c>
      <c r="F1109" s="41" t="s">
        <v>162</v>
      </c>
      <c r="G1109" s="119"/>
      <c r="H1109" s="119"/>
      <c r="I1109" s="130"/>
      <c r="J1109" s="119"/>
      <c r="K1109" s="119"/>
      <c r="L1109" s="129" t="n">
        <f aca="false">L1110</f>
        <v>445.6</v>
      </c>
      <c r="M1109" s="128" t="n">
        <f aca="false">M1110</f>
        <v>445.6</v>
      </c>
    </row>
    <row r="1110" customFormat="false" ht="14.45" hidden="false" customHeight="true" outlineLevel="0" collapsed="false">
      <c r="A1110" s="45" t="s">
        <v>165</v>
      </c>
      <c r="B1110" s="87" t="s">
        <v>1141</v>
      </c>
      <c r="C1110" s="87" t="s">
        <v>57</v>
      </c>
      <c r="D1110" s="87" t="s">
        <v>23</v>
      </c>
      <c r="E1110" s="41" t="s">
        <v>228</v>
      </c>
      <c r="F1110" s="41" t="s">
        <v>166</v>
      </c>
      <c r="G1110" s="119"/>
      <c r="H1110" s="119"/>
      <c r="I1110" s="130"/>
      <c r="J1110" s="119"/>
      <c r="K1110" s="119"/>
      <c r="L1110" s="129" t="n">
        <v>445.6</v>
      </c>
      <c r="M1110" s="128" t="n">
        <f aca="false">L1110</f>
        <v>445.6</v>
      </c>
    </row>
    <row r="1111" customFormat="false" ht="17.45" hidden="false" customHeight="true" outlineLevel="0" collapsed="false">
      <c r="A1111" s="45" t="s">
        <v>234</v>
      </c>
      <c r="B1111" s="87" t="s">
        <v>1141</v>
      </c>
      <c r="C1111" s="87" t="s">
        <v>57</v>
      </c>
      <c r="D1111" s="87" t="s">
        <v>23</v>
      </c>
      <c r="E1111" s="41" t="s">
        <v>228</v>
      </c>
      <c r="F1111" s="41" t="s">
        <v>235</v>
      </c>
      <c r="G1111" s="119"/>
      <c r="H1111" s="119"/>
      <c r="I1111" s="130"/>
      <c r="J1111" s="119"/>
      <c r="K1111" s="119"/>
      <c r="L1111" s="129" t="n">
        <f aca="false">L1112</f>
        <v>518.7</v>
      </c>
      <c r="M1111" s="128" t="n">
        <f aca="false">M1112</f>
        <v>518.7</v>
      </c>
    </row>
    <row r="1112" customFormat="false" ht="25.5" hidden="false" customHeight="true" outlineLevel="0" collapsed="false">
      <c r="A1112" s="45" t="s">
        <v>236</v>
      </c>
      <c r="B1112" s="87" t="s">
        <v>1141</v>
      </c>
      <c r="C1112" s="87" t="s">
        <v>57</v>
      </c>
      <c r="D1112" s="87" t="s">
        <v>23</v>
      </c>
      <c r="E1112" s="41" t="s">
        <v>228</v>
      </c>
      <c r="F1112" s="41" t="s">
        <v>237</v>
      </c>
      <c r="G1112" s="119"/>
      <c r="H1112" s="119"/>
      <c r="I1112" s="130"/>
      <c r="J1112" s="119"/>
      <c r="K1112" s="119"/>
      <c r="L1112" s="129" t="n">
        <v>518.7</v>
      </c>
      <c r="M1112" s="128" t="n">
        <f aca="false">L1112</f>
        <v>518.7</v>
      </c>
    </row>
    <row r="1113" customFormat="false" ht="12.75" hidden="false" customHeight="true" outlineLevel="0" collapsed="false">
      <c r="A1113" s="58" t="s">
        <v>175</v>
      </c>
      <c r="B1113" s="87" t="s">
        <v>1141</v>
      </c>
      <c r="C1113" s="87" t="s">
        <v>57</v>
      </c>
      <c r="D1113" s="87" t="s">
        <v>23</v>
      </c>
      <c r="E1113" s="88" t="s">
        <v>176</v>
      </c>
      <c r="F1113" s="41"/>
      <c r="G1113" s="119"/>
      <c r="H1113" s="119"/>
      <c r="I1113" s="130"/>
      <c r="J1113" s="119" t="n">
        <f aca="false">J1114</f>
        <v>10.5</v>
      </c>
      <c r="K1113" s="119" t="n">
        <f aca="false">K1114</f>
        <v>10.5</v>
      </c>
      <c r="L1113" s="119" t="n">
        <f aca="false">L1114</f>
        <v>40.3</v>
      </c>
      <c r="M1113" s="128" t="n">
        <f aca="false">K1113+L1113</f>
        <v>50.8</v>
      </c>
    </row>
    <row r="1114" customFormat="false" ht="38.25" hidden="false" customHeight="true" outlineLevel="0" collapsed="false">
      <c r="A1114" s="45" t="s">
        <v>242</v>
      </c>
      <c r="B1114" s="87" t="s">
        <v>1141</v>
      </c>
      <c r="C1114" s="87" t="s">
        <v>57</v>
      </c>
      <c r="D1114" s="87" t="s">
        <v>23</v>
      </c>
      <c r="E1114" s="88" t="s">
        <v>243</v>
      </c>
      <c r="F1114" s="41"/>
      <c r="G1114" s="119"/>
      <c r="H1114" s="119"/>
      <c r="I1114" s="130"/>
      <c r="J1114" s="119" t="n">
        <f aca="false">J1115</f>
        <v>10.5</v>
      </c>
      <c r="K1114" s="119" t="n">
        <f aca="false">K1115</f>
        <v>10.5</v>
      </c>
      <c r="L1114" s="119" t="n">
        <f aca="false">L1115+L1117</f>
        <v>40.3</v>
      </c>
      <c r="M1114" s="128" t="n">
        <f aca="false">K1114+L1114</f>
        <v>50.8</v>
      </c>
    </row>
    <row r="1115" customFormat="false" ht="12.75" hidden="false" customHeight="true" outlineLevel="0" collapsed="false">
      <c r="A1115" s="45" t="s">
        <v>161</v>
      </c>
      <c r="B1115" s="87" t="s">
        <v>1141</v>
      </c>
      <c r="C1115" s="87" t="s">
        <v>57</v>
      </c>
      <c r="D1115" s="87" t="s">
        <v>23</v>
      </c>
      <c r="E1115" s="88" t="s">
        <v>243</v>
      </c>
      <c r="F1115" s="41" t="s">
        <v>162</v>
      </c>
      <c r="G1115" s="119"/>
      <c r="H1115" s="119"/>
      <c r="I1115" s="130"/>
      <c r="J1115" s="119" t="n">
        <f aca="false">J1116</f>
        <v>10.5</v>
      </c>
      <c r="K1115" s="119" t="n">
        <f aca="false">K1116</f>
        <v>10.5</v>
      </c>
      <c r="L1115" s="119" t="n">
        <f aca="false">L1116</f>
        <v>1.3</v>
      </c>
      <c r="M1115" s="128" t="n">
        <f aca="false">K1115+L1115</f>
        <v>11.8</v>
      </c>
    </row>
    <row r="1116" customFormat="false" ht="25.5" hidden="false" customHeight="true" outlineLevel="0" collapsed="false">
      <c r="A1116" s="45" t="s">
        <v>165</v>
      </c>
      <c r="B1116" s="87" t="s">
        <v>1141</v>
      </c>
      <c r="C1116" s="87" t="s">
        <v>57</v>
      </c>
      <c r="D1116" s="87" t="s">
        <v>23</v>
      </c>
      <c r="E1116" s="88" t="s">
        <v>243</v>
      </c>
      <c r="F1116" s="41" t="s">
        <v>166</v>
      </c>
      <c r="G1116" s="119"/>
      <c r="H1116" s="119"/>
      <c r="I1116" s="130"/>
      <c r="J1116" s="119" t="n">
        <v>10.5</v>
      </c>
      <c r="K1116" s="131" t="n">
        <f aca="false">I1116+J1116</f>
        <v>10.5</v>
      </c>
      <c r="L1116" s="129" t="n">
        <v>1.3</v>
      </c>
      <c r="M1116" s="128" t="n">
        <f aca="false">K1116+L1116</f>
        <v>11.8</v>
      </c>
    </row>
    <row r="1117" customFormat="false" ht="15" hidden="false" customHeight="true" outlineLevel="0" collapsed="false">
      <c r="A1117" s="45" t="s">
        <v>234</v>
      </c>
      <c r="B1117" s="87" t="s">
        <v>1141</v>
      </c>
      <c r="C1117" s="87" t="s">
        <v>57</v>
      </c>
      <c r="D1117" s="87" t="s">
        <v>23</v>
      </c>
      <c r="E1117" s="88" t="s">
        <v>243</v>
      </c>
      <c r="F1117" s="41" t="s">
        <v>235</v>
      </c>
      <c r="G1117" s="119"/>
      <c r="H1117" s="119"/>
      <c r="I1117" s="130"/>
      <c r="J1117" s="119"/>
      <c r="K1117" s="131"/>
      <c r="L1117" s="132" t="n">
        <f aca="false">L1118</f>
        <v>39</v>
      </c>
      <c r="M1117" s="128" t="n">
        <f aca="false">M1118</f>
        <v>39</v>
      </c>
    </row>
    <row r="1118" customFormat="false" ht="25.5" hidden="false" customHeight="true" outlineLevel="0" collapsed="false">
      <c r="A1118" s="45" t="s">
        <v>236</v>
      </c>
      <c r="B1118" s="87" t="s">
        <v>1141</v>
      </c>
      <c r="C1118" s="87" t="s">
        <v>57</v>
      </c>
      <c r="D1118" s="87" t="s">
        <v>23</v>
      </c>
      <c r="E1118" s="88" t="s">
        <v>243</v>
      </c>
      <c r="F1118" s="41" t="s">
        <v>237</v>
      </c>
      <c r="G1118" s="119"/>
      <c r="H1118" s="119"/>
      <c r="I1118" s="130"/>
      <c r="J1118" s="119"/>
      <c r="K1118" s="131"/>
      <c r="L1118" s="132" t="n">
        <v>39</v>
      </c>
      <c r="M1118" s="128" t="n">
        <f aca="false">L1118</f>
        <v>39</v>
      </c>
    </row>
    <row r="1119" customFormat="false" ht="38.25" hidden="false" customHeight="true" outlineLevel="0" collapsed="false">
      <c r="A1119" s="40" t="s">
        <v>232</v>
      </c>
      <c r="B1119" s="87" t="s">
        <v>1141</v>
      </c>
      <c r="C1119" s="41" t="s">
        <v>57</v>
      </c>
      <c r="D1119" s="41" t="s">
        <v>23</v>
      </c>
      <c r="E1119" s="41" t="s">
        <v>245</v>
      </c>
      <c r="F1119" s="41"/>
      <c r="G1119" s="119"/>
      <c r="H1119" s="119"/>
      <c r="I1119" s="130"/>
      <c r="J1119" s="119"/>
      <c r="K1119" s="131"/>
      <c r="L1119" s="132" t="n">
        <f aca="false">L1120</f>
        <v>20</v>
      </c>
      <c r="M1119" s="128" t="n">
        <f aca="false">M1120</f>
        <v>20</v>
      </c>
    </row>
    <row r="1120" customFormat="false" ht="12.75" hidden="false" customHeight="true" outlineLevel="0" collapsed="false">
      <c r="A1120" s="45" t="s">
        <v>161</v>
      </c>
      <c r="B1120" s="87" t="s">
        <v>1141</v>
      </c>
      <c r="C1120" s="41" t="s">
        <v>57</v>
      </c>
      <c r="D1120" s="41" t="s">
        <v>23</v>
      </c>
      <c r="E1120" s="41" t="s">
        <v>245</v>
      </c>
      <c r="F1120" s="41" t="s">
        <v>162</v>
      </c>
      <c r="G1120" s="119"/>
      <c r="H1120" s="119"/>
      <c r="I1120" s="130"/>
      <c r="J1120" s="119"/>
      <c r="K1120" s="131"/>
      <c r="L1120" s="132" t="n">
        <f aca="false">L1121</f>
        <v>20</v>
      </c>
      <c r="M1120" s="128" t="n">
        <f aca="false">M1121</f>
        <v>20</v>
      </c>
    </row>
    <row r="1121" customFormat="false" ht="25.5" hidden="false" customHeight="true" outlineLevel="0" collapsed="false">
      <c r="A1121" s="45" t="s">
        <v>165</v>
      </c>
      <c r="B1121" s="87" t="s">
        <v>1141</v>
      </c>
      <c r="C1121" s="41" t="s">
        <v>57</v>
      </c>
      <c r="D1121" s="41" t="s">
        <v>23</v>
      </c>
      <c r="E1121" s="41" t="s">
        <v>245</v>
      </c>
      <c r="F1121" s="41" t="s">
        <v>166</v>
      </c>
      <c r="G1121" s="119"/>
      <c r="H1121" s="119"/>
      <c r="I1121" s="130"/>
      <c r="J1121" s="119"/>
      <c r="K1121" s="131"/>
      <c r="L1121" s="132" t="n">
        <v>20</v>
      </c>
      <c r="M1121" s="128" t="n">
        <f aca="false">L1121</f>
        <v>20</v>
      </c>
    </row>
    <row r="1122" customFormat="false" ht="12.75" hidden="false" customHeight="true" outlineLevel="0" collapsed="false">
      <c r="A1122" s="56" t="s">
        <v>545</v>
      </c>
      <c r="B1122" s="87" t="s">
        <v>1141</v>
      </c>
      <c r="C1122" s="87" t="s">
        <v>99</v>
      </c>
      <c r="D1122" s="88"/>
      <c r="E1122" s="88"/>
      <c r="F1122" s="41"/>
      <c r="G1122" s="119" t="n">
        <f aca="false">G1123</f>
        <v>0</v>
      </c>
      <c r="H1122" s="119" t="n">
        <f aca="false">H1123</f>
        <v>60387.8</v>
      </c>
      <c r="I1122" s="119" t="n">
        <f aca="false">I1123</f>
        <v>60387.8</v>
      </c>
      <c r="J1122" s="119" t="n">
        <f aca="false">J1123</f>
        <v>6769</v>
      </c>
      <c r="K1122" s="119" t="n">
        <f aca="false">K1123</f>
        <v>67156.8</v>
      </c>
      <c r="L1122" s="119" t="n">
        <f aca="false">L1123</f>
        <v>154</v>
      </c>
      <c r="M1122" s="128" t="n">
        <f aca="false">K1122+L1122</f>
        <v>67310.8</v>
      </c>
    </row>
    <row r="1123" customFormat="false" ht="12.75" hidden="false" customHeight="true" outlineLevel="0" collapsed="false">
      <c r="A1123" s="57" t="s">
        <v>609</v>
      </c>
      <c r="B1123" s="87" t="s">
        <v>1141</v>
      </c>
      <c r="C1123" s="87" t="s">
        <v>99</v>
      </c>
      <c r="D1123" s="87" t="s">
        <v>99</v>
      </c>
      <c r="E1123" s="88"/>
      <c r="F1123" s="41"/>
      <c r="G1123" s="119" t="n">
        <f aca="false">G1124+G1132</f>
        <v>0</v>
      </c>
      <c r="H1123" s="119" t="n">
        <f aca="false">H1124+H1132</f>
        <v>60387.8</v>
      </c>
      <c r="I1123" s="119" t="n">
        <f aca="false">I1124+I1132</f>
        <v>60387.8</v>
      </c>
      <c r="J1123" s="119" t="n">
        <f aca="false">J1124+J1132</f>
        <v>6769</v>
      </c>
      <c r="K1123" s="119" t="n">
        <f aca="false">K1124+K1132</f>
        <v>67156.8</v>
      </c>
      <c r="L1123" s="119" t="n">
        <f aca="false">L1124+L1132</f>
        <v>154</v>
      </c>
      <c r="M1123" s="128" t="n">
        <f aca="false">K1123+L1123</f>
        <v>67310.8</v>
      </c>
    </row>
    <row r="1124" customFormat="false" ht="25.5" hidden="false" customHeight="true" outlineLevel="0" collapsed="false">
      <c r="A1124" s="57" t="s">
        <v>610</v>
      </c>
      <c r="B1124" s="87" t="s">
        <v>1141</v>
      </c>
      <c r="C1124" s="87" t="s">
        <v>99</v>
      </c>
      <c r="D1124" s="87" t="s">
        <v>99</v>
      </c>
      <c r="E1124" s="88" t="s">
        <v>611</v>
      </c>
      <c r="F1124" s="41"/>
      <c r="G1124" s="119" t="n">
        <f aca="false">G1125</f>
        <v>0</v>
      </c>
      <c r="H1124" s="119" t="n">
        <f aca="false">H1125</f>
        <v>54522.6</v>
      </c>
      <c r="I1124" s="119" t="n">
        <f aca="false">I1125</f>
        <v>54522.6</v>
      </c>
      <c r="J1124" s="119" t="n">
        <f aca="false">J1125</f>
        <v>3509.8</v>
      </c>
      <c r="K1124" s="119" t="n">
        <f aca="false">K1125</f>
        <v>58032.4</v>
      </c>
      <c r="L1124" s="129"/>
      <c r="M1124" s="128" t="n">
        <f aca="false">K1124+L1124</f>
        <v>58032.4</v>
      </c>
    </row>
    <row r="1125" customFormat="false" ht="12.75" hidden="false" customHeight="true" outlineLevel="0" collapsed="false">
      <c r="A1125" s="58" t="s">
        <v>612</v>
      </c>
      <c r="B1125" s="87" t="s">
        <v>1141</v>
      </c>
      <c r="C1125" s="87" t="s">
        <v>99</v>
      </c>
      <c r="D1125" s="87" t="s">
        <v>99</v>
      </c>
      <c r="E1125" s="88" t="s">
        <v>613</v>
      </c>
      <c r="F1125" s="41"/>
      <c r="G1125" s="119" t="n">
        <f aca="false">G1128+G1126</f>
        <v>0</v>
      </c>
      <c r="H1125" s="119" t="n">
        <f aca="false">H1128+H1126</f>
        <v>54522.6</v>
      </c>
      <c r="I1125" s="119" t="n">
        <f aca="false">I1128+I1126</f>
        <v>54522.6</v>
      </c>
      <c r="J1125" s="119" t="n">
        <f aca="false">J1126+J1128+J1130</f>
        <v>3509.8</v>
      </c>
      <c r="K1125" s="119" t="n">
        <f aca="false">K1126+K1128+K1130</f>
        <v>58032.4</v>
      </c>
      <c r="L1125" s="129"/>
      <c r="M1125" s="128" t="n">
        <f aca="false">K1125+L1125</f>
        <v>58032.4</v>
      </c>
    </row>
    <row r="1126" customFormat="false" ht="25.5" hidden="false" customHeight="true" outlineLevel="0" collapsed="false">
      <c r="A1126" s="56" t="s">
        <v>129</v>
      </c>
      <c r="B1126" s="87" t="s">
        <v>1141</v>
      </c>
      <c r="C1126" s="87" t="s">
        <v>99</v>
      </c>
      <c r="D1126" s="87" t="s">
        <v>99</v>
      </c>
      <c r="E1126" s="88" t="s">
        <v>613</v>
      </c>
      <c r="F1126" s="41" t="s">
        <v>130</v>
      </c>
      <c r="G1126" s="119"/>
      <c r="H1126" s="119" t="n">
        <f aca="false">H1127</f>
        <v>54522.6</v>
      </c>
      <c r="I1126" s="119" t="n">
        <f aca="false">I1127</f>
        <v>54522.6</v>
      </c>
      <c r="J1126" s="119" t="n">
        <f aca="false">J1127</f>
        <v>-13242.5</v>
      </c>
      <c r="K1126" s="119" t="n">
        <f aca="false">K1127</f>
        <v>41280.1</v>
      </c>
      <c r="L1126" s="129"/>
      <c r="M1126" s="128" t="n">
        <f aca="false">K1126+L1126</f>
        <v>41280.1</v>
      </c>
    </row>
    <row r="1127" customFormat="false" ht="25.5" hidden="false" customHeight="true" outlineLevel="0" collapsed="false">
      <c r="A1127" s="56" t="s">
        <v>614</v>
      </c>
      <c r="B1127" s="87" t="s">
        <v>1141</v>
      </c>
      <c r="C1127" s="87" t="s">
        <v>99</v>
      </c>
      <c r="D1127" s="87" t="s">
        <v>99</v>
      </c>
      <c r="E1127" s="88" t="s">
        <v>613</v>
      </c>
      <c r="F1127" s="41" t="s">
        <v>615</v>
      </c>
      <c r="G1127" s="119"/>
      <c r="H1127" s="119" t="n">
        <v>54522.6</v>
      </c>
      <c r="I1127" s="130" t="n">
        <f aca="false">G1127+H1127</f>
        <v>54522.6</v>
      </c>
      <c r="J1127" s="119" t="n">
        <v>-13242.5</v>
      </c>
      <c r="K1127" s="131" t="n">
        <f aca="false">I1127+J1127</f>
        <v>41280.1</v>
      </c>
      <c r="L1127" s="129"/>
      <c r="M1127" s="128" t="n">
        <f aca="false">K1127+L1127</f>
        <v>41280.1</v>
      </c>
    </row>
    <row r="1128" customFormat="false" ht="12.75" hidden="false" customHeight="true" outlineLevel="0" collapsed="false">
      <c r="A1128" s="56" t="s">
        <v>161</v>
      </c>
      <c r="B1128" s="87" t="s">
        <v>1141</v>
      </c>
      <c r="C1128" s="87" t="s">
        <v>99</v>
      </c>
      <c r="D1128" s="87" t="s">
        <v>99</v>
      </c>
      <c r="E1128" s="88" t="s">
        <v>613</v>
      </c>
      <c r="F1128" s="41" t="s">
        <v>162</v>
      </c>
      <c r="G1128" s="119"/>
      <c r="H1128" s="119"/>
      <c r="I1128" s="119"/>
      <c r="J1128" s="119" t="n">
        <f aca="false">J1129</f>
        <v>5781.9</v>
      </c>
      <c r="K1128" s="119" t="n">
        <f aca="false">K1129</f>
        <v>5781.9</v>
      </c>
      <c r="L1128" s="129"/>
      <c r="M1128" s="128" t="n">
        <f aca="false">K1128+L1128</f>
        <v>5781.9</v>
      </c>
    </row>
    <row r="1129" customFormat="false" ht="26.45" hidden="false" customHeight="true" outlineLevel="0" collapsed="false">
      <c r="A1129" s="40" t="s">
        <v>165</v>
      </c>
      <c r="B1129" s="87" t="s">
        <v>1141</v>
      </c>
      <c r="C1129" s="87" t="s">
        <v>99</v>
      </c>
      <c r="D1129" s="87" t="s">
        <v>99</v>
      </c>
      <c r="E1129" s="88" t="s">
        <v>613</v>
      </c>
      <c r="F1129" s="41" t="s">
        <v>166</v>
      </c>
      <c r="G1129" s="119"/>
      <c r="H1129" s="119"/>
      <c r="I1129" s="130"/>
      <c r="J1129" s="119" t="n">
        <v>5781.9</v>
      </c>
      <c r="K1129" s="131" t="n">
        <f aca="false">I1129+J1129</f>
        <v>5781.9</v>
      </c>
      <c r="L1129" s="129"/>
      <c r="M1129" s="128" t="n">
        <f aca="false">K1129+L1129</f>
        <v>5781.9</v>
      </c>
    </row>
    <row r="1130" customFormat="false" ht="25.9" hidden="false" customHeight="true" outlineLevel="0" collapsed="false">
      <c r="A1130" s="40" t="s">
        <v>234</v>
      </c>
      <c r="B1130" s="87" t="s">
        <v>1141</v>
      </c>
      <c r="C1130" s="87" t="s">
        <v>99</v>
      </c>
      <c r="D1130" s="87" t="s">
        <v>99</v>
      </c>
      <c r="E1130" s="88" t="s">
        <v>613</v>
      </c>
      <c r="F1130" s="41" t="s">
        <v>235</v>
      </c>
      <c r="G1130" s="119"/>
      <c r="H1130" s="119"/>
      <c r="I1130" s="130"/>
      <c r="J1130" s="119" t="n">
        <f aca="false">J1131</f>
        <v>10970.4</v>
      </c>
      <c r="K1130" s="119" t="n">
        <f aca="false">K1131</f>
        <v>10970.4</v>
      </c>
      <c r="L1130" s="129"/>
      <c r="M1130" s="128" t="n">
        <f aca="false">K1130+L1130</f>
        <v>10970.4</v>
      </c>
    </row>
    <row r="1131" customFormat="false" ht="26.45" hidden="false" customHeight="true" outlineLevel="0" collapsed="false">
      <c r="A1131" s="40" t="s">
        <v>236</v>
      </c>
      <c r="B1131" s="87" t="s">
        <v>1141</v>
      </c>
      <c r="C1131" s="87" t="s">
        <v>99</v>
      </c>
      <c r="D1131" s="87" t="s">
        <v>99</v>
      </c>
      <c r="E1131" s="88" t="s">
        <v>613</v>
      </c>
      <c r="F1131" s="41" t="s">
        <v>237</v>
      </c>
      <c r="G1131" s="119"/>
      <c r="H1131" s="119"/>
      <c r="I1131" s="130"/>
      <c r="J1131" s="119" t="n">
        <v>10970.4</v>
      </c>
      <c r="K1131" s="131" t="n">
        <f aca="false">I1131+J1131</f>
        <v>10970.4</v>
      </c>
      <c r="L1131" s="129"/>
      <c r="M1131" s="128" t="n">
        <f aca="false">K1131+L1131</f>
        <v>10970.4</v>
      </c>
    </row>
    <row r="1132" customFormat="false" ht="12.75" hidden="false" customHeight="true" outlineLevel="0" collapsed="false">
      <c r="A1132" s="57" t="s">
        <v>175</v>
      </c>
      <c r="B1132" s="87" t="s">
        <v>1141</v>
      </c>
      <c r="C1132" s="87" t="s">
        <v>99</v>
      </c>
      <c r="D1132" s="87" t="s">
        <v>99</v>
      </c>
      <c r="E1132" s="88" t="s">
        <v>176</v>
      </c>
      <c r="F1132" s="41"/>
      <c r="G1132" s="119"/>
      <c r="H1132" s="119" t="n">
        <f aca="false">H1133</f>
        <v>5865.2</v>
      </c>
      <c r="I1132" s="119" t="n">
        <f aca="false">I1133</f>
        <v>5865.2</v>
      </c>
      <c r="J1132" s="119" t="n">
        <f aca="false">J1133</f>
        <v>3259.2</v>
      </c>
      <c r="K1132" s="119" t="n">
        <f aca="false">K1133</f>
        <v>9124.4</v>
      </c>
      <c r="L1132" s="119" t="n">
        <f aca="false">L1133</f>
        <v>154</v>
      </c>
      <c r="M1132" s="128" t="n">
        <f aca="false">K1132+L1132</f>
        <v>9278.4</v>
      </c>
    </row>
    <row r="1133" customFormat="false" ht="38.25" hidden="false" customHeight="true" outlineLevel="0" collapsed="false">
      <c r="A1133" s="57" t="s">
        <v>617</v>
      </c>
      <c r="B1133" s="87" t="s">
        <v>1141</v>
      </c>
      <c r="C1133" s="87" t="s">
        <v>99</v>
      </c>
      <c r="D1133" s="87" t="s">
        <v>99</v>
      </c>
      <c r="E1133" s="88" t="s">
        <v>618</v>
      </c>
      <c r="F1133" s="41"/>
      <c r="G1133" s="119"/>
      <c r="H1133" s="119" t="n">
        <f aca="false">H1136+H1138</f>
        <v>5865.2</v>
      </c>
      <c r="I1133" s="119" t="n">
        <f aca="false">I1136+I1138</f>
        <v>5865.2</v>
      </c>
      <c r="J1133" s="119" t="n">
        <f aca="false">J1134+J1136+J1138</f>
        <v>3259.2</v>
      </c>
      <c r="K1133" s="119" t="n">
        <f aca="false">K1134+K1136+K1138</f>
        <v>9124.4</v>
      </c>
      <c r="L1133" s="119" t="n">
        <f aca="false">L1134+L1136+L1138</f>
        <v>154</v>
      </c>
      <c r="M1133" s="128" t="n">
        <f aca="false">K1133+L1133</f>
        <v>9278.4</v>
      </c>
    </row>
    <row r="1134" customFormat="false" ht="25.5" hidden="false" customHeight="true" outlineLevel="0" collapsed="false">
      <c r="A1134" s="51" t="s">
        <v>430</v>
      </c>
      <c r="B1134" s="87" t="s">
        <v>1141</v>
      </c>
      <c r="C1134" s="87" t="s">
        <v>99</v>
      </c>
      <c r="D1134" s="87" t="s">
        <v>99</v>
      </c>
      <c r="E1134" s="88" t="s">
        <v>176</v>
      </c>
      <c r="F1134" s="41" t="s">
        <v>41</v>
      </c>
      <c r="G1134" s="119"/>
      <c r="H1134" s="119"/>
      <c r="I1134" s="130"/>
      <c r="J1134" s="119" t="n">
        <f aca="false">J1135</f>
        <v>351.4</v>
      </c>
      <c r="K1134" s="119" t="n">
        <f aca="false">K1135</f>
        <v>351.4</v>
      </c>
      <c r="L1134" s="129"/>
      <c r="M1134" s="128" t="n">
        <f aca="false">K1134+L1134</f>
        <v>351.4</v>
      </c>
    </row>
    <row r="1135" customFormat="false" ht="25.5" hidden="false" customHeight="true" outlineLevel="0" collapsed="false">
      <c r="A1135" s="51" t="s">
        <v>432</v>
      </c>
      <c r="B1135" s="87" t="s">
        <v>1141</v>
      </c>
      <c r="C1135" s="87" t="s">
        <v>99</v>
      </c>
      <c r="D1135" s="87" t="s">
        <v>99</v>
      </c>
      <c r="E1135" s="88" t="s">
        <v>618</v>
      </c>
      <c r="F1135" s="41" t="s">
        <v>45</v>
      </c>
      <c r="G1135" s="119"/>
      <c r="H1135" s="119"/>
      <c r="I1135" s="130"/>
      <c r="J1135" s="119" t="n">
        <v>351.4</v>
      </c>
      <c r="K1135" s="131" t="n">
        <f aca="false">I1135+J1135</f>
        <v>351.4</v>
      </c>
      <c r="L1135" s="129"/>
      <c r="M1135" s="128" t="n">
        <f aca="false">K1135+L1135</f>
        <v>351.4</v>
      </c>
    </row>
    <row r="1136" customFormat="false" ht="12.75" hidden="false" customHeight="true" outlineLevel="0" collapsed="false">
      <c r="A1136" s="57" t="s">
        <v>161</v>
      </c>
      <c r="B1136" s="87" t="s">
        <v>1141</v>
      </c>
      <c r="C1136" s="87" t="s">
        <v>99</v>
      </c>
      <c r="D1136" s="87" t="s">
        <v>99</v>
      </c>
      <c r="E1136" s="88" t="s">
        <v>618</v>
      </c>
      <c r="F1136" s="41" t="s">
        <v>162</v>
      </c>
      <c r="G1136" s="119"/>
      <c r="H1136" s="119" t="n">
        <f aca="false">H1137</f>
        <v>3793.6</v>
      </c>
      <c r="I1136" s="119" t="n">
        <f aca="false">I1137</f>
        <v>3793.6</v>
      </c>
      <c r="J1136" s="119" t="n">
        <f aca="false">J1137</f>
        <v>-215.4</v>
      </c>
      <c r="K1136" s="119" t="n">
        <f aca="false">K1137</f>
        <v>3578.2</v>
      </c>
      <c r="L1136" s="119" t="n">
        <f aca="false">L1137</f>
        <v>-1092</v>
      </c>
      <c r="M1136" s="128" t="n">
        <f aca="false">K1136+L1136</f>
        <v>2486.2</v>
      </c>
    </row>
    <row r="1137" customFormat="false" ht="25.5" hidden="false" customHeight="true" outlineLevel="0" collapsed="false">
      <c r="A1137" s="57" t="s">
        <v>165</v>
      </c>
      <c r="B1137" s="87" t="s">
        <v>1141</v>
      </c>
      <c r="C1137" s="87" t="s">
        <v>99</v>
      </c>
      <c r="D1137" s="87" t="s">
        <v>99</v>
      </c>
      <c r="E1137" s="88" t="s">
        <v>618</v>
      </c>
      <c r="F1137" s="41" t="s">
        <v>166</v>
      </c>
      <c r="G1137" s="119"/>
      <c r="H1137" s="119" t="n">
        <v>3793.6</v>
      </c>
      <c r="I1137" s="130" t="n">
        <f aca="false">G1137+H1137</f>
        <v>3793.6</v>
      </c>
      <c r="J1137" s="119" t="n">
        <v>-215.4</v>
      </c>
      <c r="K1137" s="131" t="n">
        <f aca="false">I1137+J1137</f>
        <v>3578.2</v>
      </c>
      <c r="L1137" s="132" t="n">
        <v>-1092</v>
      </c>
      <c r="M1137" s="128" t="n">
        <f aca="false">K1137+L1137</f>
        <v>2486.2</v>
      </c>
    </row>
    <row r="1138" customFormat="false" ht="12.75" hidden="false" customHeight="true" outlineLevel="0" collapsed="false">
      <c r="A1138" s="57" t="s">
        <v>234</v>
      </c>
      <c r="B1138" s="87" t="s">
        <v>1141</v>
      </c>
      <c r="C1138" s="87" t="s">
        <v>99</v>
      </c>
      <c r="D1138" s="87" t="s">
        <v>99</v>
      </c>
      <c r="E1138" s="88" t="s">
        <v>618</v>
      </c>
      <c r="F1138" s="41" t="s">
        <v>235</v>
      </c>
      <c r="G1138" s="119"/>
      <c r="H1138" s="119" t="n">
        <f aca="false">H1139</f>
        <v>2071.6</v>
      </c>
      <c r="I1138" s="119" t="n">
        <f aca="false">I1139</f>
        <v>2071.6</v>
      </c>
      <c r="J1138" s="119" t="n">
        <f aca="false">J1139</f>
        <v>3123.2</v>
      </c>
      <c r="K1138" s="119" t="n">
        <f aca="false">K1139</f>
        <v>5194.8</v>
      </c>
      <c r="L1138" s="132" t="n">
        <f aca="false">L1139</f>
        <v>1246</v>
      </c>
      <c r="M1138" s="128" t="n">
        <f aca="false">K1138+L1138</f>
        <v>6440.8</v>
      </c>
    </row>
    <row r="1139" customFormat="false" ht="27" hidden="false" customHeight="true" outlineLevel="0" collapsed="false">
      <c r="A1139" s="57" t="s">
        <v>236</v>
      </c>
      <c r="B1139" s="87" t="s">
        <v>1141</v>
      </c>
      <c r="C1139" s="87" t="s">
        <v>99</v>
      </c>
      <c r="D1139" s="87" t="s">
        <v>99</v>
      </c>
      <c r="E1139" s="88" t="s">
        <v>618</v>
      </c>
      <c r="F1139" s="41" t="s">
        <v>237</v>
      </c>
      <c r="G1139" s="119"/>
      <c r="H1139" s="119" t="n">
        <v>2071.6</v>
      </c>
      <c r="I1139" s="130" t="n">
        <f aca="false">G1139+H1139</f>
        <v>2071.6</v>
      </c>
      <c r="J1139" s="119" t="n">
        <v>3123.2</v>
      </c>
      <c r="K1139" s="131" t="n">
        <f aca="false">I1139+J1139</f>
        <v>5194.8</v>
      </c>
      <c r="L1139" s="132" t="n">
        <v>1246</v>
      </c>
      <c r="M1139" s="128" t="n">
        <f aca="false">K1139+L1139</f>
        <v>6440.8</v>
      </c>
    </row>
    <row r="1140" customFormat="false" ht="12.75" hidden="false" customHeight="true" outlineLevel="0" collapsed="false">
      <c r="A1140" s="57" t="s">
        <v>690</v>
      </c>
      <c r="B1140" s="87" t="s">
        <v>1141</v>
      </c>
      <c r="C1140" s="87" t="s">
        <v>196</v>
      </c>
      <c r="D1140" s="87"/>
      <c r="E1140" s="88"/>
      <c r="F1140" s="41"/>
      <c r="G1140" s="119"/>
      <c r="H1140" s="119" t="n">
        <f aca="false">H1141</f>
        <v>19</v>
      </c>
      <c r="I1140" s="119" t="n">
        <f aca="false">I1141</f>
        <v>19</v>
      </c>
      <c r="J1140" s="119" t="n">
        <f aca="false">J1141</f>
        <v>0</v>
      </c>
      <c r="K1140" s="119" t="n">
        <f aca="false">K1141</f>
        <v>19</v>
      </c>
      <c r="L1140" s="129"/>
      <c r="M1140" s="128" t="n">
        <f aca="false">K1140+L1140</f>
        <v>19</v>
      </c>
    </row>
    <row r="1141" customFormat="false" ht="12.75" hidden="false" customHeight="true" outlineLevel="0" collapsed="false">
      <c r="A1141" s="57" t="s">
        <v>735</v>
      </c>
      <c r="B1141" s="87" t="s">
        <v>1141</v>
      </c>
      <c r="C1141" s="87" t="s">
        <v>196</v>
      </c>
      <c r="D1141" s="87" t="s">
        <v>196</v>
      </c>
      <c r="E1141" s="88"/>
      <c r="F1141" s="41"/>
      <c r="G1141" s="119"/>
      <c r="H1141" s="119" t="n">
        <f aca="false">H1142</f>
        <v>19</v>
      </c>
      <c r="I1141" s="119" t="n">
        <f aca="false">I1142</f>
        <v>19</v>
      </c>
      <c r="J1141" s="119" t="n">
        <f aca="false">J1142</f>
        <v>0</v>
      </c>
      <c r="K1141" s="119" t="n">
        <f aca="false">K1142</f>
        <v>19</v>
      </c>
      <c r="L1141" s="129"/>
      <c r="M1141" s="128" t="n">
        <f aca="false">K1141+L1141</f>
        <v>19</v>
      </c>
    </row>
    <row r="1142" customFormat="false" ht="12.75" hidden="false" customHeight="true" outlineLevel="0" collapsed="false">
      <c r="A1142" s="57" t="s">
        <v>175</v>
      </c>
      <c r="B1142" s="87" t="s">
        <v>1141</v>
      </c>
      <c r="C1142" s="87" t="s">
        <v>196</v>
      </c>
      <c r="D1142" s="87" t="s">
        <v>196</v>
      </c>
      <c r="E1142" s="88" t="s">
        <v>176</v>
      </c>
      <c r="F1142" s="41"/>
      <c r="G1142" s="119"/>
      <c r="H1142" s="119" t="n">
        <f aca="false">H1143</f>
        <v>19</v>
      </c>
      <c r="I1142" s="119" t="n">
        <f aca="false">I1143</f>
        <v>19</v>
      </c>
      <c r="J1142" s="119" t="n">
        <f aca="false">J1143</f>
        <v>0</v>
      </c>
      <c r="K1142" s="119" t="n">
        <f aca="false">K1143</f>
        <v>19</v>
      </c>
      <c r="L1142" s="129"/>
      <c r="M1142" s="128" t="n">
        <f aca="false">K1142+L1142</f>
        <v>19</v>
      </c>
    </row>
    <row r="1143" customFormat="false" ht="63.75" hidden="false" customHeight="true" outlineLevel="0" collapsed="false">
      <c r="A1143" s="57" t="s">
        <v>1126</v>
      </c>
      <c r="B1143" s="87" t="s">
        <v>1141</v>
      </c>
      <c r="C1143" s="87" t="s">
        <v>196</v>
      </c>
      <c r="D1143" s="87" t="s">
        <v>196</v>
      </c>
      <c r="E1143" s="88" t="s">
        <v>785</v>
      </c>
      <c r="F1143" s="41"/>
      <c r="G1143" s="119"/>
      <c r="H1143" s="119" t="n">
        <f aca="false">H1144</f>
        <v>19</v>
      </c>
      <c r="I1143" s="119" t="n">
        <f aca="false">I1144</f>
        <v>19</v>
      </c>
      <c r="J1143" s="119" t="n">
        <f aca="false">J1144</f>
        <v>0</v>
      </c>
      <c r="K1143" s="119" t="n">
        <f aca="false">K1144</f>
        <v>19</v>
      </c>
      <c r="L1143" s="129"/>
      <c r="M1143" s="128" t="n">
        <f aca="false">K1143+L1143</f>
        <v>19</v>
      </c>
    </row>
    <row r="1144" customFormat="false" ht="12.75" hidden="false" customHeight="true" outlineLevel="0" collapsed="false">
      <c r="A1144" s="57" t="s">
        <v>161</v>
      </c>
      <c r="B1144" s="87" t="s">
        <v>1141</v>
      </c>
      <c r="C1144" s="87" t="s">
        <v>196</v>
      </c>
      <c r="D1144" s="87" t="s">
        <v>196</v>
      </c>
      <c r="E1144" s="88" t="s">
        <v>785</v>
      </c>
      <c r="F1144" s="41" t="s">
        <v>162</v>
      </c>
      <c r="G1144" s="119"/>
      <c r="H1144" s="119" t="n">
        <f aca="false">H1145</f>
        <v>19</v>
      </c>
      <c r="I1144" s="119" t="n">
        <f aca="false">I1145</f>
        <v>19</v>
      </c>
      <c r="J1144" s="119" t="n">
        <f aca="false">J1145</f>
        <v>0</v>
      </c>
      <c r="K1144" s="119" t="n">
        <f aca="false">K1145</f>
        <v>19</v>
      </c>
      <c r="L1144" s="129"/>
      <c r="M1144" s="128" t="n">
        <f aca="false">K1144+L1144</f>
        <v>19</v>
      </c>
    </row>
    <row r="1145" customFormat="false" ht="19.5" hidden="false" customHeight="true" outlineLevel="0" collapsed="false">
      <c r="A1145" s="57" t="s">
        <v>165</v>
      </c>
      <c r="B1145" s="87" t="s">
        <v>1141</v>
      </c>
      <c r="C1145" s="87" t="s">
        <v>196</v>
      </c>
      <c r="D1145" s="87" t="s">
        <v>196</v>
      </c>
      <c r="E1145" s="88" t="s">
        <v>785</v>
      </c>
      <c r="F1145" s="41" t="s">
        <v>166</v>
      </c>
      <c r="G1145" s="119"/>
      <c r="H1145" s="119" t="n">
        <v>19</v>
      </c>
      <c r="I1145" s="130" t="n">
        <f aca="false">G1145+H1145</f>
        <v>19</v>
      </c>
      <c r="J1145" s="119"/>
      <c r="K1145" s="131" t="n">
        <f aca="false">I1145+J1145</f>
        <v>19</v>
      </c>
      <c r="L1145" s="129"/>
      <c r="M1145" s="128" t="n">
        <f aca="false">K1145+L1145</f>
        <v>19</v>
      </c>
    </row>
    <row r="1146" customFormat="false" ht="12.75" hidden="false" customHeight="true" outlineLevel="0" collapsed="false">
      <c r="A1146" s="56" t="s">
        <v>790</v>
      </c>
      <c r="B1146" s="87" t="s">
        <v>1141</v>
      </c>
      <c r="C1146" s="87" t="s">
        <v>213</v>
      </c>
      <c r="D1146" s="88"/>
      <c r="E1146" s="88"/>
      <c r="F1146" s="88"/>
      <c r="G1146" s="119" t="n">
        <f aca="false">G1147+G1155+G1190+G1325+G1339</f>
        <v>4993486.4</v>
      </c>
      <c r="H1146" s="119" t="n">
        <f aca="false">H1147+H1155+H1190+H1325+H1339</f>
        <v>159779.8</v>
      </c>
      <c r="I1146" s="119" t="n">
        <f aca="false">I1147+I1155+I1190+I1325+I1339</f>
        <v>5153266.2</v>
      </c>
      <c r="J1146" s="119" t="n">
        <f aca="false">J1147+J1155+J1190+J1325+J1339</f>
        <v>217095.4</v>
      </c>
      <c r="K1146" s="119" t="n">
        <f aca="false">K1147+K1155+K1190+K1325+K1339</f>
        <v>5370361.6</v>
      </c>
      <c r="L1146" s="119" t="n">
        <f aca="false">L1147+L1155+L1190+L1325+L1339</f>
        <v>574726.3</v>
      </c>
      <c r="M1146" s="128" t="n">
        <f aca="false">K1146+L1146</f>
        <v>5945087.9</v>
      </c>
    </row>
    <row r="1147" customFormat="false" ht="12.75" hidden="false" customHeight="true" outlineLevel="0" collapsed="false">
      <c r="A1147" s="56" t="s">
        <v>791</v>
      </c>
      <c r="B1147" s="87" t="s">
        <v>1141</v>
      </c>
      <c r="C1147" s="41" t="s">
        <v>213</v>
      </c>
      <c r="D1147" s="41" t="s">
        <v>23</v>
      </c>
      <c r="E1147" s="41"/>
      <c r="F1147" s="41"/>
      <c r="G1147" s="119" t="n">
        <f aca="false">G1148</f>
        <v>51952.5</v>
      </c>
      <c r="H1147" s="119" t="n">
        <f aca="false">H1148</f>
        <v>0</v>
      </c>
      <c r="I1147" s="119" t="n">
        <f aca="false">I1148</f>
        <v>51952.5</v>
      </c>
      <c r="J1147" s="119" t="n">
        <f aca="false">J1148</f>
        <v>0</v>
      </c>
      <c r="K1147" s="119" t="n">
        <f aca="false">K1148</f>
        <v>51952.5</v>
      </c>
      <c r="L1147" s="129"/>
      <c r="M1147" s="128" t="n">
        <f aca="false">K1147+L1147</f>
        <v>51952.5</v>
      </c>
    </row>
    <row r="1148" customFormat="false" ht="25.5" hidden="false" customHeight="true" outlineLevel="0" collapsed="false">
      <c r="A1148" s="56" t="s">
        <v>792</v>
      </c>
      <c r="B1148" s="87" t="s">
        <v>1141</v>
      </c>
      <c r="C1148" s="41" t="s">
        <v>213</v>
      </c>
      <c r="D1148" s="41" t="s">
        <v>23</v>
      </c>
      <c r="E1148" s="41" t="s">
        <v>793</v>
      </c>
      <c r="F1148" s="41"/>
      <c r="G1148" s="119" t="n">
        <f aca="false">G1149+G1152</f>
        <v>51952.5</v>
      </c>
      <c r="H1148" s="119" t="n">
        <f aca="false">H1149+H1152</f>
        <v>0</v>
      </c>
      <c r="I1148" s="119" t="n">
        <f aca="false">I1149+I1152</f>
        <v>51952.5</v>
      </c>
      <c r="J1148" s="119" t="n">
        <f aca="false">J1149+J1152</f>
        <v>0</v>
      </c>
      <c r="K1148" s="119" t="n">
        <f aca="false">K1149+K1152</f>
        <v>51952.5</v>
      </c>
      <c r="L1148" s="129"/>
      <c r="M1148" s="128" t="n">
        <f aca="false">K1148+L1148</f>
        <v>51952.5</v>
      </c>
    </row>
    <row r="1149" customFormat="false" ht="12.75" hidden="false" customHeight="true" outlineLevel="0" collapsed="false">
      <c r="A1149" s="56" t="s">
        <v>794</v>
      </c>
      <c r="B1149" s="87" t="s">
        <v>1141</v>
      </c>
      <c r="C1149" s="41" t="s">
        <v>213</v>
      </c>
      <c r="D1149" s="41" t="s">
        <v>23</v>
      </c>
      <c r="E1149" s="41" t="s">
        <v>795</v>
      </c>
      <c r="F1149" s="41"/>
      <c r="G1149" s="119" t="n">
        <f aca="false">G1150</f>
        <v>23969.7</v>
      </c>
      <c r="H1149" s="119" t="n">
        <f aca="false">H1150</f>
        <v>0</v>
      </c>
      <c r="I1149" s="119" t="n">
        <f aca="false">I1150</f>
        <v>23969.7</v>
      </c>
      <c r="J1149" s="119" t="n">
        <f aca="false">J1150</f>
        <v>0</v>
      </c>
      <c r="K1149" s="119" t="n">
        <f aca="false">K1150</f>
        <v>23969.7</v>
      </c>
      <c r="L1149" s="129"/>
      <c r="M1149" s="128" t="n">
        <f aca="false">K1149+L1149</f>
        <v>23969.7</v>
      </c>
    </row>
    <row r="1150" customFormat="false" ht="25.5" hidden="false" customHeight="true" outlineLevel="0" collapsed="false">
      <c r="A1150" s="56" t="s">
        <v>129</v>
      </c>
      <c r="B1150" s="87" t="s">
        <v>1141</v>
      </c>
      <c r="C1150" s="41" t="s">
        <v>213</v>
      </c>
      <c r="D1150" s="41" t="s">
        <v>23</v>
      </c>
      <c r="E1150" s="41" t="s">
        <v>795</v>
      </c>
      <c r="F1150" s="41" t="s">
        <v>130</v>
      </c>
      <c r="G1150" s="119" t="n">
        <f aca="false">G1151</f>
        <v>23969.7</v>
      </c>
      <c r="H1150" s="119" t="n">
        <f aca="false">H1151</f>
        <v>0</v>
      </c>
      <c r="I1150" s="119" t="n">
        <f aca="false">I1151</f>
        <v>23969.7</v>
      </c>
      <c r="J1150" s="119" t="n">
        <f aca="false">J1151</f>
        <v>0</v>
      </c>
      <c r="K1150" s="119" t="n">
        <f aca="false">K1151</f>
        <v>23969.7</v>
      </c>
      <c r="L1150" s="129"/>
      <c r="M1150" s="128" t="n">
        <f aca="false">K1150+L1150</f>
        <v>23969.7</v>
      </c>
    </row>
    <row r="1151" customFormat="false" ht="38.25" hidden="false" customHeight="true" outlineLevel="0" collapsed="false">
      <c r="A1151" s="56" t="s">
        <v>131</v>
      </c>
      <c r="B1151" s="87" t="s">
        <v>1141</v>
      </c>
      <c r="C1151" s="41" t="s">
        <v>213</v>
      </c>
      <c r="D1151" s="41" t="s">
        <v>23</v>
      </c>
      <c r="E1151" s="41" t="s">
        <v>795</v>
      </c>
      <c r="F1151" s="41" t="s">
        <v>132</v>
      </c>
      <c r="G1151" s="119" t="n">
        <v>23969.7</v>
      </c>
      <c r="H1151" s="119"/>
      <c r="I1151" s="130" t="n">
        <f aca="false">G1151+H1151</f>
        <v>23969.7</v>
      </c>
      <c r="J1151" s="119"/>
      <c r="K1151" s="131" t="n">
        <f aca="false">I1151+J1151</f>
        <v>23969.7</v>
      </c>
      <c r="L1151" s="129"/>
      <c r="M1151" s="128" t="n">
        <f aca="false">K1151+L1151</f>
        <v>23969.7</v>
      </c>
    </row>
    <row r="1152" customFormat="false" ht="38.25" hidden="false" customHeight="true" outlineLevel="0" collapsed="false">
      <c r="A1152" s="56" t="s">
        <v>796</v>
      </c>
      <c r="B1152" s="87" t="s">
        <v>1141</v>
      </c>
      <c r="C1152" s="41" t="s">
        <v>213</v>
      </c>
      <c r="D1152" s="41" t="s">
        <v>23</v>
      </c>
      <c r="E1152" s="41" t="s">
        <v>797</v>
      </c>
      <c r="F1152" s="41"/>
      <c r="G1152" s="119" t="n">
        <f aca="false">G1153</f>
        <v>27982.8</v>
      </c>
      <c r="H1152" s="119" t="n">
        <f aca="false">H1153</f>
        <v>0</v>
      </c>
      <c r="I1152" s="119" t="n">
        <f aca="false">I1153</f>
        <v>27982.8</v>
      </c>
      <c r="J1152" s="119" t="n">
        <f aca="false">J1153</f>
        <v>0</v>
      </c>
      <c r="K1152" s="119" t="n">
        <f aca="false">K1153</f>
        <v>27982.8</v>
      </c>
      <c r="L1152" s="129"/>
      <c r="M1152" s="128" t="n">
        <f aca="false">K1152+L1152</f>
        <v>27982.8</v>
      </c>
    </row>
    <row r="1153" customFormat="false" ht="25.5" hidden="false" customHeight="true" outlineLevel="0" collapsed="false">
      <c r="A1153" s="56" t="s">
        <v>798</v>
      </c>
      <c r="B1153" s="87" t="s">
        <v>1141</v>
      </c>
      <c r="C1153" s="41" t="s">
        <v>213</v>
      </c>
      <c r="D1153" s="41" t="s">
        <v>23</v>
      </c>
      <c r="E1153" s="41" t="s">
        <v>797</v>
      </c>
      <c r="F1153" s="41" t="s">
        <v>799</v>
      </c>
      <c r="G1153" s="119" t="n">
        <f aca="false">G1154</f>
        <v>27982.8</v>
      </c>
      <c r="H1153" s="119" t="n">
        <f aca="false">H1154</f>
        <v>0</v>
      </c>
      <c r="I1153" s="119" t="n">
        <f aca="false">I1154</f>
        <v>27982.8</v>
      </c>
      <c r="J1153" s="119" t="n">
        <f aca="false">J1154</f>
        <v>0</v>
      </c>
      <c r="K1153" s="119" t="n">
        <f aca="false">K1154</f>
        <v>27982.8</v>
      </c>
      <c r="L1153" s="129"/>
      <c r="M1153" s="128" t="n">
        <f aca="false">K1153+L1153</f>
        <v>27982.8</v>
      </c>
    </row>
    <row r="1154" customFormat="false" ht="25.5" hidden="false" customHeight="true" outlineLevel="0" collapsed="false">
      <c r="A1154" s="56" t="s">
        <v>800</v>
      </c>
      <c r="B1154" s="87" t="s">
        <v>1141</v>
      </c>
      <c r="C1154" s="41" t="s">
        <v>213</v>
      </c>
      <c r="D1154" s="41" t="s">
        <v>23</v>
      </c>
      <c r="E1154" s="41" t="s">
        <v>797</v>
      </c>
      <c r="F1154" s="41" t="s">
        <v>801</v>
      </c>
      <c r="G1154" s="119" t="n">
        <v>27982.8</v>
      </c>
      <c r="H1154" s="119"/>
      <c r="I1154" s="130" t="n">
        <f aca="false">G1154+H1154</f>
        <v>27982.8</v>
      </c>
      <c r="J1154" s="119"/>
      <c r="K1154" s="131" t="n">
        <f aca="false">I1154+J1154</f>
        <v>27982.8</v>
      </c>
      <c r="L1154" s="129"/>
      <c r="M1154" s="128" t="n">
        <f aca="false">K1154+L1154</f>
        <v>27982.8</v>
      </c>
    </row>
    <row r="1155" customFormat="false" ht="12.75" hidden="false" customHeight="true" outlineLevel="0" collapsed="false">
      <c r="A1155" s="56" t="s">
        <v>802</v>
      </c>
      <c r="B1155" s="87" t="s">
        <v>1141</v>
      </c>
      <c r="C1155" s="41" t="s">
        <v>213</v>
      </c>
      <c r="D1155" s="41" t="s">
        <v>25</v>
      </c>
      <c r="E1155" s="41"/>
      <c r="F1155" s="41"/>
      <c r="G1155" s="119" t="n">
        <f aca="false">G1163+G1171</f>
        <v>1337541.3</v>
      </c>
      <c r="H1155" s="119" t="n">
        <f aca="false">H1163+H1171+H1157</f>
        <v>11560</v>
      </c>
      <c r="I1155" s="119" t="n">
        <f aca="false">I1163+I1171+I1157</f>
        <v>1349101.3</v>
      </c>
      <c r="J1155" s="119" t="n">
        <f aca="false">J1163+J1171+J1157</f>
        <v>22106.8</v>
      </c>
      <c r="K1155" s="119" t="n">
        <f aca="false">K1163+K1171+K1156</f>
        <v>1371208.1</v>
      </c>
      <c r="L1155" s="119" t="n">
        <f aca="false">L1163+L1171+L1156</f>
        <v>15790.3</v>
      </c>
      <c r="M1155" s="128" t="n">
        <f aca="false">K1155+L1155</f>
        <v>1386998.4</v>
      </c>
    </row>
    <row r="1156" customFormat="false" ht="12.75" hidden="false" customHeight="true" outlineLevel="0" collapsed="false">
      <c r="A1156" s="45" t="s">
        <v>102</v>
      </c>
      <c r="B1156" s="87" t="s">
        <v>1141</v>
      </c>
      <c r="C1156" s="41" t="s">
        <v>213</v>
      </c>
      <c r="D1156" s="41" t="s">
        <v>25</v>
      </c>
      <c r="E1156" s="41" t="s">
        <v>104</v>
      </c>
      <c r="F1156" s="41"/>
      <c r="G1156" s="119"/>
      <c r="H1156" s="119"/>
      <c r="I1156" s="119"/>
      <c r="J1156" s="119"/>
      <c r="K1156" s="119" t="n">
        <f aca="false">K1157</f>
        <v>11560</v>
      </c>
      <c r="L1156" s="119" t="n">
        <f aca="false">L1157+L1160</f>
        <v>2578</v>
      </c>
      <c r="M1156" s="128" t="n">
        <f aca="false">K1156+L1156</f>
        <v>14138</v>
      </c>
    </row>
    <row r="1157" customFormat="false" ht="27.75" hidden="false" customHeight="true" outlineLevel="0" collapsed="false">
      <c r="A1157" s="56" t="s">
        <v>803</v>
      </c>
      <c r="B1157" s="87" t="s">
        <v>1141</v>
      </c>
      <c r="C1157" s="41" t="s">
        <v>213</v>
      </c>
      <c r="D1157" s="41" t="s">
        <v>25</v>
      </c>
      <c r="E1157" s="41" t="s">
        <v>804</v>
      </c>
      <c r="F1157" s="41"/>
      <c r="G1157" s="119"/>
      <c r="H1157" s="119" t="n">
        <f aca="false">H1158</f>
        <v>11560</v>
      </c>
      <c r="I1157" s="119" t="n">
        <f aca="false">I1158</f>
        <v>11560</v>
      </c>
      <c r="J1157" s="119" t="n">
        <f aca="false">J1158</f>
        <v>0</v>
      </c>
      <c r="K1157" s="119" t="n">
        <f aca="false">K1158</f>
        <v>11560</v>
      </c>
      <c r="L1157" s="129"/>
      <c r="M1157" s="128" t="n">
        <f aca="false">K1157+L1157</f>
        <v>11560</v>
      </c>
    </row>
    <row r="1158" customFormat="false" ht="12.75" hidden="false" customHeight="true" outlineLevel="0" collapsed="false">
      <c r="A1158" s="56" t="s">
        <v>234</v>
      </c>
      <c r="B1158" s="87" t="s">
        <v>1141</v>
      </c>
      <c r="C1158" s="41" t="s">
        <v>213</v>
      </c>
      <c r="D1158" s="41" t="s">
        <v>25</v>
      </c>
      <c r="E1158" s="41" t="s">
        <v>804</v>
      </c>
      <c r="F1158" s="41" t="s">
        <v>235</v>
      </c>
      <c r="G1158" s="119"/>
      <c r="H1158" s="119" t="n">
        <f aca="false">H1159</f>
        <v>11560</v>
      </c>
      <c r="I1158" s="119" t="n">
        <f aca="false">I1159</f>
        <v>11560</v>
      </c>
      <c r="J1158" s="119" t="n">
        <f aca="false">J1159</f>
        <v>0</v>
      </c>
      <c r="K1158" s="119" t="n">
        <f aca="false">K1159</f>
        <v>11560</v>
      </c>
      <c r="L1158" s="129"/>
      <c r="M1158" s="128" t="n">
        <f aca="false">K1158+L1158</f>
        <v>11560</v>
      </c>
    </row>
    <row r="1159" customFormat="false" ht="25.5" hidden="false" customHeight="true" outlineLevel="0" collapsed="false">
      <c r="A1159" s="56" t="s">
        <v>236</v>
      </c>
      <c r="B1159" s="87" t="s">
        <v>1141</v>
      </c>
      <c r="C1159" s="41" t="s">
        <v>213</v>
      </c>
      <c r="D1159" s="41" t="s">
        <v>25</v>
      </c>
      <c r="E1159" s="41" t="s">
        <v>804</v>
      </c>
      <c r="F1159" s="41" t="s">
        <v>237</v>
      </c>
      <c r="G1159" s="119"/>
      <c r="H1159" s="119" t="n">
        <v>11560</v>
      </c>
      <c r="I1159" s="130" t="n">
        <f aca="false">G1159+H1159</f>
        <v>11560</v>
      </c>
      <c r="J1159" s="119"/>
      <c r="K1159" s="131" t="n">
        <f aca="false">I1159+J1159</f>
        <v>11560</v>
      </c>
      <c r="L1159" s="129"/>
      <c r="M1159" s="128" t="n">
        <f aca="false">K1159+L1159</f>
        <v>11560</v>
      </c>
    </row>
    <row r="1160" customFormat="false" ht="38.25" hidden="false" customHeight="true" outlineLevel="0" collapsed="false">
      <c r="A1160" s="45" t="s">
        <v>105</v>
      </c>
      <c r="B1160" s="87" t="s">
        <v>1141</v>
      </c>
      <c r="C1160" s="41" t="s">
        <v>213</v>
      </c>
      <c r="D1160" s="41" t="s">
        <v>25</v>
      </c>
      <c r="E1160" s="41" t="s">
        <v>106</v>
      </c>
      <c r="F1160" s="41"/>
      <c r="G1160" s="119"/>
      <c r="H1160" s="119"/>
      <c r="I1160" s="130"/>
      <c r="J1160" s="119"/>
      <c r="K1160" s="131"/>
      <c r="L1160" s="132" t="n">
        <f aca="false">L1161</f>
        <v>2578</v>
      </c>
      <c r="M1160" s="128" t="n">
        <f aca="false">M1161</f>
        <v>2578</v>
      </c>
    </row>
    <row r="1161" customFormat="false" ht="18.6" hidden="false" customHeight="true" outlineLevel="0" collapsed="false">
      <c r="A1161" s="45" t="s">
        <v>161</v>
      </c>
      <c r="B1161" s="87" t="s">
        <v>1141</v>
      </c>
      <c r="C1161" s="41" t="s">
        <v>213</v>
      </c>
      <c r="D1161" s="41" t="s">
        <v>25</v>
      </c>
      <c r="E1161" s="41" t="s">
        <v>106</v>
      </c>
      <c r="F1161" s="41" t="s">
        <v>162</v>
      </c>
      <c r="G1161" s="119"/>
      <c r="H1161" s="119"/>
      <c r="I1161" s="130"/>
      <c r="J1161" s="119"/>
      <c r="K1161" s="131"/>
      <c r="L1161" s="132" t="n">
        <f aca="false">L1162</f>
        <v>2578</v>
      </c>
      <c r="M1161" s="128" t="n">
        <f aca="false">M1162</f>
        <v>2578</v>
      </c>
    </row>
    <row r="1162" customFormat="false" ht="17.45" hidden="false" customHeight="true" outlineLevel="0" collapsed="false">
      <c r="A1162" s="45" t="s">
        <v>165</v>
      </c>
      <c r="B1162" s="87" t="s">
        <v>1141</v>
      </c>
      <c r="C1162" s="41" t="s">
        <v>213</v>
      </c>
      <c r="D1162" s="41" t="s">
        <v>25</v>
      </c>
      <c r="E1162" s="41" t="s">
        <v>106</v>
      </c>
      <c r="F1162" s="41" t="s">
        <v>166</v>
      </c>
      <c r="G1162" s="119"/>
      <c r="H1162" s="119"/>
      <c r="I1162" s="130"/>
      <c r="J1162" s="119"/>
      <c r="K1162" s="131"/>
      <c r="L1162" s="132" t="n">
        <v>2578</v>
      </c>
      <c r="M1162" s="128" t="n">
        <f aca="false">L1162</f>
        <v>2578</v>
      </c>
    </row>
    <row r="1163" customFormat="false" ht="12.75" hidden="false" customHeight="true" outlineLevel="0" collapsed="false">
      <c r="A1163" s="56" t="s">
        <v>805</v>
      </c>
      <c r="B1163" s="87" t="s">
        <v>1141</v>
      </c>
      <c r="C1163" s="41" t="s">
        <v>213</v>
      </c>
      <c r="D1163" s="41" t="s">
        <v>25</v>
      </c>
      <c r="E1163" s="41" t="s">
        <v>806</v>
      </c>
      <c r="F1163" s="41"/>
      <c r="G1163" s="119" t="n">
        <f aca="false">G1164</f>
        <v>461558.3</v>
      </c>
      <c r="H1163" s="119" t="n">
        <f aca="false">H1164</f>
        <v>500</v>
      </c>
      <c r="I1163" s="119" t="n">
        <f aca="false">I1164</f>
        <v>462058.3</v>
      </c>
      <c r="J1163" s="119" t="n">
        <f aca="false">J1164</f>
        <v>22087</v>
      </c>
      <c r="K1163" s="119" t="n">
        <f aca="false">K1164</f>
        <v>484145.3</v>
      </c>
      <c r="L1163" s="119" t="n">
        <f aca="false">L1164</f>
        <v>1116.1</v>
      </c>
      <c r="M1163" s="128" t="n">
        <f aca="false">K1163+L1163</f>
        <v>485261.4</v>
      </c>
    </row>
    <row r="1164" customFormat="false" ht="25.5" hidden="false" customHeight="true" outlineLevel="0" collapsed="false">
      <c r="A1164" s="56" t="s">
        <v>159</v>
      </c>
      <c r="B1164" s="87" t="s">
        <v>1141</v>
      </c>
      <c r="C1164" s="41" t="s">
        <v>213</v>
      </c>
      <c r="D1164" s="41" t="s">
        <v>25</v>
      </c>
      <c r="E1164" s="41" t="s">
        <v>807</v>
      </c>
      <c r="F1164" s="41"/>
      <c r="G1164" s="119" t="n">
        <f aca="false">G1165+G1168</f>
        <v>461558.3</v>
      </c>
      <c r="H1164" s="119" t="n">
        <f aca="false">H1165+H1168</f>
        <v>500</v>
      </c>
      <c r="I1164" s="119" t="n">
        <f aca="false">I1165+I1168</f>
        <v>462058.3</v>
      </c>
      <c r="J1164" s="119" t="n">
        <f aca="false">J1165+J1168</f>
        <v>22087</v>
      </c>
      <c r="K1164" s="119" t="n">
        <f aca="false">K1165+K1168</f>
        <v>484145.3</v>
      </c>
      <c r="L1164" s="119" t="n">
        <f aca="false">L1165+L1168</f>
        <v>1116.1</v>
      </c>
      <c r="M1164" s="128" t="n">
        <f aca="false">K1164+L1164</f>
        <v>485261.4</v>
      </c>
    </row>
    <row r="1165" customFormat="false" ht="12.75" hidden="false" customHeight="true" outlineLevel="0" collapsed="false">
      <c r="A1165" s="56" t="s">
        <v>161</v>
      </c>
      <c r="B1165" s="87" t="s">
        <v>1141</v>
      </c>
      <c r="C1165" s="41" t="s">
        <v>213</v>
      </c>
      <c r="D1165" s="41" t="s">
        <v>25</v>
      </c>
      <c r="E1165" s="41" t="s">
        <v>807</v>
      </c>
      <c r="F1165" s="41" t="s">
        <v>162</v>
      </c>
      <c r="G1165" s="119" t="n">
        <f aca="false">G1166</f>
        <v>172764</v>
      </c>
      <c r="H1165" s="119" t="n">
        <f aca="false">H1166</f>
        <v>0</v>
      </c>
      <c r="I1165" s="119" t="n">
        <f aca="false">I1166</f>
        <v>172764</v>
      </c>
      <c r="J1165" s="119" t="n">
        <f aca="false">J1166+J1167</f>
        <v>13552.1</v>
      </c>
      <c r="K1165" s="119" t="n">
        <f aca="false">K1166+K1167</f>
        <v>186316.1</v>
      </c>
      <c r="L1165" s="119" t="n">
        <f aca="false">L1166+L1167</f>
        <v>12310.3</v>
      </c>
      <c r="M1165" s="128" t="n">
        <f aca="false">K1165+L1165</f>
        <v>198626.4</v>
      </c>
    </row>
    <row r="1166" customFormat="false" ht="51.75" hidden="false" customHeight="true" outlineLevel="0" collapsed="false">
      <c r="A1166" s="57" t="s">
        <v>163</v>
      </c>
      <c r="B1166" s="87" t="s">
        <v>1141</v>
      </c>
      <c r="C1166" s="41" t="s">
        <v>213</v>
      </c>
      <c r="D1166" s="41" t="s">
        <v>25</v>
      </c>
      <c r="E1166" s="41" t="s">
        <v>807</v>
      </c>
      <c r="F1166" s="41" t="s">
        <v>164</v>
      </c>
      <c r="G1166" s="119" t="n">
        <v>172764</v>
      </c>
      <c r="H1166" s="119"/>
      <c r="I1166" s="130" t="n">
        <f aca="false">G1166+H1166</f>
        <v>172764</v>
      </c>
      <c r="J1166" s="119" t="n">
        <v>9382.1</v>
      </c>
      <c r="K1166" s="131" t="n">
        <f aca="false">I1166+J1166</f>
        <v>182146.1</v>
      </c>
      <c r="L1166" s="129" t="n">
        <v>9552.7</v>
      </c>
      <c r="M1166" s="128" t="n">
        <f aca="false">K1166+L1166</f>
        <v>191698.8</v>
      </c>
    </row>
    <row r="1167" customFormat="false" ht="19.15" hidden="false" customHeight="true" outlineLevel="0" collapsed="false">
      <c r="A1167" s="56" t="s">
        <v>165</v>
      </c>
      <c r="B1167" s="87" t="s">
        <v>1141</v>
      </c>
      <c r="C1167" s="41" t="s">
        <v>213</v>
      </c>
      <c r="D1167" s="41" t="s">
        <v>25</v>
      </c>
      <c r="E1167" s="41" t="s">
        <v>807</v>
      </c>
      <c r="F1167" s="41" t="s">
        <v>166</v>
      </c>
      <c r="G1167" s="119"/>
      <c r="H1167" s="119"/>
      <c r="I1167" s="130"/>
      <c r="J1167" s="119" t="n">
        <v>4170</v>
      </c>
      <c r="K1167" s="131" t="n">
        <f aca="false">I1167+J1167</f>
        <v>4170</v>
      </c>
      <c r="L1167" s="129" t="n">
        <v>2757.6</v>
      </c>
      <c r="M1167" s="128" t="n">
        <f aca="false">K1167+L1167</f>
        <v>6927.6</v>
      </c>
    </row>
    <row r="1168" customFormat="false" ht="12.75" hidden="false" customHeight="true" outlineLevel="0" collapsed="false">
      <c r="A1168" s="56" t="s">
        <v>234</v>
      </c>
      <c r="B1168" s="87" t="s">
        <v>1141</v>
      </c>
      <c r="C1168" s="41" t="s">
        <v>213</v>
      </c>
      <c r="D1168" s="41" t="s">
        <v>25</v>
      </c>
      <c r="E1168" s="41" t="s">
        <v>807</v>
      </c>
      <c r="F1168" s="41" t="s">
        <v>235</v>
      </c>
      <c r="G1168" s="119" t="n">
        <f aca="false">G1169+G1170</f>
        <v>288794.3</v>
      </c>
      <c r="H1168" s="119" t="n">
        <f aca="false">H1169+H1170</f>
        <v>500</v>
      </c>
      <c r="I1168" s="119" t="n">
        <f aca="false">I1169+I1170</f>
        <v>289294.3</v>
      </c>
      <c r="J1168" s="119" t="n">
        <f aca="false">J1169+J1170</f>
        <v>8534.9</v>
      </c>
      <c r="K1168" s="119" t="n">
        <f aca="false">K1169+K1170</f>
        <v>297829.2</v>
      </c>
      <c r="L1168" s="119" t="n">
        <f aca="false">L1169+L1170</f>
        <v>-11194.2</v>
      </c>
      <c r="M1168" s="128" t="n">
        <f aca="false">K1168+L1168</f>
        <v>286635</v>
      </c>
    </row>
    <row r="1169" customFormat="false" ht="48" hidden="false" customHeight="true" outlineLevel="0" collapsed="false">
      <c r="A1169" s="56" t="s">
        <v>368</v>
      </c>
      <c r="B1169" s="87" t="s">
        <v>1141</v>
      </c>
      <c r="C1169" s="41" t="s">
        <v>213</v>
      </c>
      <c r="D1169" s="41" t="s">
        <v>25</v>
      </c>
      <c r="E1169" s="41" t="s">
        <v>807</v>
      </c>
      <c r="F1169" s="41" t="s">
        <v>369</v>
      </c>
      <c r="G1169" s="119" t="n">
        <v>288794.3</v>
      </c>
      <c r="H1169" s="119" t="n">
        <v>-3520.4</v>
      </c>
      <c r="I1169" s="130" t="n">
        <f aca="false">G1169+H1169</f>
        <v>285273.9</v>
      </c>
      <c r="J1169" s="119" t="n">
        <v>8534.9</v>
      </c>
      <c r="K1169" s="131" t="n">
        <f aca="false">I1169+J1169</f>
        <v>293808.8</v>
      </c>
      <c r="L1169" s="129" t="n">
        <v>-11194.2</v>
      </c>
      <c r="M1169" s="128" t="n">
        <f aca="false">K1169+L1169</f>
        <v>282614.6</v>
      </c>
    </row>
    <row r="1170" customFormat="false" ht="27" hidden="false" customHeight="true" outlineLevel="0" collapsed="false">
      <c r="A1170" s="56" t="s">
        <v>236</v>
      </c>
      <c r="B1170" s="87" t="s">
        <v>1141</v>
      </c>
      <c r="C1170" s="41" t="s">
        <v>213</v>
      </c>
      <c r="D1170" s="41" t="s">
        <v>25</v>
      </c>
      <c r="E1170" s="41" t="s">
        <v>807</v>
      </c>
      <c r="F1170" s="41" t="s">
        <v>237</v>
      </c>
      <c r="G1170" s="119"/>
      <c r="H1170" s="119" t="n">
        <v>4020.4</v>
      </c>
      <c r="I1170" s="130" t="n">
        <f aca="false">G1170+H1170</f>
        <v>4020.4</v>
      </c>
      <c r="J1170" s="119"/>
      <c r="K1170" s="131" t="n">
        <f aca="false">I1170+J1170</f>
        <v>4020.4</v>
      </c>
      <c r="L1170" s="129"/>
      <c r="M1170" s="128" t="n">
        <f aca="false">K1170+L1170</f>
        <v>4020.4</v>
      </c>
    </row>
    <row r="1171" customFormat="false" ht="25.5" hidden="false" customHeight="true" outlineLevel="0" collapsed="false">
      <c r="A1171" s="56" t="s">
        <v>808</v>
      </c>
      <c r="B1171" s="87" t="s">
        <v>1141</v>
      </c>
      <c r="C1171" s="41" t="s">
        <v>213</v>
      </c>
      <c r="D1171" s="41" t="s">
        <v>25</v>
      </c>
      <c r="E1171" s="41" t="s">
        <v>809</v>
      </c>
      <c r="F1171" s="41"/>
      <c r="G1171" s="119" t="n">
        <f aca="false">G1172</f>
        <v>875983</v>
      </c>
      <c r="H1171" s="119" t="n">
        <f aca="false">H1172</f>
        <v>-500</v>
      </c>
      <c r="I1171" s="119" t="n">
        <f aca="false">I1172</f>
        <v>875483</v>
      </c>
      <c r="J1171" s="119" t="n">
        <f aca="false">J1172</f>
        <v>19.8</v>
      </c>
      <c r="K1171" s="119" t="n">
        <f aca="false">K1172</f>
        <v>875502.8</v>
      </c>
      <c r="L1171" s="119" t="n">
        <f aca="false">L1172</f>
        <v>12096.2</v>
      </c>
      <c r="M1171" s="128" t="n">
        <f aca="false">K1171+L1171</f>
        <v>887599</v>
      </c>
    </row>
    <row r="1172" customFormat="false" ht="25.5" hidden="false" customHeight="true" outlineLevel="0" collapsed="false">
      <c r="A1172" s="56" t="s">
        <v>159</v>
      </c>
      <c r="B1172" s="87" t="s">
        <v>1141</v>
      </c>
      <c r="C1172" s="41" t="s">
        <v>213</v>
      </c>
      <c r="D1172" s="41" t="s">
        <v>25</v>
      </c>
      <c r="E1172" s="41" t="s">
        <v>810</v>
      </c>
      <c r="F1172" s="41"/>
      <c r="G1172" s="119" t="n">
        <f aca="false">G1173+G1176+G1179+G1181+G1184+G1187</f>
        <v>875983</v>
      </c>
      <c r="H1172" s="119" t="n">
        <f aca="false">H1173+H1176+H1179+H1181+H1184+H1187</f>
        <v>-500</v>
      </c>
      <c r="I1172" s="119" t="n">
        <f aca="false">I1173+I1176+I1179+I1181+I1184+I1187</f>
        <v>875483</v>
      </c>
      <c r="J1172" s="119" t="n">
        <f aca="false">J1173+J1176+J1179+J1181+J1184+J1187</f>
        <v>19.8</v>
      </c>
      <c r="K1172" s="119" t="n">
        <f aca="false">K1173+K1176+K1179+K1181+K1184+K1187</f>
        <v>875502.8</v>
      </c>
      <c r="L1172" s="119" t="n">
        <f aca="false">L1173+L1176+L1179+L1181+L1184+L1187</f>
        <v>12096.2</v>
      </c>
      <c r="M1172" s="128" t="n">
        <f aca="false">K1172+L1172</f>
        <v>887599</v>
      </c>
    </row>
    <row r="1173" customFormat="false" ht="25.5" hidden="false" customHeight="true" outlineLevel="0" collapsed="false">
      <c r="A1173" s="56" t="s">
        <v>125</v>
      </c>
      <c r="B1173" s="87" t="s">
        <v>1141</v>
      </c>
      <c r="C1173" s="41" t="s">
        <v>213</v>
      </c>
      <c r="D1173" s="41" t="s">
        <v>25</v>
      </c>
      <c r="E1173" s="41" t="s">
        <v>810</v>
      </c>
      <c r="F1173" s="41" t="s">
        <v>126</v>
      </c>
      <c r="G1173" s="119" t="n">
        <f aca="false">G1174+G1175</f>
        <v>183677.5</v>
      </c>
      <c r="H1173" s="119" t="n">
        <f aca="false">H1174+H1175</f>
        <v>0</v>
      </c>
      <c r="I1173" s="119" t="n">
        <f aca="false">I1174+I1175</f>
        <v>183677.5</v>
      </c>
      <c r="J1173" s="119" t="n">
        <f aca="false">J1174+J1175</f>
        <v>124.8</v>
      </c>
      <c r="K1173" s="119" t="n">
        <f aca="false">K1174+K1175</f>
        <v>183802.3</v>
      </c>
      <c r="L1173" s="119" t="n">
        <f aca="false">L1174+L1175</f>
        <v>245.1</v>
      </c>
      <c r="M1173" s="128" t="n">
        <f aca="false">K1173+L1173</f>
        <v>184047.4</v>
      </c>
    </row>
    <row r="1174" customFormat="false" ht="12.75" hidden="false" customHeight="true" outlineLevel="0" collapsed="false">
      <c r="A1174" s="56" t="s">
        <v>31</v>
      </c>
      <c r="B1174" s="87" t="s">
        <v>1141</v>
      </c>
      <c r="C1174" s="41" t="s">
        <v>213</v>
      </c>
      <c r="D1174" s="41" t="s">
        <v>25</v>
      </c>
      <c r="E1174" s="41" t="s">
        <v>810</v>
      </c>
      <c r="F1174" s="41" t="s">
        <v>127</v>
      </c>
      <c r="G1174" s="119" t="n">
        <v>182628.9</v>
      </c>
      <c r="H1174" s="119"/>
      <c r="I1174" s="130" t="n">
        <f aca="false">G1174+H1174</f>
        <v>182628.9</v>
      </c>
      <c r="J1174" s="119" t="n">
        <v>124.8</v>
      </c>
      <c r="K1174" s="131" t="n">
        <f aca="false">I1174+J1174</f>
        <v>182753.7</v>
      </c>
      <c r="L1174" s="129" t="n">
        <v>65.1</v>
      </c>
      <c r="M1174" s="128" t="n">
        <f aca="false">K1174+L1174</f>
        <v>182818.8</v>
      </c>
    </row>
    <row r="1175" customFormat="false" ht="25.5" hidden="false" customHeight="true" outlineLevel="0" collapsed="false">
      <c r="A1175" s="56" t="s">
        <v>38</v>
      </c>
      <c r="B1175" s="87" t="s">
        <v>1141</v>
      </c>
      <c r="C1175" s="41" t="s">
        <v>213</v>
      </c>
      <c r="D1175" s="41" t="s">
        <v>25</v>
      </c>
      <c r="E1175" s="41" t="s">
        <v>810</v>
      </c>
      <c r="F1175" s="41" t="s">
        <v>128</v>
      </c>
      <c r="G1175" s="119" t="n">
        <v>1048.6</v>
      </c>
      <c r="H1175" s="119"/>
      <c r="I1175" s="130" t="n">
        <f aca="false">G1175+H1175</f>
        <v>1048.6</v>
      </c>
      <c r="J1175" s="119"/>
      <c r="K1175" s="131" t="n">
        <f aca="false">I1175+J1175</f>
        <v>1048.6</v>
      </c>
      <c r="L1175" s="132" t="n">
        <v>180</v>
      </c>
      <c r="M1175" s="128" t="n">
        <f aca="false">K1175+L1175</f>
        <v>1228.6</v>
      </c>
    </row>
    <row r="1176" customFormat="false" ht="25.5" hidden="false" customHeight="true" outlineLevel="0" collapsed="false">
      <c r="A1176" s="56" t="s">
        <v>40</v>
      </c>
      <c r="B1176" s="87" t="s">
        <v>1141</v>
      </c>
      <c r="C1176" s="41" t="s">
        <v>213</v>
      </c>
      <c r="D1176" s="41" t="s">
        <v>25</v>
      </c>
      <c r="E1176" s="41" t="s">
        <v>810</v>
      </c>
      <c r="F1176" s="41" t="s">
        <v>41</v>
      </c>
      <c r="G1176" s="119" t="n">
        <f aca="false">G1177+G1178</f>
        <v>49855.5</v>
      </c>
      <c r="H1176" s="119" t="n">
        <f aca="false">H1177+H1178</f>
        <v>0</v>
      </c>
      <c r="I1176" s="119" t="n">
        <f aca="false">I1177+I1178</f>
        <v>49855.5</v>
      </c>
      <c r="J1176" s="119" t="n">
        <f aca="false">J1177+J1178</f>
        <v>590.4</v>
      </c>
      <c r="K1176" s="119" t="n">
        <f aca="false">K1177+K1178</f>
        <v>50445.9</v>
      </c>
      <c r="L1176" s="119" t="n">
        <f aca="false">L1177+L1178</f>
        <v>2391.9</v>
      </c>
      <c r="M1176" s="128" t="n">
        <f aca="false">K1176+L1176</f>
        <v>52837.8</v>
      </c>
    </row>
    <row r="1177" customFormat="false" ht="25.5" hidden="false" customHeight="true" outlineLevel="0" collapsed="false">
      <c r="A1177" s="56" t="s">
        <v>42</v>
      </c>
      <c r="B1177" s="87" t="s">
        <v>1141</v>
      </c>
      <c r="C1177" s="41" t="s">
        <v>213</v>
      </c>
      <c r="D1177" s="41" t="s">
        <v>25</v>
      </c>
      <c r="E1177" s="41" t="s">
        <v>810</v>
      </c>
      <c r="F1177" s="41" t="s">
        <v>43</v>
      </c>
      <c r="G1177" s="119" t="n">
        <v>6563</v>
      </c>
      <c r="H1177" s="119" t="n">
        <v>1300</v>
      </c>
      <c r="I1177" s="130" t="n">
        <f aca="false">G1177+H1177</f>
        <v>7863</v>
      </c>
      <c r="J1177" s="119"/>
      <c r="K1177" s="131" t="n">
        <f aca="false">I1177+J1177</f>
        <v>7863</v>
      </c>
      <c r="L1177" s="129" t="n">
        <v>-906.9</v>
      </c>
      <c r="M1177" s="128" t="n">
        <f aca="false">K1177+L1177</f>
        <v>6956.1</v>
      </c>
    </row>
    <row r="1178" customFormat="false" ht="25.5" hidden="false" customHeight="true" outlineLevel="0" collapsed="false">
      <c r="A1178" s="56" t="s">
        <v>44</v>
      </c>
      <c r="B1178" s="87" t="s">
        <v>1141</v>
      </c>
      <c r="C1178" s="41" t="s">
        <v>213</v>
      </c>
      <c r="D1178" s="41" t="s">
        <v>25</v>
      </c>
      <c r="E1178" s="41" t="s">
        <v>810</v>
      </c>
      <c r="F1178" s="41" t="s">
        <v>45</v>
      </c>
      <c r="G1178" s="119" t="n">
        <v>43292.5</v>
      </c>
      <c r="H1178" s="119" t="n">
        <v>-1300</v>
      </c>
      <c r="I1178" s="130" t="n">
        <f aca="false">G1178+H1178</f>
        <v>41992.5</v>
      </c>
      <c r="J1178" s="119" t="n">
        <v>590.4</v>
      </c>
      <c r="K1178" s="131" t="n">
        <f aca="false">I1178+J1178</f>
        <v>42582.9</v>
      </c>
      <c r="L1178" s="129" t="n">
        <v>3298.8</v>
      </c>
      <c r="M1178" s="128" t="n">
        <f aca="false">K1178+L1178</f>
        <v>45881.7</v>
      </c>
    </row>
    <row r="1179" customFormat="false" ht="25.5" hidden="false" customHeight="true" outlineLevel="0" collapsed="false">
      <c r="A1179" s="56" t="s">
        <v>129</v>
      </c>
      <c r="B1179" s="87" t="s">
        <v>1141</v>
      </c>
      <c r="C1179" s="41" t="s">
        <v>213</v>
      </c>
      <c r="D1179" s="41" t="s">
        <v>25</v>
      </c>
      <c r="E1179" s="41" t="s">
        <v>810</v>
      </c>
      <c r="F1179" s="41" t="s">
        <v>130</v>
      </c>
      <c r="G1179" s="119" t="n">
        <f aca="false">G1180</f>
        <v>600</v>
      </c>
      <c r="H1179" s="119" t="n">
        <f aca="false">H1180</f>
        <v>0</v>
      </c>
      <c r="I1179" s="119" t="n">
        <f aca="false">I1180</f>
        <v>600</v>
      </c>
      <c r="J1179" s="119" t="n">
        <f aca="false">J1180</f>
        <v>-150</v>
      </c>
      <c r="K1179" s="119" t="n">
        <f aca="false">K1180</f>
        <v>450</v>
      </c>
      <c r="L1179" s="119" t="n">
        <f aca="false">L1180</f>
        <v>-225</v>
      </c>
      <c r="M1179" s="128" t="n">
        <f aca="false">K1179+L1179</f>
        <v>225</v>
      </c>
    </row>
    <row r="1180" customFormat="false" ht="38.25" hidden="false" customHeight="true" outlineLevel="0" collapsed="false">
      <c r="A1180" s="56" t="s">
        <v>131</v>
      </c>
      <c r="B1180" s="87" t="s">
        <v>1141</v>
      </c>
      <c r="C1180" s="41" t="s">
        <v>213</v>
      </c>
      <c r="D1180" s="41" t="s">
        <v>25</v>
      </c>
      <c r="E1180" s="41" t="s">
        <v>810</v>
      </c>
      <c r="F1180" s="41" t="s">
        <v>132</v>
      </c>
      <c r="G1180" s="119" t="n">
        <v>600</v>
      </c>
      <c r="H1180" s="119"/>
      <c r="I1180" s="130" t="n">
        <f aca="false">G1180+H1180</f>
        <v>600</v>
      </c>
      <c r="J1180" s="119" t="n">
        <v>-150</v>
      </c>
      <c r="K1180" s="131" t="n">
        <f aca="false">I1180+J1180</f>
        <v>450</v>
      </c>
      <c r="L1180" s="132" t="n">
        <v>-225</v>
      </c>
      <c r="M1180" s="128" t="n">
        <f aca="false">K1180+L1180</f>
        <v>225</v>
      </c>
    </row>
    <row r="1181" customFormat="false" ht="12.75" hidden="false" customHeight="true" outlineLevel="0" collapsed="false">
      <c r="A1181" s="56" t="s">
        <v>161</v>
      </c>
      <c r="B1181" s="87" t="s">
        <v>1141</v>
      </c>
      <c r="C1181" s="41" t="s">
        <v>213</v>
      </c>
      <c r="D1181" s="41" t="s">
        <v>25</v>
      </c>
      <c r="E1181" s="41" t="s">
        <v>810</v>
      </c>
      <c r="F1181" s="41" t="s">
        <v>162</v>
      </c>
      <c r="G1181" s="119" t="n">
        <f aca="false">G1182</f>
        <v>527242.6</v>
      </c>
      <c r="H1181" s="119" t="n">
        <f aca="false">H1182</f>
        <v>-500</v>
      </c>
      <c r="I1181" s="119" t="n">
        <f aca="false">I1182</f>
        <v>526742.6</v>
      </c>
      <c r="J1181" s="119" t="n">
        <f aca="false">J1182+J1183</f>
        <v>-2705.4</v>
      </c>
      <c r="K1181" s="119" t="n">
        <f aca="false">K1182+K1183</f>
        <v>524037.2</v>
      </c>
      <c r="L1181" s="119" t="n">
        <f aca="false">L1182+L1183</f>
        <v>2312</v>
      </c>
      <c r="M1181" s="128" t="n">
        <f aca="false">K1181+L1181</f>
        <v>526349.2</v>
      </c>
    </row>
    <row r="1182" customFormat="false" ht="54" hidden="false" customHeight="true" outlineLevel="0" collapsed="false">
      <c r="A1182" s="57" t="s">
        <v>163</v>
      </c>
      <c r="B1182" s="87" t="s">
        <v>1141</v>
      </c>
      <c r="C1182" s="41" t="s">
        <v>213</v>
      </c>
      <c r="D1182" s="41" t="s">
        <v>25</v>
      </c>
      <c r="E1182" s="41" t="s">
        <v>810</v>
      </c>
      <c r="F1182" s="41" t="s">
        <v>164</v>
      </c>
      <c r="G1182" s="119" t="n">
        <v>527242.6</v>
      </c>
      <c r="H1182" s="119" t="n">
        <v>-500</v>
      </c>
      <c r="I1182" s="130" t="n">
        <f aca="false">G1182+H1182</f>
        <v>526742.6</v>
      </c>
      <c r="J1182" s="119" t="n">
        <v>-4231</v>
      </c>
      <c r="K1182" s="131" t="n">
        <f aca="false">I1182+J1182</f>
        <v>522511.6</v>
      </c>
      <c r="L1182" s="129" t="n">
        <v>-3704.6</v>
      </c>
      <c r="M1182" s="128" t="n">
        <f aca="false">K1182+L1182</f>
        <v>518807</v>
      </c>
    </row>
    <row r="1183" customFormat="false" ht="18" hidden="false" customHeight="true" outlineLevel="0" collapsed="false">
      <c r="A1183" s="56" t="s">
        <v>165</v>
      </c>
      <c r="B1183" s="87" t="s">
        <v>1141</v>
      </c>
      <c r="C1183" s="41" t="s">
        <v>213</v>
      </c>
      <c r="D1183" s="41" t="s">
        <v>25</v>
      </c>
      <c r="E1183" s="41" t="s">
        <v>810</v>
      </c>
      <c r="F1183" s="41" t="s">
        <v>166</v>
      </c>
      <c r="G1183" s="119"/>
      <c r="H1183" s="119"/>
      <c r="I1183" s="130"/>
      <c r="J1183" s="119" t="n">
        <v>1525.6</v>
      </c>
      <c r="K1183" s="131" t="n">
        <f aca="false">I1183+J1183</f>
        <v>1525.6</v>
      </c>
      <c r="L1183" s="129" t="n">
        <v>6016.6</v>
      </c>
      <c r="M1183" s="128" t="n">
        <f aca="false">K1183+L1183</f>
        <v>7542.2</v>
      </c>
    </row>
    <row r="1184" customFormat="false" ht="12.75" hidden="false" customHeight="true" outlineLevel="0" collapsed="false">
      <c r="A1184" s="56" t="s">
        <v>234</v>
      </c>
      <c r="B1184" s="87" t="s">
        <v>1141</v>
      </c>
      <c r="C1184" s="41" t="s">
        <v>213</v>
      </c>
      <c r="D1184" s="41" t="s">
        <v>25</v>
      </c>
      <c r="E1184" s="41" t="s">
        <v>810</v>
      </c>
      <c r="F1184" s="41" t="s">
        <v>235</v>
      </c>
      <c r="G1184" s="119" t="n">
        <f aca="false">G1185+G1186</f>
        <v>111669.4</v>
      </c>
      <c r="H1184" s="119" t="n">
        <f aca="false">H1185+H1186</f>
        <v>0</v>
      </c>
      <c r="I1184" s="119" t="n">
        <f aca="false">I1185+I1186</f>
        <v>111669.4</v>
      </c>
      <c r="J1184" s="119" t="n">
        <f aca="false">J1185+J1186</f>
        <v>2160</v>
      </c>
      <c r="K1184" s="119" t="n">
        <f aca="false">K1185+K1186</f>
        <v>113829.4</v>
      </c>
      <c r="L1184" s="119" t="n">
        <f aca="false">L1185+L1186</f>
        <v>7372.2</v>
      </c>
      <c r="M1184" s="128" t="n">
        <f aca="false">K1184+L1184</f>
        <v>121201.6</v>
      </c>
    </row>
    <row r="1185" customFormat="false" ht="42" hidden="false" customHeight="true" outlineLevel="0" collapsed="false">
      <c r="A1185" s="56" t="s">
        <v>368</v>
      </c>
      <c r="B1185" s="87" t="s">
        <v>1141</v>
      </c>
      <c r="C1185" s="41" t="s">
        <v>213</v>
      </c>
      <c r="D1185" s="41" t="s">
        <v>25</v>
      </c>
      <c r="E1185" s="41" t="s">
        <v>810</v>
      </c>
      <c r="F1185" s="41" t="s">
        <v>369</v>
      </c>
      <c r="G1185" s="119" t="n">
        <v>111669.4</v>
      </c>
      <c r="H1185" s="119" t="n">
        <v>-6984.2</v>
      </c>
      <c r="I1185" s="130" t="n">
        <f aca="false">G1185+H1185</f>
        <v>104685.2</v>
      </c>
      <c r="J1185" s="119" t="n">
        <v>1000</v>
      </c>
      <c r="K1185" s="131" t="n">
        <f aca="false">I1185+J1185</f>
        <v>105685.2</v>
      </c>
      <c r="L1185" s="129" t="n">
        <v>9147.3</v>
      </c>
      <c r="M1185" s="128" t="n">
        <f aca="false">K1185+L1185</f>
        <v>114832.5</v>
      </c>
    </row>
    <row r="1186" customFormat="false" ht="20.25" hidden="false" customHeight="true" outlineLevel="0" collapsed="false">
      <c r="A1186" s="56" t="s">
        <v>236</v>
      </c>
      <c r="B1186" s="87" t="s">
        <v>1141</v>
      </c>
      <c r="C1186" s="41" t="s">
        <v>213</v>
      </c>
      <c r="D1186" s="41" t="s">
        <v>25</v>
      </c>
      <c r="E1186" s="41" t="s">
        <v>810</v>
      </c>
      <c r="F1186" s="41" t="s">
        <v>237</v>
      </c>
      <c r="G1186" s="119"/>
      <c r="H1186" s="119" t="n">
        <v>6984.2</v>
      </c>
      <c r="I1186" s="130" t="n">
        <f aca="false">G1186+H1186</f>
        <v>6984.2</v>
      </c>
      <c r="J1186" s="119" t="n">
        <v>1160</v>
      </c>
      <c r="K1186" s="131" t="n">
        <f aca="false">I1186+J1186</f>
        <v>8144.2</v>
      </c>
      <c r="L1186" s="129" t="n">
        <v>-1775.1</v>
      </c>
      <c r="M1186" s="128" t="n">
        <f aca="false">K1186+L1186</f>
        <v>6369.1</v>
      </c>
    </row>
    <row r="1187" customFormat="false" ht="12.75" hidden="false" customHeight="true" outlineLevel="0" collapsed="false">
      <c r="A1187" s="56" t="s">
        <v>46</v>
      </c>
      <c r="B1187" s="87" t="s">
        <v>1141</v>
      </c>
      <c r="C1187" s="41" t="s">
        <v>213</v>
      </c>
      <c r="D1187" s="41" t="s">
        <v>25</v>
      </c>
      <c r="E1187" s="41" t="s">
        <v>810</v>
      </c>
      <c r="F1187" s="41" t="s">
        <v>47</v>
      </c>
      <c r="G1187" s="119" t="n">
        <f aca="false">G1188+G1189</f>
        <v>2938</v>
      </c>
      <c r="H1187" s="119" t="n">
        <f aca="false">H1188+H1189</f>
        <v>0</v>
      </c>
      <c r="I1187" s="119" t="n">
        <f aca="false">I1188+I1189</f>
        <v>2938</v>
      </c>
      <c r="J1187" s="119" t="n">
        <f aca="false">J1188+J1189</f>
        <v>0</v>
      </c>
      <c r="K1187" s="119" t="n">
        <f aca="false">K1188+K1189</f>
        <v>2938</v>
      </c>
      <c r="L1187" s="129"/>
      <c r="M1187" s="128" t="n">
        <f aca="false">K1187+L1187</f>
        <v>2938</v>
      </c>
    </row>
    <row r="1188" customFormat="false" ht="25.5" hidden="false" customHeight="true" outlineLevel="0" collapsed="false">
      <c r="A1188" s="56" t="s">
        <v>48</v>
      </c>
      <c r="B1188" s="87" t="s">
        <v>1141</v>
      </c>
      <c r="C1188" s="41" t="s">
        <v>213</v>
      </c>
      <c r="D1188" s="41" t="s">
        <v>25</v>
      </c>
      <c r="E1188" s="41" t="s">
        <v>810</v>
      </c>
      <c r="F1188" s="41" t="s">
        <v>49</v>
      </c>
      <c r="G1188" s="119" t="n">
        <v>2555.6</v>
      </c>
      <c r="H1188" s="119"/>
      <c r="I1188" s="130" t="n">
        <f aca="false">G1188+H1188</f>
        <v>2555.6</v>
      </c>
      <c r="J1188" s="119"/>
      <c r="K1188" s="131" t="n">
        <f aca="false">I1188+J1188</f>
        <v>2555.6</v>
      </c>
      <c r="L1188" s="129"/>
      <c r="M1188" s="128" t="n">
        <f aca="false">K1188+L1188</f>
        <v>2555.6</v>
      </c>
    </row>
    <row r="1189" customFormat="false" ht="12.75" hidden="false" customHeight="true" outlineLevel="0" collapsed="false">
      <c r="A1189" s="56" t="s">
        <v>50</v>
      </c>
      <c r="B1189" s="87" t="s">
        <v>1141</v>
      </c>
      <c r="C1189" s="41" t="s">
        <v>213</v>
      </c>
      <c r="D1189" s="41" t="s">
        <v>25</v>
      </c>
      <c r="E1189" s="41" t="s">
        <v>810</v>
      </c>
      <c r="F1189" s="41" t="s">
        <v>51</v>
      </c>
      <c r="G1189" s="119" t="n">
        <v>382.4</v>
      </c>
      <c r="H1189" s="119"/>
      <c r="I1189" s="130" t="n">
        <f aca="false">G1189+H1189</f>
        <v>382.4</v>
      </c>
      <c r="J1189" s="119"/>
      <c r="K1189" s="131" t="n">
        <f aca="false">I1189+J1189</f>
        <v>382.4</v>
      </c>
      <c r="L1189" s="129"/>
      <c r="M1189" s="128" t="n">
        <f aca="false">K1189+L1189</f>
        <v>382.4</v>
      </c>
    </row>
    <row r="1190" customFormat="false" ht="12.75" hidden="false" customHeight="true" outlineLevel="0" collapsed="false">
      <c r="A1190" s="56" t="s">
        <v>811</v>
      </c>
      <c r="B1190" s="87" t="s">
        <v>1141</v>
      </c>
      <c r="C1190" s="87" t="s">
        <v>213</v>
      </c>
      <c r="D1190" s="87" t="s">
        <v>33</v>
      </c>
      <c r="E1190" s="87"/>
      <c r="F1190" s="87"/>
      <c r="G1190" s="119" t="n">
        <f aca="false">G1191+G1320</f>
        <v>3428764.5</v>
      </c>
      <c r="H1190" s="119" t="n">
        <f aca="false">H1191+H1320</f>
        <v>148219.8</v>
      </c>
      <c r="I1190" s="119" t="n">
        <f aca="false">I1191+I1320</f>
        <v>3576984.3</v>
      </c>
      <c r="J1190" s="119" t="n">
        <f aca="false">J1191+J1320</f>
        <v>194693.4</v>
      </c>
      <c r="K1190" s="119" t="n">
        <f aca="false">K1191+K1320</f>
        <v>3771677.7</v>
      </c>
      <c r="L1190" s="119" t="n">
        <f aca="false">L1191+L1320</f>
        <v>548637.6</v>
      </c>
      <c r="M1190" s="128" t="n">
        <f aca="false">K1190+L1190</f>
        <v>4320315.3</v>
      </c>
    </row>
    <row r="1191" customFormat="false" ht="12.75" hidden="false" customHeight="true" outlineLevel="0" collapsed="false">
      <c r="A1191" s="56" t="s">
        <v>406</v>
      </c>
      <c r="B1191" s="87" t="s">
        <v>1141</v>
      </c>
      <c r="C1191" s="41" t="s">
        <v>213</v>
      </c>
      <c r="D1191" s="41" t="s">
        <v>33</v>
      </c>
      <c r="E1191" s="41" t="s">
        <v>407</v>
      </c>
      <c r="F1191" s="41"/>
      <c r="G1191" s="119" t="n">
        <f aca="false">G1215+G1218+G1225+G1232+G1239+G1243+G1246+G1249+G1256+G1297+G1304</f>
        <v>3424961.3</v>
      </c>
      <c r="H1191" s="119" t="n">
        <f aca="false">H1215+H1218+H1225+H1232+H1239+H1243+H1246+H1249+H1256+H1297+H1304+H1202+H1192+H1197</f>
        <v>148219.8</v>
      </c>
      <c r="I1191" s="119" t="n">
        <f aca="false">I1215+I1218+I1225+I1232+I1239+I1243+I1246+I1249+I1256+I1297+I1304+I1202+I1192+I1197</f>
        <v>3573181.1</v>
      </c>
      <c r="J1191" s="119" t="n">
        <f aca="false">J1215+J1218+J1225+J1232+J1239+J1243+J1246+J1249+J1256+J1297+J1304+J1202+J1192+J1197</f>
        <v>194114.8</v>
      </c>
      <c r="K1191" s="119" t="n">
        <f aca="false">K1215+K1218+K1225+K1232+K1239+K1243+K1246+K1249+K1256+K1297+K1304+K1202+K1192+K1197</f>
        <v>3767295.9</v>
      </c>
      <c r="L1191" s="119" t="n">
        <f aca="false">L1215+L1218+L1225+L1232+L1239+L1243+L1246+L1249+L1256+L1297+L1304+L1202+L1192+L1197+L1252</f>
        <v>548544.8</v>
      </c>
      <c r="M1191" s="128" t="n">
        <f aca="false">K1191+L1191</f>
        <v>4315840.7</v>
      </c>
    </row>
    <row r="1192" customFormat="false" ht="38.25" hidden="false" customHeight="true" outlineLevel="0" collapsed="false">
      <c r="A1192" s="45" t="s">
        <v>824</v>
      </c>
      <c r="B1192" s="87" t="s">
        <v>1141</v>
      </c>
      <c r="C1192" s="41" t="s">
        <v>213</v>
      </c>
      <c r="D1192" s="41" t="s">
        <v>33</v>
      </c>
      <c r="E1192" s="41" t="s">
        <v>825</v>
      </c>
      <c r="F1192" s="41"/>
      <c r="G1192" s="119"/>
      <c r="H1192" s="119"/>
      <c r="I1192" s="130"/>
      <c r="J1192" s="119" t="n">
        <f aca="false">J1193</f>
        <v>69629.3</v>
      </c>
      <c r="K1192" s="119" t="n">
        <f aca="false">K1193</f>
        <v>69629.3</v>
      </c>
      <c r="L1192" s="129"/>
      <c r="M1192" s="128" t="n">
        <f aca="false">K1192+L1192</f>
        <v>69629.3</v>
      </c>
    </row>
    <row r="1193" customFormat="false" ht="38.25" hidden="false" customHeight="true" outlineLevel="0" collapsed="false">
      <c r="A1193" s="40" t="s">
        <v>826</v>
      </c>
      <c r="B1193" s="87" t="s">
        <v>1141</v>
      </c>
      <c r="C1193" s="41" t="s">
        <v>213</v>
      </c>
      <c r="D1193" s="41" t="s">
        <v>33</v>
      </c>
      <c r="E1193" s="41" t="s">
        <v>827</v>
      </c>
      <c r="F1193" s="41"/>
      <c r="G1193" s="119"/>
      <c r="H1193" s="119"/>
      <c r="I1193" s="130"/>
      <c r="J1193" s="119" t="n">
        <f aca="false">J1194</f>
        <v>69629.3</v>
      </c>
      <c r="K1193" s="119" t="n">
        <f aca="false">K1194</f>
        <v>69629.3</v>
      </c>
      <c r="L1193" s="129"/>
      <c r="M1193" s="128" t="n">
        <f aca="false">K1193+L1193</f>
        <v>69629.3</v>
      </c>
    </row>
    <row r="1194" customFormat="false" ht="25.5" hidden="false" customHeight="true" outlineLevel="0" collapsed="false">
      <c r="A1194" s="45" t="s">
        <v>129</v>
      </c>
      <c r="B1194" s="87" t="s">
        <v>1141</v>
      </c>
      <c r="C1194" s="41" t="s">
        <v>213</v>
      </c>
      <c r="D1194" s="41" t="s">
        <v>33</v>
      </c>
      <c r="E1194" s="41" t="s">
        <v>827</v>
      </c>
      <c r="F1194" s="41" t="s">
        <v>130</v>
      </c>
      <c r="G1194" s="119"/>
      <c r="H1194" s="119"/>
      <c r="I1194" s="130"/>
      <c r="J1194" s="119" t="n">
        <f aca="false">J1195+J1196</f>
        <v>69629.3</v>
      </c>
      <c r="K1194" s="119" t="n">
        <f aca="false">K1195+K1196</f>
        <v>69629.3</v>
      </c>
      <c r="L1194" s="129"/>
      <c r="M1194" s="128" t="n">
        <f aca="false">K1194+L1194</f>
        <v>69629.3</v>
      </c>
    </row>
    <row r="1195" customFormat="false" ht="38.25" hidden="false" customHeight="true" outlineLevel="0" collapsed="false">
      <c r="A1195" s="40" t="s">
        <v>131</v>
      </c>
      <c r="B1195" s="87" t="s">
        <v>1141</v>
      </c>
      <c r="C1195" s="41" t="s">
        <v>213</v>
      </c>
      <c r="D1195" s="41" t="s">
        <v>33</v>
      </c>
      <c r="E1195" s="41" t="s">
        <v>827</v>
      </c>
      <c r="F1195" s="41" t="s">
        <v>132</v>
      </c>
      <c r="G1195" s="119"/>
      <c r="H1195" s="119"/>
      <c r="I1195" s="130"/>
      <c r="J1195" s="119" t="n">
        <v>1579</v>
      </c>
      <c r="K1195" s="131" t="n">
        <f aca="false">I1195+J1195</f>
        <v>1579</v>
      </c>
      <c r="L1195" s="129"/>
      <c r="M1195" s="128" t="n">
        <f aca="false">K1195+L1195</f>
        <v>1579</v>
      </c>
    </row>
    <row r="1196" customFormat="false" ht="25.5" hidden="false" customHeight="true" outlineLevel="0" collapsed="false">
      <c r="A1196" s="40" t="s">
        <v>614</v>
      </c>
      <c r="B1196" s="87" t="s">
        <v>1141</v>
      </c>
      <c r="C1196" s="41" t="s">
        <v>213</v>
      </c>
      <c r="D1196" s="41" t="s">
        <v>33</v>
      </c>
      <c r="E1196" s="41" t="s">
        <v>827</v>
      </c>
      <c r="F1196" s="41" t="s">
        <v>615</v>
      </c>
      <c r="G1196" s="119"/>
      <c r="H1196" s="119"/>
      <c r="I1196" s="130"/>
      <c r="J1196" s="119" t="n">
        <v>68050.3</v>
      </c>
      <c r="K1196" s="131" t="n">
        <f aca="false">I1196+J1196</f>
        <v>68050.3</v>
      </c>
      <c r="L1196" s="129"/>
      <c r="M1196" s="128" t="n">
        <f aca="false">K1196+L1196</f>
        <v>68050.3</v>
      </c>
    </row>
    <row r="1197" customFormat="false" ht="25.5" hidden="false" customHeight="true" outlineLevel="0" collapsed="false">
      <c r="A1197" s="51" t="s">
        <v>1123</v>
      </c>
      <c r="B1197" s="87" t="s">
        <v>1141</v>
      </c>
      <c r="C1197" s="41" t="s">
        <v>213</v>
      </c>
      <c r="D1197" s="41" t="s">
        <v>33</v>
      </c>
      <c r="E1197" s="41" t="s">
        <v>829</v>
      </c>
      <c r="F1197" s="41"/>
      <c r="G1197" s="119"/>
      <c r="H1197" s="119"/>
      <c r="I1197" s="130"/>
      <c r="J1197" s="119" t="n">
        <f aca="false">J1198</f>
        <v>23331.5</v>
      </c>
      <c r="K1197" s="119" t="n">
        <f aca="false">K1198</f>
        <v>23331.5</v>
      </c>
      <c r="L1197" s="129"/>
      <c r="M1197" s="128" t="n">
        <f aca="false">K1197+L1197</f>
        <v>23331.5</v>
      </c>
    </row>
    <row r="1198" customFormat="false" ht="63.75" hidden="false" customHeight="true" outlineLevel="0" collapsed="false">
      <c r="A1198" s="40" t="s">
        <v>830</v>
      </c>
      <c r="B1198" s="87" t="s">
        <v>1141</v>
      </c>
      <c r="C1198" s="41" t="s">
        <v>213</v>
      </c>
      <c r="D1198" s="41" t="s">
        <v>33</v>
      </c>
      <c r="E1198" s="41" t="s">
        <v>831</v>
      </c>
      <c r="F1198" s="41"/>
      <c r="G1198" s="119"/>
      <c r="H1198" s="119"/>
      <c r="I1198" s="130"/>
      <c r="J1198" s="119" t="n">
        <f aca="false">J1199</f>
        <v>23331.5</v>
      </c>
      <c r="K1198" s="119" t="n">
        <f aca="false">K1199</f>
        <v>23331.5</v>
      </c>
      <c r="L1198" s="129"/>
      <c r="M1198" s="128" t="n">
        <f aca="false">K1198+L1198</f>
        <v>23331.5</v>
      </c>
    </row>
    <row r="1199" customFormat="false" ht="25.5" hidden="false" customHeight="true" outlineLevel="0" collapsed="false">
      <c r="A1199" s="45" t="s">
        <v>129</v>
      </c>
      <c r="B1199" s="87" t="s">
        <v>1141</v>
      </c>
      <c r="C1199" s="41" t="s">
        <v>213</v>
      </c>
      <c r="D1199" s="41" t="s">
        <v>33</v>
      </c>
      <c r="E1199" s="41" t="s">
        <v>831</v>
      </c>
      <c r="F1199" s="41" t="s">
        <v>130</v>
      </c>
      <c r="G1199" s="119"/>
      <c r="H1199" s="119"/>
      <c r="I1199" s="130"/>
      <c r="J1199" s="119" t="n">
        <f aca="false">J1200+J1201</f>
        <v>23331.5</v>
      </c>
      <c r="K1199" s="119" t="n">
        <f aca="false">K1200+K1201</f>
        <v>23331.5</v>
      </c>
      <c r="L1199" s="119" t="n">
        <f aca="false">L1200+L1201</f>
        <v>0</v>
      </c>
      <c r="M1199" s="128" t="n">
        <f aca="false">K1199+L1199</f>
        <v>23331.5</v>
      </c>
    </row>
    <row r="1200" customFormat="false" ht="38.25" hidden="false" customHeight="true" outlineLevel="0" collapsed="false">
      <c r="A1200" s="40" t="s">
        <v>131</v>
      </c>
      <c r="B1200" s="87" t="s">
        <v>1141</v>
      </c>
      <c r="C1200" s="41" t="s">
        <v>213</v>
      </c>
      <c r="D1200" s="41" t="s">
        <v>33</v>
      </c>
      <c r="E1200" s="41" t="s">
        <v>831</v>
      </c>
      <c r="F1200" s="41" t="s">
        <v>132</v>
      </c>
      <c r="G1200" s="119"/>
      <c r="H1200" s="119"/>
      <c r="I1200" s="130"/>
      <c r="J1200" s="119" t="n">
        <v>1545.3</v>
      </c>
      <c r="K1200" s="131" t="n">
        <f aca="false">I1200+J1200</f>
        <v>1545.3</v>
      </c>
      <c r="L1200" s="129" t="n">
        <v>92.8</v>
      </c>
      <c r="M1200" s="128" t="n">
        <f aca="false">K1200+L1200</f>
        <v>1638.1</v>
      </c>
    </row>
    <row r="1201" customFormat="false" ht="25.5" hidden="false" customHeight="true" outlineLevel="0" collapsed="false">
      <c r="A1201" s="40" t="s">
        <v>614</v>
      </c>
      <c r="B1201" s="87" t="s">
        <v>1141</v>
      </c>
      <c r="C1201" s="41" t="s">
        <v>213</v>
      </c>
      <c r="D1201" s="41" t="s">
        <v>33</v>
      </c>
      <c r="E1201" s="41" t="s">
        <v>831</v>
      </c>
      <c r="F1201" s="41" t="s">
        <v>615</v>
      </c>
      <c r="G1201" s="119"/>
      <c r="H1201" s="119"/>
      <c r="I1201" s="130"/>
      <c r="J1201" s="119" t="n">
        <v>21786.2</v>
      </c>
      <c r="K1201" s="131" t="n">
        <f aca="false">I1201+J1201</f>
        <v>21786.2</v>
      </c>
      <c r="L1201" s="129" t="n">
        <v>-92.8</v>
      </c>
      <c r="M1201" s="128" t="n">
        <f aca="false">K1201+L1201</f>
        <v>21693.4</v>
      </c>
    </row>
    <row r="1202" customFormat="false" ht="38.25" hidden="false" customHeight="true" outlineLevel="0" collapsed="false">
      <c r="A1202" s="56" t="s">
        <v>834</v>
      </c>
      <c r="B1202" s="87" t="s">
        <v>1141</v>
      </c>
      <c r="C1202" s="41" t="s">
        <v>213</v>
      </c>
      <c r="D1202" s="41" t="s">
        <v>33</v>
      </c>
      <c r="E1202" s="41" t="s">
        <v>835</v>
      </c>
      <c r="F1202" s="41"/>
      <c r="G1202" s="119"/>
      <c r="H1202" s="119" t="n">
        <f aca="false">H1203+H1206</f>
        <v>147950</v>
      </c>
      <c r="I1202" s="119" t="n">
        <f aca="false">I1203+I1206</f>
        <v>147950</v>
      </c>
      <c r="J1202" s="119" t="n">
        <f aca="false">J1203+J1206+J1212</f>
        <v>122251.4</v>
      </c>
      <c r="K1202" s="119" t="n">
        <f aca="false">K1203+K1206+K1212</f>
        <v>270201.4</v>
      </c>
      <c r="L1202" s="119" t="n">
        <f aca="false">L1203+L1206+L1212+L1209</f>
        <v>247919.4</v>
      </c>
      <c r="M1202" s="128" t="n">
        <f aca="false">K1202+L1202</f>
        <v>518120.8</v>
      </c>
    </row>
    <row r="1203" customFormat="false" ht="67.5" hidden="false" customHeight="true" outlineLevel="0" collapsed="false">
      <c r="A1203" s="56" t="s">
        <v>836</v>
      </c>
      <c r="B1203" s="87" t="s">
        <v>1141</v>
      </c>
      <c r="C1203" s="41" t="s">
        <v>213</v>
      </c>
      <c r="D1203" s="41" t="s">
        <v>33</v>
      </c>
      <c r="E1203" s="41" t="s">
        <v>837</v>
      </c>
      <c r="F1203" s="41"/>
      <c r="G1203" s="119"/>
      <c r="H1203" s="119" t="n">
        <f aca="false">H1204</f>
        <v>133850</v>
      </c>
      <c r="I1203" s="119" t="n">
        <f aca="false">I1204</f>
        <v>133850</v>
      </c>
      <c r="J1203" s="119" t="n">
        <f aca="false">J1204</f>
        <v>107650</v>
      </c>
      <c r="K1203" s="119" t="n">
        <f aca="false">K1204</f>
        <v>241500</v>
      </c>
      <c r="L1203" s="119" t="n">
        <f aca="false">L1204</f>
        <v>219200</v>
      </c>
      <c r="M1203" s="128" t="n">
        <f aca="false">K1203+L1203</f>
        <v>460700</v>
      </c>
    </row>
    <row r="1204" customFormat="false" ht="25.5" hidden="false" customHeight="true" outlineLevel="0" collapsed="false">
      <c r="A1204" s="56" t="s">
        <v>798</v>
      </c>
      <c r="B1204" s="87" t="s">
        <v>1141</v>
      </c>
      <c r="C1204" s="41" t="s">
        <v>213</v>
      </c>
      <c r="D1204" s="41" t="s">
        <v>33</v>
      </c>
      <c r="E1204" s="41" t="s">
        <v>837</v>
      </c>
      <c r="F1204" s="41" t="s">
        <v>799</v>
      </c>
      <c r="G1204" s="119"/>
      <c r="H1204" s="119" t="n">
        <f aca="false">H1205</f>
        <v>133850</v>
      </c>
      <c r="I1204" s="119" t="n">
        <f aca="false">I1205</f>
        <v>133850</v>
      </c>
      <c r="J1204" s="119" t="n">
        <f aca="false">J1205</f>
        <v>107650</v>
      </c>
      <c r="K1204" s="119" t="n">
        <f aca="false">K1205</f>
        <v>241500</v>
      </c>
      <c r="L1204" s="119" t="n">
        <f aca="false">L1205</f>
        <v>219200</v>
      </c>
      <c r="M1204" s="128" t="n">
        <f aca="false">K1204+L1204</f>
        <v>460700</v>
      </c>
    </row>
    <row r="1205" customFormat="false" ht="25.5" hidden="false" customHeight="true" outlineLevel="0" collapsed="false">
      <c r="A1205" s="56" t="s">
        <v>838</v>
      </c>
      <c r="B1205" s="87" t="s">
        <v>1141</v>
      </c>
      <c r="C1205" s="41" t="s">
        <v>213</v>
      </c>
      <c r="D1205" s="41" t="s">
        <v>33</v>
      </c>
      <c r="E1205" s="41" t="s">
        <v>837</v>
      </c>
      <c r="F1205" s="41" t="s">
        <v>839</v>
      </c>
      <c r="G1205" s="119"/>
      <c r="H1205" s="119" t="n">
        <v>133850</v>
      </c>
      <c r="I1205" s="130" t="n">
        <f aca="false">G1205+H1205</f>
        <v>133850</v>
      </c>
      <c r="J1205" s="119" t="n">
        <v>107650</v>
      </c>
      <c r="K1205" s="131" t="n">
        <f aca="false">I1205+J1205</f>
        <v>241500</v>
      </c>
      <c r="L1205" s="132" t="n">
        <v>219200</v>
      </c>
      <c r="M1205" s="128" t="n">
        <f aca="false">K1205+L1205</f>
        <v>460700</v>
      </c>
    </row>
    <row r="1206" customFormat="false" ht="51" hidden="false" customHeight="true" outlineLevel="0" collapsed="false">
      <c r="A1206" s="56" t="s">
        <v>840</v>
      </c>
      <c r="B1206" s="87" t="s">
        <v>1141</v>
      </c>
      <c r="C1206" s="41" t="s">
        <v>213</v>
      </c>
      <c r="D1206" s="41" t="s">
        <v>33</v>
      </c>
      <c r="E1206" s="41" t="s">
        <v>841</v>
      </c>
      <c r="F1206" s="41"/>
      <c r="G1206" s="119"/>
      <c r="H1206" s="119" t="n">
        <f aca="false">H1207</f>
        <v>14100</v>
      </c>
      <c r="I1206" s="119" t="n">
        <f aca="false">I1207</f>
        <v>14100</v>
      </c>
      <c r="J1206" s="119" t="n">
        <f aca="false">J1207</f>
        <v>14600</v>
      </c>
      <c r="K1206" s="119" t="n">
        <f aca="false">K1207</f>
        <v>28700</v>
      </c>
      <c r="L1206" s="119" t="n">
        <f aca="false">L1207</f>
        <v>28715</v>
      </c>
      <c r="M1206" s="128" t="n">
        <f aca="false">K1206+L1206</f>
        <v>57415</v>
      </c>
    </row>
    <row r="1207" customFormat="false" ht="25.5" hidden="false" customHeight="true" outlineLevel="0" collapsed="false">
      <c r="A1207" s="56" t="s">
        <v>798</v>
      </c>
      <c r="B1207" s="87" t="s">
        <v>1141</v>
      </c>
      <c r="C1207" s="41" t="s">
        <v>213</v>
      </c>
      <c r="D1207" s="41" t="s">
        <v>33</v>
      </c>
      <c r="E1207" s="41" t="s">
        <v>841</v>
      </c>
      <c r="F1207" s="41" t="s">
        <v>799</v>
      </c>
      <c r="G1207" s="119"/>
      <c r="H1207" s="119" t="n">
        <f aca="false">H1208</f>
        <v>14100</v>
      </c>
      <c r="I1207" s="119" t="n">
        <f aca="false">I1208</f>
        <v>14100</v>
      </c>
      <c r="J1207" s="119" t="n">
        <f aca="false">J1208</f>
        <v>14600</v>
      </c>
      <c r="K1207" s="119" t="n">
        <f aca="false">K1208</f>
        <v>28700</v>
      </c>
      <c r="L1207" s="119" t="n">
        <f aca="false">L1208</f>
        <v>28715</v>
      </c>
      <c r="M1207" s="128" t="n">
        <f aca="false">K1207+L1207</f>
        <v>57415</v>
      </c>
    </row>
    <row r="1208" customFormat="false" ht="25.5" hidden="false" customHeight="true" outlineLevel="0" collapsed="false">
      <c r="A1208" s="56" t="s">
        <v>838</v>
      </c>
      <c r="B1208" s="87" t="s">
        <v>1141</v>
      </c>
      <c r="C1208" s="41" t="s">
        <v>213</v>
      </c>
      <c r="D1208" s="41" t="s">
        <v>33</v>
      </c>
      <c r="E1208" s="41" t="s">
        <v>841</v>
      </c>
      <c r="F1208" s="41" t="s">
        <v>839</v>
      </c>
      <c r="G1208" s="119"/>
      <c r="H1208" s="119" t="n">
        <v>14100</v>
      </c>
      <c r="I1208" s="130" t="n">
        <f aca="false">G1208+H1208</f>
        <v>14100</v>
      </c>
      <c r="J1208" s="119" t="n">
        <v>14600</v>
      </c>
      <c r="K1208" s="131" t="n">
        <f aca="false">I1208+J1208</f>
        <v>28700</v>
      </c>
      <c r="L1208" s="132" t="n">
        <v>28715</v>
      </c>
      <c r="M1208" s="128" t="n">
        <f aca="false">K1208+L1208</f>
        <v>57415</v>
      </c>
    </row>
    <row r="1209" customFormat="false" ht="76.5" hidden="false" customHeight="true" outlineLevel="0" collapsed="false">
      <c r="A1209" s="56" t="s">
        <v>842</v>
      </c>
      <c r="B1209" s="87" t="s">
        <v>1141</v>
      </c>
      <c r="C1209" s="41" t="s">
        <v>213</v>
      </c>
      <c r="D1209" s="41" t="s">
        <v>33</v>
      </c>
      <c r="E1209" s="41" t="s">
        <v>843</v>
      </c>
      <c r="F1209" s="41"/>
      <c r="G1209" s="119"/>
      <c r="H1209" s="119"/>
      <c r="I1209" s="130"/>
      <c r="J1209" s="119"/>
      <c r="K1209" s="131"/>
      <c r="L1209" s="132" t="n">
        <f aca="false">L1210</f>
        <v>0.6</v>
      </c>
      <c r="M1209" s="128" t="n">
        <f aca="false">M1210</f>
        <v>0.6</v>
      </c>
    </row>
    <row r="1210" customFormat="false" ht="25.5" hidden="false" customHeight="true" outlineLevel="0" collapsed="false">
      <c r="A1210" s="51" t="s">
        <v>798</v>
      </c>
      <c r="B1210" s="87" t="s">
        <v>1141</v>
      </c>
      <c r="C1210" s="41" t="s">
        <v>213</v>
      </c>
      <c r="D1210" s="41" t="s">
        <v>33</v>
      </c>
      <c r="E1210" s="41" t="s">
        <v>843</v>
      </c>
      <c r="F1210" s="41" t="s">
        <v>799</v>
      </c>
      <c r="G1210" s="119"/>
      <c r="H1210" s="119"/>
      <c r="I1210" s="130"/>
      <c r="J1210" s="119"/>
      <c r="K1210" s="131"/>
      <c r="L1210" s="132" t="n">
        <f aca="false">L1211</f>
        <v>0.6</v>
      </c>
      <c r="M1210" s="128" t="n">
        <f aca="false">M1211</f>
        <v>0.6</v>
      </c>
    </row>
    <row r="1211" customFormat="false" ht="25.5" hidden="false" customHeight="true" outlineLevel="0" collapsed="false">
      <c r="A1211" s="51" t="s">
        <v>838</v>
      </c>
      <c r="B1211" s="87" t="s">
        <v>1141</v>
      </c>
      <c r="C1211" s="41" t="s">
        <v>213</v>
      </c>
      <c r="D1211" s="41" t="s">
        <v>33</v>
      </c>
      <c r="E1211" s="41" t="s">
        <v>843</v>
      </c>
      <c r="F1211" s="41" t="s">
        <v>839</v>
      </c>
      <c r="G1211" s="119"/>
      <c r="H1211" s="119"/>
      <c r="I1211" s="130"/>
      <c r="J1211" s="119"/>
      <c r="K1211" s="131"/>
      <c r="L1211" s="132" t="n">
        <v>0.6</v>
      </c>
      <c r="M1211" s="128" t="n">
        <f aca="false">L1211</f>
        <v>0.6</v>
      </c>
    </row>
    <row r="1212" customFormat="false" ht="63.75" hidden="false" customHeight="true" outlineLevel="0" collapsed="false">
      <c r="A1212" s="56" t="s">
        <v>844</v>
      </c>
      <c r="B1212" s="87" t="s">
        <v>1141</v>
      </c>
      <c r="C1212" s="41" t="s">
        <v>213</v>
      </c>
      <c r="D1212" s="41" t="s">
        <v>33</v>
      </c>
      <c r="E1212" s="41" t="s">
        <v>845</v>
      </c>
      <c r="F1212" s="41"/>
      <c r="G1212" s="119"/>
      <c r="H1212" s="119"/>
      <c r="I1212" s="130"/>
      <c r="J1212" s="119" t="n">
        <f aca="false">J1213</f>
        <v>1.4</v>
      </c>
      <c r="K1212" s="119" t="n">
        <f aca="false">K1213</f>
        <v>1.4</v>
      </c>
      <c r="L1212" s="119" t="n">
        <f aca="false">L1213</f>
        <v>3.8</v>
      </c>
      <c r="M1212" s="128" t="n">
        <f aca="false">K1212+L1212</f>
        <v>5.2</v>
      </c>
    </row>
    <row r="1213" customFormat="false" ht="25.5" hidden="false" customHeight="true" outlineLevel="0" collapsed="false">
      <c r="A1213" s="56" t="s">
        <v>798</v>
      </c>
      <c r="B1213" s="87" t="s">
        <v>1141</v>
      </c>
      <c r="C1213" s="41" t="s">
        <v>213</v>
      </c>
      <c r="D1213" s="41" t="s">
        <v>33</v>
      </c>
      <c r="E1213" s="41" t="s">
        <v>845</v>
      </c>
      <c r="F1213" s="41" t="s">
        <v>799</v>
      </c>
      <c r="G1213" s="119"/>
      <c r="H1213" s="119"/>
      <c r="I1213" s="130"/>
      <c r="J1213" s="119" t="n">
        <f aca="false">J1214</f>
        <v>1.4</v>
      </c>
      <c r="K1213" s="119" t="n">
        <f aca="false">K1214</f>
        <v>1.4</v>
      </c>
      <c r="L1213" s="119" t="n">
        <f aca="false">L1214</f>
        <v>3.8</v>
      </c>
      <c r="M1213" s="128" t="n">
        <f aca="false">K1213+L1213</f>
        <v>5.2</v>
      </c>
    </row>
    <row r="1214" customFormat="false" ht="25.5" hidden="false" customHeight="true" outlineLevel="0" collapsed="false">
      <c r="A1214" s="56" t="s">
        <v>838</v>
      </c>
      <c r="B1214" s="87" t="s">
        <v>1141</v>
      </c>
      <c r="C1214" s="41" t="s">
        <v>213</v>
      </c>
      <c r="D1214" s="41" t="s">
        <v>33</v>
      </c>
      <c r="E1214" s="41" t="s">
        <v>845</v>
      </c>
      <c r="F1214" s="41" t="s">
        <v>839</v>
      </c>
      <c r="G1214" s="119"/>
      <c r="H1214" s="119"/>
      <c r="I1214" s="130"/>
      <c r="J1214" s="119" t="n">
        <v>1.4</v>
      </c>
      <c r="K1214" s="131" t="n">
        <f aca="false">I1214+J1214</f>
        <v>1.4</v>
      </c>
      <c r="L1214" s="129" t="n">
        <v>3.8</v>
      </c>
      <c r="M1214" s="128" t="n">
        <f aca="false">K1214+L1214</f>
        <v>5.2</v>
      </c>
    </row>
    <row r="1215" customFormat="false" ht="63.75" hidden="false" customHeight="true" outlineLevel="0" collapsed="false">
      <c r="A1215" s="56" t="s">
        <v>849</v>
      </c>
      <c r="B1215" s="87" t="s">
        <v>1141</v>
      </c>
      <c r="C1215" s="41" t="s">
        <v>213</v>
      </c>
      <c r="D1215" s="41" t="s">
        <v>33</v>
      </c>
      <c r="E1215" s="41" t="s">
        <v>850</v>
      </c>
      <c r="F1215" s="41"/>
      <c r="G1215" s="119" t="n">
        <f aca="false">G1216</f>
        <v>39403.1</v>
      </c>
      <c r="H1215" s="119" t="n">
        <f aca="false">H1216</f>
        <v>0</v>
      </c>
      <c r="I1215" s="119" t="n">
        <f aca="false">I1216</f>
        <v>39403.1</v>
      </c>
      <c r="J1215" s="119" t="n">
        <f aca="false">J1216</f>
        <v>0</v>
      </c>
      <c r="K1215" s="119" t="n">
        <f aca="false">K1216</f>
        <v>39403.1</v>
      </c>
      <c r="L1215" s="119" t="n">
        <f aca="false">L1216</f>
        <v>6501.8</v>
      </c>
      <c r="M1215" s="128" t="n">
        <f aca="false">K1215+L1215</f>
        <v>45904.9</v>
      </c>
    </row>
    <row r="1216" customFormat="false" ht="25.5" hidden="false" customHeight="true" outlineLevel="0" collapsed="false">
      <c r="A1216" s="56" t="s">
        <v>798</v>
      </c>
      <c r="B1216" s="87" t="s">
        <v>1141</v>
      </c>
      <c r="C1216" s="41" t="s">
        <v>213</v>
      </c>
      <c r="D1216" s="41" t="s">
        <v>33</v>
      </c>
      <c r="E1216" s="41" t="s">
        <v>850</v>
      </c>
      <c r="F1216" s="41" t="s">
        <v>799</v>
      </c>
      <c r="G1216" s="119" t="n">
        <f aca="false">G1217</f>
        <v>39403.1</v>
      </c>
      <c r="H1216" s="119" t="n">
        <f aca="false">H1217</f>
        <v>0</v>
      </c>
      <c r="I1216" s="119" t="n">
        <f aca="false">I1217</f>
        <v>39403.1</v>
      </c>
      <c r="J1216" s="119" t="n">
        <f aca="false">J1217</f>
        <v>0</v>
      </c>
      <c r="K1216" s="119" t="n">
        <f aca="false">K1217</f>
        <v>39403.1</v>
      </c>
      <c r="L1216" s="119" t="n">
        <f aca="false">L1217</f>
        <v>6501.8</v>
      </c>
      <c r="M1216" s="128" t="n">
        <f aca="false">K1216+L1216</f>
        <v>45904.9</v>
      </c>
    </row>
    <row r="1217" customFormat="false" ht="25.5" hidden="false" customHeight="true" outlineLevel="0" collapsed="false">
      <c r="A1217" s="56" t="s">
        <v>838</v>
      </c>
      <c r="B1217" s="87" t="s">
        <v>1141</v>
      </c>
      <c r="C1217" s="41" t="s">
        <v>213</v>
      </c>
      <c r="D1217" s="41" t="s">
        <v>33</v>
      </c>
      <c r="E1217" s="41" t="s">
        <v>850</v>
      </c>
      <c r="F1217" s="41" t="s">
        <v>839</v>
      </c>
      <c r="G1217" s="119" t="n">
        <v>39403.1</v>
      </c>
      <c r="H1217" s="119"/>
      <c r="I1217" s="130" t="n">
        <f aca="false">G1217+H1217</f>
        <v>39403.1</v>
      </c>
      <c r="J1217" s="119"/>
      <c r="K1217" s="131" t="n">
        <f aca="false">I1217+J1217</f>
        <v>39403.1</v>
      </c>
      <c r="L1217" s="129" t="n">
        <v>6501.8</v>
      </c>
      <c r="M1217" s="128" t="n">
        <f aca="false">K1217+L1217</f>
        <v>45904.9</v>
      </c>
    </row>
    <row r="1218" customFormat="false" ht="25.5" hidden="false" customHeight="true" outlineLevel="0" collapsed="false">
      <c r="A1218" s="56" t="s">
        <v>1143</v>
      </c>
      <c r="B1218" s="87" t="s">
        <v>1141</v>
      </c>
      <c r="C1218" s="41" t="s">
        <v>213</v>
      </c>
      <c r="D1218" s="41" t="s">
        <v>33</v>
      </c>
      <c r="E1218" s="41" t="s">
        <v>852</v>
      </c>
      <c r="F1218" s="41"/>
      <c r="G1218" s="119" t="n">
        <f aca="false">G1219</f>
        <v>18770.8</v>
      </c>
      <c r="H1218" s="119" t="n">
        <f aca="false">H1219</f>
        <v>0</v>
      </c>
      <c r="I1218" s="119" t="n">
        <f aca="false">I1219</f>
        <v>18770.8</v>
      </c>
      <c r="J1218" s="119" t="n">
        <f aca="false">J1219</f>
        <v>-2000</v>
      </c>
      <c r="K1218" s="119" t="n">
        <f aca="false">K1219</f>
        <v>16770.8</v>
      </c>
      <c r="L1218" s="129"/>
      <c r="M1218" s="128" t="n">
        <f aca="false">K1218+L1218</f>
        <v>16770.8</v>
      </c>
    </row>
    <row r="1219" customFormat="false" ht="51" hidden="false" customHeight="true" outlineLevel="0" collapsed="false">
      <c r="A1219" s="56" t="s">
        <v>853</v>
      </c>
      <c r="B1219" s="87" t="s">
        <v>1141</v>
      </c>
      <c r="C1219" s="88" t="n">
        <v>10</v>
      </c>
      <c r="D1219" s="41" t="s">
        <v>33</v>
      </c>
      <c r="E1219" s="41" t="s">
        <v>854</v>
      </c>
      <c r="F1219" s="41"/>
      <c r="G1219" s="119" t="n">
        <f aca="false">G1220</f>
        <v>18770.8</v>
      </c>
      <c r="H1219" s="119" t="n">
        <f aca="false">H1220</f>
        <v>0</v>
      </c>
      <c r="I1219" s="119" t="n">
        <f aca="false">I1220</f>
        <v>18770.8</v>
      </c>
      <c r="J1219" s="119" t="n">
        <f aca="false">J1220</f>
        <v>-2000</v>
      </c>
      <c r="K1219" s="119" t="n">
        <f aca="false">K1220</f>
        <v>16770.8</v>
      </c>
      <c r="L1219" s="129"/>
      <c r="M1219" s="128" t="n">
        <f aca="false">K1219+L1219</f>
        <v>16770.8</v>
      </c>
    </row>
    <row r="1220" customFormat="false" ht="25.5" hidden="false" customHeight="true" outlineLevel="0" collapsed="false">
      <c r="A1220" s="56" t="s">
        <v>88</v>
      </c>
      <c r="B1220" s="87" t="s">
        <v>1141</v>
      </c>
      <c r="C1220" s="88" t="n">
        <v>10</v>
      </c>
      <c r="D1220" s="41" t="s">
        <v>33</v>
      </c>
      <c r="E1220" s="41" t="s">
        <v>854</v>
      </c>
      <c r="F1220" s="41" t="s">
        <v>89</v>
      </c>
      <c r="G1220" s="119" t="n">
        <f aca="false">G1221+G1223</f>
        <v>18770.8</v>
      </c>
      <c r="H1220" s="119" t="n">
        <f aca="false">H1221+H1223</f>
        <v>0</v>
      </c>
      <c r="I1220" s="119" t="n">
        <f aca="false">I1221+I1223</f>
        <v>18770.8</v>
      </c>
      <c r="J1220" s="119" t="n">
        <f aca="false">J1221+J1223</f>
        <v>-2000</v>
      </c>
      <c r="K1220" s="119" t="n">
        <f aca="false">K1221+K1223</f>
        <v>16770.8</v>
      </c>
      <c r="L1220" s="129"/>
      <c r="M1220" s="128" t="n">
        <f aca="false">K1220+L1220</f>
        <v>16770.8</v>
      </c>
    </row>
    <row r="1221" customFormat="false" ht="25.5" hidden="false" customHeight="true" outlineLevel="0" collapsed="false">
      <c r="A1221" s="56" t="s">
        <v>798</v>
      </c>
      <c r="B1221" s="87" t="s">
        <v>1141</v>
      </c>
      <c r="C1221" s="41" t="s">
        <v>213</v>
      </c>
      <c r="D1221" s="41" t="s">
        <v>33</v>
      </c>
      <c r="E1221" s="41" t="s">
        <v>854</v>
      </c>
      <c r="F1221" s="41" t="s">
        <v>799</v>
      </c>
      <c r="G1221" s="119" t="n">
        <f aca="false">G1222</f>
        <v>16965.7</v>
      </c>
      <c r="H1221" s="119" t="n">
        <f aca="false">H1222</f>
        <v>0</v>
      </c>
      <c r="I1221" s="119" t="n">
        <f aca="false">I1222</f>
        <v>16965.7</v>
      </c>
      <c r="J1221" s="119" t="n">
        <f aca="false">J1222</f>
        <v>-2000</v>
      </c>
      <c r="K1221" s="119" t="n">
        <f aca="false">K1222</f>
        <v>14965.7</v>
      </c>
      <c r="L1221" s="129"/>
      <c r="M1221" s="128" t="n">
        <f aca="false">K1221+L1221</f>
        <v>14965.7</v>
      </c>
    </row>
    <row r="1222" customFormat="false" ht="25.5" hidden="false" customHeight="true" outlineLevel="0" collapsed="false">
      <c r="A1222" s="56" t="s">
        <v>838</v>
      </c>
      <c r="B1222" s="87" t="s">
        <v>1141</v>
      </c>
      <c r="C1222" s="41" t="s">
        <v>213</v>
      </c>
      <c r="D1222" s="41" t="s">
        <v>33</v>
      </c>
      <c r="E1222" s="41" t="s">
        <v>854</v>
      </c>
      <c r="F1222" s="41" t="s">
        <v>839</v>
      </c>
      <c r="G1222" s="119" t="n">
        <v>16965.7</v>
      </c>
      <c r="H1222" s="119"/>
      <c r="I1222" s="130" t="n">
        <f aca="false">G1222+H1222</f>
        <v>16965.7</v>
      </c>
      <c r="J1222" s="119" t="n">
        <v>-2000</v>
      </c>
      <c r="K1222" s="131" t="n">
        <f aca="false">I1222+J1222</f>
        <v>14965.7</v>
      </c>
      <c r="L1222" s="129"/>
      <c r="M1222" s="128" t="n">
        <f aca="false">K1222+L1222</f>
        <v>14965.7</v>
      </c>
    </row>
    <row r="1223" customFormat="false" ht="25.5" hidden="false" customHeight="true" outlineLevel="0" collapsed="false">
      <c r="A1223" s="56" t="s">
        <v>129</v>
      </c>
      <c r="B1223" s="87" t="s">
        <v>1141</v>
      </c>
      <c r="C1223" s="41" t="s">
        <v>213</v>
      </c>
      <c r="D1223" s="41" t="s">
        <v>33</v>
      </c>
      <c r="E1223" s="41" t="s">
        <v>854</v>
      </c>
      <c r="F1223" s="41" t="s">
        <v>130</v>
      </c>
      <c r="G1223" s="119" t="n">
        <f aca="false">G1224</f>
        <v>1805.1</v>
      </c>
      <c r="H1223" s="119" t="n">
        <f aca="false">H1224</f>
        <v>0</v>
      </c>
      <c r="I1223" s="119" t="n">
        <f aca="false">I1224</f>
        <v>1805.1</v>
      </c>
      <c r="J1223" s="119" t="n">
        <f aca="false">J1224</f>
        <v>0</v>
      </c>
      <c r="K1223" s="119" t="n">
        <f aca="false">K1224</f>
        <v>1805.1</v>
      </c>
      <c r="L1223" s="129"/>
      <c r="M1223" s="128" t="n">
        <f aca="false">K1223+L1223</f>
        <v>1805.1</v>
      </c>
    </row>
    <row r="1224" customFormat="false" ht="25.5" hidden="false" customHeight="true" outlineLevel="0" collapsed="false">
      <c r="A1224" s="56" t="s">
        <v>614</v>
      </c>
      <c r="B1224" s="87" t="s">
        <v>1141</v>
      </c>
      <c r="C1224" s="41" t="s">
        <v>213</v>
      </c>
      <c r="D1224" s="41" t="s">
        <v>33</v>
      </c>
      <c r="E1224" s="41" t="s">
        <v>854</v>
      </c>
      <c r="F1224" s="41" t="s">
        <v>615</v>
      </c>
      <c r="G1224" s="119" t="n">
        <v>1805.1</v>
      </c>
      <c r="H1224" s="119"/>
      <c r="I1224" s="130" t="n">
        <f aca="false">G1224+H1224</f>
        <v>1805.1</v>
      </c>
      <c r="J1224" s="119"/>
      <c r="K1224" s="131" t="n">
        <f aca="false">I1224+J1224</f>
        <v>1805.1</v>
      </c>
      <c r="L1224" s="129"/>
      <c r="M1224" s="128" t="n">
        <f aca="false">K1224+L1224</f>
        <v>1805.1</v>
      </c>
    </row>
    <row r="1225" customFormat="false" ht="25.5" hidden="false" customHeight="true" outlineLevel="0" collapsed="false">
      <c r="A1225" s="56" t="s">
        <v>1144</v>
      </c>
      <c r="B1225" s="87" t="s">
        <v>1141</v>
      </c>
      <c r="C1225" s="41" t="s">
        <v>213</v>
      </c>
      <c r="D1225" s="41" t="s">
        <v>33</v>
      </c>
      <c r="E1225" s="41" t="s">
        <v>856</v>
      </c>
      <c r="F1225" s="41"/>
      <c r="G1225" s="119" t="n">
        <f aca="false">G1226</f>
        <v>18225.7</v>
      </c>
      <c r="H1225" s="119" t="n">
        <f aca="false">H1226</f>
        <v>268.4</v>
      </c>
      <c r="I1225" s="119" t="n">
        <f aca="false">I1226</f>
        <v>18494.1</v>
      </c>
      <c r="J1225" s="119" t="n">
        <f aca="false">J1226</f>
        <v>0</v>
      </c>
      <c r="K1225" s="119" t="n">
        <f aca="false">K1226</f>
        <v>18494.1</v>
      </c>
      <c r="L1225" s="129"/>
      <c r="M1225" s="128" t="n">
        <f aca="false">K1225+L1225</f>
        <v>18494.1</v>
      </c>
    </row>
    <row r="1226" customFormat="false" ht="38.25" hidden="false" customHeight="true" outlineLevel="0" collapsed="false">
      <c r="A1226" s="56" t="s">
        <v>857</v>
      </c>
      <c r="B1226" s="87" t="s">
        <v>1141</v>
      </c>
      <c r="C1226" s="41" t="s">
        <v>213</v>
      </c>
      <c r="D1226" s="41" t="s">
        <v>33</v>
      </c>
      <c r="E1226" s="41" t="s">
        <v>858</v>
      </c>
      <c r="F1226" s="41"/>
      <c r="G1226" s="119" t="n">
        <f aca="false">G1229</f>
        <v>18225.7</v>
      </c>
      <c r="H1226" s="119" t="n">
        <f aca="false">H1229+H1227</f>
        <v>268.4</v>
      </c>
      <c r="I1226" s="119" t="n">
        <f aca="false">I1229+I1227</f>
        <v>18494.1</v>
      </c>
      <c r="J1226" s="119" t="n">
        <f aca="false">J1229+J1227</f>
        <v>0</v>
      </c>
      <c r="K1226" s="119" t="n">
        <f aca="false">K1229+K1227</f>
        <v>18494.1</v>
      </c>
      <c r="L1226" s="129"/>
      <c r="M1226" s="128" t="n">
        <f aca="false">K1226+L1226</f>
        <v>18494.1</v>
      </c>
    </row>
    <row r="1227" customFormat="false" ht="25.5" hidden="false" customHeight="true" outlineLevel="0" collapsed="false">
      <c r="A1227" s="56" t="s">
        <v>40</v>
      </c>
      <c r="B1227" s="87" t="s">
        <v>1141</v>
      </c>
      <c r="C1227" s="41" t="s">
        <v>213</v>
      </c>
      <c r="D1227" s="41" t="s">
        <v>33</v>
      </c>
      <c r="E1227" s="41" t="s">
        <v>858</v>
      </c>
      <c r="F1227" s="41" t="s">
        <v>41</v>
      </c>
      <c r="G1227" s="119"/>
      <c r="H1227" s="119" t="n">
        <f aca="false">H1228</f>
        <v>268.4</v>
      </c>
      <c r="I1227" s="119" t="n">
        <f aca="false">I1228</f>
        <v>268.4</v>
      </c>
      <c r="J1227" s="119" t="n">
        <f aca="false">J1228</f>
        <v>0</v>
      </c>
      <c r="K1227" s="119" t="n">
        <f aca="false">K1228</f>
        <v>268.4</v>
      </c>
      <c r="L1227" s="129"/>
      <c r="M1227" s="128" t="n">
        <f aca="false">K1227+L1227</f>
        <v>268.4</v>
      </c>
    </row>
    <row r="1228" customFormat="false" ht="25.5" hidden="false" customHeight="true" outlineLevel="0" collapsed="false">
      <c r="A1228" s="56" t="s">
        <v>44</v>
      </c>
      <c r="B1228" s="87" t="s">
        <v>1141</v>
      </c>
      <c r="C1228" s="41" t="s">
        <v>213</v>
      </c>
      <c r="D1228" s="41" t="s">
        <v>33</v>
      </c>
      <c r="E1228" s="41" t="s">
        <v>858</v>
      </c>
      <c r="F1228" s="41" t="s">
        <v>45</v>
      </c>
      <c r="G1228" s="119"/>
      <c r="H1228" s="119" t="n">
        <v>268.4</v>
      </c>
      <c r="I1228" s="130" t="n">
        <f aca="false">G1228+H1228</f>
        <v>268.4</v>
      </c>
      <c r="J1228" s="119"/>
      <c r="K1228" s="131" t="n">
        <f aca="false">I1228+J1228</f>
        <v>268.4</v>
      </c>
      <c r="L1228" s="129"/>
      <c r="M1228" s="128" t="n">
        <f aca="false">K1228+L1228</f>
        <v>268.4</v>
      </c>
    </row>
    <row r="1229" customFormat="false" ht="25.5" hidden="false" customHeight="true" outlineLevel="0" collapsed="false">
      <c r="A1229" s="56" t="s">
        <v>88</v>
      </c>
      <c r="B1229" s="87" t="s">
        <v>1141</v>
      </c>
      <c r="C1229" s="41" t="s">
        <v>213</v>
      </c>
      <c r="D1229" s="41" t="s">
        <v>33</v>
      </c>
      <c r="E1229" s="41" t="s">
        <v>858</v>
      </c>
      <c r="F1229" s="41" t="s">
        <v>89</v>
      </c>
      <c r="G1229" s="119" t="n">
        <f aca="false">G1230</f>
        <v>18225.7</v>
      </c>
      <c r="H1229" s="119" t="n">
        <f aca="false">H1230</f>
        <v>0</v>
      </c>
      <c r="I1229" s="119" t="n">
        <f aca="false">I1230</f>
        <v>18225.7</v>
      </c>
      <c r="J1229" s="119" t="n">
        <f aca="false">J1230</f>
        <v>0</v>
      </c>
      <c r="K1229" s="119" t="n">
        <f aca="false">K1230</f>
        <v>18225.7</v>
      </c>
      <c r="L1229" s="129"/>
      <c r="M1229" s="128" t="n">
        <f aca="false">K1229+L1229</f>
        <v>18225.7</v>
      </c>
    </row>
    <row r="1230" customFormat="false" ht="25.5" hidden="false" customHeight="true" outlineLevel="0" collapsed="false">
      <c r="A1230" s="56" t="s">
        <v>798</v>
      </c>
      <c r="B1230" s="87" t="s">
        <v>1141</v>
      </c>
      <c r="C1230" s="41" t="s">
        <v>213</v>
      </c>
      <c r="D1230" s="41" t="s">
        <v>33</v>
      </c>
      <c r="E1230" s="41" t="s">
        <v>858</v>
      </c>
      <c r="F1230" s="41" t="s">
        <v>799</v>
      </c>
      <c r="G1230" s="119" t="n">
        <f aca="false">G1231</f>
        <v>18225.7</v>
      </c>
      <c r="H1230" s="119" t="n">
        <f aca="false">H1231</f>
        <v>0</v>
      </c>
      <c r="I1230" s="119" t="n">
        <f aca="false">I1231</f>
        <v>18225.7</v>
      </c>
      <c r="J1230" s="119" t="n">
        <f aca="false">J1231</f>
        <v>0</v>
      </c>
      <c r="K1230" s="119" t="n">
        <f aca="false">K1231</f>
        <v>18225.7</v>
      </c>
      <c r="L1230" s="129"/>
      <c r="M1230" s="128" t="n">
        <f aca="false">K1230+L1230</f>
        <v>18225.7</v>
      </c>
    </row>
    <row r="1231" customFormat="false" ht="25.5" hidden="false" customHeight="true" outlineLevel="0" collapsed="false">
      <c r="A1231" s="56" t="s">
        <v>800</v>
      </c>
      <c r="B1231" s="87" t="s">
        <v>1141</v>
      </c>
      <c r="C1231" s="41" t="s">
        <v>213</v>
      </c>
      <c r="D1231" s="41" t="s">
        <v>33</v>
      </c>
      <c r="E1231" s="41" t="s">
        <v>858</v>
      </c>
      <c r="F1231" s="41" t="s">
        <v>801</v>
      </c>
      <c r="G1231" s="119" t="n">
        <v>18225.7</v>
      </c>
      <c r="H1231" s="119"/>
      <c r="I1231" s="130" t="n">
        <f aca="false">G1231+H1231</f>
        <v>18225.7</v>
      </c>
      <c r="J1231" s="119"/>
      <c r="K1231" s="131" t="n">
        <f aca="false">I1231+J1231</f>
        <v>18225.7</v>
      </c>
      <c r="L1231" s="129"/>
      <c r="M1231" s="128" t="n">
        <f aca="false">K1231+L1231</f>
        <v>18225.7</v>
      </c>
    </row>
    <row r="1232" customFormat="false" ht="165" hidden="false" customHeight="true" outlineLevel="0" collapsed="false">
      <c r="A1232" s="136" t="s">
        <v>859</v>
      </c>
      <c r="B1232" s="87" t="s">
        <v>1141</v>
      </c>
      <c r="C1232" s="88" t="n">
        <v>10</v>
      </c>
      <c r="D1232" s="41" t="s">
        <v>33</v>
      </c>
      <c r="E1232" s="41" t="s">
        <v>860</v>
      </c>
      <c r="F1232" s="41"/>
      <c r="G1232" s="119" t="n">
        <f aca="false">G1233+G1236</f>
        <v>125738.1</v>
      </c>
      <c r="H1232" s="119" t="n">
        <f aca="false">H1233+H1236</f>
        <v>0</v>
      </c>
      <c r="I1232" s="119" t="n">
        <f aca="false">I1233+I1236</f>
        <v>125738.1</v>
      </c>
      <c r="J1232" s="119" t="n">
        <f aca="false">J1233+J1236</f>
        <v>0</v>
      </c>
      <c r="K1232" s="119" t="n">
        <f aca="false">K1233+K1236</f>
        <v>125738.1</v>
      </c>
      <c r="L1232" s="119" t="n">
        <f aca="false">L1233+L1236</f>
        <v>294192.1</v>
      </c>
      <c r="M1232" s="128" t="n">
        <f aca="false">K1232+L1232</f>
        <v>419930.2</v>
      </c>
    </row>
    <row r="1233" customFormat="false" ht="89.25" hidden="false" customHeight="true" outlineLevel="0" collapsed="false">
      <c r="A1233" s="58" t="s">
        <v>1145</v>
      </c>
      <c r="B1233" s="87" t="s">
        <v>1141</v>
      </c>
      <c r="C1233" s="88" t="n">
        <v>10</v>
      </c>
      <c r="D1233" s="41" t="s">
        <v>33</v>
      </c>
      <c r="E1233" s="41" t="s">
        <v>862</v>
      </c>
      <c r="F1233" s="41"/>
      <c r="G1233" s="119" t="n">
        <f aca="false">G1234</f>
        <v>98957.2</v>
      </c>
      <c r="H1233" s="119" t="n">
        <f aca="false">H1234</f>
        <v>0</v>
      </c>
      <c r="I1233" s="119" t="n">
        <f aca="false">I1234</f>
        <v>98957.2</v>
      </c>
      <c r="J1233" s="119" t="n">
        <f aca="false">J1234</f>
        <v>0</v>
      </c>
      <c r="K1233" s="119" t="n">
        <f aca="false">K1234</f>
        <v>98957.2</v>
      </c>
      <c r="L1233" s="119" t="n">
        <f aca="false">L1234</f>
        <v>294192.1</v>
      </c>
      <c r="M1233" s="128" t="n">
        <f aca="false">K1233+L1233</f>
        <v>393149.3</v>
      </c>
    </row>
    <row r="1234" customFormat="false" ht="25.5" hidden="false" customHeight="true" outlineLevel="0" collapsed="false">
      <c r="A1234" s="58" t="s">
        <v>129</v>
      </c>
      <c r="B1234" s="87" t="s">
        <v>1141</v>
      </c>
      <c r="C1234" s="88" t="n">
        <v>10</v>
      </c>
      <c r="D1234" s="41" t="s">
        <v>33</v>
      </c>
      <c r="E1234" s="41" t="s">
        <v>862</v>
      </c>
      <c r="F1234" s="41" t="s">
        <v>130</v>
      </c>
      <c r="G1234" s="119" t="n">
        <f aca="false">G1235</f>
        <v>98957.2</v>
      </c>
      <c r="H1234" s="119" t="n">
        <f aca="false">H1235</f>
        <v>0</v>
      </c>
      <c r="I1234" s="119" t="n">
        <f aca="false">I1235</f>
        <v>98957.2</v>
      </c>
      <c r="J1234" s="119" t="n">
        <f aca="false">J1235</f>
        <v>0</v>
      </c>
      <c r="K1234" s="119" t="n">
        <f aca="false">K1235</f>
        <v>98957.2</v>
      </c>
      <c r="L1234" s="119" t="n">
        <f aca="false">L1235</f>
        <v>294192.1</v>
      </c>
      <c r="M1234" s="128" t="n">
        <f aca="false">K1234+L1234</f>
        <v>393149.3</v>
      </c>
    </row>
    <row r="1235" customFormat="false" ht="12.75" hidden="false" customHeight="true" outlineLevel="0" collapsed="false">
      <c r="A1235" s="58" t="s">
        <v>155</v>
      </c>
      <c r="B1235" s="87" t="s">
        <v>1141</v>
      </c>
      <c r="C1235" s="88" t="n">
        <v>10</v>
      </c>
      <c r="D1235" s="41" t="s">
        <v>33</v>
      </c>
      <c r="E1235" s="41" t="s">
        <v>862</v>
      </c>
      <c r="F1235" s="41" t="s">
        <v>156</v>
      </c>
      <c r="G1235" s="119" t="n">
        <f aca="false">253500.1-154542.9</f>
        <v>98957.2</v>
      </c>
      <c r="H1235" s="119"/>
      <c r="I1235" s="130" t="n">
        <f aca="false">G1235+H1235</f>
        <v>98957.2</v>
      </c>
      <c r="J1235" s="119"/>
      <c r="K1235" s="131" t="n">
        <f aca="false">I1235+J1235</f>
        <v>98957.2</v>
      </c>
      <c r="L1235" s="129" t="n">
        <v>294192.1</v>
      </c>
      <c r="M1235" s="128" t="n">
        <f aca="false">K1235+L1235</f>
        <v>393149.3</v>
      </c>
    </row>
    <row r="1236" customFormat="false" ht="63.75" hidden="false" customHeight="true" outlineLevel="0" collapsed="false">
      <c r="A1236" s="57" t="s">
        <v>863</v>
      </c>
      <c r="B1236" s="87" t="s">
        <v>1141</v>
      </c>
      <c r="C1236" s="41" t="s">
        <v>213</v>
      </c>
      <c r="D1236" s="41" t="s">
        <v>33</v>
      </c>
      <c r="E1236" s="41" t="s">
        <v>864</v>
      </c>
      <c r="F1236" s="41"/>
      <c r="G1236" s="119" t="n">
        <f aca="false">G1237</f>
        <v>26780.9</v>
      </c>
      <c r="H1236" s="119" t="n">
        <f aca="false">H1237</f>
        <v>0</v>
      </c>
      <c r="I1236" s="119" t="n">
        <f aca="false">I1237</f>
        <v>26780.9</v>
      </c>
      <c r="J1236" s="119" t="n">
        <f aca="false">J1237</f>
        <v>0</v>
      </c>
      <c r="K1236" s="119" t="n">
        <f aca="false">K1237</f>
        <v>26780.9</v>
      </c>
      <c r="L1236" s="129"/>
      <c r="M1236" s="128" t="n">
        <f aca="false">K1236+L1236</f>
        <v>26780.9</v>
      </c>
    </row>
    <row r="1237" customFormat="false" ht="27" hidden="false" customHeight="true" outlineLevel="0" collapsed="false">
      <c r="A1237" s="56" t="s">
        <v>129</v>
      </c>
      <c r="B1237" s="87" t="s">
        <v>1141</v>
      </c>
      <c r="C1237" s="41" t="s">
        <v>213</v>
      </c>
      <c r="D1237" s="41" t="s">
        <v>33</v>
      </c>
      <c r="E1237" s="41" t="s">
        <v>864</v>
      </c>
      <c r="F1237" s="41" t="s">
        <v>130</v>
      </c>
      <c r="G1237" s="119" t="n">
        <f aca="false">G1238</f>
        <v>26780.9</v>
      </c>
      <c r="H1237" s="119" t="n">
        <f aca="false">H1238</f>
        <v>0</v>
      </c>
      <c r="I1237" s="119" t="n">
        <f aca="false">I1238</f>
        <v>26780.9</v>
      </c>
      <c r="J1237" s="119" t="n">
        <f aca="false">J1238</f>
        <v>0</v>
      </c>
      <c r="K1237" s="119" t="n">
        <f aca="false">K1238</f>
        <v>26780.9</v>
      </c>
      <c r="L1237" s="129"/>
      <c r="M1237" s="128" t="n">
        <f aca="false">K1237+L1237</f>
        <v>26780.9</v>
      </c>
    </row>
    <row r="1238" customFormat="false" ht="16.5" hidden="false" customHeight="true" outlineLevel="0" collapsed="false">
      <c r="A1238" s="58" t="s">
        <v>155</v>
      </c>
      <c r="B1238" s="87" t="s">
        <v>1141</v>
      </c>
      <c r="C1238" s="41" t="s">
        <v>213</v>
      </c>
      <c r="D1238" s="41" t="s">
        <v>33</v>
      </c>
      <c r="E1238" s="41" t="s">
        <v>864</v>
      </c>
      <c r="F1238" s="41" t="s">
        <v>156</v>
      </c>
      <c r="G1238" s="119" t="n">
        <v>26780.9</v>
      </c>
      <c r="H1238" s="119"/>
      <c r="I1238" s="130" t="n">
        <f aca="false">G1238+H1238</f>
        <v>26780.9</v>
      </c>
      <c r="J1238" s="119"/>
      <c r="K1238" s="131" t="n">
        <f aca="false">I1238+J1238</f>
        <v>26780.9</v>
      </c>
      <c r="L1238" s="129"/>
      <c r="M1238" s="128" t="n">
        <f aca="false">K1238+L1238</f>
        <v>26780.9</v>
      </c>
    </row>
    <row r="1239" customFormat="false" ht="38.25" hidden="false" customHeight="true" outlineLevel="0" collapsed="false">
      <c r="A1239" s="56" t="s">
        <v>865</v>
      </c>
      <c r="B1239" s="87" t="s">
        <v>1141</v>
      </c>
      <c r="C1239" s="41" t="s">
        <v>213</v>
      </c>
      <c r="D1239" s="41" t="s">
        <v>33</v>
      </c>
      <c r="E1239" s="41" t="s">
        <v>866</v>
      </c>
      <c r="F1239" s="41"/>
      <c r="G1239" s="119" t="n">
        <f aca="false">G1240</f>
        <v>128</v>
      </c>
      <c r="H1239" s="119" t="n">
        <f aca="false">H1240</f>
        <v>0</v>
      </c>
      <c r="I1239" s="119" t="n">
        <f aca="false">I1240</f>
        <v>128</v>
      </c>
      <c r="J1239" s="119" t="n">
        <f aca="false">J1240</f>
        <v>0</v>
      </c>
      <c r="K1239" s="119" t="n">
        <f aca="false">K1240</f>
        <v>128</v>
      </c>
      <c r="L1239" s="129"/>
      <c r="M1239" s="128" t="n">
        <f aca="false">K1239+L1239</f>
        <v>128</v>
      </c>
    </row>
    <row r="1240" customFormat="false" ht="39.75" hidden="false" customHeight="true" outlineLevel="0" collapsed="false">
      <c r="A1240" s="56" t="s">
        <v>867</v>
      </c>
      <c r="B1240" s="87" t="s">
        <v>1141</v>
      </c>
      <c r="C1240" s="41" t="s">
        <v>213</v>
      </c>
      <c r="D1240" s="41" t="s">
        <v>33</v>
      </c>
      <c r="E1240" s="41" t="s">
        <v>868</v>
      </c>
      <c r="F1240" s="41"/>
      <c r="G1240" s="119" t="n">
        <f aca="false">G1241</f>
        <v>128</v>
      </c>
      <c r="H1240" s="119" t="n">
        <f aca="false">H1241</f>
        <v>0</v>
      </c>
      <c r="I1240" s="119" t="n">
        <f aca="false">I1241</f>
        <v>128</v>
      </c>
      <c r="J1240" s="119" t="n">
        <f aca="false">J1241</f>
        <v>0</v>
      </c>
      <c r="K1240" s="119" t="n">
        <f aca="false">K1241</f>
        <v>128</v>
      </c>
      <c r="L1240" s="129"/>
      <c r="M1240" s="128" t="n">
        <f aca="false">K1240+L1240</f>
        <v>128</v>
      </c>
    </row>
    <row r="1241" customFormat="false" ht="25.5" hidden="false" customHeight="true" outlineLevel="0" collapsed="false">
      <c r="A1241" s="57" t="s">
        <v>798</v>
      </c>
      <c r="B1241" s="87" t="s">
        <v>1141</v>
      </c>
      <c r="C1241" s="41" t="s">
        <v>213</v>
      </c>
      <c r="D1241" s="41" t="s">
        <v>33</v>
      </c>
      <c r="E1241" s="41" t="s">
        <v>868</v>
      </c>
      <c r="F1241" s="41" t="s">
        <v>799</v>
      </c>
      <c r="G1241" s="119" t="n">
        <f aca="false">G1242</f>
        <v>128</v>
      </c>
      <c r="H1241" s="119" t="n">
        <f aca="false">H1242</f>
        <v>0</v>
      </c>
      <c r="I1241" s="119" t="n">
        <f aca="false">I1242</f>
        <v>128</v>
      </c>
      <c r="J1241" s="119" t="n">
        <f aca="false">J1242</f>
        <v>0</v>
      </c>
      <c r="K1241" s="119" t="n">
        <f aca="false">K1242</f>
        <v>128</v>
      </c>
      <c r="L1241" s="129"/>
      <c r="M1241" s="128" t="n">
        <f aca="false">K1241+L1241</f>
        <v>128</v>
      </c>
    </row>
    <row r="1242" customFormat="false" ht="25.5" hidden="false" customHeight="true" outlineLevel="0" collapsed="false">
      <c r="A1242" s="57" t="s">
        <v>838</v>
      </c>
      <c r="B1242" s="87" t="s">
        <v>1141</v>
      </c>
      <c r="C1242" s="41" t="s">
        <v>213</v>
      </c>
      <c r="D1242" s="41" t="s">
        <v>33</v>
      </c>
      <c r="E1242" s="41" t="s">
        <v>868</v>
      </c>
      <c r="F1242" s="41" t="s">
        <v>839</v>
      </c>
      <c r="G1242" s="119" t="n">
        <v>128</v>
      </c>
      <c r="H1242" s="119"/>
      <c r="I1242" s="130" t="n">
        <f aca="false">G1242+H1242</f>
        <v>128</v>
      </c>
      <c r="J1242" s="119"/>
      <c r="K1242" s="131" t="n">
        <f aca="false">I1242+J1242</f>
        <v>128</v>
      </c>
      <c r="L1242" s="129"/>
      <c r="M1242" s="128" t="n">
        <f aca="false">K1242+L1242</f>
        <v>128</v>
      </c>
    </row>
    <row r="1243" customFormat="false" ht="51" hidden="false" customHeight="true" outlineLevel="0" collapsed="false">
      <c r="A1243" s="56" t="s">
        <v>869</v>
      </c>
      <c r="B1243" s="87" t="s">
        <v>1141</v>
      </c>
      <c r="C1243" s="41" t="s">
        <v>213</v>
      </c>
      <c r="D1243" s="41" t="s">
        <v>33</v>
      </c>
      <c r="E1243" s="41" t="s">
        <v>870</v>
      </c>
      <c r="F1243" s="41"/>
      <c r="G1243" s="119" t="n">
        <f aca="false">G1244</f>
        <v>548.1</v>
      </c>
      <c r="H1243" s="119" t="n">
        <f aca="false">H1244</f>
        <v>0</v>
      </c>
      <c r="I1243" s="119" t="n">
        <f aca="false">I1244</f>
        <v>548.1</v>
      </c>
      <c r="J1243" s="119" t="n">
        <f aca="false">J1244</f>
        <v>0</v>
      </c>
      <c r="K1243" s="119" t="n">
        <f aca="false">K1244</f>
        <v>548.1</v>
      </c>
      <c r="L1243" s="129"/>
      <c r="M1243" s="128" t="n">
        <f aca="false">K1243+L1243</f>
        <v>548.1</v>
      </c>
    </row>
    <row r="1244" customFormat="false" ht="25.5" hidden="false" customHeight="true" outlineLevel="0" collapsed="false">
      <c r="A1244" s="57" t="s">
        <v>798</v>
      </c>
      <c r="B1244" s="87" t="s">
        <v>1141</v>
      </c>
      <c r="C1244" s="41" t="s">
        <v>213</v>
      </c>
      <c r="D1244" s="41" t="s">
        <v>33</v>
      </c>
      <c r="E1244" s="41" t="s">
        <v>870</v>
      </c>
      <c r="F1244" s="41" t="s">
        <v>799</v>
      </c>
      <c r="G1244" s="119" t="n">
        <f aca="false">G1245</f>
        <v>548.1</v>
      </c>
      <c r="H1244" s="119" t="n">
        <f aca="false">H1245</f>
        <v>0</v>
      </c>
      <c r="I1244" s="119" t="n">
        <f aca="false">I1245</f>
        <v>548.1</v>
      </c>
      <c r="J1244" s="119" t="n">
        <f aca="false">J1245</f>
        <v>0</v>
      </c>
      <c r="K1244" s="119" t="n">
        <f aca="false">K1245</f>
        <v>548.1</v>
      </c>
      <c r="L1244" s="129"/>
      <c r="M1244" s="128" t="n">
        <f aca="false">K1244+L1244</f>
        <v>548.1</v>
      </c>
    </row>
    <row r="1245" customFormat="false" ht="25.5" hidden="false" customHeight="true" outlineLevel="0" collapsed="false">
      <c r="A1245" s="57" t="s">
        <v>838</v>
      </c>
      <c r="B1245" s="87" t="s">
        <v>1141</v>
      </c>
      <c r="C1245" s="41" t="s">
        <v>213</v>
      </c>
      <c r="D1245" s="41" t="s">
        <v>33</v>
      </c>
      <c r="E1245" s="41" t="s">
        <v>870</v>
      </c>
      <c r="F1245" s="41" t="s">
        <v>839</v>
      </c>
      <c r="G1245" s="119" t="n">
        <v>548.1</v>
      </c>
      <c r="H1245" s="119"/>
      <c r="I1245" s="130" t="n">
        <f aca="false">G1245+H1245</f>
        <v>548.1</v>
      </c>
      <c r="J1245" s="119"/>
      <c r="K1245" s="131" t="n">
        <f aca="false">I1245+J1245</f>
        <v>548.1</v>
      </c>
      <c r="L1245" s="129"/>
      <c r="M1245" s="128" t="n">
        <f aca="false">K1245+L1245</f>
        <v>548.1</v>
      </c>
    </row>
    <row r="1246" customFormat="false" ht="25.5" hidden="false" customHeight="true" outlineLevel="0" collapsed="false">
      <c r="A1246" s="56" t="s">
        <v>871</v>
      </c>
      <c r="B1246" s="87" t="s">
        <v>1141</v>
      </c>
      <c r="C1246" s="41" t="s">
        <v>213</v>
      </c>
      <c r="D1246" s="41" t="s">
        <v>33</v>
      </c>
      <c r="E1246" s="41" t="s">
        <v>872</v>
      </c>
      <c r="F1246" s="41"/>
      <c r="G1246" s="119" t="n">
        <f aca="false">G1247</f>
        <v>609674.6</v>
      </c>
      <c r="H1246" s="119" t="n">
        <f aca="false">H1247</f>
        <v>0</v>
      </c>
      <c r="I1246" s="119" t="n">
        <f aca="false">I1247</f>
        <v>609674.6</v>
      </c>
      <c r="J1246" s="119" t="n">
        <f aca="false">J1247</f>
        <v>0</v>
      </c>
      <c r="K1246" s="119" t="n">
        <f aca="false">K1247</f>
        <v>609674.6</v>
      </c>
      <c r="L1246" s="129"/>
      <c r="M1246" s="128" t="n">
        <f aca="false">K1246+L1246</f>
        <v>609674.6</v>
      </c>
    </row>
    <row r="1247" customFormat="false" ht="25.5" hidden="false" customHeight="true" outlineLevel="0" collapsed="false">
      <c r="A1247" s="57" t="s">
        <v>798</v>
      </c>
      <c r="B1247" s="87" t="s">
        <v>1141</v>
      </c>
      <c r="C1247" s="41" t="s">
        <v>213</v>
      </c>
      <c r="D1247" s="41" t="s">
        <v>33</v>
      </c>
      <c r="E1247" s="41" t="s">
        <v>872</v>
      </c>
      <c r="F1247" s="41" t="s">
        <v>799</v>
      </c>
      <c r="G1247" s="119" t="n">
        <f aca="false">G1248</f>
        <v>609674.6</v>
      </c>
      <c r="H1247" s="119" t="n">
        <f aca="false">H1248</f>
        <v>0</v>
      </c>
      <c r="I1247" s="119" t="n">
        <f aca="false">I1248</f>
        <v>609674.6</v>
      </c>
      <c r="J1247" s="119" t="n">
        <f aca="false">J1248</f>
        <v>0</v>
      </c>
      <c r="K1247" s="119" t="n">
        <f aca="false">K1248</f>
        <v>609674.6</v>
      </c>
      <c r="L1247" s="129"/>
      <c r="M1247" s="128" t="n">
        <f aca="false">K1247+L1247</f>
        <v>609674.6</v>
      </c>
    </row>
    <row r="1248" customFormat="false" ht="25.5" hidden="false" customHeight="true" outlineLevel="0" collapsed="false">
      <c r="A1248" s="57" t="s">
        <v>800</v>
      </c>
      <c r="B1248" s="87" t="s">
        <v>1141</v>
      </c>
      <c r="C1248" s="41" t="s">
        <v>213</v>
      </c>
      <c r="D1248" s="41" t="s">
        <v>33</v>
      </c>
      <c r="E1248" s="41" t="s">
        <v>872</v>
      </c>
      <c r="F1248" s="41" t="s">
        <v>801</v>
      </c>
      <c r="G1248" s="119" t="n">
        <f aca="false">609674.6</f>
        <v>609674.6</v>
      </c>
      <c r="H1248" s="119"/>
      <c r="I1248" s="130" t="n">
        <f aca="false">G1248+H1248</f>
        <v>609674.6</v>
      </c>
      <c r="J1248" s="119"/>
      <c r="K1248" s="131" t="n">
        <f aca="false">I1248+J1248</f>
        <v>609674.6</v>
      </c>
      <c r="L1248" s="129"/>
      <c r="M1248" s="128" t="n">
        <f aca="false">K1248+L1248</f>
        <v>609674.6</v>
      </c>
    </row>
    <row r="1249" customFormat="false" ht="25.5" hidden="false" customHeight="true" outlineLevel="0" collapsed="false">
      <c r="A1249" s="56" t="s">
        <v>873</v>
      </c>
      <c r="B1249" s="87" t="s">
        <v>1141</v>
      </c>
      <c r="C1249" s="41" t="s">
        <v>213</v>
      </c>
      <c r="D1249" s="41" t="s">
        <v>33</v>
      </c>
      <c r="E1249" s="41" t="s">
        <v>874</v>
      </c>
      <c r="F1249" s="41"/>
      <c r="G1249" s="119" t="n">
        <f aca="false">G1250</f>
        <v>501717.7</v>
      </c>
      <c r="H1249" s="119" t="n">
        <f aca="false">H1250</f>
        <v>0</v>
      </c>
      <c r="I1249" s="119" t="n">
        <f aca="false">I1250</f>
        <v>501717.7</v>
      </c>
      <c r="J1249" s="119" t="n">
        <f aca="false">J1250</f>
        <v>0</v>
      </c>
      <c r="K1249" s="119" t="n">
        <f aca="false">K1250</f>
        <v>501717.7</v>
      </c>
      <c r="L1249" s="129"/>
      <c r="M1249" s="128" t="n">
        <f aca="false">K1249+L1249</f>
        <v>501717.7</v>
      </c>
    </row>
    <row r="1250" customFormat="false" ht="25.5" hidden="false" customHeight="true" outlineLevel="0" collapsed="false">
      <c r="A1250" s="57" t="s">
        <v>798</v>
      </c>
      <c r="B1250" s="87" t="s">
        <v>1141</v>
      </c>
      <c r="C1250" s="41" t="s">
        <v>213</v>
      </c>
      <c r="D1250" s="41" t="s">
        <v>33</v>
      </c>
      <c r="E1250" s="41" t="s">
        <v>874</v>
      </c>
      <c r="F1250" s="41" t="s">
        <v>799</v>
      </c>
      <c r="G1250" s="119" t="n">
        <f aca="false">G1251</f>
        <v>501717.7</v>
      </c>
      <c r="H1250" s="119" t="n">
        <f aca="false">H1251</f>
        <v>0</v>
      </c>
      <c r="I1250" s="119" t="n">
        <f aca="false">I1251</f>
        <v>501717.7</v>
      </c>
      <c r="J1250" s="119" t="n">
        <f aca="false">J1251</f>
        <v>0</v>
      </c>
      <c r="K1250" s="119" t="n">
        <f aca="false">K1251</f>
        <v>501717.7</v>
      </c>
      <c r="L1250" s="129"/>
      <c r="M1250" s="128" t="n">
        <f aca="false">K1250+L1250</f>
        <v>501717.7</v>
      </c>
    </row>
    <row r="1251" customFormat="false" ht="25.5" hidden="false" customHeight="true" outlineLevel="0" collapsed="false">
      <c r="A1251" s="57" t="s">
        <v>800</v>
      </c>
      <c r="B1251" s="87" t="s">
        <v>1141</v>
      </c>
      <c r="C1251" s="41" t="s">
        <v>213</v>
      </c>
      <c r="D1251" s="41" t="s">
        <v>33</v>
      </c>
      <c r="E1251" s="41" t="s">
        <v>874</v>
      </c>
      <c r="F1251" s="41" t="s">
        <v>801</v>
      </c>
      <c r="G1251" s="119" t="n">
        <v>501717.7</v>
      </c>
      <c r="H1251" s="119"/>
      <c r="I1251" s="130" t="n">
        <f aca="false">G1251+H1251</f>
        <v>501717.7</v>
      </c>
      <c r="J1251" s="119"/>
      <c r="K1251" s="131" t="n">
        <f aca="false">I1251+J1251</f>
        <v>501717.7</v>
      </c>
      <c r="L1251" s="129"/>
      <c r="M1251" s="128" t="n">
        <f aca="false">K1251+L1251</f>
        <v>501717.7</v>
      </c>
    </row>
    <row r="1252" customFormat="false" ht="38.25" hidden="false" customHeight="true" outlineLevel="0" collapsed="false">
      <c r="A1252" s="45" t="s">
        <v>875</v>
      </c>
      <c r="B1252" s="87" t="s">
        <v>1141</v>
      </c>
      <c r="C1252" s="41" t="s">
        <v>213</v>
      </c>
      <c r="D1252" s="41" t="s">
        <v>33</v>
      </c>
      <c r="E1252" s="41" t="s">
        <v>876</v>
      </c>
      <c r="F1252" s="41"/>
      <c r="G1252" s="119"/>
      <c r="H1252" s="119"/>
      <c r="I1252" s="130"/>
      <c r="J1252" s="119"/>
      <c r="K1252" s="131"/>
      <c r="L1252" s="132" t="n">
        <f aca="false">L1253</f>
        <v>20</v>
      </c>
      <c r="M1252" s="128" t="n">
        <f aca="false">M1253</f>
        <v>20</v>
      </c>
    </row>
    <row r="1253" customFormat="false" ht="25.5" hidden="false" customHeight="true" outlineLevel="0" collapsed="false">
      <c r="A1253" s="40" t="s">
        <v>877</v>
      </c>
      <c r="B1253" s="87" t="s">
        <v>1141</v>
      </c>
      <c r="C1253" s="41" t="s">
        <v>213</v>
      </c>
      <c r="D1253" s="41" t="s">
        <v>33</v>
      </c>
      <c r="E1253" s="41" t="s">
        <v>878</v>
      </c>
      <c r="F1253" s="41"/>
      <c r="G1253" s="119"/>
      <c r="H1253" s="119"/>
      <c r="I1253" s="130"/>
      <c r="J1253" s="119"/>
      <c r="K1253" s="131"/>
      <c r="L1253" s="132" t="n">
        <f aca="false">L1254</f>
        <v>20</v>
      </c>
      <c r="M1253" s="128" t="n">
        <f aca="false">M1254</f>
        <v>20</v>
      </c>
    </row>
    <row r="1254" customFormat="false" ht="25.5" hidden="false" customHeight="true" outlineLevel="0" collapsed="false">
      <c r="A1254" s="45" t="s">
        <v>798</v>
      </c>
      <c r="B1254" s="87" t="s">
        <v>1141</v>
      </c>
      <c r="C1254" s="41" t="s">
        <v>213</v>
      </c>
      <c r="D1254" s="41" t="s">
        <v>33</v>
      </c>
      <c r="E1254" s="41" t="s">
        <v>878</v>
      </c>
      <c r="F1254" s="41" t="s">
        <v>799</v>
      </c>
      <c r="G1254" s="119"/>
      <c r="H1254" s="119"/>
      <c r="I1254" s="130"/>
      <c r="J1254" s="119"/>
      <c r="K1254" s="131"/>
      <c r="L1254" s="132" t="n">
        <f aca="false">L1255</f>
        <v>20</v>
      </c>
      <c r="M1254" s="128" t="n">
        <f aca="false">M1255</f>
        <v>20</v>
      </c>
    </row>
    <row r="1255" customFormat="false" ht="25.5" hidden="false" customHeight="true" outlineLevel="0" collapsed="false">
      <c r="A1255" s="45" t="s">
        <v>838</v>
      </c>
      <c r="B1255" s="87" t="s">
        <v>1141</v>
      </c>
      <c r="C1255" s="41" t="s">
        <v>213</v>
      </c>
      <c r="D1255" s="41" t="s">
        <v>33</v>
      </c>
      <c r="E1255" s="41" t="s">
        <v>878</v>
      </c>
      <c r="F1255" s="41" t="s">
        <v>839</v>
      </c>
      <c r="G1255" s="119"/>
      <c r="H1255" s="119"/>
      <c r="I1255" s="130"/>
      <c r="J1255" s="119"/>
      <c r="K1255" s="131"/>
      <c r="L1255" s="132" t="n">
        <v>20</v>
      </c>
      <c r="M1255" s="128" t="n">
        <f aca="false">L1255</f>
        <v>20</v>
      </c>
    </row>
    <row r="1256" customFormat="false" ht="25.5" hidden="false" customHeight="true" outlineLevel="0" collapsed="false">
      <c r="A1256" s="56" t="s">
        <v>879</v>
      </c>
      <c r="B1256" s="87" t="s">
        <v>1141</v>
      </c>
      <c r="C1256" s="41" t="s">
        <v>213</v>
      </c>
      <c r="D1256" s="41" t="s">
        <v>33</v>
      </c>
      <c r="E1256" s="41" t="s">
        <v>880</v>
      </c>
      <c r="F1256" s="41"/>
      <c r="G1256" s="119" t="n">
        <f aca="false">G1257+G1271+G1290</f>
        <v>1662502.7</v>
      </c>
      <c r="H1256" s="119" t="n">
        <f aca="false">H1257+H1271+H1290</f>
        <v>1.4</v>
      </c>
      <c r="I1256" s="119" t="n">
        <f aca="false">I1257+I1271+I1290</f>
        <v>1662504.1</v>
      </c>
      <c r="J1256" s="119" t="n">
        <f aca="false">J1257+J1271+J1290</f>
        <v>-22097.4</v>
      </c>
      <c r="K1256" s="119" t="n">
        <f aca="false">K1257+K1271+K1290</f>
        <v>1640406.7</v>
      </c>
      <c r="L1256" s="119" t="n">
        <f aca="false">L1257+L1271+L1290</f>
        <v>-88.5</v>
      </c>
      <c r="M1256" s="128" t="n">
        <f aca="false">K1256+L1256</f>
        <v>1640318.2</v>
      </c>
    </row>
    <row r="1257" customFormat="false" ht="25.5" hidden="false" customHeight="true" outlineLevel="0" collapsed="false">
      <c r="A1257" s="56" t="s">
        <v>881</v>
      </c>
      <c r="B1257" s="87" t="s">
        <v>1141</v>
      </c>
      <c r="C1257" s="41" t="s">
        <v>213</v>
      </c>
      <c r="D1257" s="41" t="s">
        <v>33</v>
      </c>
      <c r="E1257" s="41" t="s">
        <v>882</v>
      </c>
      <c r="F1257" s="41"/>
      <c r="G1257" s="119" t="n">
        <f aca="false">G1258+G1262+G1265+G1268</f>
        <v>511290.7</v>
      </c>
      <c r="H1257" s="119" t="n">
        <f aca="false">H1258+H1262+H1265+H1268</f>
        <v>1.4</v>
      </c>
      <c r="I1257" s="119" t="n">
        <f aca="false">I1258+I1262+I1265+I1268</f>
        <v>511292.1</v>
      </c>
      <c r="J1257" s="119" t="n">
        <f aca="false">J1258+J1262+J1265+J1268</f>
        <v>-19497.4</v>
      </c>
      <c r="K1257" s="119" t="n">
        <f aca="false">K1258+K1262+K1265+K1268</f>
        <v>491794.7</v>
      </c>
      <c r="L1257" s="119" t="n">
        <f aca="false">L1258+L1262+L1265+L1268</f>
        <v>4.3</v>
      </c>
      <c r="M1257" s="128" t="n">
        <f aca="false">K1257+L1257</f>
        <v>491799</v>
      </c>
    </row>
    <row r="1258" customFormat="false" ht="12.75" hidden="false" customHeight="true" outlineLevel="0" collapsed="false">
      <c r="A1258" s="56" t="s">
        <v>883</v>
      </c>
      <c r="B1258" s="87" t="s">
        <v>1141</v>
      </c>
      <c r="C1258" s="41" t="s">
        <v>213</v>
      </c>
      <c r="D1258" s="41" t="s">
        <v>33</v>
      </c>
      <c r="E1258" s="41" t="s">
        <v>884</v>
      </c>
      <c r="F1258" s="41"/>
      <c r="G1258" s="119" t="n">
        <f aca="false">G1259</f>
        <v>282200.6</v>
      </c>
      <c r="H1258" s="119" t="n">
        <f aca="false">H1259+H1261</f>
        <v>1.4</v>
      </c>
      <c r="I1258" s="119" t="n">
        <f aca="false">I1259+I1261</f>
        <v>282202</v>
      </c>
      <c r="J1258" s="119" t="n">
        <f aca="false">J1259+J1261</f>
        <v>-19497.4</v>
      </c>
      <c r="K1258" s="119" t="n">
        <f aca="false">K1259+K1261</f>
        <v>262704.6</v>
      </c>
      <c r="L1258" s="119" t="n">
        <f aca="false">L1259+L1261</f>
        <v>4.3</v>
      </c>
      <c r="M1258" s="128" t="n">
        <f aca="false">K1258+L1258</f>
        <v>262708.9</v>
      </c>
    </row>
    <row r="1259" customFormat="false" ht="25.5" hidden="false" customHeight="true" outlineLevel="0" collapsed="false">
      <c r="A1259" s="56" t="s">
        <v>798</v>
      </c>
      <c r="B1259" s="87" t="s">
        <v>1141</v>
      </c>
      <c r="C1259" s="41" t="s">
        <v>213</v>
      </c>
      <c r="D1259" s="41" t="s">
        <v>33</v>
      </c>
      <c r="E1259" s="41" t="s">
        <v>884</v>
      </c>
      <c r="F1259" s="41" t="s">
        <v>799</v>
      </c>
      <c r="G1259" s="119" t="n">
        <f aca="false">G1260</f>
        <v>282200.6</v>
      </c>
      <c r="H1259" s="119" t="n">
        <f aca="false">H1260</f>
        <v>0</v>
      </c>
      <c r="I1259" s="119" t="n">
        <f aca="false">I1260</f>
        <v>282200.6</v>
      </c>
      <c r="J1259" s="119" t="n">
        <f aca="false">J1260</f>
        <v>-19500</v>
      </c>
      <c r="K1259" s="119" t="n">
        <f aca="false">K1260</f>
        <v>262700.6</v>
      </c>
      <c r="L1259" s="129"/>
      <c r="M1259" s="128" t="n">
        <f aca="false">K1259+L1259</f>
        <v>262700.6</v>
      </c>
    </row>
    <row r="1260" customFormat="false" ht="25.5" hidden="false" customHeight="true" outlineLevel="0" collapsed="false">
      <c r="A1260" s="56" t="s">
        <v>838</v>
      </c>
      <c r="B1260" s="87" t="s">
        <v>1141</v>
      </c>
      <c r="C1260" s="41" t="s">
        <v>213</v>
      </c>
      <c r="D1260" s="41" t="s">
        <v>33</v>
      </c>
      <c r="E1260" s="41" t="s">
        <v>884</v>
      </c>
      <c r="F1260" s="41" t="s">
        <v>839</v>
      </c>
      <c r="G1260" s="119" t="n">
        <v>282200.6</v>
      </c>
      <c r="H1260" s="119"/>
      <c r="I1260" s="130" t="n">
        <f aca="false">G1260+H1260</f>
        <v>282200.6</v>
      </c>
      <c r="J1260" s="119" t="n">
        <v>-19500</v>
      </c>
      <c r="K1260" s="131" t="n">
        <f aca="false">I1260+J1260</f>
        <v>262700.6</v>
      </c>
      <c r="L1260" s="129"/>
      <c r="M1260" s="128" t="n">
        <f aca="false">K1260+L1260</f>
        <v>262700.6</v>
      </c>
    </row>
    <row r="1261" customFormat="false" ht="12.75" hidden="false" customHeight="true" outlineLevel="0" collapsed="false">
      <c r="A1261" s="56" t="s">
        <v>90</v>
      </c>
      <c r="B1261" s="87" t="s">
        <v>1141</v>
      </c>
      <c r="C1261" s="41" t="s">
        <v>213</v>
      </c>
      <c r="D1261" s="41" t="s">
        <v>33</v>
      </c>
      <c r="E1261" s="41" t="s">
        <v>884</v>
      </c>
      <c r="F1261" s="41" t="s">
        <v>91</v>
      </c>
      <c r="G1261" s="119"/>
      <c r="H1261" s="119" t="n">
        <v>1.4</v>
      </c>
      <c r="I1261" s="130" t="n">
        <f aca="false">G1261+H1261</f>
        <v>1.4</v>
      </c>
      <c r="J1261" s="119" t="n">
        <v>2.6</v>
      </c>
      <c r="K1261" s="131" t="n">
        <f aca="false">I1261+J1261</f>
        <v>4</v>
      </c>
      <c r="L1261" s="129" t="n">
        <v>4.3</v>
      </c>
      <c r="M1261" s="128" t="n">
        <f aca="false">K1261+L1261</f>
        <v>8.3</v>
      </c>
    </row>
    <row r="1262" customFormat="false" ht="25.5" hidden="false" customHeight="true" outlineLevel="0" collapsed="false">
      <c r="A1262" s="56" t="s">
        <v>885</v>
      </c>
      <c r="B1262" s="87" t="s">
        <v>1141</v>
      </c>
      <c r="C1262" s="41" t="s">
        <v>213</v>
      </c>
      <c r="D1262" s="41" t="s">
        <v>33</v>
      </c>
      <c r="E1262" s="41" t="s">
        <v>886</v>
      </c>
      <c r="F1262" s="41"/>
      <c r="G1262" s="119" t="n">
        <f aca="false">G1263</f>
        <v>54080.2</v>
      </c>
      <c r="H1262" s="119" t="n">
        <f aca="false">H1263</f>
        <v>0</v>
      </c>
      <c r="I1262" s="119" t="n">
        <f aca="false">I1263</f>
        <v>54080.2</v>
      </c>
      <c r="J1262" s="119" t="n">
        <f aca="false">J1263</f>
        <v>0</v>
      </c>
      <c r="K1262" s="119" t="n">
        <f aca="false">K1263</f>
        <v>54080.2</v>
      </c>
      <c r="L1262" s="129"/>
      <c r="M1262" s="128" t="n">
        <f aca="false">K1262+L1262</f>
        <v>54080.2</v>
      </c>
    </row>
    <row r="1263" customFormat="false" ht="25.5" hidden="false" customHeight="true" outlineLevel="0" collapsed="false">
      <c r="A1263" s="56" t="s">
        <v>798</v>
      </c>
      <c r="B1263" s="87" t="s">
        <v>1141</v>
      </c>
      <c r="C1263" s="41" t="s">
        <v>213</v>
      </c>
      <c r="D1263" s="41" t="s">
        <v>33</v>
      </c>
      <c r="E1263" s="41" t="s">
        <v>886</v>
      </c>
      <c r="F1263" s="41" t="s">
        <v>799</v>
      </c>
      <c r="G1263" s="119" t="n">
        <f aca="false">G1264</f>
        <v>54080.2</v>
      </c>
      <c r="H1263" s="119" t="n">
        <f aca="false">H1264</f>
        <v>0</v>
      </c>
      <c r="I1263" s="119" t="n">
        <f aca="false">I1264</f>
        <v>54080.2</v>
      </c>
      <c r="J1263" s="119" t="n">
        <f aca="false">J1264</f>
        <v>0</v>
      </c>
      <c r="K1263" s="119" t="n">
        <f aca="false">K1264</f>
        <v>54080.2</v>
      </c>
      <c r="L1263" s="129"/>
      <c r="M1263" s="128" t="n">
        <f aca="false">K1263+L1263</f>
        <v>54080.2</v>
      </c>
    </row>
    <row r="1264" customFormat="false" ht="25.5" hidden="false" customHeight="true" outlineLevel="0" collapsed="false">
      <c r="A1264" s="56" t="s">
        <v>800</v>
      </c>
      <c r="B1264" s="87" t="s">
        <v>1141</v>
      </c>
      <c r="C1264" s="41" t="s">
        <v>213</v>
      </c>
      <c r="D1264" s="41" t="s">
        <v>33</v>
      </c>
      <c r="E1264" s="41" t="s">
        <v>886</v>
      </c>
      <c r="F1264" s="41" t="s">
        <v>801</v>
      </c>
      <c r="G1264" s="119" t="n">
        <v>54080.2</v>
      </c>
      <c r="H1264" s="119"/>
      <c r="I1264" s="130" t="n">
        <f aca="false">G1264+H1264</f>
        <v>54080.2</v>
      </c>
      <c r="J1264" s="119"/>
      <c r="K1264" s="131" t="n">
        <f aca="false">I1264+J1264</f>
        <v>54080.2</v>
      </c>
      <c r="L1264" s="129"/>
      <c r="M1264" s="128" t="n">
        <f aca="false">K1264+L1264</f>
        <v>54080.2</v>
      </c>
    </row>
    <row r="1265" customFormat="false" ht="14.25" hidden="false" customHeight="true" outlineLevel="0" collapsed="false">
      <c r="A1265" s="56" t="s">
        <v>887</v>
      </c>
      <c r="B1265" s="87" t="s">
        <v>1141</v>
      </c>
      <c r="C1265" s="41" t="s">
        <v>213</v>
      </c>
      <c r="D1265" s="41" t="s">
        <v>33</v>
      </c>
      <c r="E1265" s="41" t="s">
        <v>888</v>
      </c>
      <c r="F1265" s="41"/>
      <c r="G1265" s="119" t="n">
        <f aca="false">G1266</f>
        <v>145632.9</v>
      </c>
      <c r="H1265" s="119" t="n">
        <f aca="false">H1266</f>
        <v>0</v>
      </c>
      <c r="I1265" s="119" t="n">
        <f aca="false">I1266</f>
        <v>145632.9</v>
      </c>
      <c r="J1265" s="119" t="n">
        <f aca="false">J1266</f>
        <v>0</v>
      </c>
      <c r="K1265" s="119" t="n">
        <f aca="false">K1266</f>
        <v>145632.9</v>
      </c>
      <c r="L1265" s="129"/>
      <c r="M1265" s="128" t="n">
        <f aca="false">K1265+L1265</f>
        <v>145632.9</v>
      </c>
    </row>
    <row r="1266" customFormat="false" ht="25.5" hidden="false" customHeight="true" outlineLevel="0" collapsed="false">
      <c r="A1266" s="56" t="s">
        <v>798</v>
      </c>
      <c r="B1266" s="87" t="s">
        <v>1141</v>
      </c>
      <c r="C1266" s="41" t="s">
        <v>213</v>
      </c>
      <c r="D1266" s="41" t="s">
        <v>33</v>
      </c>
      <c r="E1266" s="41" t="s">
        <v>888</v>
      </c>
      <c r="F1266" s="41" t="s">
        <v>799</v>
      </c>
      <c r="G1266" s="119" t="n">
        <f aca="false">G1267</f>
        <v>145632.9</v>
      </c>
      <c r="H1266" s="119" t="n">
        <f aca="false">H1267</f>
        <v>0</v>
      </c>
      <c r="I1266" s="119" t="n">
        <f aca="false">I1267</f>
        <v>145632.9</v>
      </c>
      <c r="J1266" s="119" t="n">
        <f aca="false">J1267</f>
        <v>0</v>
      </c>
      <c r="K1266" s="119" t="n">
        <f aca="false">K1267</f>
        <v>145632.9</v>
      </c>
      <c r="L1266" s="129"/>
      <c r="M1266" s="128" t="n">
        <f aca="false">K1266+L1266</f>
        <v>145632.9</v>
      </c>
    </row>
    <row r="1267" customFormat="false" ht="25.5" hidden="false" customHeight="true" outlineLevel="0" collapsed="false">
      <c r="A1267" s="56" t="s">
        <v>800</v>
      </c>
      <c r="B1267" s="87" t="s">
        <v>1141</v>
      </c>
      <c r="C1267" s="41" t="s">
        <v>213</v>
      </c>
      <c r="D1267" s="41" t="s">
        <v>33</v>
      </c>
      <c r="E1267" s="41" t="s">
        <v>888</v>
      </c>
      <c r="F1267" s="41" t="s">
        <v>801</v>
      </c>
      <c r="G1267" s="119" t="n">
        <v>145632.9</v>
      </c>
      <c r="H1267" s="119"/>
      <c r="I1267" s="130" t="n">
        <f aca="false">G1267+H1267</f>
        <v>145632.9</v>
      </c>
      <c r="J1267" s="119"/>
      <c r="K1267" s="131" t="n">
        <f aca="false">I1267+J1267</f>
        <v>145632.9</v>
      </c>
      <c r="L1267" s="129"/>
      <c r="M1267" s="128" t="n">
        <f aca="false">K1267+L1267</f>
        <v>145632.9</v>
      </c>
    </row>
    <row r="1268" customFormat="false" ht="38.25" hidden="false" customHeight="true" outlineLevel="0" collapsed="false">
      <c r="A1268" s="56" t="s">
        <v>889</v>
      </c>
      <c r="B1268" s="87" t="s">
        <v>1141</v>
      </c>
      <c r="C1268" s="41" t="s">
        <v>213</v>
      </c>
      <c r="D1268" s="41" t="s">
        <v>33</v>
      </c>
      <c r="E1268" s="41" t="s">
        <v>890</v>
      </c>
      <c r="F1268" s="41"/>
      <c r="G1268" s="119" t="n">
        <f aca="false">G1269</f>
        <v>29377</v>
      </c>
      <c r="H1268" s="119" t="n">
        <f aca="false">H1269</f>
        <v>0</v>
      </c>
      <c r="I1268" s="119" t="n">
        <f aca="false">I1269</f>
        <v>29377</v>
      </c>
      <c r="J1268" s="119" t="n">
        <f aca="false">J1269</f>
        <v>0</v>
      </c>
      <c r="K1268" s="119" t="n">
        <f aca="false">K1269</f>
        <v>29377</v>
      </c>
      <c r="L1268" s="129"/>
      <c r="M1268" s="128" t="n">
        <f aca="false">K1268+L1268</f>
        <v>29377</v>
      </c>
    </row>
    <row r="1269" customFormat="false" ht="25.5" hidden="false" customHeight="true" outlineLevel="0" collapsed="false">
      <c r="A1269" s="56" t="s">
        <v>798</v>
      </c>
      <c r="B1269" s="87" t="s">
        <v>1141</v>
      </c>
      <c r="C1269" s="41" t="s">
        <v>213</v>
      </c>
      <c r="D1269" s="41" t="s">
        <v>33</v>
      </c>
      <c r="E1269" s="41" t="s">
        <v>890</v>
      </c>
      <c r="F1269" s="41" t="s">
        <v>799</v>
      </c>
      <c r="G1269" s="119" t="n">
        <f aca="false">G1270</f>
        <v>29377</v>
      </c>
      <c r="H1269" s="119" t="n">
        <f aca="false">H1270</f>
        <v>0</v>
      </c>
      <c r="I1269" s="119" t="n">
        <f aca="false">I1270</f>
        <v>29377</v>
      </c>
      <c r="J1269" s="119" t="n">
        <f aca="false">J1270</f>
        <v>0</v>
      </c>
      <c r="K1269" s="119" t="n">
        <f aca="false">K1270</f>
        <v>29377</v>
      </c>
      <c r="L1269" s="129"/>
      <c r="M1269" s="128" t="n">
        <f aca="false">K1269+L1269</f>
        <v>29377</v>
      </c>
    </row>
    <row r="1270" customFormat="false" ht="25.5" hidden="false" customHeight="true" outlineLevel="0" collapsed="false">
      <c r="A1270" s="56" t="s">
        <v>800</v>
      </c>
      <c r="B1270" s="87" t="s">
        <v>1141</v>
      </c>
      <c r="C1270" s="41" t="s">
        <v>213</v>
      </c>
      <c r="D1270" s="41" t="s">
        <v>33</v>
      </c>
      <c r="E1270" s="41" t="s">
        <v>890</v>
      </c>
      <c r="F1270" s="41" t="s">
        <v>801</v>
      </c>
      <c r="G1270" s="119" t="n">
        <v>29377</v>
      </c>
      <c r="H1270" s="119"/>
      <c r="I1270" s="130" t="n">
        <f aca="false">G1270+H1270</f>
        <v>29377</v>
      </c>
      <c r="J1270" s="119"/>
      <c r="K1270" s="131" t="n">
        <f aca="false">I1270+J1270</f>
        <v>29377</v>
      </c>
      <c r="L1270" s="129"/>
      <c r="M1270" s="128" t="n">
        <f aca="false">K1270+L1270</f>
        <v>29377</v>
      </c>
    </row>
    <row r="1271" customFormat="false" ht="25.5" hidden="false" customHeight="true" outlineLevel="0" collapsed="false">
      <c r="A1271" s="56" t="s">
        <v>891</v>
      </c>
      <c r="B1271" s="87" t="s">
        <v>1141</v>
      </c>
      <c r="C1271" s="41" t="s">
        <v>213</v>
      </c>
      <c r="D1271" s="41" t="s">
        <v>33</v>
      </c>
      <c r="E1271" s="41" t="s">
        <v>892</v>
      </c>
      <c r="F1271" s="41"/>
      <c r="G1271" s="85" t="n">
        <f aca="false">G1272+G1275+G1278+G1281+G1284</f>
        <v>1107886.9</v>
      </c>
      <c r="H1271" s="85" t="n">
        <f aca="false">H1272+H1275+H1278+H1281+H1284</f>
        <v>0</v>
      </c>
      <c r="I1271" s="85" t="n">
        <f aca="false">I1272+I1275+I1278+I1281+I1284</f>
        <v>1107886.9</v>
      </c>
      <c r="J1271" s="85" t="n">
        <f aca="false">J1272+J1275+J1278+J1281+J1284</f>
        <v>-100</v>
      </c>
      <c r="K1271" s="85" t="n">
        <f aca="false">K1272+K1275+K1278+K1281+K1284</f>
        <v>1107786.9</v>
      </c>
      <c r="L1271" s="85" t="n">
        <f aca="false">L1272+L1275+L1278+L1281+L1284</f>
        <v>-92.8</v>
      </c>
      <c r="M1271" s="128" t="n">
        <f aca="false">K1271+L1271</f>
        <v>1107694.1</v>
      </c>
    </row>
    <row r="1272" customFormat="false" ht="25.5" hidden="false" customHeight="true" outlineLevel="0" collapsed="false">
      <c r="A1272" s="56" t="s">
        <v>893</v>
      </c>
      <c r="B1272" s="87" t="s">
        <v>1141</v>
      </c>
      <c r="C1272" s="41" t="s">
        <v>213</v>
      </c>
      <c r="D1272" s="41" t="s">
        <v>33</v>
      </c>
      <c r="E1272" s="41" t="s">
        <v>894</v>
      </c>
      <c r="F1272" s="41"/>
      <c r="G1272" s="85" t="n">
        <f aca="false">G1273</f>
        <v>31168.6</v>
      </c>
      <c r="H1272" s="85" t="n">
        <f aca="false">H1273</f>
        <v>0</v>
      </c>
      <c r="I1272" s="85" t="n">
        <f aca="false">I1273</f>
        <v>31168.6</v>
      </c>
      <c r="J1272" s="85" t="n">
        <f aca="false">J1273</f>
        <v>0</v>
      </c>
      <c r="K1272" s="85" t="n">
        <f aca="false">K1273</f>
        <v>31168.6</v>
      </c>
      <c r="L1272" s="129"/>
      <c r="M1272" s="128" t="n">
        <f aca="false">K1272+L1272</f>
        <v>31168.6</v>
      </c>
    </row>
    <row r="1273" customFormat="false" ht="25.5" hidden="false" customHeight="true" outlineLevel="0" collapsed="false">
      <c r="A1273" s="56" t="s">
        <v>798</v>
      </c>
      <c r="B1273" s="87" t="s">
        <v>1141</v>
      </c>
      <c r="C1273" s="41" t="s">
        <v>213</v>
      </c>
      <c r="D1273" s="41" t="s">
        <v>33</v>
      </c>
      <c r="E1273" s="41" t="s">
        <v>894</v>
      </c>
      <c r="F1273" s="41" t="s">
        <v>799</v>
      </c>
      <c r="G1273" s="85" t="n">
        <f aca="false">G1274</f>
        <v>31168.6</v>
      </c>
      <c r="H1273" s="85" t="n">
        <f aca="false">H1274</f>
        <v>0</v>
      </c>
      <c r="I1273" s="85" t="n">
        <f aca="false">I1274</f>
        <v>31168.6</v>
      </c>
      <c r="J1273" s="85" t="n">
        <f aca="false">J1274</f>
        <v>0</v>
      </c>
      <c r="K1273" s="85" t="n">
        <f aca="false">K1274</f>
        <v>31168.6</v>
      </c>
      <c r="L1273" s="129"/>
      <c r="M1273" s="128" t="n">
        <f aca="false">K1273+L1273</f>
        <v>31168.6</v>
      </c>
    </row>
    <row r="1274" customFormat="false" ht="25.5" hidden="false" customHeight="true" outlineLevel="0" collapsed="false">
      <c r="A1274" s="56" t="s">
        <v>800</v>
      </c>
      <c r="B1274" s="87" t="s">
        <v>1141</v>
      </c>
      <c r="C1274" s="41" t="s">
        <v>213</v>
      </c>
      <c r="D1274" s="41" t="s">
        <v>33</v>
      </c>
      <c r="E1274" s="41" t="s">
        <v>894</v>
      </c>
      <c r="F1274" s="41" t="s">
        <v>801</v>
      </c>
      <c r="G1274" s="85" t="n">
        <v>31168.6</v>
      </c>
      <c r="H1274" s="119"/>
      <c r="I1274" s="130" t="n">
        <f aca="false">G1274+H1274</f>
        <v>31168.6</v>
      </c>
      <c r="J1274" s="119"/>
      <c r="K1274" s="131" t="n">
        <f aca="false">I1274+J1274</f>
        <v>31168.6</v>
      </c>
      <c r="L1274" s="129"/>
      <c r="M1274" s="128" t="n">
        <f aca="false">K1274+L1274</f>
        <v>31168.6</v>
      </c>
    </row>
    <row r="1275" customFormat="false" ht="38.25" hidden="false" customHeight="true" outlineLevel="0" collapsed="false">
      <c r="A1275" s="56" t="s">
        <v>895</v>
      </c>
      <c r="B1275" s="87" t="s">
        <v>1141</v>
      </c>
      <c r="C1275" s="41" t="s">
        <v>213</v>
      </c>
      <c r="D1275" s="41" t="s">
        <v>33</v>
      </c>
      <c r="E1275" s="41" t="s">
        <v>896</v>
      </c>
      <c r="F1275" s="41"/>
      <c r="G1275" s="85" t="n">
        <f aca="false">G1276</f>
        <v>380252.6</v>
      </c>
      <c r="H1275" s="85" t="n">
        <f aca="false">H1276</f>
        <v>0</v>
      </c>
      <c r="I1275" s="85" t="n">
        <f aca="false">I1276</f>
        <v>380252.6</v>
      </c>
      <c r="J1275" s="85" t="n">
        <f aca="false">J1276</f>
        <v>0</v>
      </c>
      <c r="K1275" s="85" t="n">
        <f aca="false">K1276</f>
        <v>380252.6</v>
      </c>
      <c r="L1275" s="129"/>
      <c r="M1275" s="128" t="n">
        <f aca="false">K1275+L1275</f>
        <v>380252.6</v>
      </c>
    </row>
    <row r="1276" customFormat="false" ht="25.5" hidden="false" customHeight="true" outlineLevel="0" collapsed="false">
      <c r="A1276" s="56" t="s">
        <v>798</v>
      </c>
      <c r="B1276" s="87" t="s">
        <v>1141</v>
      </c>
      <c r="C1276" s="41" t="s">
        <v>213</v>
      </c>
      <c r="D1276" s="41" t="s">
        <v>33</v>
      </c>
      <c r="E1276" s="41" t="s">
        <v>896</v>
      </c>
      <c r="F1276" s="41" t="s">
        <v>799</v>
      </c>
      <c r="G1276" s="85" t="n">
        <f aca="false">G1277</f>
        <v>380252.6</v>
      </c>
      <c r="H1276" s="85" t="n">
        <f aca="false">H1277</f>
        <v>0</v>
      </c>
      <c r="I1276" s="85" t="n">
        <f aca="false">I1277</f>
        <v>380252.6</v>
      </c>
      <c r="J1276" s="85" t="n">
        <f aca="false">J1277</f>
        <v>0</v>
      </c>
      <c r="K1276" s="85" t="n">
        <f aca="false">K1277</f>
        <v>380252.6</v>
      </c>
      <c r="L1276" s="129"/>
      <c r="M1276" s="128" t="n">
        <f aca="false">K1276+L1276</f>
        <v>380252.6</v>
      </c>
    </row>
    <row r="1277" customFormat="false" ht="25.5" hidden="false" customHeight="true" outlineLevel="0" collapsed="false">
      <c r="A1277" s="56" t="s">
        <v>800</v>
      </c>
      <c r="B1277" s="87" t="s">
        <v>1141</v>
      </c>
      <c r="C1277" s="41" t="s">
        <v>213</v>
      </c>
      <c r="D1277" s="41" t="s">
        <v>33</v>
      </c>
      <c r="E1277" s="41" t="s">
        <v>896</v>
      </c>
      <c r="F1277" s="41" t="s">
        <v>801</v>
      </c>
      <c r="G1277" s="85" t="n">
        <v>380252.6</v>
      </c>
      <c r="H1277" s="119"/>
      <c r="I1277" s="130" t="n">
        <f aca="false">G1277+H1277</f>
        <v>380252.6</v>
      </c>
      <c r="J1277" s="119"/>
      <c r="K1277" s="131" t="n">
        <f aca="false">I1277+J1277</f>
        <v>380252.6</v>
      </c>
      <c r="L1277" s="129"/>
      <c r="M1277" s="128" t="n">
        <f aca="false">K1277+L1277</f>
        <v>380252.6</v>
      </c>
    </row>
    <row r="1278" customFormat="false" ht="38.25" hidden="false" customHeight="true" outlineLevel="0" collapsed="false">
      <c r="A1278" s="56" t="s">
        <v>897</v>
      </c>
      <c r="B1278" s="87" t="s">
        <v>1141</v>
      </c>
      <c r="C1278" s="41" t="s">
        <v>213</v>
      </c>
      <c r="D1278" s="41" t="s">
        <v>33</v>
      </c>
      <c r="E1278" s="41" t="s">
        <v>898</v>
      </c>
      <c r="F1278" s="41"/>
      <c r="G1278" s="85" t="n">
        <f aca="false">G1279</f>
        <v>166947.8</v>
      </c>
      <c r="H1278" s="85" t="n">
        <f aca="false">H1279</f>
        <v>0</v>
      </c>
      <c r="I1278" s="85" t="n">
        <f aca="false">I1279</f>
        <v>166947.8</v>
      </c>
      <c r="J1278" s="85" t="n">
        <f aca="false">J1279</f>
        <v>0</v>
      </c>
      <c r="K1278" s="85" t="n">
        <f aca="false">K1279</f>
        <v>166947.8</v>
      </c>
      <c r="L1278" s="129"/>
      <c r="M1278" s="128" t="n">
        <f aca="false">K1278+L1278</f>
        <v>166947.8</v>
      </c>
    </row>
    <row r="1279" customFormat="false" ht="25.5" hidden="false" customHeight="true" outlineLevel="0" collapsed="false">
      <c r="A1279" s="56" t="s">
        <v>798</v>
      </c>
      <c r="B1279" s="87" t="s">
        <v>1141</v>
      </c>
      <c r="C1279" s="41" t="s">
        <v>213</v>
      </c>
      <c r="D1279" s="41" t="s">
        <v>33</v>
      </c>
      <c r="E1279" s="41" t="s">
        <v>898</v>
      </c>
      <c r="F1279" s="41" t="s">
        <v>799</v>
      </c>
      <c r="G1279" s="85" t="n">
        <f aca="false">G1280</f>
        <v>166947.8</v>
      </c>
      <c r="H1279" s="85" t="n">
        <f aca="false">H1280</f>
        <v>0</v>
      </c>
      <c r="I1279" s="85" t="n">
        <f aca="false">I1280</f>
        <v>166947.8</v>
      </c>
      <c r="J1279" s="85" t="n">
        <f aca="false">J1280</f>
        <v>0</v>
      </c>
      <c r="K1279" s="85" t="n">
        <f aca="false">K1280</f>
        <v>166947.8</v>
      </c>
      <c r="L1279" s="129"/>
      <c r="M1279" s="128" t="n">
        <f aca="false">K1279+L1279</f>
        <v>166947.8</v>
      </c>
    </row>
    <row r="1280" customFormat="false" ht="25.5" hidden="false" customHeight="true" outlineLevel="0" collapsed="false">
      <c r="A1280" s="56" t="s">
        <v>800</v>
      </c>
      <c r="B1280" s="87" t="s">
        <v>1141</v>
      </c>
      <c r="C1280" s="41" t="s">
        <v>213</v>
      </c>
      <c r="D1280" s="41" t="s">
        <v>33</v>
      </c>
      <c r="E1280" s="41" t="s">
        <v>898</v>
      </c>
      <c r="F1280" s="41" t="s">
        <v>801</v>
      </c>
      <c r="G1280" s="85" t="n">
        <v>166947.8</v>
      </c>
      <c r="H1280" s="119"/>
      <c r="I1280" s="130" t="n">
        <f aca="false">G1280+H1280</f>
        <v>166947.8</v>
      </c>
      <c r="J1280" s="119"/>
      <c r="K1280" s="131" t="n">
        <f aca="false">I1280+J1280</f>
        <v>166947.8</v>
      </c>
      <c r="L1280" s="129"/>
      <c r="M1280" s="128" t="n">
        <f aca="false">K1280+L1280</f>
        <v>166947.8</v>
      </c>
    </row>
    <row r="1281" customFormat="false" ht="17.25" hidden="false" customHeight="true" outlineLevel="0" collapsed="false">
      <c r="A1281" s="56" t="s">
        <v>899</v>
      </c>
      <c r="B1281" s="87" t="s">
        <v>1141</v>
      </c>
      <c r="C1281" s="41" t="s">
        <v>213</v>
      </c>
      <c r="D1281" s="41" t="s">
        <v>33</v>
      </c>
      <c r="E1281" s="41" t="s">
        <v>900</v>
      </c>
      <c r="F1281" s="41"/>
      <c r="G1281" s="85" t="n">
        <f aca="false">G1282</f>
        <v>341429.9</v>
      </c>
      <c r="H1281" s="85" t="n">
        <f aca="false">H1282</f>
        <v>0</v>
      </c>
      <c r="I1281" s="85" t="n">
        <f aca="false">I1282</f>
        <v>341429.9</v>
      </c>
      <c r="J1281" s="85" t="n">
        <f aca="false">J1282</f>
        <v>0</v>
      </c>
      <c r="K1281" s="85" t="n">
        <f aca="false">K1282</f>
        <v>341429.9</v>
      </c>
      <c r="L1281" s="129"/>
      <c r="M1281" s="128" t="n">
        <f aca="false">K1281+L1281</f>
        <v>341429.9</v>
      </c>
    </row>
    <row r="1282" customFormat="false" ht="25.5" hidden="false" customHeight="true" outlineLevel="0" collapsed="false">
      <c r="A1282" s="56" t="s">
        <v>798</v>
      </c>
      <c r="B1282" s="87" t="s">
        <v>1141</v>
      </c>
      <c r="C1282" s="41" t="s">
        <v>213</v>
      </c>
      <c r="D1282" s="41" t="s">
        <v>33</v>
      </c>
      <c r="E1282" s="41" t="s">
        <v>900</v>
      </c>
      <c r="F1282" s="41" t="s">
        <v>799</v>
      </c>
      <c r="G1282" s="85" t="n">
        <f aca="false">G1283</f>
        <v>341429.9</v>
      </c>
      <c r="H1282" s="85" t="n">
        <f aca="false">H1283</f>
        <v>0</v>
      </c>
      <c r="I1282" s="85" t="n">
        <f aca="false">I1283</f>
        <v>341429.9</v>
      </c>
      <c r="J1282" s="85" t="n">
        <f aca="false">J1283</f>
        <v>0</v>
      </c>
      <c r="K1282" s="85" t="n">
        <f aca="false">K1283</f>
        <v>341429.9</v>
      </c>
      <c r="L1282" s="129"/>
      <c r="M1282" s="128" t="n">
        <f aca="false">K1282+L1282</f>
        <v>341429.9</v>
      </c>
    </row>
    <row r="1283" customFormat="false" ht="25.5" hidden="false" customHeight="true" outlineLevel="0" collapsed="false">
      <c r="A1283" s="56" t="s">
        <v>800</v>
      </c>
      <c r="B1283" s="87" t="s">
        <v>1141</v>
      </c>
      <c r="C1283" s="41" t="s">
        <v>213</v>
      </c>
      <c r="D1283" s="41" t="s">
        <v>33</v>
      </c>
      <c r="E1283" s="41" t="s">
        <v>900</v>
      </c>
      <c r="F1283" s="41" t="s">
        <v>801</v>
      </c>
      <c r="G1283" s="85" t="n">
        <v>341429.9</v>
      </c>
      <c r="H1283" s="119"/>
      <c r="I1283" s="130" t="n">
        <f aca="false">G1283+H1283</f>
        <v>341429.9</v>
      </c>
      <c r="J1283" s="119"/>
      <c r="K1283" s="131" t="n">
        <f aca="false">I1283+J1283</f>
        <v>341429.9</v>
      </c>
      <c r="L1283" s="129"/>
      <c r="M1283" s="128" t="n">
        <f aca="false">K1283+L1283</f>
        <v>341429.9</v>
      </c>
    </row>
    <row r="1284" customFormat="false" ht="25.5" hidden="false" customHeight="true" outlineLevel="0" collapsed="false">
      <c r="A1284" s="56" t="s">
        <v>901</v>
      </c>
      <c r="B1284" s="87" t="s">
        <v>1141</v>
      </c>
      <c r="C1284" s="41" t="s">
        <v>213</v>
      </c>
      <c r="D1284" s="41" t="s">
        <v>33</v>
      </c>
      <c r="E1284" s="41" t="s">
        <v>902</v>
      </c>
      <c r="F1284" s="41"/>
      <c r="G1284" s="85" t="n">
        <f aca="false">G1285</f>
        <v>188088</v>
      </c>
      <c r="H1284" s="85" t="n">
        <f aca="false">H1285</f>
        <v>0</v>
      </c>
      <c r="I1284" s="85" t="n">
        <f aca="false">I1285</f>
        <v>188088</v>
      </c>
      <c r="J1284" s="85" t="n">
        <f aca="false">J1285</f>
        <v>-100</v>
      </c>
      <c r="K1284" s="85" t="n">
        <f aca="false">K1285</f>
        <v>187988</v>
      </c>
      <c r="L1284" s="85" t="n">
        <f aca="false">L1285</f>
        <v>-92.8</v>
      </c>
      <c r="M1284" s="128" t="n">
        <f aca="false">K1284+L1284</f>
        <v>187895.2</v>
      </c>
    </row>
    <row r="1285" customFormat="false" ht="25.5" hidden="false" customHeight="true" outlineLevel="0" collapsed="false">
      <c r="A1285" s="56" t="s">
        <v>88</v>
      </c>
      <c r="B1285" s="87" t="s">
        <v>1141</v>
      </c>
      <c r="C1285" s="41" t="s">
        <v>213</v>
      </c>
      <c r="D1285" s="41" t="s">
        <v>33</v>
      </c>
      <c r="E1285" s="41" t="s">
        <v>902</v>
      </c>
      <c r="F1285" s="41" t="s">
        <v>89</v>
      </c>
      <c r="G1285" s="85" t="n">
        <f aca="false">G1286+G1288</f>
        <v>188088</v>
      </c>
      <c r="H1285" s="85" t="n">
        <f aca="false">H1286+H1288</f>
        <v>0</v>
      </c>
      <c r="I1285" s="85" t="n">
        <f aca="false">I1286+I1288</f>
        <v>188088</v>
      </c>
      <c r="J1285" s="85" t="n">
        <f aca="false">J1286+J1288</f>
        <v>-100</v>
      </c>
      <c r="K1285" s="85" t="n">
        <f aca="false">K1286+K1288</f>
        <v>187988</v>
      </c>
      <c r="L1285" s="85" t="n">
        <f aca="false">L1286+L1288</f>
        <v>-92.8</v>
      </c>
      <c r="M1285" s="128" t="n">
        <f aca="false">K1285+L1285</f>
        <v>187895.2</v>
      </c>
    </row>
    <row r="1286" customFormat="false" ht="25.5" hidden="false" customHeight="true" outlineLevel="0" collapsed="false">
      <c r="A1286" s="56" t="s">
        <v>798</v>
      </c>
      <c r="B1286" s="87" t="s">
        <v>1141</v>
      </c>
      <c r="C1286" s="41" t="s">
        <v>213</v>
      </c>
      <c r="D1286" s="41" t="s">
        <v>33</v>
      </c>
      <c r="E1286" s="41" t="s">
        <v>902</v>
      </c>
      <c r="F1286" s="41" t="s">
        <v>799</v>
      </c>
      <c r="G1286" s="85" t="n">
        <f aca="false">G1287</f>
        <v>186229.5</v>
      </c>
      <c r="H1286" s="85" t="n">
        <f aca="false">H1287</f>
        <v>0</v>
      </c>
      <c r="I1286" s="85" t="n">
        <f aca="false">I1287</f>
        <v>186229.5</v>
      </c>
      <c r="J1286" s="85" t="n">
        <f aca="false">J1287</f>
        <v>0</v>
      </c>
      <c r="K1286" s="85" t="n">
        <f aca="false">K1287</f>
        <v>186229.5</v>
      </c>
      <c r="L1286" s="129"/>
      <c r="M1286" s="128" t="n">
        <f aca="false">K1286+L1286</f>
        <v>186229.5</v>
      </c>
    </row>
    <row r="1287" customFormat="false" ht="25.5" hidden="false" customHeight="true" outlineLevel="0" collapsed="false">
      <c r="A1287" s="56" t="s">
        <v>800</v>
      </c>
      <c r="B1287" s="87" t="s">
        <v>1141</v>
      </c>
      <c r="C1287" s="41" t="s">
        <v>213</v>
      </c>
      <c r="D1287" s="41" t="s">
        <v>33</v>
      </c>
      <c r="E1287" s="41" t="s">
        <v>902</v>
      </c>
      <c r="F1287" s="41" t="s">
        <v>801</v>
      </c>
      <c r="G1287" s="85" t="n">
        <v>186229.5</v>
      </c>
      <c r="H1287" s="119"/>
      <c r="I1287" s="130" t="n">
        <f aca="false">G1287+H1287</f>
        <v>186229.5</v>
      </c>
      <c r="J1287" s="119"/>
      <c r="K1287" s="131" t="n">
        <f aca="false">I1287+J1287</f>
        <v>186229.5</v>
      </c>
      <c r="L1287" s="129"/>
      <c r="M1287" s="128" t="n">
        <f aca="false">K1287+L1287</f>
        <v>186229.5</v>
      </c>
    </row>
    <row r="1288" customFormat="false" ht="25.5" hidden="false" customHeight="true" outlineLevel="0" collapsed="false">
      <c r="A1288" s="56" t="s">
        <v>129</v>
      </c>
      <c r="B1288" s="87" t="s">
        <v>1141</v>
      </c>
      <c r="C1288" s="41" t="s">
        <v>213</v>
      </c>
      <c r="D1288" s="41" t="s">
        <v>33</v>
      </c>
      <c r="E1288" s="41" t="s">
        <v>902</v>
      </c>
      <c r="F1288" s="41" t="s">
        <v>130</v>
      </c>
      <c r="G1288" s="85" t="n">
        <f aca="false">G1289</f>
        <v>1858.5</v>
      </c>
      <c r="H1288" s="85" t="n">
        <f aca="false">H1289</f>
        <v>0</v>
      </c>
      <c r="I1288" s="85" t="n">
        <f aca="false">I1289</f>
        <v>1858.5</v>
      </c>
      <c r="J1288" s="85" t="n">
        <f aca="false">J1289</f>
        <v>-100</v>
      </c>
      <c r="K1288" s="85" t="n">
        <f aca="false">K1289</f>
        <v>1758.5</v>
      </c>
      <c r="L1288" s="85" t="n">
        <f aca="false">L1289</f>
        <v>-92.8</v>
      </c>
      <c r="M1288" s="128" t="n">
        <f aca="false">K1288+L1288</f>
        <v>1665.7</v>
      </c>
    </row>
    <row r="1289" customFormat="false" ht="25.5" hidden="false" customHeight="true" outlineLevel="0" collapsed="false">
      <c r="A1289" s="56" t="s">
        <v>614</v>
      </c>
      <c r="B1289" s="87" t="s">
        <v>1141</v>
      </c>
      <c r="C1289" s="41" t="s">
        <v>213</v>
      </c>
      <c r="D1289" s="41" t="s">
        <v>33</v>
      </c>
      <c r="E1289" s="41" t="s">
        <v>902</v>
      </c>
      <c r="F1289" s="41" t="s">
        <v>615</v>
      </c>
      <c r="G1289" s="85" t="n">
        <v>1858.5</v>
      </c>
      <c r="H1289" s="119"/>
      <c r="I1289" s="130" t="n">
        <f aca="false">G1289+H1289</f>
        <v>1858.5</v>
      </c>
      <c r="J1289" s="119" t="n">
        <v>-100</v>
      </c>
      <c r="K1289" s="131" t="n">
        <f aca="false">I1289+J1289</f>
        <v>1758.5</v>
      </c>
      <c r="L1289" s="129" t="n">
        <v>-92.8</v>
      </c>
      <c r="M1289" s="128" t="n">
        <f aca="false">K1289+L1289</f>
        <v>1665.7</v>
      </c>
    </row>
    <row r="1290" customFormat="false" ht="38.25" hidden="false" customHeight="true" outlineLevel="0" collapsed="false">
      <c r="A1290" s="56" t="s">
        <v>903</v>
      </c>
      <c r="B1290" s="87" t="s">
        <v>1141</v>
      </c>
      <c r="C1290" s="41" t="s">
        <v>213</v>
      </c>
      <c r="D1290" s="41" t="s">
        <v>33</v>
      </c>
      <c r="E1290" s="41" t="s">
        <v>904</v>
      </c>
      <c r="F1290" s="41"/>
      <c r="G1290" s="85" t="n">
        <f aca="false">G1291+G1294</f>
        <v>43325.1</v>
      </c>
      <c r="H1290" s="85" t="n">
        <f aca="false">H1291+H1294</f>
        <v>0</v>
      </c>
      <c r="I1290" s="85" t="n">
        <f aca="false">I1291+I1294</f>
        <v>43325.1</v>
      </c>
      <c r="J1290" s="85" t="n">
        <f aca="false">J1291+J1294</f>
        <v>-2500</v>
      </c>
      <c r="K1290" s="85" t="n">
        <f aca="false">K1291+K1294</f>
        <v>40825.1</v>
      </c>
      <c r="L1290" s="129"/>
      <c r="M1290" s="128" t="n">
        <f aca="false">K1290+L1290</f>
        <v>40825.1</v>
      </c>
    </row>
    <row r="1291" customFormat="false" ht="51" hidden="false" customHeight="true" outlineLevel="0" collapsed="false">
      <c r="A1291" s="56" t="s">
        <v>905</v>
      </c>
      <c r="B1291" s="87" t="s">
        <v>1141</v>
      </c>
      <c r="C1291" s="41" t="s">
        <v>213</v>
      </c>
      <c r="D1291" s="41" t="s">
        <v>33</v>
      </c>
      <c r="E1291" s="41" t="s">
        <v>906</v>
      </c>
      <c r="F1291" s="41"/>
      <c r="G1291" s="85" t="n">
        <f aca="false">G1292</f>
        <v>29326.5</v>
      </c>
      <c r="H1291" s="85" t="n">
        <f aca="false">H1292</f>
        <v>0</v>
      </c>
      <c r="I1291" s="85" t="n">
        <f aca="false">I1292</f>
        <v>29326.5</v>
      </c>
      <c r="J1291" s="85" t="n">
        <f aca="false">J1292</f>
        <v>0</v>
      </c>
      <c r="K1291" s="85" t="n">
        <f aca="false">K1292</f>
        <v>29326.5</v>
      </c>
      <c r="L1291" s="129"/>
      <c r="M1291" s="128" t="n">
        <f aca="false">K1291+L1291</f>
        <v>29326.5</v>
      </c>
    </row>
    <row r="1292" customFormat="false" ht="25.5" hidden="false" customHeight="true" outlineLevel="0" collapsed="false">
      <c r="A1292" s="56" t="s">
        <v>798</v>
      </c>
      <c r="B1292" s="87" t="s">
        <v>1141</v>
      </c>
      <c r="C1292" s="41" t="s">
        <v>213</v>
      </c>
      <c r="D1292" s="41" t="s">
        <v>33</v>
      </c>
      <c r="E1292" s="41" t="s">
        <v>906</v>
      </c>
      <c r="F1292" s="41" t="s">
        <v>799</v>
      </c>
      <c r="G1292" s="85" t="n">
        <f aca="false">G1293</f>
        <v>29326.5</v>
      </c>
      <c r="H1292" s="85" t="n">
        <f aca="false">H1293</f>
        <v>0</v>
      </c>
      <c r="I1292" s="85" t="n">
        <f aca="false">I1293</f>
        <v>29326.5</v>
      </c>
      <c r="J1292" s="85" t="n">
        <f aca="false">J1293</f>
        <v>0</v>
      </c>
      <c r="K1292" s="85" t="n">
        <f aca="false">K1293</f>
        <v>29326.5</v>
      </c>
      <c r="L1292" s="129"/>
      <c r="M1292" s="128" t="n">
        <f aca="false">K1292+L1292</f>
        <v>29326.5</v>
      </c>
    </row>
    <row r="1293" customFormat="false" ht="25.5" hidden="false" customHeight="true" outlineLevel="0" collapsed="false">
      <c r="A1293" s="56" t="s">
        <v>800</v>
      </c>
      <c r="B1293" s="87" t="s">
        <v>1141</v>
      </c>
      <c r="C1293" s="41" t="s">
        <v>213</v>
      </c>
      <c r="D1293" s="41" t="s">
        <v>33</v>
      </c>
      <c r="E1293" s="41" t="s">
        <v>906</v>
      </c>
      <c r="F1293" s="41" t="s">
        <v>801</v>
      </c>
      <c r="G1293" s="85" t="n">
        <v>29326.5</v>
      </c>
      <c r="H1293" s="119"/>
      <c r="I1293" s="130" t="n">
        <f aca="false">G1293+H1293</f>
        <v>29326.5</v>
      </c>
      <c r="J1293" s="119"/>
      <c r="K1293" s="131" t="n">
        <f aca="false">I1293+J1293</f>
        <v>29326.5</v>
      </c>
      <c r="L1293" s="129"/>
      <c r="M1293" s="128" t="n">
        <f aca="false">K1293+L1293</f>
        <v>29326.5</v>
      </c>
    </row>
    <row r="1294" customFormat="false" ht="38.25" hidden="false" customHeight="true" outlineLevel="0" collapsed="false">
      <c r="A1294" s="56" t="s">
        <v>907</v>
      </c>
      <c r="B1294" s="87" t="s">
        <v>1141</v>
      </c>
      <c r="C1294" s="88" t="n">
        <v>10</v>
      </c>
      <c r="D1294" s="87" t="s">
        <v>33</v>
      </c>
      <c r="E1294" s="88" t="s">
        <v>908</v>
      </c>
      <c r="F1294" s="88"/>
      <c r="G1294" s="119" t="n">
        <f aca="false">G1295</f>
        <v>13998.6</v>
      </c>
      <c r="H1294" s="119" t="n">
        <f aca="false">H1295</f>
        <v>0</v>
      </c>
      <c r="I1294" s="119" t="n">
        <f aca="false">I1295</f>
        <v>13998.6</v>
      </c>
      <c r="J1294" s="119" t="n">
        <f aca="false">J1295</f>
        <v>-2500</v>
      </c>
      <c r="K1294" s="119" t="n">
        <f aca="false">K1295</f>
        <v>11498.6</v>
      </c>
      <c r="L1294" s="129"/>
      <c r="M1294" s="128" t="n">
        <f aca="false">K1294+L1294</f>
        <v>11498.6</v>
      </c>
    </row>
    <row r="1295" customFormat="false" ht="25.5" hidden="false" customHeight="true" outlineLevel="0" collapsed="false">
      <c r="A1295" s="56" t="s">
        <v>798</v>
      </c>
      <c r="B1295" s="87" t="s">
        <v>1141</v>
      </c>
      <c r="C1295" s="88" t="n">
        <v>10</v>
      </c>
      <c r="D1295" s="87" t="s">
        <v>33</v>
      </c>
      <c r="E1295" s="88" t="s">
        <v>908</v>
      </c>
      <c r="F1295" s="88" t="n">
        <v>310</v>
      </c>
      <c r="G1295" s="119" t="n">
        <f aca="false">G1296</f>
        <v>13998.6</v>
      </c>
      <c r="H1295" s="119" t="n">
        <f aca="false">H1296</f>
        <v>0</v>
      </c>
      <c r="I1295" s="119" t="n">
        <f aca="false">I1296</f>
        <v>13998.6</v>
      </c>
      <c r="J1295" s="119" t="n">
        <f aca="false">J1296</f>
        <v>-2500</v>
      </c>
      <c r="K1295" s="119" t="n">
        <f aca="false">K1296</f>
        <v>11498.6</v>
      </c>
      <c r="L1295" s="129"/>
      <c r="M1295" s="128" t="n">
        <f aca="false">K1295+L1295</f>
        <v>11498.6</v>
      </c>
    </row>
    <row r="1296" customFormat="false" ht="25.5" hidden="false" customHeight="true" outlineLevel="0" collapsed="false">
      <c r="A1296" s="56" t="s">
        <v>800</v>
      </c>
      <c r="B1296" s="87" t="s">
        <v>1141</v>
      </c>
      <c r="C1296" s="88" t="n">
        <v>10</v>
      </c>
      <c r="D1296" s="87" t="s">
        <v>33</v>
      </c>
      <c r="E1296" s="88" t="s">
        <v>908</v>
      </c>
      <c r="F1296" s="88" t="n">
        <v>314</v>
      </c>
      <c r="G1296" s="119" t="n">
        <v>13998.6</v>
      </c>
      <c r="H1296" s="119"/>
      <c r="I1296" s="130" t="n">
        <f aca="false">G1296+H1296</f>
        <v>13998.6</v>
      </c>
      <c r="J1296" s="119" t="n">
        <v>-2500</v>
      </c>
      <c r="K1296" s="131" t="n">
        <f aca="false">I1296+J1296</f>
        <v>11498.6</v>
      </c>
      <c r="L1296" s="129"/>
      <c r="M1296" s="128" t="n">
        <f aca="false">K1296+L1296</f>
        <v>11498.6</v>
      </c>
    </row>
    <row r="1297" customFormat="false" ht="69" hidden="false" customHeight="true" outlineLevel="0" collapsed="false">
      <c r="A1297" s="56" t="s">
        <v>909</v>
      </c>
      <c r="B1297" s="87" t="s">
        <v>1141</v>
      </c>
      <c r="C1297" s="41" t="s">
        <v>213</v>
      </c>
      <c r="D1297" s="41" t="s">
        <v>33</v>
      </c>
      <c r="E1297" s="41" t="s">
        <v>910</v>
      </c>
      <c r="F1297" s="41"/>
      <c r="G1297" s="85" t="n">
        <f aca="false">G1298+G1301</f>
        <v>379941.3</v>
      </c>
      <c r="H1297" s="85" t="n">
        <f aca="false">H1298+H1301</f>
        <v>0</v>
      </c>
      <c r="I1297" s="85" t="n">
        <f aca="false">I1298+I1301</f>
        <v>379941.3</v>
      </c>
      <c r="J1297" s="85" t="n">
        <f aca="false">J1298+J1301</f>
        <v>0</v>
      </c>
      <c r="K1297" s="85" t="n">
        <f aca="false">K1298+K1301</f>
        <v>379941.3</v>
      </c>
      <c r="L1297" s="129"/>
      <c r="M1297" s="128" t="n">
        <f aca="false">K1297+L1297</f>
        <v>379941.3</v>
      </c>
    </row>
    <row r="1298" customFormat="false" ht="57" hidden="false" customHeight="true" outlineLevel="0" collapsed="false">
      <c r="A1298" s="56" t="s">
        <v>911</v>
      </c>
      <c r="B1298" s="87" t="s">
        <v>1141</v>
      </c>
      <c r="C1298" s="41" t="s">
        <v>213</v>
      </c>
      <c r="D1298" s="41" t="s">
        <v>33</v>
      </c>
      <c r="E1298" s="41" t="s">
        <v>912</v>
      </c>
      <c r="F1298" s="41"/>
      <c r="G1298" s="85" t="n">
        <f aca="false">G1299</f>
        <v>217359.3</v>
      </c>
      <c r="H1298" s="85" t="n">
        <f aca="false">H1299</f>
        <v>0</v>
      </c>
      <c r="I1298" s="85" t="n">
        <f aca="false">I1299</f>
        <v>217359.3</v>
      </c>
      <c r="J1298" s="85" t="n">
        <f aca="false">J1299</f>
        <v>0</v>
      </c>
      <c r="K1298" s="85" t="n">
        <f aca="false">K1299</f>
        <v>217359.3</v>
      </c>
      <c r="L1298" s="129"/>
      <c r="M1298" s="128" t="n">
        <f aca="false">K1298+L1298</f>
        <v>217359.3</v>
      </c>
    </row>
    <row r="1299" customFormat="false" ht="25.5" hidden="false" customHeight="true" outlineLevel="0" collapsed="false">
      <c r="A1299" s="56" t="s">
        <v>798</v>
      </c>
      <c r="B1299" s="87" t="s">
        <v>1141</v>
      </c>
      <c r="C1299" s="41" t="s">
        <v>213</v>
      </c>
      <c r="D1299" s="41" t="s">
        <v>33</v>
      </c>
      <c r="E1299" s="41" t="s">
        <v>912</v>
      </c>
      <c r="F1299" s="41" t="s">
        <v>799</v>
      </c>
      <c r="G1299" s="85" t="n">
        <f aca="false">G1300</f>
        <v>217359.3</v>
      </c>
      <c r="H1299" s="85" t="n">
        <f aca="false">H1300</f>
        <v>0</v>
      </c>
      <c r="I1299" s="85" t="n">
        <f aca="false">I1300</f>
        <v>217359.3</v>
      </c>
      <c r="J1299" s="85" t="n">
        <f aca="false">J1300</f>
        <v>0</v>
      </c>
      <c r="K1299" s="85" t="n">
        <f aca="false">K1300</f>
        <v>217359.3</v>
      </c>
      <c r="L1299" s="129"/>
      <c r="M1299" s="128" t="n">
        <f aca="false">K1299+L1299</f>
        <v>217359.3</v>
      </c>
    </row>
    <row r="1300" customFormat="false" ht="25.5" hidden="false" customHeight="true" outlineLevel="0" collapsed="false">
      <c r="A1300" s="56" t="s">
        <v>800</v>
      </c>
      <c r="B1300" s="87" t="s">
        <v>1141</v>
      </c>
      <c r="C1300" s="41" t="s">
        <v>213</v>
      </c>
      <c r="D1300" s="41" t="s">
        <v>33</v>
      </c>
      <c r="E1300" s="41" t="s">
        <v>912</v>
      </c>
      <c r="F1300" s="41" t="s">
        <v>801</v>
      </c>
      <c r="G1300" s="85" t="n">
        <v>217359.3</v>
      </c>
      <c r="H1300" s="119"/>
      <c r="I1300" s="130" t="n">
        <f aca="false">G1300+H1300</f>
        <v>217359.3</v>
      </c>
      <c r="J1300" s="119"/>
      <c r="K1300" s="131" t="n">
        <f aca="false">I1300+J1300</f>
        <v>217359.3</v>
      </c>
      <c r="L1300" s="129"/>
      <c r="M1300" s="128" t="n">
        <f aca="false">K1300+L1300</f>
        <v>217359.3</v>
      </c>
    </row>
    <row r="1301" customFormat="false" ht="51" hidden="false" customHeight="true" outlineLevel="0" collapsed="false">
      <c r="A1301" s="56" t="s">
        <v>913</v>
      </c>
      <c r="B1301" s="87" t="s">
        <v>1141</v>
      </c>
      <c r="C1301" s="41" t="s">
        <v>213</v>
      </c>
      <c r="D1301" s="41" t="s">
        <v>33</v>
      </c>
      <c r="E1301" s="41" t="s">
        <v>914</v>
      </c>
      <c r="F1301" s="41"/>
      <c r="G1301" s="85" t="n">
        <f aca="false">G1302</f>
        <v>162582</v>
      </c>
      <c r="H1301" s="85" t="n">
        <f aca="false">H1302</f>
        <v>0</v>
      </c>
      <c r="I1301" s="85" t="n">
        <f aca="false">I1302</f>
        <v>162582</v>
      </c>
      <c r="J1301" s="85" t="n">
        <f aca="false">J1302</f>
        <v>0</v>
      </c>
      <c r="K1301" s="85" t="n">
        <f aca="false">K1302</f>
        <v>162582</v>
      </c>
      <c r="L1301" s="129"/>
      <c r="M1301" s="128" t="n">
        <f aca="false">K1301+L1301</f>
        <v>162582</v>
      </c>
    </row>
    <row r="1302" customFormat="false" ht="25.5" hidden="false" customHeight="true" outlineLevel="0" collapsed="false">
      <c r="A1302" s="56" t="s">
        <v>798</v>
      </c>
      <c r="B1302" s="87" t="s">
        <v>1141</v>
      </c>
      <c r="C1302" s="41" t="s">
        <v>213</v>
      </c>
      <c r="D1302" s="41" t="s">
        <v>33</v>
      </c>
      <c r="E1302" s="41" t="s">
        <v>914</v>
      </c>
      <c r="F1302" s="41" t="s">
        <v>799</v>
      </c>
      <c r="G1302" s="85" t="n">
        <f aca="false">G1303</f>
        <v>162582</v>
      </c>
      <c r="H1302" s="85" t="n">
        <f aca="false">H1303</f>
        <v>0</v>
      </c>
      <c r="I1302" s="85" t="n">
        <f aca="false">I1303</f>
        <v>162582</v>
      </c>
      <c r="J1302" s="85" t="n">
        <f aca="false">J1303</f>
        <v>0</v>
      </c>
      <c r="K1302" s="85" t="n">
        <f aca="false">K1303</f>
        <v>162582</v>
      </c>
      <c r="L1302" s="129"/>
      <c r="M1302" s="128" t="n">
        <f aca="false">K1302+L1302</f>
        <v>162582</v>
      </c>
    </row>
    <row r="1303" customFormat="false" ht="25.5" hidden="false" customHeight="true" outlineLevel="0" collapsed="false">
      <c r="A1303" s="56" t="s">
        <v>800</v>
      </c>
      <c r="B1303" s="87" t="s">
        <v>1141</v>
      </c>
      <c r="C1303" s="41" t="s">
        <v>213</v>
      </c>
      <c r="D1303" s="41" t="s">
        <v>33</v>
      </c>
      <c r="E1303" s="41" t="s">
        <v>914</v>
      </c>
      <c r="F1303" s="41" t="s">
        <v>801</v>
      </c>
      <c r="G1303" s="85" t="n">
        <v>162582</v>
      </c>
      <c r="H1303" s="119"/>
      <c r="I1303" s="130" t="n">
        <f aca="false">G1303+H1303</f>
        <v>162582</v>
      </c>
      <c r="J1303" s="119"/>
      <c r="K1303" s="131" t="n">
        <f aca="false">I1303+J1303</f>
        <v>162582</v>
      </c>
      <c r="L1303" s="129"/>
      <c r="M1303" s="128" t="n">
        <f aca="false">K1303+L1303</f>
        <v>162582</v>
      </c>
    </row>
    <row r="1304" customFormat="false" ht="12.75" hidden="false" customHeight="true" outlineLevel="0" collapsed="false">
      <c r="A1304" s="56" t="s">
        <v>915</v>
      </c>
      <c r="B1304" s="87" t="s">
        <v>1141</v>
      </c>
      <c r="C1304" s="41" t="s">
        <v>213</v>
      </c>
      <c r="D1304" s="41" t="s">
        <v>33</v>
      </c>
      <c r="E1304" s="41" t="s">
        <v>916</v>
      </c>
      <c r="F1304" s="41"/>
      <c r="G1304" s="85" t="n">
        <f aca="false">G1305+G1308+G1311+G1314+G1317</f>
        <v>68311.2</v>
      </c>
      <c r="H1304" s="85" t="n">
        <f aca="false">H1305+H1308+H1311+H1314+H1317</f>
        <v>0</v>
      </c>
      <c r="I1304" s="85" t="n">
        <f aca="false">I1305+I1308+I1311+I1314+I1317</f>
        <v>68311.2</v>
      </c>
      <c r="J1304" s="85" t="n">
        <f aca="false">J1305+J1308+J1311+J1314+J1317</f>
        <v>3000</v>
      </c>
      <c r="K1304" s="85" t="n">
        <f aca="false">K1305+K1308+K1311+K1314+K1317</f>
        <v>71311.2</v>
      </c>
      <c r="L1304" s="129"/>
      <c r="M1304" s="128" t="n">
        <f aca="false">K1304+L1304</f>
        <v>71311.2</v>
      </c>
    </row>
    <row r="1305" customFormat="false" ht="45" hidden="false" customHeight="true" outlineLevel="0" collapsed="false">
      <c r="A1305" s="56" t="s">
        <v>917</v>
      </c>
      <c r="B1305" s="87" t="s">
        <v>1141</v>
      </c>
      <c r="C1305" s="41" t="s">
        <v>213</v>
      </c>
      <c r="D1305" s="41" t="s">
        <v>33</v>
      </c>
      <c r="E1305" s="41" t="s">
        <v>918</v>
      </c>
      <c r="F1305" s="41"/>
      <c r="G1305" s="85" t="n">
        <f aca="false">G1306</f>
        <v>160.9</v>
      </c>
      <c r="H1305" s="85" t="n">
        <f aca="false">H1306</f>
        <v>0</v>
      </c>
      <c r="I1305" s="85" t="n">
        <f aca="false">I1306</f>
        <v>160.9</v>
      </c>
      <c r="J1305" s="85" t="n">
        <f aca="false">J1306</f>
        <v>0</v>
      </c>
      <c r="K1305" s="85" t="n">
        <f aca="false">K1306</f>
        <v>160.9</v>
      </c>
      <c r="L1305" s="129"/>
      <c r="M1305" s="128" t="n">
        <f aca="false">K1305+L1305</f>
        <v>160.9</v>
      </c>
    </row>
    <row r="1306" customFormat="false" ht="25.5" hidden="false" customHeight="true" outlineLevel="0" collapsed="false">
      <c r="A1306" s="56" t="s">
        <v>798</v>
      </c>
      <c r="B1306" s="87" t="s">
        <v>1141</v>
      </c>
      <c r="C1306" s="41" t="s">
        <v>213</v>
      </c>
      <c r="D1306" s="41" t="s">
        <v>33</v>
      </c>
      <c r="E1306" s="41" t="s">
        <v>918</v>
      </c>
      <c r="F1306" s="41" t="s">
        <v>799</v>
      </c>
      <c r="G1306" s="85" t="n">
        <f aca="false">G1307</f>
        <v>160.9</v>
      </c>
      <c r="H1306" s="85" t="n">
        <f aca="false">H1307</f>
        <v>0</v>
      </c>
      <c r="I1306" s="85" t="n">
        <f aca="false">I1307</f>
        <v>160.9</v>
      </c>
      <c r="J1306" s="85" t="n">
        <f aca="false">J1307</f>
        <v>0</v>
      </c>
      <c r="K1306" s="85" t="n">
        <f aca="false">K1307</f>
        <v>160.9</v>
      </c>
      <c r="L1306" s="129"/>
      <c r="M1306" s="128" t="n">
        <f aca="false">K1306+L1306</f>
        <v>160.9</v>
      </c>
    </row>
    <row r="1307" customFormat="false" ht="25.5" hidden="false" customHeight="true" outlineLevel="0" collapsed="false">
      <c r="A1307" s="56" t="s">
        <v>800</v>
      </c>
      <c r="B1307" s="87" t="s">
        <v>1141</v>
      </c>
      <c r="C1307" s="41" t="s">
        <v>213</v>
      </c>
      <c r="D1307" s="41" t="s">
        <v>33</v>
      </c>
      <c r="E1307" s="41" t="s">
        <v>918</v>
      </c>
      <c r="F1307" s="41" t="s">
        <v>801</v>
      </c>
      <c r="G1307" s="85" t="n">
        <v>160.9</v>
      </c>
      <c r="H1307" s="119"/>
      <c r="I1307" s="130" t="n">
        <f aca="false">G1307+H1307</f>
        <v>160.9</v>
      </c>
      <c r="J1307" s="119"/>
      <c r="K1307" s="131" t="n">
        <f aca="false">I1307+J1307</f>
        <v>160.9</v>
      </c>
      <c r="L1307" s="129"/>
      <c r="M1307" s="128" t="n">
        <f aca="false">K1307+L1307</f>
        <v>160.9</v>
      </c>
    </row>
    <row r="1308" customFormat="false" ht="12.75" hidden="false" customHeight="true" outlineLevel="0" collapsed="false">
      <c r="A1308" s="56" t="s">
        <v>919</v>
      </c>
      <c r="B1308" s="87" t="s">
        <v>1141</v>
      </c>
      <c r="C1308" s="41" t="s">
        <v>213</v>
      </c>
      <c r="D1308" s="41" t="s">
        <v>33</v>
      </c>
      <c r="E1308" s="41" t="s">
        <v>920</v>
      </c>
      <c r="F1308" s="41"/>
      <c r="G1308" s="85" t="n">
        <f aca="false">G1309</f>
        <v>65678.4</v>
      </c>
      <c r="H1308" s="85" t="n">
        <f aca="false">H1309</f>
        <v>0</v>
      </c>
      <c r="I1308" s="85" t="n">
        <f aca="false">I1309</f>
        <v>65678.4</v>
      </c>
      <c r="J1308" s="85" t="n">
        <f aca="false">J1309</f>
        <v>0</v>
      </c>
      <c r="K1308" s="85" t="n">
        <f aca="false">K1309</f>
        <v>65678.4</v>
      </c>
      <c r="L1308" s="129"/>
      <c r="M1308" s="128" t="n">
        <f aca="false">K1308+L1308</f>
        <v>65678.4</v>
      </c>
    </row>
    <row r="1309" customFormat="false" ht="25.5" hidden="false" customHeight="true" outlineLevel="0" collapsed="false">
      <c r="A1309" s="56" t="s">
        <v>798</v>
      </c>
      <c r="B1309" s="87" t="s">
        <v>1141</v>
      </c>
      <c r="C1309" s="41" t="s">
        <v>213</v>
      </c>
      <c r="D1309" s="41" t="s">
        <v>33</v>
      </c>
      <c r="E1309" s="41" t="s">
        <v>920</v>
      </c>
      <c r="F1309" s="41" t="s">
        <v>799</v>
      </c>
      <c r="G1309" s="85" t="n">
        <f aca="false">G1310</f>
        <v>65678.4</v>
      </c>
      <c r="H1309" s="85" t="n">
        <f aca="false">H1310</f>
        <v>0</v>
      </c>
      <c r="I1309" s="85" t="n">
        <f aca="false">I1310</f>
        <v>65678.4</v>
      </c>
      <c r="J1309" s="85" t="n">
        <f aca="false">J1310</f>
        <v>0</v>
      </c>
      <c r="K1309" s="85" t="n">
        <f aca="false">K1310</f>
        <v>65678.4</v>
      </c>
      <c r="L1309" s="129"/>
      <c r="M1309" s="128" t="n">
        <f aca="false">K1309+L1309</f>
        <v>65678.4</v>
      </c>
    </row>
    <row r="1310" customFormat="false" ht="25.5" hidden="false" customHeight="true" outlineLevel="0" collapsed="false">
      <c r="A1310" s="56" t="s">
        <v>800</v>
      </c>
      <c r="B1310" s="87" t="s">
        <v>1141</v>
      </c>
      <c r="C1310" s="41" t="s">
        <v>213</v>
      </c>
      <c r="D1310" s="41" t="s">
        <v>33</v>
      </c>
      <c r="E1310" s="41" t="s">
        <v>920</v>
      </c>
      <c r="F1310" s="41" t="s">
        <v>801</v>
      </c>
      <c r="G1310" s="85" t="n">
        <v>65678.4</v>
      </c>
      <c r="H1310" s="119"/>
      <c r="I1310" s="130" t="n">
        <f aca="false">G1310+H1310</f>
        <v>65678.4</v>
      </c>
      <c r="J1310" s="119"/>
      <c r="K1310" s="131" t="n">
        <f aca="false">I1310+J1310</f>
        <v>65678.4</v>
      </c>
      <c r="L1310" s="129"/>
      <c r="M1310" s="128" t="n">
        <f aca="false">K1310+L1310</f>
        <v>65678.4</v>
      </c>
    </row>
    <row r="1311" customFormat="false" ht="51" hidden="false" customHeight="true" outlineLevel="0" collapsed="false">
      <c r="A1311" s="56" t="s">
        <v>921</v>
      </c>
      <c r="B1311" s="87" t="s">
        <v>1141</v>
      </c>
      <c r="C1311" s="41" t="s">
        <v>213</v>
      </c>
      <c r="D1311" s="41" t="s">
        <v>33</v>
      </c>
      <c r="E1311" s="41" t="s">
        <v>922</v>
      </c>
      <c r="F1311" s="41"/>
      <c r="G1311" s="85" t="n">
        <f aca="false">G1312</f>
        <v>51</v>
      </c>
      <c r="H1311" s="85" t="n">
        <f aca="false">H1312</f>
        <v>0</v>
      </c>
      <c r="I1311" s="85" t="n">
        <f aca="false">I1312</f>
        <v>51</v>
      </c>
      <c r="J1311" s="85" t="n">
        <f aca="false">J1312</f>
        <v>0</v>
      </c>
      <c r="K1311" s="85" t="n">
        <f aca="false">K1312</f>
        <v>51</v>
      </c>
      <c r="L1311" s="129"/>
      <c r="M1311" s="128" t="n">
        <f aca="false">K1311+L1311</f>
        <v>51</v>
      </c>
    </row>
    <row r="1312" customFormat="false" ht="25.5" hidden="false" customHeight="true" outlineLevel="0" collapsed="false">
      <c r="A1312" s="56" t="s">
        <v>129</v>
      </c>
      <c r="B1312" s="87" t="s">
        <v>1141</v>
      </c>
      <c r="C1312" s="41" t="s">
        <v>213</v>
      </c>
      <c r="D1312" s="41" t="s">
        <v>33</v>
      </c>
      <c r="E1312" s="41" t="s">
        <v>922</v>
      </c>
      <c r="F1312" s="41" t="s">
        <v>130</v>
      </c>
      <c r="G1312" s="85" t="n">
        <f aca="false">G1313</f>
        <v>51</v>
      </c>
      <c r="H1312" s="85" t="n">
        <f aca="false">H1313</f>
        <v>0</v>
      </c>
      <c r="I1312" s="85" t="n">
        <f aca="false">I1313</f>
        <v>51</v>
      </c>
      <c r="J1312" s="85" t="n">
        <f aca="false">J1313</f>
        <v>0</v>
      </c>
      <c r="K1312" s="85" t="n">
        <f aca="false">K1313</f>
        <v>51</v>
      </c>
      <c r="L1312" s="129"/>
      <c r="M1312" s="128" t="n">
        <f aca="false">K1312+L1312</f>
        <v>51</v>
      </c>
    </row>
    <row r="1313" customFormat="false" ht="25.5" hidden="false" customHeight="true" outlineLevel="0" collapsed="false">
      <c r="A1313" s="56" t="s">
        <v>614</v>
      </c>
      <c r="B1313" s="87" t="s">
        <v>1141</v>
      </c>
      <c r="C1313" s="41" t="s">
        <v>213</v>
      </c>
      <c r="D1313" s="41" t="s">
        <v>33</v>
      </c>
      <c r="E1313" s="41" t="s">
        <v>922</v>
      </c>
      <c r="F1313" s="41" t="s">
        <v>615</v>
      </c>
      <c r="G1313" s="85" t="n">
        <v>51</v>
      </c>
      <c r="H1313" s="119"/>
      <c r="I1313" s="130" t="n">
        <f aca="false">G1313+H1313</f>
        <v>51</v>
      </c>
      <c r="J1313" s="119"/>
      <c r="K1313" s="131" t="n">
        <f aca="false">I1313+J1313</f>
        <v>51</v>
      </c>
      <c r="L1313" s="129"/>
      <c r="M1313" s="128" t="n">
        <f aca="false">K1313+L1313</f>
        <v>51</v>
      </c>
    </row>
    <row r="1314" customFormat="false" ht="25.5" hidden="false" customHeight="true" outlineLevel="0" collapsed="false">
      <c r="A1314" s="56" t="s">
        <v>923</v>
      </c>
      <c r="B1314" s="87" t="s">
        <v>1141</v>
      </c>
      <c r="C1314" s="41" t="s">
        <v>213</v>
      </c>
      <c r="D1314" s="41" t="s">
        <v>33</v>
      </c>
      <c r="E1314" s="41" t="s">
        <v>924</v>
      </c>
      <c r="F1314" s="41"/>
      <c r="G1314" s="85" t="n">
        <f aca="false">G1315</f>
        <v>2420.9</v>
      </c>
      <c r="H1314" s="85" t="n">
        <f aca="false">H1315</f>
        <v>0</v>
      </c>
      <c r="I1314" s="85" t="n">
        <f aca="false">I1315</f>
        <v>2420.9</v>
      </c>
      <c r="J1314" s="85" t="n">
        <f aca="false">J1315</f>
        <v>0</v>
      </c>
      <c r="K1314" s="85" t="n">
        <f aca="false">K1315</f>
        <v>2420.9</v>
      </c>
      <c r="L1314" s="129"/>
      <c r="M1314" s="128" t="n">
        <f aca="false">K1314+L1314</f>
        <v>2420.9</v>
      </c>
    </row>
    <row r="1315" customFormat="false" ht="25.5" hidden="false" customHeight="true" outlineLevel="0" collapsed="false">
      <c r="A1315" s="56" t="s">
        <v>798</v>
      </c>
      <c r="B1315" s="87" t="s">
        <v>1141</v>
      </c>
      <c r="C1315" s="41" t="s">
        <v>213</v>
      </c>
      <c r="D1315" s="41" t="s">
        <v>33</v>
      </c>
      <c r="E1315" s="41" t="s">
        <v>924</v>
      </c>
      <c r="F1315" s="41" t="s">
        <v>799</v>
      </c>
      <c r="G1315" s="85" t="n">
        <f aca="false">G1316</f>
        <v>2420.9</v>
      </c>
      <c r="H1315" s="85" t="n">
        <f aca="false">H1316</f>
        <v>0</v>
      </c>
      <c r="I1315" s="85" t="n">
        <f aca="false">I1316</f>
        <v>2420.9</v>
      </c>
      <c r="J1315" s="85" t="n">
        <f aca="false">J1316</f>
        <v>0</v>
      </c>
      <c r="K1315" s="85" t="n">
        <f aca="false">K1316</f>
        <v>2420.9</v>
      </c>
      <c r="L1315" s="129"/>
      <c r="M1315" s="128" t="n">
        <f aca="false">K1315+L1315</f>
        <v>2420.9</v>
      </c>
    </row>
    <row r="1316" customFormat="false" ht="25.5" hidden="false" customHeight="true" outlineLevel="0" collapsed="false">
      <c r="A1316" s="56" t="s">
        <v>800</v>
      </c>
      <c r="B1316" s="87" t="s">
        <v>1141</v>
      </c>
      <c r="C1316" s="41" t="s">
        <v>213</v>
      </c>
      <c r="D1316" s="41" t="s">
        <v>33</v>
      </c>
      <c r="E1316" s="41" t="s">
        <v>924</v>
      </c>
      <c r="F1316" s="41" t="s">
        <v>801</v>
      </c>
      <c r="G1316" s="85" t="n">
        <v>2420.9</v>
      </c>
      <c r="H1316" s="119"/>
      <c r="I1316" s="130" t="n">
        <f aca="false">G1316+H1316</f>
        <v>2420.9</v>
      </c>
      <c r="J1316" s="119"/>
      <c r="K1316" s="131" t="n">
        <f aca="false">I1316+J1316</f>
        <v>2420.9</v>
      </c>
      <c r="L1316" s="129"/>
      <c r="M1316" s="128" t="n">
        <f aca="false">K1316+L1316</f>
        <v>2420.9</v>
      </c>
    </row>
    <row r="1317" customFormat="false" ht="38.25" hidden="false" customHeight="true" outlineLevel="0" collapsed="false">
      <c r="A1317" s="56" t="s">
        <v>930</v>
      </c>
      <c r="B1317" s="87" t="s">
        <v>1141</v>
      </c>
      <c r="C1317" s="41" t="s">
        <v>213</v>
      </c>
      <c r="D1317" s="41" t="s">
        <v>33</v>
      </c>
      <c r="E1317" s="41" t="s">
        <v>931</v>
      </c>
      <c r="F1317" s="41"/>
      <c r="G1317" s="85"/>
      <c r="H1317" s="119"/>
      <c r="I1317" s="130"/>
      <c r="J1317" s="119" t="n">
        <f aca="false">J1318</f>
        <v>3000</v>
      </c>
      <c r="K1317" s="119" t="n">
        <f aca="false">K1318</f>
        <v>3000</v>
      </c>
      <c r="L1317" s="129"/>
      <c r="M1317" s="128" t="n">
        <f aca="false">K1317+L1317</f>
        <v>3000</v>
      </c>
    </row>
    <row r="1318" customFormat="false" ht="25.5" hidden="false" customHeight="true" outlineLevel="0" collapsed="false">
      <c r="A1318" s="56" t="s">
        <v>798</v>
      </c>
      <c r="B1318" s="87" t="s">
        <v>1141</v>
      </c>
      <c r="C1318" s="41" t="s">
        <v>213</v>
      </c>
      <c r="D1318" s="41" t="s">
        <v>33</v>
      </c>
      <c r="E1318" s="41" t="s">
        <v>931</v>
      </c>
      <c r="F1318" s="41" t="s">
        <v>799</v>
      </c>
      <c r="G1318" s="85"/>
      <c r="H1318" s="119"/>
      <c r="I1318" s="130"/>
      <c r="J1318" s="119" t="n">
        <f aca="false">J1319</f>
        <v>3000</v>
      </c>
      <c r="K1318" s="119" t="n">
        <f aca="false">K1319</f>
        <v>3000</v>
      </c>
      <c r="L1318" s="129"/>
      <c r="M1318" s="128" t="n">
        <f aca="false">K1318+L1318</f>
        <v>3000</v>
      </c>
    </row>
    <row r="1319" customFormat="false" ht="25.5" hidden="false" customHeight="true" outlineLevel="0" collapsed="false">
      <c r="A1319" s="56" t="s">
        <v>800</v>
      </c>
      <c r="B1319" s="87" t="s">
        <v>1141</v>
      </c>
      <c r="C1319" s="41" t="s">
        <v>213</v>
      </c>
      <c r="D1319" s="41" t="s">
        <v>33</v>
      </c>
      <c r="E1319" s="41" t="s">
        <v>931</v>
      </c>
      <c r="F1319" s="41" t="s">
        <v>801</v>
      </c>
      <c r="G1319" s="85"/>
      <c r="H1319" s="119"/>
      <c r="I1319" s="130"/>
      <c r="J1319" s="119" t="n">
        <v>3000</v>
      </c>
      <c r="K1319" s="131" t="n">
        <f aca="false">I1319+J1319</f>
        <v>3000</v>
      </c>
      <c r="L1319" s="129"/>
      <c r="M1319" s="128" t="n">
        <f aca="false">K1319+L1319</f>
        <v>3000</v>
      </c>
    </row>
    <row r="1320" customFormat="false" ht="25.5" hidden="false" customHeight="true" outlineLevel="0" collapsed="false">
      <c r="A1320" s="56" t="s">
        <v>944</v>
      </c>
      <c r="B1320" s="87" t="s">
        <v>1141</v>
      </c>
      <c r="C1320" s="41" t="s">
        <v>213</v>
      </c>
      <c r="D1320" s="41" t="s">
        <v>33</v>
      </c>
      <c r="E1320" s="41" t="s">
        <v>945</v>
      </c>
      <c r="F1320" s="41"/>
      <c r="G1320" s="119" t="n">
        <f aca="false">G1321</f>
        <v>3803.2</v>
      </c>
      <c r="H1320" s="119" t="n">
        <f aca="false">H1321</f>
        <v>0</v>
      </c>
      <c r="I1320" s="119" t="n">
        <f aca="false">I1321</f>
        <v>3803.2</v>
      </c>
      <c r="J1320" s="119" t="n">
        <f aca="false">J1321</f>
        <v>578.6</v>
      </c>
      <c r="K1320" s="119" t="n">
        <f aca="false">K1321</f>
        <v>4381.8</v>
      </c>
      <c r="L1320" s="119" t="n">
        <f aca="false">L1321</f>
        <v>92.8</v>
      </c>
      <c r="M1320" s="128" t="n">
        <f aca="false">K1320+L1320</f>
        <v>4474.6</v>
      </c>
    </row>
    <row r="1321" customFormat="false" ht="12.75" hidden="false" customHeight="true" outlineLevel="0" collapsed="false">
      <c r="A1321" s="56" t="s">
        <v>946</v>
      </c>
      <c r="B1321" s="87" t="s">
        <v>1141</v>
      </c>
      <c r="C1321" s="88" t="n">
        <v>10</v>
      </c>
      <c r="D1321" s="41" t="s">
        <v>33</v>
      </c>
      <c r="E1321" s="41" t="s">
        <v>947</v>
      </c>
      <c r="F1321" s="41"/>
      <c r="G1321" s="119" t="n">
        <f aca="false">G1322</f>
        <v>3803.2</v>
      </c>
      <c r="H1321" s="119" t="n">
        <f aca="false">H1322</f>
        <v>0</v>
      </c>
      <c r="I1321" s="119" t="n">
        <f aca="false">I1322</f>
        <v>3803.2</v>
      </c>
      <c r="J1321" s="119" t="n">
        <f aca="false">J1322</f>
        <v>578.6</v>
      </c>
      <c r="K1321" s="119" t="n">
        <f aca="false">K1322</f>
        <v>4381.8</v>
      </c>
      <c r="L1321" s="119" t="n">
        <f aca="false">L1322</f>
        <v>92.8</v>
      </c>
      <c r="M1321" s="128" t="n">
        <f aca="false">K1321+L1321</f>
        <v>4474.6</v>
      </c>
    </row>
    <row r="1322" customFormat="false" ht="25.5" hidden="false" customHeight="true" outlineLevel="0" collapsed="false">
      <c r="A1322" s="56" t="s">
        <v>129</v>
      </c>
      <c r="B1322" s="87" t="s">
        <v>1141</v>
      </c>
      <c r="C1322" s="88" t="n">
        <v>10</v>
      </c>
      <c r="D1322" s="41" t="s">
        <v>33</v>
      </c>
      <c r="E1322" s="41" t="s">
        <v>947</v>
      </c>
      <c r="F1322" s="41" t="s">
        <v>130</v>
      </c>
      <c r="G1322" s="119" t="n">
        <f aca="false">G1323</f>
        <v>3803.2</v>
      </c>
      <c r="H1322" s="119" t="n">
        <f aca="false">H1323</f>
        <v>0</v>
      </c>
      <c r="I1322" s="119" t="n">
        <f aca="false">I1323</f>
        <v>3803.2</v>
      </c>
      <c r="J1322" s="119" t="n">
        <f aca="false">J1323</f>
        <v>578.6</v>
      </c>
      <c r="K1322" s="119" t="n">
        <f aca="false">K1323</f>
        <v>4381.8</v>
      </c>
      <c r="L1322" s="119" t="n">
        <f aca="false">L1323+L1324</f>
        <v>92.8</v>
      </c>
      <c r="M1322" s="128" t="n">
        <f aca="false">K1322+L1322</f>
        <v>4474.6</v>
      </c>
    </row>
    <row r="1323" customFormat="false" ht="38.25" hidden="false" customHeight="true" outlineLevel="0" collapsed="false">
      <c r="A1323" s="57" t="s">
        <v>131</v>
      </c>
      <c r="B1323" s="87" t="s">
        <v>1141</v>
      </c>
      <c r="C1323" s="88" t="n">
        <v>10</v>
      </c>
      <c r="D1323" s="41" t="s">
        <v>33</v>
      </c>
      <c r="E1323" s="41" t="s">
        <v>947</v>
      </c>
      <c r="F1323" s="41" t="s">
        <v>132</v>
      </c>
      <c r="G1323" s="119" t="n">
        <v>3803.2</v>
      </c>
      <c r="H1323" s="119"/>
      <c r="I1323" s="130" t="n">
        <f aca="false">G1323+H1323</f>
        <v>3803.2</v>
      </c>
      <c r="J1323" s="119" t="n">
        <v>578.6</v>
      </c>
      <c r="K1323" s="131" t="n">
        <f aca="false">I1323+J1323</f>
        <v>4381.8</v>
      </c>
      <c r="L1323" s="129"/>
      <c r="M1323" s="128" t="n">
        <f aca="false">K1323+L1323</f>
        <v>4381.8</v>
      </c>
    </row>
    <row r="1324" customFormat="false" ht="25.5" hidden="false" customHeight="true" outlineLevel="0" collapsed="false">
      <c r="A1324" s="56" t="s">
        <v>614</v>
      </c>
      <c r="B1324" s="87" t="s">
        <v>1141</v>
      </c>
      <c r="C1324" s="88" t="n">
        <v>10</v>
      </c>
      <c r="D1324" s="41" t="s">
        <v>33</v>
      </c>
      <c r="E1324" s="41" t="s">
        <v>947</v>
      </c>
      <c r="F1324" s="41" t="s">
        <v>615</v>
      </c>
      <c r="G1324" s="119"/>
      <c r="H1324" s="119"/>
      <c r="I1324" s="130"/>
      <c r="J1324" s="119"/>
      <c r="K1324" s="131"/>
      <c r="L1324" s="129" t="n">
        <v>92.8</v>
      </c>
      <c r="M1324" s="128" t="n">
        <f aca="false">L1324</f>
        <v>92.8</v>
      </c>
    </row>
    <row r="1325" customFormat="false" ht="12.75" hidden="false" customHeight="true" outlineLevel="0" collapsed="false">
      <c r="A1325" s="58" t="s">
        <v>955</v>
      </c>
      <c r="B1325" s="87" t="s">
        <v>1141</v>
      </c>
      <c r="C1325" s="88" t="n">
        <v>10</v>
      </c>
      <c r="D1325" s="41" t="s">
        <v>57</v>
      </c>
      <c r="E1325" s="41"/>
      <c r="F1325" s="41"/>
      <c r="G1325" s="119" t="n">
        <f aca="false">G1326+G1331</f>
        <v>12635.4</v>
      </c>
      <c r="H1325" s="119" t="n">
        <f aca="false">H1326+H1331</f>
        <v>0</v>
      </c>
      <c r="I1325" s="119" t="n">
        <f aca="false">I1326+I1331</f>
        <v>12635.4</v>
      </c>
      <c r="J1325" s="119" t="n">
        <f aca="false">J1326+J1331</f>
        <v>0</v>
      </c>
      <c r="K1325" s="119" t="n">
        <f aca="false">K1326+K1331</f>
        <v>12635.4</v>
      </c>
      <c r="L1325" s="119" t="n">
        <f aca="false">L1326+L1331</f>
        <v>6993.9</v>
      </c>
      <c r="M1325" s="128" t="n">
        <f aca="false">K1325+L1325</f>
        <v>19629.3</v>
      </c>
    </row>
    <row r="1326" customFormat="false" ht="12.75" hidden="false" customHeight="true" outlineLevel="0" collapsed="false">
      <c r="A1326" s="56" t="s">
        <v>406</v>
      </c>
      <c r="B1326" s="87" t="s">
        <v>1141</v>
      </c>
      <c r="C1326" s="88" t="n">
        <v>10</v>
      </c>
      <c r="D1326" s="41" t="s">
        <v>57</v>
      </c>
      <c r="E1326" s="88" t="s">
        <v>407</v>
      </c>
      <c r="F1326" s="88"/>
      <c r="G1326" s="119" t="n">
        <f aca="false">G1327</f>
        <v>11681.2</v>
      </c>
      <c r="H1326" s="119" t="n">
        <f aca="false">H1327</f>
        <v>0</v>
      </c>
      <c r="I1326" s="119" t="n">
        <f aca="false">I1327</f>
        <v>11681.2</v>
      </c>
      <c r="J1326" s="119" t="n">
        <f aca="false">J1327</f>
        <v>0</v>
      </c>
      <c r="K1326" s="119" t="n">
        <f aca="false">K1327</f>
        <v>11681.2</v>
      </c>
      <c r="L1326" s="119" t="n">
        <f aca="false">L1327</f>
        <v>6993.9</v>
      </c>
      <c r="M1326" s="128" t="n">
        <f aca="false">K1326+L1326</f>
        <v>18675.1</v>
      </c>
    </row>
    <row r="1327" customFormat="false" ht="38.25" hidden="false" customHeight="true" outlineLevel="0" collapsed="false">
      <c r="A1327" s="56" t="s">
        <v>834</v>
      </c>
      <c r="B1327" s="87" t="s">
        <v>1141</v>
      </c>
      <c r="C1327" s="88" t="n">
        <v>10</v>
      </c>
      <c r="D1327" s="41" t="s">
        <v>57</v>
      </c>
      <c r="E1327" s="88" t="s">
        <v>835</v>
      </c>
      <c r="F1327" s="88"/>
      <c r="G1327" s="119" t="n">
        <f aca="false">G1328</f>
        <v>11681.2</v>
      </c>
      <c r="H1327" s="119" t="n">
        <f aca="false">H1328</f>
        <v>0</v>
      </c>
      <c r="I1327" s="119" t="n">
        <f aca="false">I1328</f>
        <v>11681.2</v>
      </c>
      <c r="J1327" s="119" t="n">
        <f aca="false">J1328</f>
        <v>0</v>
      </c>
      <c r="K1327" s="119" t="n">
        <f aca="false">K1328</f>
        <v>11681.2</v>
      </c>
      <c r="L1327" s="119" t="n">
        <f aca="false">L1328</f>
        <v>6993.9</v>
      </c>
      <c r="M1327" s="128" t="n">
        <f aca="false">K1327+L1327</f>
        <v>18675.1</v>
      </c>
    </row>
    <row r="1328" customFormat="false" ht="38.25" hidden="false" customHeight="true" outlineLevel="0" collapsed="false">
      <c r="A1328" s="56" t="s">
        <v>956</v>
      </c>
      <c r="B1328" s="87" t="s">
        <v>1141</v>
      </c>
      <c r="C1328" s="88" t="n">
        <v>10</v>
      </c>
      <c r="D1328" s="41" t="s">
        <v>57</v>
      </c>
      <c r="E1328" s="88" t="s">
        <v>957</v>
      </c>
      <c r="F1328" s="88"/>
      <c r="G1328" s="119" t="n">
        <f aca="false">G1329</f>
        <v>11681.2</v>
      </c>
      <c r="H1328" s="119" t="n">
        <f aca="false">H1329</f>
        <v>0</v>
      </c>
      <c r="I1328" s="119" t="n">
        <f aca="false">I1329</f>
        <v>11681.2</v>
      </c>
      <c r="J1328" s="119" t="n">
        <f aca="false">J1329</f>
        <v>0</v>
      </c>
      <c r="K1328" s="119" t="n">
        <f aca="false">K1329</f>
        <v>11681.2</v>
      </c>
      <c r="L1328" s="119" t="n">
        <f aca="false">L1329</f>
        <v>6993.9</v>
      </c>
      <c r="M1328" s="128" t="n">
        <f aca="false">K1328+L1328</f>
        <v>18675.1</v>
      </c>
    </row>
    <row r="1329" customFormat="false" ht="25.5" hidden="false" customHeight="true" outlineLevel="0" collapsed="false">
      <c r="A1329" s="56" t="s">
        <v>798</v>
      </c>
      <c r="B1329" s="87" t="s">
        <v>1141</v>
      </c>
      <c r="C1329" s="88" t="n">
        <v>10</v>
      </c>
      <c r="D1329" s="41" t="s">
        <v>57</v>
      </c>
      <c r="E1329" s="88" t="s">
        <v>957</v>
      </c>
      <c r="F1329" s="88" t="n">
        <v>310</v>
      </c>
      <c r="G1329" s="119" t="n">
        <f aca="false">G1330</f>
        <v>11681.2</v>
      </c>
      <c r="H1329" s="119" t="n">
        <f aca="false">H1330</f>
        <v>0</v>
      </c>
      <c r="I1329" s="119" t="n">
        <f aca="false">I1330</f>
        <v>11681.2</v>
      </c>
      <c r="J1329" s="119" t="n">
        <f aca="false">J1330</f>
        <v>0</v>
      </c>
      <c r="K1329" s="119" t="n">
        <f aca="false">K1330</f>
        <v>11681.2</v>
      </c>
      <c r="L1329" s="119" t="n">
        <f aca="false">L1330</f>
        <v>6993.9</v>
      </c>
      <c r="M1329" s="128" t="n">
        <f aca="false">K1329+L1329</f>
        <v>18675.1</v>
      </c>
    </row>
    <row r="1330" customFormat="false" ht="25.5" hidden="false" customHeight="true" outlineLevel="0" collapsed="false">
      <c r="A1330" s="56" t="s">
        <v>838</v>
      </c>
      <c r="B1330" s="87" t="s">
        <v>1141</v>
      </c>
      <c r="C1330" s="88" t="n">
        <v>10</v>
      </c>
      <c r="D1330" s="41" t="s">
        <v>57</v>
      </c>
      <c r="E1330" s="88" t="s">
        <v>957</v>
      </c>
      <c r="F1330" s="88" t="n">
        <v>313</v>
      </c>
      <c r="G1330" s="119" t="n">
        <v>11681.2</v>
      </c>
      <c r="H1330" s="119"/>
      <c r="I1330" s="130" t="n">
        <f aca="false">G1330+H1330</f>
        <v>11681.2</v>
      </c>
      <c r="J1330" s="119"/>
      <c r="K1330" s="131" t="n">
        <f aca="false">I1330+J1330</f>
        <v>11681.2</v>
      </c>
      <c r="L1330" s="129" t="n">
        <v>6993.9</v>
      </c>
      <c r="M1330" s="128" t="n">
        <f aca="false">K1330+L1330</f>
        <v>18675.1</v>
      </c>
    </row>
    <row r="1331" customFormat="false" ht="25.5" hidden="false" customHeight="true" outlineLevel="0" collapsed="false">
      <c r="A1331" s="56" t="s">
        <v>964</v>
      </c>
      <c r="B1331" s="87" t="s">
        <v>1141</v>
      </c>
      <c r="C1331" s="88" t="n">
        <v>10</v>
      </c>
      <c r="D1331" s="41" t="s">
        <v>57</v>
      </c>
      <c r="E1331" s="41" t="s">
        <v>965</v>
      </c>
      <c r="F1331" s="41"/>
      <c r="G1331" s="119" t="n">
        <f aca="false">G1332</f>
        <v>954.2</v>
      </c>
      <c r="H1331" s="119" t="n">
        <f aca="false">H1332</f>
        <v>0</v>
      </c>
      <c r="I1331" s="119" t="n">
        <f aca="false">I1332</f>
        <v>954.2</v>
      </c>
      <c r="J1331" s="119" t="n">
        <f aca="false">J1332</f>
        <v>0</v>
      </c>
      <c r="K1331" s="119" t="n">
        <f aca="false">K1332</f>
        <v>954.2</v>
      </c>
      <c r="L1331" s="129"/>
      <c r="M1331" s="128" t="n">
        <f aca="false">K1331+L1331</f>
        <v>954.2</v>
      </c>
    </row>
    <row r="1332" customFormat="false" ht="51" hidden="false" customHeight="true" outlineLevel="0" collapsed="false">
      <c r="A1332" s="56" t="s">
        <v>966</v>
      </c>
      <c r="B1332" s="87" t="s">
        <v>1141</v>
      </c>
      <c r="C1332" s="88" t="n">
        <v>10</v>
      </c>
      <c r="D1332" s="41" t="s">
        <v>57</v>
      </c>
      <c r="E1332" s="41" t="s">
        <v>967</v>
      </c>
      <c r="F1332" s="41"/>
      <c r="G1332" s="119" t="n">
        <f aca="false">G1333+G1336</f>
        <v>954.2</v>
      </c>
      <c r="H1332" s="119" t="n">
        <f aca="false">H1333+H1336</f>
        <v>0</v>
      </c>
      <c r="I1332" s="119" t="n">
        <f aca="false">I1333+I1336</f>
        <v>954.2</v>
      </c>
      <c r="J1332" s="119" t="n">
        <f aca="false">J1333+J1336</f>
        <v>0</v>
      </c>
      <c r="K1332" s="119" t="n">
        <f aca="false">K1333+K1336</f>
        <v>954.2</v>
      </c>
      <c r="L1332" s="129"/>
      <c r="M1332" s="128" t="n">
        <f aca="false">K1332+L1332</f>
        <v>954.2</v>
      </c>
    </row>
    <row r="1333" customFormat="false" ht="51" hidden="false" customHeight="true" outlineLevel="0" collapsed="false">
      <c r="A1333" s="56" t="s">
        <v>966</v>
      </c>
      <c r="B1333" s="87" t="s">
        <v>1141</v>
      </c>
      <c r="C1333" s="88" t="n">
        <v>10</v>
      </c>
      <c r="D1333" s="41" t="s">
        <v>57</v>
      </c>
      <c r="E1333" s="41" t="s">
        <v>968</v>
      </c>
      <c r="F1333" s="41"/>
      <c r="G1333" s="119" t="n">
        <f aca="false">G1334</f>
        <v>292</v>
      </c>
      <c r="H1333" s="119" t="n">
        <f aca="false">H1334</f>
        <v>0</v>
      </c>
      <c r="I1333" s="119" t="n">
        <f aca="false">I1334</f>
        <v>292</v>
      </c>
      <c r="J1333" s="119" t="n">
        <f aca="false">J1334</f>
        <v>0</v>
      </c>
      <c r="K1333" s="119" t="n">
        <f aca="false">K1334</f>
        <v>292</v>
      </c>
      <c r="L1333" s="129"/>
      <c r="M1333" s="128" t="n">
        <f aca="false">K1333+L1333</f>
        <v>292</v>
      </c>
    </row>
    <row r="1334" customFormat="false" ht="25.5" hidden="false" customHeight="true" outlineLevel="0" collapsed="false">
      <c r="A1334" s="56" t="s">
        <v>129</v>
      </c>
      <c r="B1334" s="87" t="s">
        <v>1141</v>
      </c>
      <c r="C1334" s="88" t="n">
        <v>10</v>
      </c>
      <c r="D1334" s="41" t="s">
        <v>57</v>
      </c>
      <c r="E1334" s="41" t="s">
        <v>968</v>
      </c>
      <c r="F1334" s="41" t="s">
        <v>130</v>
      </c>
      <c r="G1334" s="119" t="n">
        <f aca="false">G1335</f>
        <v>292</v>
      </c>
      <c r="H1334" s="119" t="n">
        <f aca="false">H1335</f>
        <v>0</v>
      </c>
      <c r="I1334" s="119" t="n">
        <f aca="false">I1335</f>
        <v>292</v>
      </c>
      <c r="J1334" s="119" t="n">
        <f aca="false">J1335</f>
        <v>0</v>
      </c>
      <c r="K1334" s="119" t="n">
        <f aca="false">K1335</f>
        <v>292</v>
      </c>
      <c r="L1334" s="129"/>
      <c r="M1334" s="128" t="n">
        <f aca="false">K1334+L1334</f>
        <v>292</v>
      </c>
    </row>
    <row r="1335" customFormat="false" ht="25.5" hidden="false" customHeight="true" outlineLevel="0" collapsed="false">
      <c r="A1335" s="56" t="s">
        <v>614</v>
      </c>
      <c r="B1335" s="87" t="s">
        <v>1141</v>
      </c>
      <c r="C1335" s="88" t="n">
        <v>10</v>
      </c>
      <c r="D1335" s="41" t="s">
        <v>57</v>
      </c>
      <c r="E1335" s="41" t="s">
        <v>968</v>
      </c>
      <c r="F1335" s="41" t="s">
        <v>615</v>
      </c>
      <c r="G1335" s="119" t="n">
        <v>292</v>
      </c>
      <c r="H1335" s="119"/>
      <c r="I1335" s="130" t="n">
        <f aca="false">G1335+H1335</f>
        <v>292</v>
      </c>
      <c r="J1335" s="119"/>
      <c r="K1335" s="131" t="n">
        <f aca="false">I1335+J1335</f>
        <v>292</v>
      </c>
      <c r="L1335" s="129"/>
      <c r="M1335" s="128" t="n">
        <f aca="false">K1335+L1335</f>
        <v>292</v>
      </c>
    </row>
    <row r="1336" customFormat="false" ht="63.75" hidden="false" customHeight="true" outlineLevel="0" collapsed="false">
      <c r="A1336" s="56" t="s">
        <v>969</v>
      </c>
      <c r="B1336" s="87" t="s">
        <v>1141</v>
      </c>
      <c r="C1336" s="88" t="n">
        <v>10</v>
      </c>
      <c r="D1336" s="41" t="s">
        <v>57</v>
      </c>
      <c r="E1336" s="41" t="s">
        <v>970</v>
      </c>
      <c r="F1336" s="41"/>
      <c r="G1336" s="119" t="n">
        <f aca="false">G1337</f>
        <v>662.2</v>
      </c>
      <c r="H1336" s="119" t="n">
        <f aca="false">H1337</f>
        <v>0</v>
      </c>
      <c r="I1336" s="119" t="n">
        <f aca="false">I1337</f>
        <v>662.2</v>
      </c>
      <c r="J1336" s="119" t="n">
        <f aca="false">J1337</f>
        <v>0</v>
      </c>
      <c r="K1336" s="119" t="n">
        <f aca="false">K1337</f>
        <v>662.2</v>
      </c>
      <c r="L1336" s="129"/>
      <c r="M1336" s="128" t="n">
        <f aca="false">K1336+L1336</f>
        <v>662.2</v>
      </c>
    </row>
    <row r="1337" customFormat="false" ht="25.5" hidden="false" customHeight="true" outlineLevel="0" collapsed="false">
      <c r="A1337" s="56" t="s">
        <v>129</v>
      </c>
      <c r="B1337" s="87" t="s">
        <v>1141</v>
      </c>
      <c r="C1337" s="88" t="n">
        <v>10</v>
      </c>
      <c r="D1337" s="41" t="s">
        <v>57</v>
      </c>
      <c r="E1337" s="41" t="s">
        <v>970</v>
      </c>
      <c r="F1337" s="41" t="s">
        <v>130</v>
      </c>
      <c r="G1337" s="119" t="n">
        <f aca="false">G1338</f>
        <v>662.2</v>
      </c>
      <c r="H1337" s="119" t="n">
        <f aca="false">H1338</f>
        <v>0</v>
      </c>
      <c r="I1337" s="119" t="n">
        <f aca="false">I1338</f>
        <v>662.2</v>
      </c>
      <c r="J1337" s="119" t="n">
        <f aca="false">J1338</f>
        <v>0</v>
      </c>
      <c r="K1337" s="119" t="n">
        <f aca="false">K1338</f>
        <v>662.2</v>
      </c>
      <c r="L1337" s="129"/>
      <c r="M1337" s="128" t="n">
        <f aca="false">K1337+L1337</f>
        <v>662.2</v>
      </c>
    </row>
    <row r="1338" customFormat="false" ht="25.5" hidden="false" customHeight="true" outlineLevel="0" collapsed="false">
      <c r="A1338" s="56" t="s">
        <v>614</v>
      </c>
      <c r="B1338" s="87" t="s">
        <v>1141</v>
      </c>
      <c r="C1338" s="88" t="n">
        <v>10</v>
      </c>
      <c r="D1338" s="41" t="s">
        <v>57</v>
      </c>
      <c r="E1338" s="41" t="s">
        <v>970</v>
      </c>
      <c r="F1338" s="41" t="s">
        <v>615</v>
      </c>
      <c r="G1338" s="119" t="n">
        <v>662.2</v>
      </c>
      <c r="H1338" s="119"/>
      <c r="I1338" s="130" t="n">
        <f aca="false">G1338+H1338</f>
        <v>662.2</v>
      </c>
      <c r="J1338" s="119"/>
      <c r="K1338" s="131" t="n">
        <f aca="false">I1338+J1338</f>
        <v>662.2</v>
      </c>
      <c r="L1338" s="129"/>
      <c r="M1338" s="128" t="n">
        <f aca="false">K1338+L1338</f>
        <v>662.2</v>
      </c>
    </row>
    <row r="1339" customFormat="false" ht="12.75" hidden="false" customHeight="true" outlineLevel="0" collapsed="false">
      <c r="A1339" s="56" t="s">
        <v>981</v>
      </c>
      <c r="B1339" s="87" t="s">
        <v>1141</v>
      </c>
      <c r="C1339" s="41" t="s">
        <v>213</v>
      </c>
      <c r="D1339" s="41" t="s">
        <v>87</v>
      </c>
      <c r="E1339" s="41"/>
      <c r="F1339" s="41"/>
      <c r="G1339" s="119" t="n">
        <f aca="false">G1340+G1357+G1365</f>
        <v>162592.7</v>
      </c>
      <c r="H1339" s="119" t="n">
        <f aca="false">H1340+H1357+H1365</f>
        <v>0</v>
      </c>
      <c r="I1339" s="119" t="n">
        <f aca="false">I1340+I1357+I1365</f>
        <v>162592.7</v>
      </c>
      <c r="J1339" s="119" t="n">
        <f aca="false">J1340+J1357+J1365</f>
        <v>295.2</v>
      </c>
      <c r="K1339" s="119" t="n">
        <f aca="false">K1340+K1357+K1365</f>
        <v>162887.9</v>
      </c>
      <c r="L1339" s="119" t="n">
        <f aca="false">L1340+L1357+L1365+L1352</f>
        <v>3304.5</v>
      </c>
      <c r="M1339" s="128" t="n">
        <f aca="false">K1339+L1339</f>
        <v>166192.4</v>
      </c>
    </row>
    <row r="1340" customFormat="false" ht="38.25" hidden="false" customHeight="true" outlineLevel="0" collapsed="false">
      <c r="A1340" s="56" t="s">
        <v>26</v>
      </c>
      <c r="B1340" s="87" t="s">
        <v>1141</v>
      </c>
      <c r="C1340" s="41" t="s">
        <v>213</v>
      </c>
      <c r="D1340" s="41" t="s">
        <v>87</v>
      </c>
      <c r="E1340" s="41" t="s">
        <v>27</v>
      </c>
      <c r="F1340" s="41"/>
      <c r="G1340" s="119" t="n">
        <f aca="false">G1341</f>
        <v>146432.3</v>
      </c>
      <c r="H1340" s="119" t="n">
        <f aca="false">H1341</f>
        <v>0</v>
      </c>
      <c r="I1340" s="119" t="n">
        <f aca="false">I1341</f>
        <v>146432.3</v>
      </c>
      <c r="J1340" s="119" t="n">
        <f aca="false">J1341</f>
        <v>349.2</v>
      </c>
      <c r="K1340" s="119" t="n">
        <f aca="false">K1341</f>
        <v>146781.5</v>
      </c>
      <c r="L1340" s="119" t="n">
        <f aca="false">L1341</f>
        <v>0</v>
      </c>
      <c r="M1340" s="128" t="n">
        <f aca="false">K1340+L1340</f>
        <v>146781.5</v>
      </c>
    </row>
    <row r="1341" customFormat="false" ht="12.75" hidden="false" customHeight="true" outlineLevel="0" collapsed="false">
      <c r="A1341" s="56" t="s">
        <v>34</v>
      </c>
      <c r="B1341" s="87" t="s">
        <v>1141</v>
      </c>
      <c r="C1341" s="41" t="s">
        <v>213</v>
      </c>
      <c r="D1341" s="41" t="s">
        <v>87</v>
      </c>
      <c r="E1341" s="41" t="s">
        <v>35</v>
      </c>
      <c r="F1341" s="41"/>
      <c r="G1341" s="119" t="n">
        <f aca="false">G1342+G1345+G1349+G1348</f>
        <v>146432.3</v>
      </c>
      <c r="H1341" s="119" t="n">
        <f aca="false">H1342+H1345+H1349+H1348</f>
        <v>0</v>
      </c>
      <c r="I1341" s="119" t="n">
        <f aca="false">I1342+I1345+I1349+I1348</f>
        <v>146432.3</v>
      </c>
      <c r="J1341" s="119" t="n">
        <f aca="false">J1342+J1345+J1349+J1348</f>
        <v>349.2</v>
      </c>
      <c r="K1341" s="119" t="n">
        <f aca="false">K1342+K1345+K1349+K1348</f>
        <v>146781.5</v>
      </c>
      <c r="L1341" s="119" t="n">
        <f aca="false">L1342+L1345+L1349+L1348</f>
        <v>0</v>
      </c>
      <c r="M1341" s="128" t="n">
        <f aca="false">K1341+L1341</f>
        <v>146781.5</v>
      </c>
    </row>
    <row r="1342" customFormat="false" ht="25.5" hidden="false" customHeight="true" outlineLevel="0" collapsed="false">
      <c r="A1342" s="56" t="s">
        <v>30</v>
      </c>
      <c r="B1342" s="87" t="s">
        <v>1141</v>
      </c>
      <c r="C1342" s="41" t="s">
        <v>213</v>
      </c>
      <c r="D1342" s="41" t="s">
        <v>87</v>
      </c>
      <c r="E1342" s="41" t="s">
        <v>35</v>
      </c>
      <c r="F1342" s="41" t="s">
        <v>36</v>
      </c>
      <c r="G1342" s="119" t="n">
        <f aca="false">G1343+G1344</f>
        <v>143458.5</v>
      </c>
      <c r="H1342" s="119" t="n">
        <f aca="false">H1343+H1344</f>
        <v>0</v>
      </c>
      <c r="I1342" s="119" t="n">
        <f aca="false">I1343+I1344</f>
        <v>143458.5</v>
      </c>
      <c r="J1342" s="119" t="n">
        <f aca="false">J1343+J1344</f>
        <v>349.2</v>
      </c>
      <c r="K1342" s="119" t="n">
        <f aca="false">K1343+K1344</f>
        <v>143807.7</v>
      </c>
      <c r="L1342" s="119" t="n">
        <f aca="false">L1343+L1344</f>
        <v>160</v>
      </c>
      <c r="M1342" s="128" t="n">
        <f aca="false">K1342+L1342</f>
        <v>143967.7</v>
      </c>
    </row>
    <row r="1343" customFormat="false" ht="12.75" hidden="false" customHeight="true" outlineLevel="0" collapsed="false">
      <c r="A1343" s="56" t="s">
        <v>31</v>
      </c>
      <c r="B1343" s="87" t="s">
        <v>1141</v>
      </c>
      <c r="C1343" s="41" t="s">
        <v>213</v>
      </c>
      <c r="D1343" s="41" t="s">
        <v>87</v>
      </c>
      <c r="E1343" s="41" t="s">
        <v>35</v>
      </c>
      <c r="F1343" s="41" t="s">
        <v>37</v>
      </c>
      <c r="G1343" s="119" t="n">
        <v>140843.2</v>
      </c>
      <c r="H1343" s="119"/>
      <c r="I1343" s="130" t="n">
        <f aca="false">G1343+H1343</f>
        <v>140843.2</v>
      </c>
      <c r="J1343" s="119" t="n">
        <v>349.2</v>
      </c>
      <c r="K1343" s="131" t="n">
        <f aca="false">I1343+J1343</f>
        <v>141192.4</v>
      </c>
      <c r="L1343" s="129"/>
      <c r="M1343" s="128" t="n">
        <f aca="false">K1343+L1343</f>
        <v>141192.4</v>
      </c>
    </row>
    <row r="1344" customFormat="false" ht="25.5" hidden="false" customHeight="true" outlineLevel="0" collapsed="false">
      <c r="A1344" s="56" t="s">
        <v>38</v>
      </c>
      <c r="B1344" s="87" t="s">
        <v>1141</v>
      </c>
      <c r="C1344" s="41" t="s">
        <v>213</v>
      </c>
      <c r="D1344" s="41" t="s">
        <v>87</v>
      </c>
      <c r="E1344" s="41" t="s">
        <v>35</v>
      </c>
      <c r="F1344" s="41" t="s">
        <v>39</v>
      </c>
      <c r="G1344" s="119" t="n">
        <v>2615.3</v>
      </c>
      <c r="H1344" s="119"/>
      <c r="I1344" s="130" t="n">
        <f aca="false">G1344+H1344</f>
        <v>2615.3</v>
      </c>
      <c r="J1344" s="119"/>
      <c r="K1344" s="131" t="n">
        <f aca="false">I1344+J1344</f>
        <v>2615.3</v>
      </c>
      <c r="L1344" s="129" t="n">
        <v>160</v>
      </c>
      <c r="M1344" s="128" t="n">
        <f aca="false">K1344+L1344</f>
        <v>2775.3</v>
      </c>
    </row>
    <row r="1345" customFormat="false" ht="25.5" hidden="false" customHeight="true" outlineLevel="0" collapsed="false">
      <c r="A1345" s="56" t="s">
        <v>40</v>
      </c>
      <c r="B1345" s="87" t="s">
        <v>1141</v>
      </c>
      <c r="C1345" s="41" t="s">
        <v>213</v>
      </c>
      <c r="D1345" s="41" t="s">
        <v>87</v>
      </c>
      <c r="E1345" s="41" t="s">
        <v>35</v>
      </c>
      <c r="F1345" s="41" t="s">
        <v>41</v>
      </c>
      <c r="G1345" s="119" t="n">
        <f aca="false">G1346+G1347</f>
        <v>2846.8</v>
      </c>
      <c r="H1345" s="119" t="n">
        <f aca="false">H1346+H1347</f>
        <v>0</v>
      </c>
      <c r="I1345" s="119" t="n">
        <f aca="false">I1346+I1347</f>
        <v>2846.8</v>
      </c>
      <c r="J1345" s="119" t="n">
        <f aca="false">J1346+J1347</f>
        <v>0</v>
      </c>
      <c r="K1345" s="119" t="n">
        <f aca="false">K1346+K1347</f>
        <v>2846.8</v>
      </c>
      <c r="L1345" s="119" t="n">
        <f aca="false">L1346+L1347</f>
        <v>-160</v>
      </c>
      <c r="M1345" s="128" t="n">
        <f aca="false">K1345+L1345</f>
        <v>2686.8</v>
      </c>
    </row>
    <row r="1346" customFormat="false" ht="25.5" hidden="false" customHeight="true" outlineLevel="0" collapsed="false">
      <c r="A1346" s="56" t="s">
        <v>42</v>
      </c>
      <c r="B1346" s="87" t="s">
        <v>1141</v>
      </c>
      <c r="C1346" s="41" t="s">
        <v>213</v>
      </c>
      <c r="D1346" s="41" t="s">
        <v>87</v>
      </c>
      <c r="E1346" s="41" t="s">
        <v>35</v>
      </c>
      <c r="F1346" s="41" t="s">
        <v>43</v>
      </c>
      <c r="G1346" s="119" t="n">
        <v>1400</v>
      </c>
      <c r="H1346" s="119"/>
      <c r="I1346" s="130" t="n">
        <f aca="false">G1346+H1346</f>
        <v>1400</v>
      </c>
      <c r="J1346" s="119"/>
      <c r="K1346" s="131" t="n">
        <f aca="false">I1346+J1346</f>
        <v>1400</v>
      </c>
      <c r="L1346" s="129" t="n">
        <v>36.8</v>
      </c>
      <c r="M1346" s="128" t="n">
        <f aca="false">K1346+L1346</f>
        <v>1436.8</v>
      </c>
    </row>
    <row r="1347" customFormat="false" ht="25.5" hidden="false" customHeight="true" outlineLevel="0" collapsed="false">
      <c r="A1347" s="56" t="s">
        <v>44</v>
      </c>
      <c r="B1347" s="87" t="s">
        <v>1141</v>
      </c>
      <c r="C1347" s="41" t="s">
        <v>213</v>
      </c>
      <c r="D1347" s="41" t="s">
        <v>87</v>
      </c>
      <c r="E1347" s="41" t="s">
        <v>35</v>
      </c>
      <c r="F1347" s="41" t="s">
        <v>45</v>
      </c>
      <c r="G1347" s="119" t="n">
        <v>1446.8</v>
      </c>
      <c r="H1347" s="119"/>
      <c r="I1347" s="130" t="n">
        <f aca="false">G1347+H1347</f>
        <v>1446.8</v>
      </c>
      <c r="J1347" s="119"/>
      <c r="K1347" s="131" t="n">
        <f aca="false">I1347+J1347</f>
        <v>1446.8</v>
      </c>
      <c r="L1347" s="129" t="n">
        <v>-196.8</v>
      </c>
      <c r="M1347" s="128" t="n">
        <f aca="false">K1347+L1347</f>
        <v>1250</v>
      </c>
    </row>
    <row r="1348" customFormat="false" ht="18.6" hidden="false" customHeight="true" outlineLevel="0" collapsed="false">
      <c r="A1348" s="45" t="s">
        <v>157</v>
      </c>
      <c r="B1348" s="87" t="s">
        <v>1141</v>
      </c>
      <c r="C1348" s="41" t="s">
        <v>213</v>
      </c>
      <c r="D1348" s="41" t="s">
        <v>87</v>
      </c>
      <c r="E1348" s="41" t="s">
        <v>35</v>
      </c>
      <c r="F1348" s="41" t="s">
        <v>158</v>
      </c>
      <c r="G1348" s="119"/>
      <c r="H1348" s="119"/>
      <c r="I1348" s="130"/>
      <c r="J1348" s="119" t="n">
        <v>10</v>
      </c>
      <c r="K1348" s="131" t="n">
        <f aca="false">I1348+J1348</f>
        <v>10</v>
      </c>
      <c r="L1348" s="129"/>
      <c r="M1348" s="128" t="n">
        <f aca="false">K1348+L1348</f>
        <v>10</v>
      </c>
    </row>
    <row r="1349" customFormat="false" ht="12.75" hidden="false" customHeight="true" outlineLevel="0" collapsed="false">
      <c r="A1349" s="56" t="s">
        <v>46</v>
      </c>
      <c r="B1349" s="87" t="s">
        <v>1141</v>
      </c>
      <c r="C1349" s="41" t="s">
        <v>213</v>
      </c>
      <c r="D1349" s="41" t="s">
        <v>87</v>
      </c>
      <c r="E1349" s="41" t="s">
        <v>35</v>
      </c>
      <c r="F1349" s="41" t="s">
        <v>47</v>
      </c>
      <c r="G1349" s="119" t="n">
        <f aca="false">G1350+G1351</f>
        <v>127</v>
      </c>
      <c r="H1349" s="119" t="n">
        <f aca="false">H1350+H1351</f>
        <v>0</v>
      </c>
      <c r="I1349" s="119" t="n">
        <f aca="false">I1350+I1351</f>
        <v>127</v>
      </c>
      <c r="J1349" s="119" t="n">
        <f aca="false">J1350+J1351</f>
        <v>-10</v>
      </c>
      <c r="K1349" s="119" t="n">
        <f aca="false">K1350+K1351</f>
        <v>117</v>
      </c>
      <c r="L1349" s="129"/>
      <c r="M1349" s="128" t="n">
        <f aca="false">K1349+L1349</f>
        <v>117</v>
      </c>
    </row>
    <row r="1350" customFormat="false" ht="25.5" hidden="false" customHeight="true" outlineLevel="0" collapsed="false">
      <c r="A1350" s="56" t="s">
        <v>48</v>
      </c>
      <c r="B1350" s="87" t="s">
        <v>1141</v>
      </c>
      <c r="C1350" s="41" t="s">
        <v>213</v>
      </c>
      <c r="D1350" s="41" t="s">
        <v>87</v>
      </c>
      <c r="E1350" s="41" t="s">
        <v>35</v>
      </c>
      <c r="F1350" s="41" t="s">
        <v>49</v>
      </c>
      <c r="G1350" s="119" t="n">
        <v>110.6</v>
      </c>
      <c r="H1350" s="119"/>
      <c r="I1350" s="130" t="n">
        <f aca="false">G1350+H1350</f>
        <v>110.6</v>
      </c>
      <c r="J1350" s="119" t="n">
        <v>-10</v>
      </c>
      <c r="K1350" s="131" t="n">
        <f aca="false">I1350+J1350</f>
        <v>100.6</v>
      </c>
      <c r="L1350" s="129"/>
      <c r="M1350" s="128" t="n">
        <f aca="false">K1350+L1350</f>
        <v>100.6</v>
      </c>
    </row>
    <row r="1351" customFormat="false" ht="12.75" hidden="false" customHeight="true" outlineLevel="0" collapsed="false">
      <c r="A1351" s="56" t="s">
        <v>50</v>
      </c>
      <c r="B1351" s="87" t="s">
        <v>1141</v>
      </c>
      <c r="C1351" s="41" t="s">
        <v>213</v>
      </c>
      <c r="D1351" s="41" t="s">
        <v>87</v>
      </c>
      <c r="E1351" s="41" t="s">
        <v>35</v>
      </c>
      <c r="F1351" s="41" t="s">
        <v>51</v>
      </c>
      <c r="G1351" s="119" t="n">
        <v>16.4</v>
      </c>
      <c r="H1351" s="119"/>
      <c r="I1351" s="130" t="n">
        <f aca="false">G1351+H1351</f>
        <v>16.4</v>
      </c>
      <c r="J1351" s="119"/>
      <c r="K1351" s="131" t="n">
        <f aca="false">I1351+J1351</f>
        <v>16.4</v>
      </c>
      <c r="L1351" s="129"/>
      <c r="M1351" s="128" t="n">
        <f aca="false">K1351+L1351</f>
        <v>16.4</v>
      </c>
    </row>
    <row r="1352" customFormat="false" ht="25.5" hidden="false" customHeight="true" outlineLevel="0" collapsed="false">
      <c r="A1352" s="45" t="s">
        <v>151</v>
      </c>
      <c r="B1352" s="87" t="s">
        <v>1141</v>
      </c>
      <c r="C1352" s="41" t="s">
        <v>213</v>
      </c>
      <c r="D1352" s="41" t="s">
        <v>87</v>
      </c>
      <c r="E1352" s="41" t="s">
        <v>152</v>
      </c>
      <c r="F1352" s="41"/>
      <c r="G1352" s="119"/>
      <c r="H1352" s="119"/>
      <c r="I1352" s="130"/>
      <c r="J1352" s="119"/>
      <c r="K1352" s="131"/>
      <c r="L1352" s="129" t="n">
        <f aca="false">L1353</f>
        <v>32.5</v>
      </c>
      <c r="M1352" s="128" t="n">
        <f aca="false">M1353</f>
        <v>32.5</v>
      </c>
    </row>
    <row r="1353" customFormat="false" ht="18" hidden="false" customHeight="true" outlineLevel="0" collapsed="false">
      <c r="A1353" s="45" t="s">
        <v>153</v>
      </c>
      <c r="B1353" s="87" t="s">
        <v>1141</v>
      </c>
      <c r="C1353" s="41" t="s">
        <v>213</v>
      </c>
      <c r="D1353" s="41" t="s">
        <v>87</v>
      </c>
      <c r="E1353" s="41" t="s">
        <v>154</v>
      </c>
      <c r="F1353" s="41"/>
      <c r="G1353" s="119"/>
      <c r="H1353" s="119"/>
      <c r="I1353" s="130"/>
      <c r="J1353" s="119"/>
      <c r="K1353" s="131"/>
      <c r="L1353" s="129" t="n">
        <f aca="false">L1354</f>
        <v>32.5</v>
      </c>
      <c r="M1353" s="128" t="n">
        <f aca="false">M1354</f>
        <v>32.5</v>
      </c>
    </row>
    <row r="1354" customFormat="false" ht="18" hidden="false" customHeight="true" outlineLevel="0" collapsed="false">
      <c r="A1354" s="56" t="s">
        <v>982</v>
      </c>
      <c r="B1354" s="87" t="s">
        <v>1141</v>
      </c>
      <c r="C1354" s="41" t="s">
        <v>213</v>
      </c>
      <c r="D1354" s="41" t="s">
        <v>87</v>
      </c>
      <c r="E1354" s="41" t="s">
        <v>983</v>
      </c>
      <c r="F1354" s="41"/>
      <c r="G1354" s="119"/>
      <c r="H1354" s="119"/>
      <c r="I1354" s="130"/>
      <c r="J1354" s="119"/>
      <c r="K1354" s="131"/>
      <c r="L1354" s="129" t="n">
        <f aca="false">L1355</f>
        <v>32.5</v>
      </c>
      <c r="M1354" s="128" t="n">
        <f aca="false">M1355</f>
        <v>32.5</v>
      </c>
    </row>
    <row r="1355" customFormat="false" ht="25.5" hidden="false" customHeight="true" outlineLevel="0" collapsed="false">
      <c r="A1355" s="56" t="s">
        <v>129</v>
      </c>
      <c r="B1355" s="87" t="s">
        <v>1141</v>
      </c>
      <c r="C1355" s="41" t="s">
        <v>213</v>
      </c>
      <c r="D1355" s="41" t="s">
        <v>87</v>
      </c>
      <c r="E1355" s="41" t="s">
        <v>983</v>
      </c>
      <c r="F1355" s="41" t="s">
        <v>130</v>
      </c>
      <c r="G1355" s="119"/>
      <c r="H1355" s="119"/>
      <c r="I1355" s="130"/>
      <c r="J1355" s="119"/>
      <c r="K1355" s="131"/>
      <c r="L1355" s="129" t="n">
        <f aca="false">L1356</f>
        <v>32.5</v>
      </c>
      <c r="M1355" s="128" t="n">
        <f aca="false">M1356</f>
        <v>32.5</v>
      </c>
    </row>
    <row r="1356" customFormat="false" ht="38.25" hidden="false" customHeight="true" outlineLevel="0" collapsed="false">
      <c r="A1356" s="56" t="s">
        <v>131</v>
      </c>
      <c r="B1356" s="87" t="s">
        <v>1141</v>
      </c>
      <c r="C1356" s="41" t="s">
        <v>213</v>
      </c>
      <c r="D1356" s="41" t="s">
        <v>87</v>
      </c>
      <c r="E1356" s="41" t="s">
        <v>983</v>
      </c>
      <c r="F1356" s="41" t="s">
        <v>132</v>
      </c>
      <c r="G1356" s="119"/>
      <c r="H1356" s="119"/>
      <c r="I1356" s="130"/>
      <c r="J1356" s="119"/>
      <c r="K1356" s="131"/>
      <c r="L1356" s="129" t="n">
        <v>32.5</v>
      </c>
      <c r="M1356" s="128" t="n">
        <f aca="false">L1356</f>
        <v>32.5</v>
      </c>
    </row>
    <row r="1357" customFormat="false" ht="25.5" hidden="false" customHeight="true" outlineLevel="0" collapsed="false">
      <c r="A1357" s="56" t="s">
        <v>944</v>
      </c>
      <c r="B1357" s="87" t="s">
        <v>1141</v>
      </c>
      <c r="C1357" s="41" t="s">
        <v>213</v>
      </c>
      <c r="D1357" s="41" t="s">
        <v>87</v>
      </c>
      <c r="E1357" s="41" t="s">
        <v>945</v>
      </c>
      <c r="F1357" s="41"/>
      <c r="G1357" s="119" t="n">
        <f aca="false">G1358</f>
        <v>3460.4</v>
      </c>
      <c r="H1357" s="119" t="n">
        <f aca="false">H1358</f>
        <v>0</v>
      </c>
      <c r="I1357" s="119" t="n">
        <f aca="false">I1358</f>
        <v>3460.4</v>
      </c>
      <c r="J1357" s="119" t="n">
        <f aca="false">J1358</f>
        <v>0</v>
      </c>
      <c r="K1357" s="119" t="n">
        <f aca="false">K1358</f>
        <v>3460.4</v>
      </c>
      <c r="L1357" s="129"/>
      <c r="M1357" s="128" t="n">
        <f aca="false">K1357+L1357</f>
        <v>3460.4</v>
      </c>
    </row>
    <row r="1358" customFormat="false" ht="38.25" hidden="false" customHeight="true" outlineLevel="0" collapsed="false">
      <c r="A1358" s="58" t="s">
        <v>984</v>
      </c>
      <c r="B1358" s="87" t="s">
        <v>1141</v>
      </c>
      <c r="C1358" s="41" t="s">
        <v>213</v>
      </c>
      <c r="D1358" s="41" t="s">
        <v>87</v>
      </c>
      <c r="E1358" s="41" t="s">
        <v>985</v>
      </c>
      <c r="F1358" s="41"/>
      <c r="G1358" s="119" t="n">
        <f aca="false">G1359+G1362</f>
        <v>3460.4</v>
      </c>
      <c r="H1358" s="119" t="n">
        <f aca="false">H1359+H1362</f>
        <v>0</v>
      </c>
      <c r="I1358" s="119" t="n">
        <f aca="false">I1359+I1362</f>
        <v>3460.4</v>
      </c>
      <c r="J1358" s="119" t="n">
        <f aca="false">J1359+J1362</f>
        <v>0</v>
      </c>
      <c r="K1358" s="119" t="n">
        <f aca="false">K1359+K1362</f>
        <v>3460.4</v>
      </c>
      <c r="L1358" s="129"/>
      <c r="M1358" s="128" t="n">
        <f aca="false">K1358+L1358</f>
        <v>3460.4</v>
      </c>
    </row>
    <row r="1359" customFormat="false" ht="12.75" hidden="false" customHeight="true" outlineLevel="0" collapsed="false">
      <c r="A1359" s="58" t="s">
        <v>986</v>
      </c>
      <c r="B1359" s="87" t="s">
        <v>1141</v>
      </c>
      <c r="C1359" s="41" t="s">
        <v>213</v>
      </c>
      <c r="D1359" s="41" t="s">
        <v>87</v>
      </c>
      <c r="E1359" s="41" t="s">
        <v>987</v>
      </c>
      <c r="F1359" s="41"/>
      <c r="G1359" s="119" t="n">
        <f aca="false">G1360</f>
        <v>1370</v>
      </c>
      <c r="H1359" s="119" t="n">
        <f aca="false">H1360</f>
        <v>0</v>
      </c>
      <c r="I1359" s="119" t="n">
        <f aca="false">I1360</f>
        <v>1370</v>
      </c>
      <c r="J1359" s="119" t="n">
        <f aca="false">J1360</f>
        <v>0</v>
      </c>
      <c r="K1359" s="119" t="n">
        <f aca="false">K1360</f>
        <v>1370</v>
      </c>
      <c r="L1359" s="129"/>
      <c r="M1359" s="128" t="n">
        <f aca="false">K1359+L1359</f>
        <v>1370</v>
      </c>
    </row>
    <row r="1360" customFormat="false" ht="42.6" hidden="false" customHeight="true" outlineLevel="0" collapsed="false">
      <c r="A1360" s="58" t="s">
        <v>133</v>
      </c>
      <c r="B1360" s="87" t="s">
        <v>1141</v>
      </c>
      <c r="C1360" s="41" t="s">
        <v>213</v>
      </c>
      <c r="D1360" s="41" t="s">
        <v>87</v>
      </c>
      <c r="E1360" s="41" t="s">
        <v>987</v>
      </c>
      <c r="F1360" s="41" t="s">
        <v>134</v>
      </c>
      <c r="G1360" s="119" t="n">
        <f aca="false">G1361</f>
        <v>1370</v>
      </c>
      <c r="H1360" s="119" t="n">
        <f aca="false">H1361</f>
        <v>0</v>
      </c>
      <c r="I1360" s="119" t="n">
        <f aca="false">I1361</f>
        <v>1370</v>
      </c>
      <c r="J1360" s="119" t="n">
        <f aca="false">J1361</f>
        <v>0</v>
      </c>
      <c r="K1360" s="119" t="n">
        <f aca="false">K1361</f>
        <v>1370</v>
      </c>
      <c r="L1360" s="129"/>
      <c r="M1360" s="128" t="n">
        <f aca="false">K1360+L1360</f>
        <v>1370</v>
      </c>
    </row>
    <row r="1361" customFormat="false" ht="25.5" hidden="false" customHeight="true" outlineLevel="0" collapsed="false">
      <c r="A1361" s="58" t="s">
        <v>135</v>
      </c>
      <c r="B1361" s="87" t="s">
        <v>1141</v>
      </c>
      <c r="C1361" s="41" t="s">
        <v>213</v>
      </c>
      <c r="D1361" s="41" t="s">
        <v>87</v>
      </c>
      <c r="E1361" s="41" t="s">
        <v>987</v>
      </c>
      <c r="F1361" s="41" t="s">
        <v>136</v>
      </c>
      <c r="G1361" s="119" t="n">
        <v>1370</v>
      </c>
      <c r="H1361" s="119"/>
      <c r="I1361" s="130" t="n">
        <f aca="false">G1361+H1361</f>
        <v>1370</v>
      </c>
      <c r="J1361" s="119"/>
      <c r="K1361" s="131" t="n">
        <f aca="false">I1361+J1361</f>
        <v>1370</v>
      </c>
      <c r="L1361" s="129"/>
      <c r="M1361" s="128" t="n">
        <f aca="false">K1361+L1361</f>
        <v>1370</v>
      </c>
    </row>
    <row r="1362" customFormat="false" ht="36" hidden="false" customHeight="true" outlineLevel="0" collapsed="false">
      <c r="A1362" s="58" t="s">
        <v>988</v>
      </c>
      <c r="B1362" s="87" t="s">
        <v>1141</v>
      </c>
      <c r="C1362" s="41" t="s">
        <v>213</v>
      </c>
      <c r="D1362" s="41" t="s">
        <v>87</v>
      </c>
      <c r="E1362" s="91" t="s">
        <v>989</v>
      </c>
      <c r="F1362" s="41"/>
      <c r="G1362" s="119" t="n">
        <f aca="false">G1363</f>
        <v>2090.4</v>
      </c>
      <c r="H1362" s="119" t="n">
        <f aca="false">H1363</f>
        <v>0</v>
      </c>
      <c r="I1362" s="119" t="n">
        <f aca="false">I1363</f>
        <v>2090.4</v>
      </c>
      <c r="J1362" s="119" t="n">
        <f aca="false">J1363</f>
        <v>0</v>
      </c>
      <c r="K1362" s="119" t="n">
        <f aca="false">K1363</f>
        <v>2090.4</v>
      </c>
      <c r="L1362" s="129"/>
      <c r="M1362" s="128" t="n">
        <f aca="false">K1362+L1362</f>
        <v>2090.4</v>
      </c>
    </row>
    <row r="1363" customFormat="false" ht="38.25" hidden="false" customHeight="true" outlineLevel="0" collapsed="false">
      <c r="A1363" s="58" t="s">
        <v>133</v>
      </c>
      <c r="B1363" s="87" t="s">
        <v>1141</v>
      </c>
      <c r="C1363" s="41" t="s">
        <v>213</v>
      </c>
      <c r="D1363" s="41" t="s">
        <v>87</v>
      </c>
      <c r="E1363" s="91" t="s">
        <v>989</v>
      </c>
      <c r="F1363" s="41" t="s">
        <v>134</v>
      </c>
      <c r="G1363" s="119" t="n">
        <f aca="false">G1364</f>
        <v>2090.4</v>
      </c>
      <c r="H1363" s="119" t="n">
        <f aca="false">H1364</f>
        <v>0</v>
      </c>
      <c r="I1363" s="119" t="n">
        <f aca="false">I1364</f>
        <v>2090.4</v>
      </c>
      <c r="J1363" s="119" t="n">
        <f aca="false">J1364</f>
        <v>0</v>
      </c>
      <c r="K1363" s="119" t="n">
        <f aca="false">K1364</f>
        <v>2090.4</v>
      </c>
      <c r="L1363" s="129"/>
      <c r="M1363" s="128" t="n">
        <f aca="false">K1363+L1363</f>
        <v>2090.4</v>
      </c>
    </row>
    <row r="1364" customFormat="false" ht="31.9" hidden="false" customHeight="true" outlineLevel="0" collapsed="false">
      <c r="A1364" s="58" t="s">
        <v>135</v>
      </c>
      <c r="B1364" s="87" t="s">
        <v>1141</v>
      </c>
      <c r="C1364" s="41" t="s">
        <v>213</v>
      </c>
      <c r="D1364" s="41" t="s">
        <v>87</v>
      </c>
      <c r="E1364" s="41" t="s">
        <v>989</v>
      </c>
      <c r="F1364" s="41" t="s">
        <v>136</v>
      </c>
      <c r="G1364" s="119" t="n">
        <v>2090.4</v>
      </c>
      <c r="H1364" s="119"/>
      <c r="I1364" s="130" t="n">
        <f aca="false">G1364+H1364</f>
        <v>2090.4</v>
      </c>
      <c r="J1364" s="119"/>
      <c r="K1364" s="131" t="n">
        <f aca="false">I1364+J1364</f>
        <v>2090.4</v>
      </c>
      <c r="L1364" s="129"/>
      <c r="M1364" s="128" t="n">
        <f aca="false">K1364+L1364</f>
        <v>2090.4</v>
      </c>
    </row>
    <row r="1365" customFormat="false" ht="12.75" hidden="false" customHeight="true" outlineLevel="0" collapsed="false">
      <c r="A1365" s="58" t="s">
        <v>175</v>
      </c>
      <c r="B1365" s="87" t="s">
        <v>1141</v>
      </c>
      <c r="C1365" s="91" t="s">
        <v>213</v>
      </c>
      <c r="D1365" s="91" t="s">
        <v>87</v>
      </c>
      <c r="E1365" s="91" t="s">
        <v>176</v>
      </c>
      <c r="F1365" s="41"/>
      <c r="G1365" s="119" t="n">
        <f aca="false">G1366+G1373+G1376+G1381</f>
        <v>12700</v>
      </c>
      <c r="H1365" s="119" t="n">
        <f aca="false">H1366+H1373+H1376+H1381+H1384</f>
        <v>0</v>
      </c>
      <c r="I1365" s="119" t="n">
        <f aca="false">I1366+I1373+I1376+I1381+I1384</f>
        <v>12700</v>
      </c>
      <c r="J1365" s="119" t="n">
        <f aca="false">J1366+J1373+J1376+J1381+J1384</f>
        <v>-54</v>
      </c>
      <c r="K1365" s="119" t="n">
        <f aca="false">K1366+K1373+K1376+K1381+K1384</f>
        <v>12646</v>
      </c>
      <c r="L1365" s="119" t="n">
        <f aca="false">L1366+L1373+L1376+L1381+L1384</f>
        <v>3272</v>
      </c>
      <c r="M1365" s="128" t="n">
        <f aca="false">K1365+L1365</f>
        <v>15918</v>
      </c>
    </row>
    <row r="1366" customFormat="false" ht="25.5" hidden="false" customHeight="true" outlineLevel="0" collapsed="false">
      <c r="A1366" s="58" t="s">
        <v>994</v>
      </c>
      <c r="B1366" s="87" t="s">
        <v>1141</v>
      </c>
      <c r="C1366" s="41" t="s">
        <v>213</v>
      </c>
      <c r="D1366" s="41" t="s">
        <v>87</v>
      </c>
      <c r="E1366" s="41" t="s">
        <v>995</v>
      </c>
      <c r="F1366" s="41"/>
      <c r="G1366" s="119" t="n">
        <f aca="false">G1367+G1369+G1371</f>
        <v>1700</v>
      </c>
      <c r="H1366" s="119" t="n">
        <f aca="false">H1367+H1369+H1371</f>
        <v>0</v>
      </c>
      <c r="I1366" s="119" t="n">
        <f aca="false">I1367+I1369+I1371</f>
        <v>1700</v>
      </c>
      <c r="J1366" s="119" t="n">
        <f aca="false">J1367+J1369+J1371</f>
        <v>-204</v>
      </c>
      <c r="K1366" s="119" t="n">
        <f aca="false">K1367+K1369+K1371</f>
        <v>1496</v>
      </c>
      <c r="L1366" s="119" t="n">
        <f aca="false">L1367+L1369+L1371</f>
        <v>0</v>
      </c>
      <c r="M1366" s="128" t="n">
        <f aca="false">K1366+L1366</f>
        <v>1496</v>
      </c>
    </row>
    <row r="1367" customFormat="false" ht="25.5" hidden="false" customHeight="true" outlineLevel="0" collapsed="false">
      <c r="A1367" s="57" t="s">
        <v>40</v>
      </c>
      <c r="B1367" s="87" t="s">
        <v>1141</v>
      </c>
      <c r="C1367" s="41" t="s">
        <v>213</v>
      </c>
      <c r="D1367" s="41" t="s">
        <v>87</v>
      </c>
      <c r="E1367" s="41" t="s">
        <v>995</v>
      </c>
      <c r="F1367" s="41" t="s">
        <v>41</v>
      </c>
      <c r="G1367" s="119" t="n">
        <f aca="false">G1368</f>
        <v>782</v>
      </c>
      <c r="H1367" s="119" t="n">
        <f aca="false">H1368</f>
        <v>0</v>
      </c>
      <c r="I1367" s="119" t="n">
        <f aca="false">I1368</f>
        <v>782</v>
      </c>
      <c r="J1367" s="119" t="n">
        <f aca="false">J1368</f>
        <v>-447</v>
      </c>
      <c r="K1367" s="119" t="n">
        <f aca="false">K1368</f>
        <v>335</v>
      </c>
      <c r="L1367" s="129"/>
      <c r="M1367" s="128" t="n">
        <f aca="false">K1367+L1367</f>
        <v>335</v>
      </c>
    </row>
    <row r="1368" customFormat="false" ht="25.5" hidden="false" customHeight="true" outlineLevel="0" collapsed="false">
      <c r="A1368" s="57" t="s">
        <v>44</v>
      </c>
      <c r="B1368" s="87" t="s">
        <v>1141</v>
      </c>
      <c r="C1368" s="41" t="s">
        <v>213</v>
      </c>
      <c r="D1368" s="41" t="s">
        <v>87</v>
      </c>
      <c r="E1368" s="41" t="s">
        <v>995</v>
      </c>
      <c r="F1368" s="41" t="s">
        <v>45</v>
      </c>
      <c r="G1368" s="119" t="n">
        <v>782</v>
      </c>
      <c r="H1368" s="119"/>
      <c r="I1368" s="130" t="n">
        <f aca="false">G1368+H1368</f>
        <v>782</v>
      </c>
      <c r="J1368" s="119" t="n">
        <v>-447</v>
      </c>
      <c r="K1368" s="131" t="n">
        <f aca="false">I1368+J1368</f>
        <v>335</v>
      </c>
      <c r="L1368" s="129"/>
      <c r="M1368" s="128" t="n">
        <f aca="false">K1368+L1368</f>
        <v>335</v>
      </c>
    </row>
    <row r="1369" customFormat="false" ht="12.75" hidden="false" customHeight="true" outlineLevel="0" collapsed="false">
      <c r="A1369" s="57" t="s">
        <v>161</v>
      </c>
      <c r="B1369" s="87" t="s">
        <v>1141</v>
      </c>
      <c r="C1369" s="41" t="s">
        <v>213</v>
      </c>
      <c r="D1369" s="41" t="s">
        <v>87</v>
      </c>
      <c r="E1369" s="41" t="s">
        <v>995</v>
      </c>
      <c r="F1369" s="41" t="s">
        <v>162</v>
      </c>
      <c r="G1369" s="119" t="n">
        <f aca="false">G1370</f>
        <v>838</v>
      </c>
      <c r="H1369" s="119" t="n">
        <f aca="false">H1370</f>
        <v>0</v>
      </c>
      <c r="I1369" s="119" t="n">
        <f aca="false">I1370</f>
        <v>838</v>
      </c>
      <c r="J1369" s="119" t="n">
        <f aca="false">J1370</f>
        <v>183</v>
      </c>
      <c r="K1369" s="119" t="n">
        <f aca="false">K1370</f>
        <v>1021</v>
      </c>
      <c r="L1369" s="119" t="n">
        <f aca="false">L1370</f>
        <v>-196</v>
      </c>
      <c r="M1369" s="128" t="n">
        <f aca="false">K1369+L1369</f>
        <v>825</v>
      </c>
    </row>
    <row r="1370" customFormat="false" ht="25.5" hidden="false" customHeight="true" outlineLevel="0" collapsed="false">
      <c r="A1370" s="57" t="s">
        <v>165</v>
      </c>
      <c r="B1370" s="87" t="s">
        <v>1141</v>
      </c>
      <c r="C1370" s="41" t="s">
        <v>213</v>
      </c>
      <c r="D1370" s="41" t="s">
        <v>87</v>
      </c>
      <c r="E1370" s="41" t="s">
        <v>995</v>
      </c>
      <c r="F1370" s="41" t="s">
        <v>166</v>
      </c>
      <c r="G1370" s="119" t="n">
        <v>838</v>
      </c>
      <c r="H1370" s="119"/>
      <c r="I1370" s="130" t="n">
        <f aca="false">G1370+H1370</f>
        <v>838</v>
      </c>
      <c r="J1370" s="119" t="n">
        <v>183</v>
      </c>
      <c r="K1370" s="131" t="n">
        <f aca="false">I1370+J1370</f>
        <v>1021</v>
      </c>
      <c r="L1370" s="132" t="n">
        <v>-196</v>
      </c>
      <c r="M1370" s="128" t="n">
        <f aca="false">K1370+L1370</f>
        <v>825</v>
      </c>
    </row>
    <row r="1371" customFormat="false" ht="12.75" hidden="false" customHeight="true" outlineLevel="0" collapsed="false">
      <c r="A1371" s="57" t="s">
        <v>234</v>
      </c>
      <c r="B1371" s="87" t="s">
        <v>1141</v>
      </c>
      <c r="C1371" s="41" t="s">
        <v>213</v>
      </c>
      <c r="D1371" s="41" t="s">
        <v>87</v>
      </c>
      <c r="E1371" s="41" t="s">
        <v>995</v>
      </c>
      <c r="F1371" s="41" t="s">
        <v>235</v>
      </c>
      <c r="G1371" s="119" t="n">
        <f aca="false">G1372</f>
        <v>80</v>
      </c>
      <c r="H1371" s="119" t="n">
        <f aca="false">H1372</f>
        <v>0</v>
      </c>
      <c r="I1371" s="119" t="n">
        <f aca="false">I1372</f>
        <v>80</v>
      </c>
      <c r="J1371" s="119" t="n">
        <f aca="false">J1372</f>
        <v>60</v>
      </c>
      <c r="K1371" s="119" t="n">
        <f aca="false">K1372</f>
        <v>140</v>
      </c>
      <c r="L1371" s="119" t="n">
        <f aca="false">L1372</f>
        <v>196</v>
      </c>
      <c r="M1371" s="128" t="n">
        <f aca="false">K1371+L1371</f>
        <v>336</v>
      </c>
    </row>
    <row r="1372" customFormat="false" ht="25.5" hidden="false" customHeight="true" outlineLevel="0" collapsed="false">
      <c r="A1372" s="57" t="s">
        <v>236</v>
      </c>
      <c r="B1372" s="87" t="s">
        <v>1141</v>
      </c>
      <c r="C1372" s="41" t="s">
        <v>213</v>
      </c>
      <c r="D1372" s="41" t="s">
        <v>87</v>
      </c>
      <c r="E1372" s="41" t="s">
        <v>995</v>
      </c>
      <c r="F1372" s="41" t="s">
        <v>237</v>
      </c>
      <c r="G1372" s="119" t="n">
        <v>80</v>
      </c>
      <c r="H1372" s="119"/>
      <c r="I1372" s="130" t="n">
        <f aca="false">G1372+H1372</f>
        <v>80</v>
      </c>
      <c r="J1372" s="119" t="n">
        <v>60</v>
      </c>
      <c r="K1372" s="131" t="n">
        <f aca="false">I1372+J1372</f>
        <v>140</v>
      </c>
      <c r="L1372" s="132" t="n">
        <v>196</v>
      </c>
      <c r="M1372" s="128" t="n">
        <f aca="false">K1372+L1372</f>
        <v>336</v>
      </c>
    </row>
    <row r="1373" customFormat="false" ht="51" hidden="false" customHeight="true" outlineLevel="0" collapsed="false">
      <c r="A1373" s="58" t="s">
        <v>996</v>
      </c>
      <c r="B1373" s="87" t="s">
        <v>1141</v>
      </c>
      <c r="C1373" s="91" t="s">
        <v>213</v>
      </c>
      <c r="D1373" s="91" t="s">
        <v>87</v>
      </c>
      <c r="E1373" s="91" t="s">
        <v>997</v>
      </c>
      <c r="F1373" s="41"/>
      <c r="G1373" s="119" t="n">
        <f aca="false">G1374</f>
        <v>500</v>
      </c>
      <c r="H1373" s="119" t="n">
        <f aca="false">H1374</f>
        <v>0</v>
      </c>
      <c r="I1373" s="119" t="n">
        <f aca="false">I1374</f>
        <v>500</v>
      </c>
      <c r="J1373" s="119" t="n">
        <f aca="false">J1374</f>
        <v>0</v>
      </c>
      <c r="K1373" s="119" t="n">
        <f aca="false">K1374</f>
        <v>500</v>
      </c>
      <c r="L1373" s="129"/>
      <c r="M1373" s="128" t="n">
        <f aca="false">K1373+L1373</f>
        <v>500</v>
      </c>
    </row>
    <row r="1374" customFormat="false" ht="12.75" hidden="false" customHeight="true" outlineLevel="0" collapsed="false">
      <c r="A1374" s="57" t="s">
        <v>234</v>
      </c>
      <c r="B1374" s="87" t="s">
        <v>1141</v>
      </c>
      <c r="C1374" s="91" t="s">
        <v>213</v>
      </c>
      <c r="D1374" s="91" t="s">
        <v>87</v>
      </c>
      <c r="E1374" s="91" t="s">
        <v>997</v>
      </c>
      <c r="F1374" s="41" t="s">
        <v>235</v>
      </c>
      <c r="G1374" s="119" t="n">
        <f aca="false">G1375</f>
        <v>500</v>
      </c>
      <c r="H1374" s="119" t="n">
        <f aca="false">H1375</f>
        <v>0</v>
      </c>
      <c r="I1374" s="119" t="n">
        <f aca="false">I1375</f>
        <v>500</v>
      </c>
      <c r="J1374" s="119" t="n">
        <f aca="false">J1375</f>
        <v>0</v>
      </c>
      <c r="K1374" s="119" t="n">
        <f aca="false">K1375</f>
        <v>500</v>
      </c>
      <c r="L1374" s="129"/>
      <c r="M1374" s="128" t="n">
        <f aca="false">K1374+L1374</f>
        <v>500</v>
      </c>
    </row>
    <row r="1375" customFormat="false" ht="25.5" hidden="false" customHeight="true" outlineLevel="0" collapsed="false">
      <c r="A1375" s="57" t="s">
        <v>236</v>
      </c>
      <c r="B1375" s="87" t="s">
        <v>1141</v>
      </c>
      <c r="C1375" s="91" t="s">
        <v>213</v>
      </c>
      <c r="D1375" s="91" t="s">
        <v>87</v>
      </c>
      <c r="E1375" s="91" t="s">
        <v>997</v>
      </c>
      <c r="F1375" s="41" t="s">
        <v>237</v>
      </c>
      <c r="G1375" s="119" t="n">
        <v>500</v>
      </c>
      <c r="H1375" s="119"/>
      <c r="I1375" s="130" t="n">
        <f aca="false">G1375+H1375</f>
        <v>500</v>
      </c>
      <c r="J1375" s="119"/>
      <c r="K1375" s="131" t="n">
        <f aca="false">I1375+J1375</f>
        <v>500</v>
      </c>
      <c r="L1375" s="129"/>
      <c r="M1375" s="128" t="n">
        <f aca="false">K1375+L1375</f>
        <v>500</v>
      </c>
    </row>
    <row r="1376" customFormat="false" ht="63.75" hidden="false" customHeight="true" outlineLevel="0" collapsed="false">
      <c r="A1376" s="58" t="s">
        <v>998</v>
      </c>
      <c r="B1376" s="87" t="s">
        <v>1141</v>
      </c>
      <c r="C1376" s="41" t="s">
        <v>213</v>
      </c>
      <c r="D1376" s="41" t="s">
        <v>87</v>
      </c>
      <c r="E1376" s="41" t="s">
        <v>999</v>
      </c>
      <c r="F1376" s="41"/>
      <c r="G1376" s="119" t="n">
        <f aca="false">G1379</f>
        <v>9000</v>
      </c>
      <c r="H1376" s="119" t="n">
        <f aca="false">H1379+H1377</f>
        <v>0</v>
      </c>
      <c r="I1376" s="119" t="n">
        <f aca="false">I1379+I1377</f>
        <v>9000</v>
      </c>
      <c r="J1376" s="119" t="n">
        <f aca="false">J1379+J1377</f>
        <v>0</v>
      </c>
      <c r="K1376" s="119" t="n">
        <f aca="false">K1379+K1377</f>
        <v>9000</v>
      </c>
      <c r="L1376" s="119" t="n">
        <f aca="false">L1379+L1377</f>
        <v>3272</v>
      </c>
      <c r="M1376" s="128" t="n">
        <f aca="false">K1376+L1376</f>
        <v>12272</v>
      </c>
    </row>
    <row r="1377" customFormat="false" ht="12.75" hidden="false" customHeight="true" outlineLevel="0" collapsed="false">
      <c r="A1377" s="58" t="s">
        <v>161</v>
      </c>
      <c r="B1377" s="87" t="s">
        <v>1141</v>
      </c>
      <c r="C1377" s="41" t="s">
        <v>213</v>
      </c>
      <c r="D1377" s="41" t="s">
        <v>87</v>
      </c>
      <c r="E1377" s="41" t="s">
        <v>999</v>
      </c>
      <c r="F1377" s="41" t="s">
        <v>162</v>
      </c>
      <c r="G1377" s="119"/>
      <c r="H1377" s="119" t="n">
        <f aca="false">H1378</f>
        <v>1730</v>
      </c>
      <c r="I1377" s="119" t="n">
        <f aca="false">I1378</f>
        <v>1730</v>
      </c>
      <c r="J1377" s="119" t="n">
        <f aca="false">J1378</f>
        <v>0</v>
      </c>
      <c r="K1377" s="119" t="n">
        <f aca="false">K1378</f>
        <v>1730</v>
      </c>
      <c r="L1377" s="129"/>
      <c r="M1377" s="128" t="n">
        <f aca="false">K1377+L1377</f>
        <v>1730</v>
      </c>
    </row>
    <row r="1378" customFormat="false" ht="25.5" hidden="false" customHeight="true" outlineLevel="0" collapsed="false">
      <c r="A1378" s="58" t="s">
        <v>165</v>
      </c>
      <c r="B1378" s="87" t="s">
        <v>1141</v>
      </c>
      <c r="C1378" s="41" t="s">
        <v>213</v>
      </c>
      <c r="D1378" s="41" t="s">
        <v>87</v>
      </c>
      <c r="E1378" s="41" t="s">
        <v>999</v>
      </c>
      <c r="F1378" s="41" t="s">
        <v>166</v>
      </c>
      <c r="G1378" s="119"/>
      <c r="H1378" s="119" t="n">
        <v>1730</v>
      </c>
      <c r="I1378" s="130" t="n">
        <f aca="false">G1378+H1378</f>
        <v>1730</v>
      </c>
      <c r="J1378" s="119"/>
      <c r="K1378" s="131" t="n">
        <f aca="false">I1378+J1378</f>
        <v>1730</v>
      </c>
      <c r="L1378" s="129"/>
      <c r="M1378" s="128" t="n">
        <f aca="false">K1378+L1378</f>
        <v>1730</v>
      </c>
    </row>
    <row r="1379" customFormat="false" ht="12.75" hidden="false" customHeight="true" outlineLevel="0" collapsed="false">
      <c r="A1379" s="57" t="s">
        <v>234</v>
      </c>
      <c r="B1379" s="87" t="s">
        <v>1141</v>
      </c>
      <c r="C1379" s="41" t="s">
        <v>213</v>
      </c>
      <c r="D1379" s="41" t="s">
        <v>87</v>
      </c>
      <c r="E1379" s="41" t="s">
        <v>999</v>
      </c>
      <c r="F1379" s="41" t="s">
        <v>235</v>
      </c>
      <c r="G1379" s="119" t="n">
        <f aca="false">G1380</f>
        <v>9000</v>
      </c>
      <c r="H1379" s="119" t="n">
        <f aca="false">H1380</f>
        <v>-1730</v>
      </c>
      <c r="I1379" s="119" t="n">
        <f aca="false">I1380</f>
        <v>7270</v>
      </c>
      <c r="J1379" s="119" t="n">
        <f aca="false">J1380</f>
        <v>0</v>
      </c>
      <c r="K1379" s="119" t="n">
        <f aca="false">K1380</f>
        <v>7270</v>
      </c>
      <c r="L1379" s="119" t="n">
        <f aca="false">L1380</f>
        <v>3272</v>
      </c>
      <c r="M1379" s="128" t="n">
        <f aca="false">K1379+L1379</f>
        <v>10542</v>
      </c>
    </row>
    <row r="1380" customFormat="false" ht="25.5" hidden="false" customHeight="true" outlineLevel="0" collapsed="false">
      <c r="A1380" s="57" t="s">
        <v>236</v>
      </c>
      <c r="B1380" s="87" t="s">
        <v>1141</v>
      </c>
      <c r="C1380" s="41" t="s">
        <v>213</v>
      </c>
      <c r="D1380" s="41" t="s">
        <v>87</v>
      </c>
      <c r="E1380" s="41" t="s">
        <v>999</v>
      </c>
      <c r="F1380" s="41" t="s">
        <v>237</v>
      </c>
      <c r="G1380" s="119" t="n">
        <v>9000</v>
      </c>
      <c r="H1380" s="119" t="n">
        <v>-1730</v>
      </c>
      <c r="I1380" s="130" t="n">
        <f aca="false">G1380+H1380</f>
        <v>7270</v>
      </c>
      <c r="J1380" s="119"/>
      <c r="K1380" s="131" t="n">
        <f aca="false">I1380+J1380</f>
        <v>7270</v>
      </c>
      <c r="L1380" s="132" t="n">
        <v>3272</v>
      </c>
      <c r="M1380" s="128" t="n">
        <f aca="false">K1380+L1380</f>
        <v>10542</v>
      </c>
    </row>
    <row r="1381" customFormat="false" ht="25.5" hidden="false" customHeight="true" outlineLevel="0" collapsed="false">
      <c r="A1381" s="57" t="s">
        <v>1000</v>
      </c>
      <c r="B1381" s="87" t="s">
        <v>1141</v>
      </c>
      <c r="C1381" s="41" t="s">
        <v>213</v>
      </c>
      <c r="D1381" s="41" t="s">
        <v>87</v>
      </c>
      <c r="E1381" s="41" t="s">
        <v>1001</v>
      </c>
      <c r="F1381" s="41"/>
      <c r="G1381" s="119" t="n">
        <f aca="false">G1382</f>
        <v>1500</v>
      </c>
      <c r="H1381" s="119" t="n">
        <f aca="false">H1382</f>
        <v>0</v>
      </c>
      <c r="I1381" s="119" t="n">
        <f aca="false">I1382</f>
        <v>1500</v>
      </c>
      <c r="J1381" s="119" t="n">
        <f aca="false">J1382</f>
        <v>0</v>
      </c>
      <c r="K1381" s="119" t="n">
        <f aca="false">K1382</f>
        <v>1500</v>
      </c>
      <c r="L1381" s="129"/>
      <c r="M1381" s="128" t="n">
        <f aca="false">K1381+L1381</f>
        <v>1500</v>
      </c>
    </row>
    <row r="1382" customFormat="false" ht="12.75" hidden="false" customHeight="true" outlineLevel="0" collapsed="false">
      <c r="A1382" s="57" t="s">
        <v>161</v>
      </c>
      <c r="B1382" s="87" t="s">
        <v>1141</v>
      </c>
      <c r="C1382" s="41" t="s">
        <v>213</v>
      </c>
      <c r="D1382" s="41" t="s">
        <v>87</v>
      </c>
      <c r="E1382" s="41" t="s">
        <v>1001</v>
      </c>
      <c r="F1382" s="41" t="s">
        <v>162</v>
      </c>
      <c r="G1382" s="119" t="n">
        <f aca="false">G1383</f>
        <v>1500</v>
      </c>
      <c r="H1382" s="119" t="n">
        <f aca="false">H1383</f>
        <v>0</v>
      </c>
      <c r="I1382" s="119" t="n">
        <f aca="false">I1383</f>
        <v>1500</v>
      </c>
      <c r="J1382" s="119" t="n">
        <f aca="false">J1383</f>
        <v>0</v>
      </c>
      <c r="K1382" s="119" t="n">
        <f aca="false">K1383</f>
        <v>1500</v>
      </c>
      <c r="L1382" s="129"/>
      <c r="M1382" s="128" t="n">
        <f aca="false">K1382+L1382</f>
        <v>1500</v>
      </c>
    </row>
    <row r="1383" customFormat="false" ht="25.5" hidden="false" customHeight="true" outlineLevel="0" collapsed="false">
      <c r="A1383" s="57" t="s">
        <v>165</v>
      </c>
      <c r="B1383" s="87" t="s">
        <v>1141</v>
      </c>
      <c r="C1383" s="41" t="s">
        <v>213</v>
      </c>
      <c r="D1383" s="41" t="s">
        <v>87</v>
      </c>
      <c r="E1383" s="41" t="s">
        <v>1001</v>
      </c>
      <c r="F1383" s="41" t="s">
        <v>166</v>
      </c>
      <c r="G1383" s="119" t="n">
        <v>1500</v>
      </c>
      <c r="H1383" s="119"/>
      <c r="I1383" s="130" t="n">
        <f aca="false">G1383+H1383</f>
        <v>1500</v>
      </c>
      <c r="J1383" s="119"/>
      <c r="K1383" s="131" t="n">
        <f aca="false">I1383+J1383</f>
        <v>1500</v>
      </c>
      <c r="L1383" s="129"/>
      <c r="M1383" s="128" t="n">
        <f aca="false">K1383+L1383</f>
        <v>1500</v>
      </c>
    </row>
    <row r="1384" customFormat="false" ht="57" hidden="false" customHeight="true" outlineLevel="0" collapsed="false">
      <c r="A1384" s="40" t="s">
        <v>1002</v>
      </c>
      <c r="B1384" s="87" t="s">
        <v>1141</v>
      </c>
      <c r="C1384" s="41" t="s">
        <v>213</v>
      </c>
      <c r="D1384" s="41" t="s">
        <v>87</v>
      </c>
      <c r="E1384" s="41" t="s">
        <v>1003</v>
      </c>
      <c r="F1384" s="41"/>
      <c r="G1384" s="119"/>
      <c r="H1384" s="119"/>
      <c r="I1384" s="130"/>
      <c r="J1384" s="119" t="n">
        <f aca="false">J1385</f>
        <v>150</v>
      </c>
      <c r="K1384" s="119" t="n">
        <f aca="false">K1385</f>
        <v>150</v>
      </c>
      <c r="L1384" s="129"/>
      <c r="M1384" s="128" t="n">
        <f aca="false">K1384+L1384</f>
        <v>150</v>
      </c>
    </row>
    <row r="1385" customFormat="false" ht="34.5" hidden="false" customHeight="true" outlineLevel="0" collapsed="false">
      <c r="A1385" s="54" t="s">
        <v>133</v>
      </c>
      <c r="B1385" s="87" t="s">
        <v>1141</v>
      </c>
      <c r="C1385" s="41" t="s">
        <v>213</v>
      </c>
      <c r="D1385" s="41" t="s">
        <v>87</v>
      </c>
      <c r="E1385" s="41" t="s">
        <v>1003</v>
      </c>
      <c r="F1385" s="41" t="s">
        <v>134</v>
      </c>
      <c r="G1385" s="119"/>
      <c r="H1385" s="119"/>
      <c r="I1385" s="130"/>
      <c r="J1385" s="119" t="n">
        <f aca="false">J1386</f>
        <v>150</v>
      </c>
      <c r="K1385" s="119" t="n">
        <f aca="false">K1386</f>
        <v>150</v>
      </c>
      <c r="L1385" s="129"/>
      <c r="M1385" s="128" t="n">
        <f aca="false">K1385+L1385</f>
        <v>150</v>
      </c>
    </row>
    <row r="1386" customFormat="false" ht="31.15" hidden="false" customHeight="true" outlineLevel="0" collapsed="false">
      <c r="A1386" s="45" t="s">
        <v>135</v>
      </c>
      <c r="B1386" s="87" t="s">
        <v>1141</v>
      </c>
      <c r="C1386" s="41" t="s">
        <v>213</v>
      </c>
      <c r="D1386" s="41" t="s">
        <v>87</v>
      </c>
      <c r="E1386" s="41" t="s">
        <v>1003</v>
      </c>
      <c r="F1386" s="41" t="s">
        <v>136</v>
      </c>
      <c r="G1386" s="119"/>
      <c r="H1386" s="119"/>
      <c r="I1386" s="130"/>
      <c r="J1386" s="119" t="n">
        <v>150</v>
      </c>
      <c r="K1386" s="131" t="n">
        <f aca="false">I1386+J1386</f>
        <v>150</v>
      </c>
      <c r="L1386" s="129"/>
      <c r="M1386" s="128" t="n">
        <f aca="false">K1386+L1386</f>
        <v>150</v>
      </c>
    </row>
    <row r="1387" customFormat="false" ht="25.5" hidden="false" customHeight="true" outlineLevel="0" collapsed="false">
      <c r="A1387" s="124" t="s">
        <v>1146</v>
      </c>
      <c r="B1387" s="125" t="s">
        <v>1147</v>
      </c>
      <c r="C1387" s="88"/>
      <c r="D1387" s="88"/>
      <c r="E1387" s="88"/>
      <c r="F1387" s="88"/>
      <c r="G1387" s="126" t="n">
        <f aca="false">G1388</f>
        <v>42888.7</v>
      </c>
      <c r="H1387" s="126" t="n">
        <f aca="false">H1388</f>
        <v>0</v>
      </c>
      <c r="I1387" s="126" t="n">
        <f aca="false">I1388</f>
        <v>42888.7</v>
      </c>
      <c r="J1387" s="126" t="n">
        <f aca="false">J1388</f>
        <v>0</v>
      </c>
      <c r="K1387" s="126" t="n">
        <f aca="false">K1388</f>
        <v>42888.7</v>
      </c>
      <c r="L1387" s="126" t="n">
        <f aca="false">L1388</f>
        <v>4074.6</v>
      </c>
      <c r="M1387" s="127" t="n">
        <f aca="false">K1387+L1387</f>
        <v>46963.3</v>
      </c>
    </row>
    <row r="1388" customFormat="false" ht="12.75" hidden="false" customHeight="true" outlineLevel="0" collapsed="false">
      <c r="A1388" s="56" t="s">
        <v>22</v>
      </c>
      <c r="B1388" s="87" t="s">
        <v>1147</v>
      </c>
      <c r="C1388" s="87" t="s">
        <v>23</v>
      </c>
      <c r="D1388" s="87"/>
      <c r="E1388" s="87"/>
      <c r="F1388" s="87"/>
      <c r="G1388" s="119" t="n">
        <f aca="false">G1389</f>
        <v>42888.7</v>
      </c>
      <c r="H1388" s="119" t="n">
        <f aca="false">H1389</f>
        <v>0</v>
      </c>
      <c r="I1388" s="119" t="n">
        <f aca="false">I1389</f>
        <v>42888.7</v>
      </c>
      <c r="J1388" s="119" t="n">
        <f aca="false">J1389</f>
        <v>0</v>
      </c>
      <c r="K1388" s="119" t="n">
        <f aca="false">K1389</f>
        <v>42888.7</v>
      </c>
      <c r="L1388" s="119" t="n">
        <f aca="false">L1389</f>
        <v>4074.6</v>
      </c>
      <c r="M1388" s="128" t="n">
        <f aca="false">K1388+L1388</f>
        <v>46963.3</v>
      </c>
    </row>
    <row r="1389" customFormat="false" ht="12.75" hidden="false" customHeight="true" outlineLevel="0" collapsed="false">
      <c r="A1389" s="56" t="s">
        <v>111</v>
      </c>
      <c r="B1389" s="87" t="s">
        <v>1147</v>
      </c>
      <c r="C1389" s="87" t="s">
        <v>23</v>
      </c>
      <c r="D1389" s="87" t="s">
        <v>112</v>
      </c>
      <c r="E1389" s="87"/>
      <c r="F1389" s="87"/>
      <c r="G1389" s="119" t="n">
        <f aca="false">G1390+G1401</f>
        <v>42888.7</v>
      </c>
      <c r="H1389" s="119" t="n">
        <f aca="false">H1390+H1401</f>
        <v>0</v>
      </c>
      <c r="I1389" s="119" t="n">
        <f aca="false">I1390+I1401</f>
        <v>42888.7</v>
      </c>
      <c r="J1389" s="119" t="n">
        <f aca="false">J1390+J1401</f>
        <v>0</v>
      </c>
      <c r="K1389" s="119" t="n">
        <f aca="false">K1390+K1401</f>
        <v>42888.7</v>
      </c>
      <c r="L1389" s="119" t="n">
        <f aca="false">L1390+L1401</f>
        <v>4074.6</v>
      </c>
      <c r="M1389" s="128" t="n">
        <f aca="false">K1389+L1389</f>
        <v>46963.3</v>
      </c>
    </row>
    <row r="1390" customFormat="false" ht="38.25" hidden="false" customHeight="true" outlineLevel="0" collapsed="false">
      <c r="A1390" s="56" t="s">
        <v>26</v>
      </c>
      <c r="B1390" s="87" t="s">
        <v>1147</v>
      </c>
      <c r="C1390" s="41" t="s">
        <v>23</v>
      </c>
      <c r="D1390" s="41" t="s">
        <v>112</v>
      </c>
      <c r="E1390" s="41" t="s">
        <v>27</v>
      </c>
      <c r="F1390" s="41"/>
      <c r="G1390" s="119" t="n">
        <f aca="false">G1391</f>
        <v>6437.1</v>
      </c>
      <c r="H1390" s="119" t="n">
        <f aca="false">H1391</f>
        <v>0</v>
      </c>
      <c r="I1390" s="119" t="n">
        <f aca="false">I1391</f>
        <v>6437.1</v>
      </c>
      <c r="J1390" s="119" t="n">
        <f aca="false">J1391</f>
        <v>-130</v>
      </c>
      <c r="K1390" s="131" t="n">
        <f aca="false">I1390+J1390</f>
        <v>6307.1</v>
      </c>
      <c r="L1390" s="131" t="n">
        <f aca="false">L1391</f>
        <v>0</v>
      </c>
      <c r="M1390" s="128" t="n">
        <f aca="false">K1390+L1390</f>
        <v>6307.1</v>
      </c>
    </row>
    <row r="1391" customFormat="false" ht="12.75" hidden="false" customHeight="true" outlineLevel="0" collapsed="false">
      <c r="A1391" s="56" t="s">
        <v>34</v>
      </c>
      <c r="B1391" s="87" t="s">
        <v>1147</v>
      </c>
      <c r="C1391" s="41" t="s">
        <v>23</v>
      </c>
      <c r="D1391" s="41" t="s">
        <v>112</v>
      </c>
      <c r="E1391" s="41" t="s">
        <v>35</v>
      </c>
      <c r="F1391" s="41"/>
      <c r="G1391" s="119" t="n">
        <f aca="false">G1392+G1395+G1398</f>
        <v>6437.1</v>
      </c>
      <c r="H1391" s="119" t="n">
        <f aca="false">H1392+H1395+H1398</f>
        <v>0</v>
      </c>
      <c r="I1391" s="119" t="n">
        <f aca="false">I1392+I1395+I1398</f>
        <v>6437.1</v>
      </c>
      <c r="J1391" s="119" t="n">
        <f aca="false">J1392+J1395+J1398</f>
        <v>-130</v>
      </c>
      <c r="K1391" s="119" t="n">
        <f aca="false">K1392+K1395+K1398</f>
        <v>6307.1</v>
      </c>
      <c r="L1391" s="142" t="n">
        <f aca="false">L1392+L1395+L1398</f>
        <v>0</v>
      </c>
      <c r="M1391" s="128" t="n">
        <f aca="false">K1391+L1391</f>
        <v>6307.1</v>
      </c>
    </row>
    <row r="1392" customFormat="false" ht="25.5" hidden="false" customHeight="true" outlineLevel="0" collapsed="false">
      <c r="A1392" s="56" t="s">
        <v>30</v>
      </c>
      <c r="B1392" s="87" t="s">
        <v>1147</v>
      </c>
      <c r="C1392" s="41" t="s">
        <v>23</v>
      </c>
      <c r="D1392" s="41" t="s">
        <v>112</v>
      </c>
      <c r="E1392" s="41" t="s">
        <v>1148</v>
      </c>
      <c r="F1392" s="41" t="s">
        <v>36</v>
      </c>
      <c r="G1392" s="119" t="n">
        <f aca="false">G1393+G1394</f>
        <v>5794.6</v>
      </c>
      <c r="H1392" s="119" t="n">
        <f aca="false">H1393+H1394</f>
        <v>0</v>
      </c>
      <c r="I1392" s="119" t="n">
        <f aca="false">I1393+I1394</f>
        <v>5794.6</v>
      </c>
      <c r="J1392" s="119" t="n">
        <f aca="false">J1393+J1394</f>
        <v>0</v>
      </c>
      <c r="K1392" s="119" t="n">
        <f aca="false">K1393+K1394</f>
        <v>5794.6</v>
      </c>
      <c r="L1392" s="119" t="n">
        <f aca="false">L1393+L1394</f>
        <v>125</v>
      </c>
      <c r="M1392" s="128" t="n">
        <f aca="false">K1392+L1392</f>
        <v>5919.6</v>
      </c>
    </row>
    <row r="1393" customFormat="false" ht="12.75" hidden="false" customHeight="true" outlineLevel="0" collapsed="false">
      <c r="A1393" s="56" t="s">
        <v>31</v>
      </c>
      <c r="B1393" s="87" t="s">
        <v>1147</v>
      </c>
      <c r="C1393" s="41" t="s">
        <v>23</v>
      </c>
      <c r="D1393" s="41" t="s">
        <v>112</v>
      </c>
      <c r="E1393" s="41" t="s">
        <v>1148</v>
      </c>
      <c r="F1393" s="41" t="s">
        <v>37</v>
      </c>
      <c r="G1393" s="119" t="n">
        <v>5649.6</v>
      </c>
      <c r="H1393" s="119"/>
      <c r="I1393" s="130" t="n">
        <f aca="false">G1393+H1393</f>
        <v>5649.6</v>
      </c>
      <c r="J1393" s="119"/>
      <c r="K1393" s="131" t="n">
        <f aca="false">I1393+J1393</f>
        <v>5649.6</v>
      </c>
      <c r="L1393" s="129"/>
      <c r="M1393" s="128" t="n">
        <f aca="false">K1393+L1393</f>
        <v>5649.6</v>
      </c>
    </row>
    <row r="1394" customFormat="false" ht="25.5" hidden="false" customHeight="true" outlineLevel="0" collapsed="false">
      <c r="A1394" s="56" t="s">
        <v>38</v>
      </c>
      <c r="B1394" s="87" t="s">
        <v>1147</v>
      </c>
      <c r="C1394" s="41" t="s">
        <v>23</v>
      </c>
      <c r="D1394" s="41" t="s">
        <v>112</v>
      </c>
      <c r="E1394" s="41" t="s">
        <v>1148</v>
      </c>
      <c r="F1394" s="41" t="s">
        <v>39</v>
      </c>
      <c r="G1394" s="119" t="n">
        <v>145</v>
      </c>
      <c r="H1394" s="119"/>
      <c r="I1394" s="130" t="n">
        <f aca="false">G1394+H1394</f>
        <v>145</v>
      </c>
      <c r="J1394" s="119"/>
      <c r="K1394" s="131" t="n">
        <f aca="false">I1394+J1394</f>
        <v>145</v>
      </c>
      <c r="L1394" s="129" t="n">
        <v>125</v>
      </c>
      <c r="M1394" s="128" t="n">
        <f aca="false">K1394+L1394</f>
        <v>270</v>
      </c>
    </row>
    <row r="1395" customFormat="false" ht="25.5" hidden="false" customHeight="true" outlineLevel="0" collapsed="false">
      <c r="A1395" s="56" t="s">
        <v>40</v>
      </c>
      <c r="B1395" s="87" t="s">
        <v>1147</v>
      </c>
      <c r="C1395" s="41" t="s">
        <v>23</v>
      </c>
      <c r="D1395" s="41" t="s">
        <v>112</v>
      </c>
      <c r="E1395" s="41" t="s">
        <v>1148</v>
      </c>
      <c r="F1395" s="41" t="s">
        <v>41</v>
      </c>
      <c r="G1395" s="119" t="n">
        <f aca="false">G1396+G1397</f>
        <v>639.5</v>
      </c>
      <c r="H1395" s="119" t="n">
        <f aca="false">H1396+H1397</f>
        <v>0</v>
      </c>
      <c r="I1395" s="119" t="n">
        <f aca="false">I1396+I1397</f>
        <v>639.5</v>
      </c>
      <c r="J1395" s="119" t="n">
        <f aca="false">J1396+J1397</f>
        <v>-130</v>
      </c>
      <c r="K1395" s="119" t="n">
        <f aca="false">K1396+K1397</f>
        <v>509.5</v>
      </c>
      <c r="L1395" s="119" t="n">
        <f aca="false">L1396+L1397</f>
        <v>-125</v>
      </c>
      <c r="M1395" s="128" t="n">
        <f aca="false">K1395+L1395</f>
        <v>384.5</v>
      </c>
    </row>
    <row r="1396" customFormat="false" ht="25.5" hidden="false" customHeight="true" outlineLevel="0" collapsed="false">
      <c r="A1396" s="56" t="s">
        <v>42</v>
      </c>
      <c r="B1396" s="87" t="s">
        <v>1147</v>
      </c>
      <c r="C1396" s="41" t="s">
        <v>23</v>
      </c>
      <c r="D1396" s="41" t="s">
        <v>112</v>
      </c>
      <c r="E1396" s="41" t="s">
        <v>1148</v>
      </c>
      <c r="F1396" s="41" t="s">
        <v>43</v>
      </c>
      <c r="G1396" s="119" t="n">
        <v>130</v>
      </c>
      <c r="H1396" s="119"/>
      <c r="I1396" s="130" t="n">
        <f aca="false">G1396+H1396</f>
        <v>130</v>
      </c>
      <c r="J1396" s="119"/>
      <c r="K1396" s="131" t="n">
        <f aca="false">I1396+J1396</f>
        <v>130</v>
      </c>
      <c r="L1396" s="129" t="n">
        <v>184.7</v>
      </c>
      <c r="M1396" s="128" t="n">
        <f aca="false">K1396+L1396</f>
        <v>314.7</v>
      </c>
    </row>
    <row r="1397" customFormat="false" ht="25.5" hidden="false" customHeight="true" outlineLevel="0" collapsed="false">
      <c r="A1397" s="56" t="s">
        <v>44</v>
      </c>
      <c r="B1397" s="87" t="s">
        <v>1147</v>
      </c>
      <c r="C1397" s="41" t="s">
        <v>23</v>
      </c>
      <c r="D1397" s="41" t="s">
        <v>112</v>
      </c>
      <c r="E1397" s="41" t="s">
        <v>1148</v>
      </c>
      <c r="F1397" s="41" t="s">
        <v>45</v>
      </c>
      <c r="G1397" s="119" t="n">
        <v>509.5</v>
      </c>
      <c r="H1397" s="119"/>
      <c r="I1397" s="130" t="n">
        <f aca="false">G1397+H1397</f>
        <v>509.5</v>
      </c>
      <c r="J1397" s="119" t="n">
        <v>-130</v>
      </c>
      <c r="K1397" s="131" t="n">
        <f aca="false">I1397+J1397</f>
        <v>379.5</v>
      </c>
      <c r="L1397" s="129" t="n">
        <v>-309.7</v>
      </c>
      <c r="M1397" s="128" t="n">
        <f aca="false">K1397+L1397</f>
        <v>69.8</v>
      </c>
    </row>
    <row r="1398" customFormat="false" ht="12.75" hidden="false" customHeight="true" outlineLevel="0" collapsed="false">
      <c r="A1398" s="56" t="s">
        <v>46</v>
      </c>
      <c r="B1398" s="87" t="s">
        <v>1147</v>
      </c>
      <c r="C1398" s="41" t="s">
        <v>23</v>
      </c>
      <c r="D1398" s="41" t="s">
        <v>112</v>
      </c>
      <c r="E1398" s="41" t="s">
        <v>1148</v>
      </c>
      <c r="F1398" s="41" t="s">
        <v>47</v>
      </c>
      <c r="G1398" s="119" t="n">
        <f aca="false">G1399+G1400</f>
        <v>3</v>
      </c>
      <c r="H1398" s="119" t="n">
        <f aca="false">H1399+H1400</f>
        <v>0</v>
      </c>
      <c r="I1398" s="119" t="n">
        <f aca="false">I1399+I1400</f>
        <v>3</v>
      </c>
      <c r="J1398" s="119" t="n">
        <f aca="false">J1399+J1400</f>
        <v>0</v>
      </c>
      <c r="K1398" s="119" t="n">
        <f aca="false">K1399+K1400</f>
        <v>3</v>
      </c>
      <c r="L1398" s="129"/>
      <c r="M1398" s="128" t="n">
        <f aca="false">K1398+L1398</f>
        <v>3</v>
      </c>
    </row>
    <row r="1399" customFormat="false" ht="25.5" hidden="false" customHeight="true" outlineLevel="0" collapsed="false">
      <c r="A1399" s="56" t="s">
        <v>48</v>
      </c>
      <c r="B1399" s="87" t="s">
        <v>1147</v>
      </c>
      <c r="C1399" s="41" t="s">
        <v>23</v>
      </c>
      <c r="D1399" s="41" t="s">
        <v>112</v>
      </c>
      <c r="E1399" s="41" t="s">
        <v>1148</v>
      </c>
      <c r="F1399" s="41" t="s">
        <v>49</v>
      </c>
      <c r="G1399" s="119" t="n">
        <v>2.3</v>
      </c>
      <c r="H1399" s="119"/>
      <c r="I1399" s="130" t="n">
        <f aca="false">G1399+H1399</f>
        <v>2.3</v>
      </c>
      <c r="J1399" s="119"/>
      <c r="K1399" s="131" t="n">
        <f aca="false">I1399+J1399</f>
        <v>2.3</v>
      </c>
      <c r="L1399" s="129"/>
      <c r="M1399" s="128" t="n">
        <f aca="false">K1399+L1399</f>
        <v>2.3</v>
      </c>
    </row>
    <row r="1400" customFormat="false" ht="12.75" hidden="false" customHeight="true" outlineLevel="0" collapsed="false">
      <c r="A1400" s="56" t="s">
        <v>50</v>
      </c>
      <c r="B1400" s="87" t="s">
        <v>1147</v>
      </c>
      <c r="C1400" s="41" t="s">
        <v>23</v>
      </c>
      <c r="D1400" s="41" t="s">
        <v>112</v>
      </c>
      <c r="E1400" s="41" t="s">
        <v>1148</v>
      </c>
      <c r="F1400" s="41" t="s">
        <v>51</v>
      </c>
      <c r="G1400" s="119" t="n">
        <v>0.7</v>
      </c>
      <c r="H1400" s="119"/>
      <c r="I1400" s="130" t="n">
        <f aca="false">G1400+H1400</f>
        <v>0.7</v>
      </c>
      <c r="J1400" s="119"/>
      <c r="K1400" s="131" t="n">
        <f aca="false">I1400+J1400</f>
        <v>0.7</v>
      </c>
      <c r="L1400" s="129"/>
      <c r="M1400" s="128" t="n">
        <f aca="false">K1400+L1400</f>
        <v>0.7</v>
      </c>
    </row>
    <row r="1401" customFormat="false" ht="25.5" hidden="false" customHeight="true" outlineLevel="0" collapsed="false">
      <c r="A1401" s="57" t="s">
        <v>172</v>
      </c>
      <c r="B1401" s="87" t="s">
        <v>1147</v>
      </c>
      <c r="C1401" s="41" t="s">
        <v>23</v>
      </c>
      <c r="D1401" s="41" t="s">
        <v>112</v>
      </c>
      <c r="E1401" s="41" t="s">
        <v>173</v>
      </c>
      <c r="F1401" s="41"/>
      <c r="G1401" s="119" t="n">
        <f aca="false">G1402</f>
        <v>36451.6</v>
      </c>
      <c r="H1401" s="119" t="n">
        <f aca="false">H1402</f>
        <v>0</v>
      </c>
      <c r="I1401" s="119" t="n">
        <f aca="false">I1402</f>
        <v>36451.6</v>
      </c>
      <c r="J1401" s="119" t="n">
        <f aca="false">J1402</f>
        <v>130</v>
      </c>
      <c r="K1401" s="119" t="n">
        <f aca="false">K1402</f>
        <v>36581.6</v>
      </c>
      <c r="L1401" s="119" t="n">
        <f aca="false">L1402</f>
        <v>4074.6</v>
      </c>
      <c r="M1401" s="128" t="n">
        <f aca="false">K1401+L1401</f>
        <v>40656.2</v>
      </c>
    </row>
    <row r="1402" customFormat="false" ht="25.5" hidden="false" customHeight="true" outlineLevel="0" collapsed="false">
      <c r="A1402" s="56" t="s">
        <v>159</v>
      </c>
      <c r="B1402" s="87" t="s">
        <v>1147</v>
      </c>
      <c r="C1402" s="41" t="s">
        <v>23</v>
      </c>
      <c r="D1402" s="41" t="s">
        <v>112</v>
      </c>
      <c r="E1402" s="41" t="s">
        <v>174</v>
      </c>
      <c r="F1402" s="41"/>
      <c r="G1402" s="119" t="n">
        <f aca="false">G1403+G1406+G1409</f>
        <v>36451.6</v>
      </c>
      <c r="H1402" s="119" t="n">
        <f aca="false">H1403+H1406+H1409</f>
        <v>0</v>
      </c>
      <c r="I1402" s="119" t="n">
        <f aca="false">I1403+I1406+I1409</f>
        <v>36451.6</v>
      </c>
      <c r="J1402" s="119" t="n">
        <f aca="false">J1403+J1406+J1409</f>
        <v>130</v>
      </c>
      <c r="K1402" s="119" t="n">
        <f aca="false">K1403+K1406+K1409</f>
        <v>36581.6</v>
      </c>
      <c r="L1402" s="119" t="n">
        <f aca="false">L1403+L1406+L1409</f>
        <v>4074.6</v>
      </c>
      <c r="M1402" s="128" t="n">
        <f aca="false">K1402+L1402</f>
        <v>40656.2</v>
      </c>
    </row>
    <row r="1403" customFormat="false" ht="25.5" hidden="false" customHeight="true" outlineLevel="0" collapsed="false">
      <c r="A1403" s="56" t="s">
        <v>125</v>
      </c>
      <c r="B1403" s="87" t="s">
        <v>1147</v>
      </c>
      <c r="C1403" s="41" t="s">
        <v>23</v>
      </c>
      <c r="D1403" s="41" t="s">
        <v>112</v>
      </c>
      <c r="E1403" s="41" t="s">
        <v>174</v>
      </c>
      <c r="F1403" s="41" t="s">
        <v>126</v>
      </c>
      <c r="G1403" s="119" t="n">
        <f aca="false">G1404+G1405</f>
        <v>27156.7</v>
      </c>
      <c r="H1403" s="119" t="n">
        <f aca="false">H1404+H1405</f>
        <v>0</v>
      </c>
      <c r="I1403" s="119" t="n">
        <f aca="false">I1404+I1405</f>
        <v>27156.7</v>
      </c>
      <c r="J1403" s="119" t="n">
        <f aca="false">J1404+J1405</f>
        <v>0</v>
      </c>
      <c r="K1403" s="119" t="n">
        <f aca="false">K1404+K1405</f>
        <v>27156.7</v>
      </c>
      <c r="L1403" s="119" t="n">
        <f aca="false">L1404+L1405</f>
        <v>219.2</v>
      </c>
      <c r="M1403" s="128" t="n">
        <f aca="false">K1403+L1403</f>
        <v>27375.9</v>
      </c>
    </row>
    <row r="1404" customFormat="false" ht="12.75" hidden="false" customHeight="true" outlineLevel="0" collapsed="false">
      <c r="A1404" s="56" t="s">
        <v>31</v>
      </c>
      <c r="B1404" s="87" t="s">
        <v>1147</v>
      </c>
      <c r="C1404" s="41" t="s">
        <v>23</v>
      </c>
      <c r="D1404" s="41" t="s">
        <v>112</v>
      </c>
      <c r="E1404" s="41" t="s">
        <v>174</v>
      </c>
      <c r="F1404" s="41" t="s">
        <v>127</v>
      </c>
      <c r="G1404" s="119" t="n">
        <v>27148.9</v>
      </c>
      <c r="H1404" s="119"/>
      <c r="I1404" s="130" t="n">
        <f aca="false">G1404+H1404</f>
        <v>27148.9</v>
      </c>
      <c r="J1404" s="119"/>
      <c r="K1404" s="131" t="n">
        <f aca="false">I1404+J1404</f>
        <v>27148.9</v>
      </c>
      <c r="L1404" s="132" t="n">
        <v>55</v>
      </c>
      <c r="M1404" s="128" t="n">
        <f aca="false">K1404+L1404</f>
        <v>27203.9</v>
      </c>
    </row>
    <row r="1405" customFormat="false" ht="25.5" hidden="false" customHeight="true" outlineLevel="0" collapsed="false">
      <c r="A1405" s="56" t="s">
        <v>38</v>
      </c>
      <c r="B1405" s="87" t="s">
        <v>1147</v>
      </c>
      <c r="C1405" s="41" t="s">
        <v>23</v>
      </c>
      <c r="D1405" s="41" t="s">
        <v>112</v>
      </c>
      <c r="E1405" s="41" t="s">
        <v>174</v>
      </c>
      <c r="F1405" s="41" t="s">
        <v>128</v>
      </c>
      <c r="G1405" s="119" t="n">
        <v>7.8</v>
      </c>
      <c r="H1405" s="119"/>
      <c r="I1405" s="130" t="n">
        <f aca="false">G1405+H1405</f>
        <v>7.8</v>
      </c>
      <c r="J1405" s="119"/>
      <c r="K1405" s="131" t="n">
        <f aca="false">I1405+J1405</f>
        <v>7.8</v>
      </c>
      <c r="L1405" s="129" t="n">
        <v>164.2</v>
      </c>
      <c r="M1405" s="128" t="n">
        <f aca="false">K1405+L1405</f>
        <v>172</v>
      </c>
    </row>
    <row r="1406" customFormat="false" ht="25.5" hidden="false" customHeight="true" outlineLevel="0" collapsed="false">
      <c r="A1406" s="56" t="s">
        <v>40</v>
      </c>
      <c r="B1406" s="87" t="s">
        <v>1147</v>
      </c>
      <c r="C1406" s="41" t="s">
        <v>23</v>
      </c>
      <c r="D1406" s="41" t="s">
        <v>112</v>
      </c>
      <c r="E1406" s="41" t="s">
        <v>174</v>
      </c>
      <c r="F1406" s="41" t="s">
        <v>41</v>
      </c>
      <c r="G1406" s="119" t="n">
        <f aca="false">G1407+G1408</f>
        <v>8228.2</v>
      </c>
      <c r="H1406" s="119" t="n">
        <f aca="false">H1407+H1408</f>
        <v>0</v>
      </c>
      <c r="I1406" s="119" t="n">
        <f aca="false">I1407+I1408</f>
        <v>8228.2</v>
      </c>
      <c r="J1406" s="119" t="n">
        <f aca="false">J1407+J1408</f>
        <v>130</v>
      </c>
      <c r="K1406" s="119" t="n">
        <f aca="false">K1407+K1408</f>
        <v>8358.2</v>
      </c>
      <c r="L1406" s="119" t="n">
        <f aca="false">L1407+L1408</f>
        <v>3855.4</v>
      </c>
      <c r="M1406" s="128" t="n">
        <f aca="false">K1406+L1406</f>
        <v>12213.6</v>
      </c>
    </row>
    <row r="1407" customFormat="false" ht="25.5" hidden="false" customHeight="true" outlineLevel="0" collapsed="false">
      <c r="A1407" s="56" t="s">
        <v>42</v>
      </c>
      <c r="B1407" s="87" t="s">
        <v>1147</v>
      </c>
      <c r="C1407" s="41" t="s">
        <v>23</v>
      </c>
      <c r="D1407" s="41" t="s">
        <v>112</v>
      </c>
      <c r="E1407" s="41" t="s">
        <v>174</v>
      </c>
      <c r="F1407" s="41" t="s">
        <v>43</v>
      </c>
      <c r="G1407" s="119" t="n">
        <v>347</v>
      </c>
      <c r="H1407" s="119"/>
      <c r="I1407" s="130" t="n">
        <f aca="false">G1407+H1407</f>
        <v>347</v>
      </c>
      <c r="J1407" s="119"/>
      <c r="K1407" s="131" t="n">
        <f aca="false">I1407+J1407</f>
        <v>347</v>
      </c>
      <c r="L1407" s="129" t="n">
        <v>292</v>
      </c>
      <c r="M1407" s="128" t="n">
        <f aca="false">K1407+L1407</f>
        <v>639</v>
      </c>
    </row>
    <row r="1408" customFormat="false" ht="25.5" hidden="false" customHeight="true" outlineLevel="0" collapsed="false">
      <c r="A1408" s="56" t="s">
        <v>44</v>
      </c>
      <c r="B1408" s="87" t="s">
        <v>1147</v>
      </c>
      <c r="C1408" s="41" t="s">
        <v>23</v>
      </c>
      <c r="D1408" s="41" t="s">
        <v>112</v>
      </c>
      <c r="E1408" s="41" t="s">
        <v>174</v>
      </c>
      <c r="F1408" s="41" t="s">
        <v>45</v>
      </c>
      <c r="G1408" s="119" t="n">
        <v>7881.2</v>
      </c>
      <c r="H1408" s="119"/>
      <c r="I1408" s="130" t="n">
        <f aca="false">G1408+H1408</f>
        <v>7881.2</v>
      </c>
      <c r="J1408" s="119" t="n">
        <v>130</v>
      </c>
      <c r="K1408" s="131" t="n">
        <f aca="false">I1408+J1408</f>
        <v>8011.2</v>
      </c>
      <c r="L1408" s="129" t="n">
        <v>3563.4</v>
      </c>
      <c r="M1408" s="128" t="n">
        <f aca="false">K1408+L1408</f>
        <v>11574.6</v>
      </c>
    </row>
    <row r="1409" customFormat="false" ht="12.75" hidden="false" customHeight="true" outlineLevel="0" collapsed="false">
      <c r="A1409" s="56" t="s">
        <v>46</v>
      </c>
      <c r="B1409" s="87" t="s">
        <v>1147</v>
      </c>
      <c r="C1409" s="41" t="s">
        <v>23</v>
      </c>
      <c r="D1409" s="41" t="s">
        <v>112</v>
      </c>
      <c r="E1409" s="41" t="s">
        <v>174</v>
      </c>
      <c r="F1409" s="41" t="s">
        <v>47</v>
      </c>
      <c r="G1409" s="119" t="n">
        <f aca="false">G1410</f>
        <v>1066.7</v>
      </c>
      <c r="H1409" s="119" t="n">
        <f aca="false">H1410</f>
        <v>0</v>
      </c>
      <c r="I1409" s="119" t="n">
        <f aca="false">I1410</f>
        <v>1066.7</v>
      </c>
      <c r="J1409" s="119" t="n">
        <f aca="false">J1410</f>
        <v>0</v>
      </c>
      <c r="K1409" s="119" t="n">
        <f aca="false">K1410</f>
        <v>1066.7</v>
      </c>
      <c r="L1409" s="129"/>
      <c r="M1409" s="128" t="n">
        <f aca="false">K1409+L1409</f>
        <v>1066.7</v>
      </c>
    </row>
    <row r="1410" customFormat="false" ht="25.5" hidden="false" customHeight="true" outlineLevel="0" collapsed="false">
      <c r="A1410" s="56" t="s">
        <v>48</v>
      </c>
      <c r="B1410" s="87" t="s">
        <v>1147</v>
      </c>
      <c r="C1410" s="41" t="s">
        <v>23</v>
      </c>
      <c r="D1410" s="41" t="s">
        <v>112</v>
      </c>
      <c r="E1410" s="41" t="s">
        <v>174</v>
      </c>
      <c r="F1410" s="41" t="s">
        <v>49</v>
      </c>
      <c r="G1410" s="119" t="n">
        <v>1066.7</v>
      </c>
      <c r="H1410" s="119"/>
      <c r="I1410" s="130" t="n">
        <f aca="false">G1410+H1410</f>
        <v>1066.7</v>
      </c>
      <c r="J1410" s="119"/>
      <c r="K1410" s="131" t="n">
        <f aca="false">I1410+J1410</f>
        <v>1066.7</v>
      </c>
      <c r="L1410" s="129"/>
      <c r="M1410" s="128" t="n">
        <f aca="false">K1410+L1410</f>
        <v>1066.7</v>
      </c>
    </row>
    <row r="1411" customFormat="false" ht="25.5" hidden="false" customHeight="true" outlineLevel="0" collapsed="false">
      <c r="A1411" s="124" t="s">
        <v>1149</v>
      </c>
      <c r="B1411" s="125" t="s">
        <v>1150</v>
      </c>
      <c r="C1411" s="88"/>
      <c r="D1411" s="88"/>
      <c r="E1411" s="88"/>
      <c r="F1411" s="88"/>
      <c r="G1411" s="126" t="n">
        <f aca="false">G1412+G1420+G1444+G1456</f>
        <v>357061.1</v>
      </c>
      <c r="H1411" s="126" t="n">
        <f aca="false">H1412+H1420+H1444+H1456+H1438</f>
        <v>8424</v>
      </c>
      <c r="I1411" s="126" t="n">
        <f aca="false">I1412+I1420+I1444+I1456+I1438</f>
        <v>365485.1</v>
      </c>
      <c r="J1411" s="126" t="n">
        <f aca="false">J1412+J1420+J1444+J1456+J1438</f>
        <v>8850</v>
      </c>
      <c r="K1411" s="126" t="n">
        <f aca="false">K1412+K1420+K1444+K1456+K1438</f>
        <v>374335.1</v>
      </c>
      <c r="L1411" s="126" t="n">
        <f aca="false">L1412+L1420+L1444+L1456+L1438</f>
        <v>41</v>
      </c>
      <c r="M1411" s="127" t="n">
        <f aca="false">K1411+L1411</f>
        <v>374376.1</v>
      </c>
    </row>
    <row r="1412" customFormat="false" ht="12.75" hidden="false" customHeight="true" outlineLevel="0" collapsed="false">
      <c r="A1412" s="56" t="s">
        <v>22</v>
      </c>
      <c r="B1412" s="87" t="s">
        <v>1150</v>
      </c>
      <c r="C1412" s="87" t="s">
        <v>23</v>
      </c>
      <c r="D1412" s="88"/>
      <c r="E1412" s="88"/>
      <c r="F1412" s="88"/>
      <c r="G1412" s="119" t="n">
        <f aca="false">G1413</f>
        <v>854.7</v>
      </c>
      <c r="H1412" s="119" t="n">
        <f aca="false">H1413</f>
        <v>0</v>
      </c>
      <c r="I1412" s="119" t="n">
        <f aca="false">I1413</f>
        <v>854.7</v>
      </c>
      <c r="J1412" s="119" t="n">
        <f aca="false">J1413</f>
        <v>0</v>
      </c>
      <c r="K1412" s="119" t="n">
        <f aca="false">K1413</f>
        <v>854.7</v>
      </c>
      <c r="L1412" s="129"/>
      <c r="M1412" s="128" t="n">
        <f aca="false">K1412+L1412</f>
        <v>854.7</v>
      </c>
    </row>
    <row r="1413" customFormat="false" ht="12.75" hidden="false" customHeight="true" outlineLevel="0" collapsed="false">
      <c r="A1413" s="56" t="s">
        <v>111</v>
      </c>
      <c r="B1413" s="87" t="s">
        <v>1150</v>
      </c>
      <c r="C1413" s="87" t="s">
        <v>23</v>
      </c>
      <c r="D1413" s="88" t="n">
        <v>13</v>
      </c>
      <c r="E1413" s="88"/>
      <c r="F1413" s="88"/>
      <c r="G1413" s="119" t="n">
        <f aca="false">G1414</f>
        <v>854.7</v>
      </c>
      <c r="H1413" s="119" t="n">
        <f aca="false">H1414</f>
        <v>0</v>
      </c>
      <c r="I1413" s="119" t="n">
        <f aca="false">I1414</f>
        <v>854.7</v>
      </c>
      <c r="J1413" s="119" t="n">
        <f aca="false">J1414</f>
        <v>0</v>
      </c>
      <c r="K1413" s="119" t="n">
        <f aca="false">K1414</f>
        <v>854.7</v>
      </c>
      <c r="L1413" s="129"/>
      <c r="M1413" s="128" t="n">
        <f aca="false">K1413+L1413</f>
        <v>854.7</v>
      </c>
    </row>
    <row r="1414" customFormat="false" ht="25.5" hidden="false" customHeight="true" outlineLevel="0" collapsed="false">
      <c r="A1414" s="56" t="s">
        <v>151</v>
      </c>
      <c r="B1414" s="87" t="s">
        <v>1150</v>
      </c>
      <c r="C1414" s="87" t="s">
        <v>23</v>
      </c>
      <c r="D1414" s="88" t="n">
        <v>13</v>
      </c>
      <c r="E1414" s="88" t="s">
        <v>152</v>
      </c>
      <c r="F1414" s="88"/>
      <c r="G1414" s="119" t="n">
        <f aca="false">G1415</f>
        <v>854.7</v>
      </c>
      <c r="H1414" s="119" t="n">
        <f aca="false">H1415</f>
        <v>0</v>
      </c>
      <c r="I1414" s="119" t="n">
        <f aca="false">I1415</f>
        <v>854.7</v>
      </c>
      <c r="J1414" s="119" t="n">
        <f aca="false">J1415</f>
        <v>0</v>
      </c>
      <c r="K1414" s="119" t="n">
        <f aca="false">K1415</f>
        <v>854.7</v>
      </c>
      <c r="L1414" s="129"/>
      <c r="M1414" s="128" t="n">
        <f aca="false">K1414+L1414</f>
        <v>854.7</v>
      </c>
    </row>
    <row r="1415" customFormat="false" ht="12.75" hidden="false" customHeight="true" outlineLevel="0" collapsed="false">
      <c r="A1415" s="56" t="s">
        <v>153</v>
      </c>
      <c r="B1415" s="87" t="s">
        <v>1150</v>
      </c>
      <c r="C1415" s="87" t="s">
        <v>23</v>
      </c>
      <c r="D1415" s="88" t="n">
        <v>13</v>
      </c>
      <c r="E1415" s="88" t="s">
        <v>154</v>
      </c>
      <c r="F1415" s="88"/>
      <c r="G1415" s="119" t="n">
        <f aca="false">G1416+G1418</f>
        <v>854.7</v>
      </c>
      <c r="H1415" s="119" t="n">
        <f aca="false">H1416+H1418</f>
        <v>0</v>
      </c>
      <c r="I1415" s="119" t="n">
        <f aca="false">I1416+I1418</f>
        <v>854.7</v>
      </c>
      <c r="J1415" s="119" t="n">
        <f aca="false">J1416+J1418</f>
        <v>0</v>
      </c>
      <c r="K1415" s="119" t="n">
        <f aca="false">K1416+K1418</f>
        <v>854.7</v>
      </c>
      <c r="L1415" s="129"/>
      <c r="M1415" s="128" t="n">
        <f aca="false">K1415+L1415</f>
        <v>854.7</v>
      </c>
    </row>
    <row r="1416" customFormat="false" ht="25.5" hidden="false" customHeight="true" outlineLevel="0" collapsed="false">
      <c r="A1416" s="56" t="s">
        <v>40</v>
      </c>
      <c r="B1416" s="87" t="s">
        <v>1150</v>
      </c>
      <c r="C1416" s="87" t="s">
        <v>23</v>
      </c>
      <c r="D1416" s="88" t="n">
        <v>13</v>
      </c>
      <c r="E1416" s="88" t="s">
        <v>154</v>
      </c>
      <c r="F1416" s="41" t="s">
        <v>41</v>
      </c>
      <c r="G1416" s="119" t="n">
        <f aca="false">G1417</f>
        <v>683.7</v>
      </c>
      <c r="H1416" s="119" t="n">
        <f aca="false">H1417</f>
        <v>0</v>
      </c>
      <c r="I1416" s="119" t="n">
        <f aca="false">I1417</f>
        <v>683.7</v>
      </c>
      <c r="J1416" s="119" t="n">
        <f aca="false">J1417</f>
        <v>0</v>
      </c>
      <c r="K1416" s="119" t="n">
        <f aca="false">K1417</f>
        <v>683.7</v>
      </c>
      <c r="L1416" s="129"/>
      <c r="M1416" s="128" t="n">
        <f aca="false">K1416+L1416</f>
        <v>683.7</v>
      </c>
    </row>
    <row r="1417" customFormat="false" ht="25.5" hidden="false" customHeight="true" outlineLevel="0" collapsed="false">
      <c r="A1417" s="56" t="s">
        <v>44</v>
      </c>
      <c r="B1417" s="87" t="s">
        <v>1150</v>
      </c>
      <c r="C1417" s="87" t="s">
        <v>23</v>
      </c>
      <c r="D1417" s="88" t="n">
        <v>13</v>
      </c>
      <c r="E1417" s="88" t="s">
        <v>154</v>
      </c>
      <c r="F1417" s="41" t="s">
        <v>45</v>
      </c>
      <c r="G1417" s="119" t="n">
        <v>683.7</v>
      </c>
      <c r="H1417" s="119"/>
      <c r="I1417" s="130" t="n">
        <f aca="false">G1417+H1417</f>
        <v>683.7</v>
      </c>
      <c r="J1417" s="119"/>
      <c r="K1417" s="131" t="n">
        <f aca="false">I1417+J1417</f>
        <v>683.7</v>
      </c>
      <c r="L1417" s="129"/>
      <c r="M1417" s="128" t="n">
        <f aca="false">K1417+L1417</f>
        <v>683.7</v>
      </c>
    </row>
    <row r="1418" customFormat="false" ht="12.75" hidden="false" customHeight="true" outlineLevel="0" collapsed="false">
      <c r="A1418" s="56" t="s">
        <v>107</v>
      </c>
      <c r="B1418" s="87" t="s">
        <v>1150</v>
      </c>
      <c r="C1418" s="87" t="s">
        <v>23</v>
      </c>
      <c r="D1418" s="88" t="n">
        <v>13</v>
      </c>
      <c r="E1418" s="88" t="s">
        <v>154</v>
      </c>
      <c r="F1418" s="41" t="s">
        <v>108</v>
      </c>
      <c r="G1418" s="119" t="n">
        <f aca="false">G1419</f>
        <v>171</v>
      </c>
      <c r="H1418" s="119" t="n">
        <f aca="false">H1419</f>
        <v>0</v>
      </c>
      <c r="I1418" s="119" t="n">
        <f aca="false">I1419</f>
        <v>171</v>
      </c>
      <c r="J1418" s="119" t="n">
        <f aca="false">J1419</f>
        <v>0</v>
      </c>
      <c r="K1418" s="119" t="n">
        <f aca="false">K1419</f>
        <v>171</v>
      </c>
      <c r="L1418" s="129"/>
      <c r="M1418" s="128" t="n">
        <f aca="false">K1418+L1418</f>
        <v>171</v>
      </c>
    </row>
    <row r="1419" customFormat="false" ht="12.75" hidden="false" customHeight="true" outlineLevel="0" collapsed="false">
      <c r="A1419" s="58" t="s">
        <v>139</v>
      </c>
      <c r="B1419" s="87" t="s">
        <v>1150</v>
      </c>
      <c r="C1419" s="87" t="s">
        <v>23</v>
      </c>
      <c r="D1419" s="88" t="n">
        <v>13</v>
      </c>
      <c r="E1419" s="88" t="s">
        <v>154</v>
      </c>
      <c r="F1419" s="41" t="s">
        <v>140</v>
      </c>
      <c r="G1419" s="119" t="n">
        <v>171</v>
      </c>
      <c r="H1419" s="119"/>
      <c r="I1419" s="130" t="n">
        <f aca="false">G1419+H1419</f>
        <v>171</v>
      </c>
      <c r="J1419" s="119"/>
      <c r="K1419" s="131" t="n">
        <f aca="false">I1419+J1419</f>
        <v>171</v>
      </c>
      <c r="L1419" s="129"/>
      <c r="M1419" s="128" t="n">
        <f aca="false">K1419+L1419</f>
        <v>171</v>
      </c>
    </row>
    <row r="1420" customFormat="false" ht="12.75" hidden="false" customHeight="true" outlineLevel="0" collapsed="false">
      <c r="A1420" s="56" t="s">
        <v>545</v>
      </c>
      <c r="B1420" s="87" t="s">
        <v>1150</v>
      </c>
      <c r="C1420" s="87" t="s">
        <v>99</v>
      </c>
      <c r="D1420" s="88"/>
      <c r="E1420" s="88"/>
      <c r="F1420" s="88"/>
      <c r="G1420" s="119" t="n">
        <f aca="false">G1421+G1427</f>
        <v>187607.7</v>
      </c>
      <c r="H1420" s="119" t="n">
        <f aca="false">H1421+H1427+H1433</f>
        <v>8400</v>
      </c>
      <c r="I1420" s="119" t="n">
        <f aca="false">I1421+I1427+I1433</f>
        <v>196007.7</v>
      </c>
      <c r="J1420" s="119" t="n">
        <f aca="false">J1421+J1427+J1433</f>
        <v>-1188.8</v>
      </c>
      <c r="K1420" s="119" t="n">
        <f aca="false">K1421+K1427+K1433</f>
        <v>194818.9</v>
      </c>
      <c r="L1420" s="119" t="n">
        <f aca="false">L1421+L1427+L1433</f>
        <v>-85.3</v>
      </c>
      <c r="M1420" s="128" t="n">
        <f aca="false">K1420+L1420</f>
        <v>194733.6</v>
      </c>
    </row>
    <row r="1421" customFormat="false" ht="12.75" hidden="false" customHeight="true" outlineLevel="0" collapsed="false">
      <c r="A1421" s="56" t="s">
        <v>556</v>
      </c>
      <c r="B1421" s="87" t="s">
        <v>1150</v>
      </c>
      <c r="C1421" s="87" t="s">
        <v>99</v>
      </c>
      <c r="D1421" s="41" t="s">
        <v>25</v>
      </c>
      <c r="E1421" s="88"/>
      <c r="F1421" s="88"/>
      <c r="G1421" s="119" t="n">
        <f aca="false">G1422</f>
        <v>159237.2</v>
      </c>
      <c r="H1421" s="119" t="n">
        <f aca="false">H1422</f>
        <v>0</v>
      </c>
      <c r="I1421" s="119" t="n">
        <f aca="false">I1422</f>
        <v>159237.2</v>
      </c>
      <c r="J1421" s="119" t="n">
        <f aca="false">J1422</f>
        <v>41.2</v>
      </c>
      <c r="K1421" s="119" t="n">
        <f aca="false">K1422</f>
        <v>159278.4</v>
      </c>
      <c r="L1421" s="119" t="n">
        <f aca="false">L1422</f>
        <v>-85.3</v>
      </c>
      <c r="M1421" s="128" t="n">
        <f aca="false">K1421+L1421</f>
        <v>159193.1</v>
      </c>
    </row>
    <row r="1422" customFormat="false" ht="12.75" hidden="false" customHeight="true" outlineLevel="0" collapsed="false">
      <c r="A1422" s="56" t="s">
        <v>567</v>
      </c>
      <c r="B1422" s="87" t="s">
        <v>1150</v>
      </c>
      <c r="C1422" s="87" t="s">
        <v>99</v>
      </c>
      <c r="D1422" s="41" t="s">
        <v>25</v>
      </c>
      <c r="E1422" s="88" t="s">
        <v>568</v>
      </c>
      <c r="F1422" s="88"/>
      <c r="G1422" s="119" t="n">
        <f aca="false">G1423</f>
        <v>159237.2</v>
      </c>
      <c r="H1422" s="119" t="n">
        <f aca="false">H1423</f>
        <v>0</v>
      </c>
      <c r="I1422" s="119" t="n">
        <f aca="false">I1423</f>
        <v>159237.2</v>
      </c>
      <c r="J1422" s="119" t="n">
        <f aca="false">J1423</f>
        <v>41.2</v>
      </c>
      <c r="K1422" s="119" t="n">
        <f aca="false">K1423</f>
        <v>159278.4</v>
      </c>
      <c r="L1422" s="119" t="n">
        <f aca="false">L1423</f>
        <v>-85.3</v>
      </c>
      <c r="M1422" s="128" t="n">
        <f aca="false">K1422+L1422</f>
        <v>159193.1</v>
      </c>
    </row>
    <row r="1423" customFormat="false" ht="25.5" hidden="false" customHeight="true" outlineLevel="0" collapsed="false">
      <c r="A1423" s="56" t="s">
        <v>159</v>
      </c>
      <c r="B1423" s="87" t="s">
        <v>1150</v>
      </c>
      <c r="C1423" s="87" t="s">
        <v>99</v>
      </c>
      <c r="D1423" s="41" t="s">
        <v>25</v>
      </c>
      <c r="E1423" s="88" t="s">
        <v>569</v>
      </c>
      <c r="F1423" s="88"/>
      <c r="G1423" s="119" t="n">
        <f aca="false">G1424</f>
        <v>159237.2</v>
      </c>
      <c r="H1423" s="119" t="n">
        <f aca="false">H1424</f>
        <v>0</v>
      </c>
      <c r="I1423" s="119" t="n">
        <f aca="false">I1424</f>
        <v>159237.2</v>
      </c>
      <c r="J1423" s="119" t="n">
        <f aca="false">J1424</f>
        <v>41.2</v>
      </c>
      <c r="K1423" s="119" t="n">
        <f aca="false">K1424</f>
        <v>159278.4</v>
      </c>
      <c r="L1423" s="119" t="n">
        <f aca="false">L1424</f>
        <v>-85.3</v>
      </c>
      <c r="M1423" s="128" t="n">
        <f aca="false">K1423+L1423</f>
        <v>159193.1</v>
      </c>
    </row>
    <row r="1424" customFormat="false" ht="12.75" hidden="false" customHeight="true" outlineLevel="0" collapsed="false">
      <c r="A1424" s="56" t="s">
        <v>161</v>
      </c>
      <c r="B1424" s="87" t="s">
        <v>1150</v>
      </c>
      <c r="C1424" s="87" t="s">
        <v>99</v>
      </c>
      <c r="D1424" s="41" t="s">
        <v>25</v>
      </c>
      <c r="E1424" s="88" t="s">
        <v>569</v>
      </c>
      <c r="F1424" s="41" t="s">
        <v>162</v>
      </c>
      <c r="G1424" s="119" t="n">
        <f aca="false">G1425</f>
        <v>159237.2</v>
      </c>
      <c r="H1424" s="119" t="n">
        <f aca="false">H1425+H1426</f>
        <v>0</v>
      </c>
      <c r="I1424" s="119" t="n">
        <f aca="false">I1425+I1426</f>
        <v>159237.2</v>
      </c>
      <c r="J1424" s="119" t="n">
        <f aca="false">J1425+J1426</f>
        <v>41.2</v>
      </c>
      <c r="K1424" s="119" t="n">
        <f aca="false">K1425+K1426</f>
        <v>159278.4</v>
      </c>
      <c r="L1424" s="119" t="n">
        <f aca="false">L1425+L1426</f>
        <v>-85.3</v>
      </c>
      <c r="M1424" s="128" t="n">
        <f aca="false">K1424+L1424</f>
        <v>159193.1</v>
      </c>
    </row>
    <row r="1425" customFormat="false" ht="51" hidden="false" customHeight="true" outlineLevel="0" collapsed="false">
      <c r="A1425" s="57" t="s">
        <v>163</v>
      </c>
      <c r="B1425" s="87" t="s">
        <v>1150</v>
      </c>
      <c r="C1425" s="87" t="s">
        <v>99</v>
      </c>
      <c r="D1425" s="41" t="s">
        <v>25</v>
      </c>
      <c r="E1425" s="88" t="s">
        <v>569</v>
      </c>
      <c r="F1425" s="88" t="n">
        <v>611</v>
      </c>
      <c r="G1425" s="119" t="n">
        <v>159237.2</v>
      </c>
      <c r="H1425" s="119" t="n">
        <v>-1297</v>
      </c>
      <c r="I1425" s="130" t="n">
        <f aca="false">G1425+H1425</f>
        <v>157940.2</v>
      </c>
      <c r="J1425" s="119" t="n">
        <v>41.2</v>
      </c>
      <c r="K1425" s="131" t="n">
        <f aca="false">I1425+J1425</f>
        <v>157981.4</v>
      </c>
      <c r="L1425" s="129" t="n">
        <v>-85.3</v>
      </c>
      <c r="M1425" s="128" t="n">
        <f aca="false">K1425+L1425</f>
        <v>157896.1</v>
      </c>
    </row>
    <row r="1426" customFormat="false" ht="20.25" hidden="false" customHeight="true" outlineLevel="0" collapsed="false">
      <c r="A1426" s="57" t="s">
        <v>165</v>
      </c>
      <c r="B1426" s="87" t="s">
        <v>1150</v>
      </c>
      <c r="C1426" s="87" t="s">
        <v>99</v>
      </c>
      <c r="D1426" s="41" t="s">
        <v>25</v>
      </c>
      <c r="E1426" s="88" t="s">
        <v>569</v>
      </c>
      <c r="F1426" s="88" t="n">
        <v>612</v>
      </c>
      <c r="G1426" s="119"/>
      <c r="H1426" s="119" t="n">
        <v>1297</v>
      </c>
      <c r="I1426" s="130" t="n">
        <f aca="false">G1426+H1426</f>
        <v>1297</v>
      </c>
      <c r="J1426" s="119"/>
      <c r="K1426" s="131" t="n">
        <f aca="false">I1426+J1426</f>
        <v>1297</v>
      </c>
      <c r="L1426" s="129"/>
      <c r="M1426" s="128" t="n">
        <f aca="false">K1426+L1426</f>
        <v>1297</v>
      </c>
    </row>
    <row r="1427" customFormat="false" ht="12.75" hidden="false" customHeight="true" outlineLevel="0" collapsed="false">
      <c r="A1427" s="56" t="s">
        <v>601</v>
      </c>
      <c r="B1427" s="87" t="s">
        <v>1150</v>
      </c>
      <c r="C1427" s="87" t="s">
        <v>99</v>
      </c>
      <c r="D1427" s="41" t="s">
        <v>57</v>
      </c>
      <c r="E1427" s="88"/>
      <c r="F1427" s="41"/>
      <c r="G1427" s="119" t="n">
        <f aca="false">G1428</f>
        <v>28370.5</v>
      </c>
      <c r="H1427" s="119" t="n">
        <f aca="false">H1428</f>
        <v>0</v>
      </c>
      <c r="I1427" s="119" t="n">
        <f aca="false">I1428</f>
        <v>28370.5</v>
      </c>
      <c r="J1427" s="119" t="n">
        <f aca="false">J1428</f>
        <v>30</v>
      </c>
      <c r="K1427" s="119" t="n">
        <f aca="false">K1428</f>
        <v>28400.5</v>
      </c>
      <c r="L1427" s="129"/>
      <c r="M1427" s="128" t="n">
        <f aca="false">K1427+L1427</f>
        <v>28400.5</v>
      </c>
    </row>
    <row r="1428" customFormat="false" ht="12.75" hidden="false" customHeight="true" outlineLevel="0" collapsed="false">
      <c r="A1428" s="56" t="s">
        <v>602</v>
      </c>
      <c r="B1428" s="87" t="s">
        <v>1150</v>
      </c>
      <c r="C1428" s="87" t="s">
        <v>99</v>
      </c>
      <c r="D1428" s="41" t="s">
        <v>57</v>
      </c>
      <c r="E1428" s="88" t="s">
        <v>603</v>
      </c>
      <c r="F1428" s="41"/>
      <c r="G1428" s="119" t="n">
        <f aca="false">G1429</f>
        <v>28370.5</v>
      </c>
      <c r="H1428" s="119" t="n">
        <f aca="false">H1429</f>
        <v>0</v>
      </c>
      <c r="I1428" s="119" t="n">
        <f aca="false">I1429</f>
        <v>28370.5</v>
      </c>
      <c r="J1428" s="119" t="n">
        <f aca="false">J1429</f>
        <v>30</v>
      </c>
      <c r="K1428" s="119" t="n">
        <f aca="false">K1429</f>
        <v>28400.5</v>
      </c>
      <c r="L1428" s="129"/>
      <c r="M1428" s="128" t="n">
        <f aca="false">K1428+L1428</f>
        <v>28400.5</v>
      </c>
    </row>
    <row r="1429" customFormat="false" ht="25.5" hidden="false" customHeight="true" outlineLevel="0" collapsed="false">
      <c r="A1429" s="56" t="s">
        <v>159</v>
      </c>
      <c r="B1429" s="87" t="s">
        <v>1150</v>
      </c>
      <c r="C1429" s="87" t="s">
        <v>99</v>
      </c>
      <c r="D1429" s="41" t="s">
        <v>57</v>
      </c>
      <c r="E1429" s="88" t="s">
        <v>604</v>
      </c>
      <c r="F1429" s="41"/>
      <c r="G1429" s="119" t="n">
        <f aca="false">G1430</f>
        <v>28370.5</v>
      </c>
      <c r="H1429" s="119" t="n">
        <f aca="false">H1430</f>
        <v>0</v>
      </c>
      <c r="I1429" s="119" t="n">
        <f aca="false">I1430</f>
        <v>28370.5</v>
      </c>
      <c r="J1429" s="119" t="n">
        <f aca="false">J1430</f>
        <v>30</v>
      </c>
      <c r="K1429" s="119" t="n">
        <f aca="false">K1430</f>
        <v>28400.5</v>
      </c>
      <c r="L1429" s="129"/>
      <c r="M1429" s="128" t="n">
        <f aca="false">K1429+L1429</f>
        <v>28400.5</v>
      </c>
    </row>
    <row r="1430" customFormat="false" ht="12.75" hidden="false" customHeight="true" outlineLevel="0" collapsed="false">
      <c r="A1430" s="56" t="s">
        <v>161</v>
      </c>
      <c r="B1430" s="87" t="s">
        <v>1150</v>
      </c>
      <c r="C1430" s="87" t="s">
        <v>99</v>
      </c>
      <c r="D1430" s="41" t="s">
        <v>57</v>
      </c>
      <c r="E1430" s="88" t="s">
        <v>604</v>
      </c>
      <c r="F1430" s="41" t="s">
        <v>162</v>
      </c>
      <c r="G1430" s="119" t="n">
        <f aca="false">G1431</f>
        <v>28370.5</v>
      </c>
      <c r="H1430" s="119" t="n">
        <f aca="false">H1431+H1432</f>
        <v>0</v>
      </c>
      <c r="I1430" s="119" t="n">
        <f aca="false">I1431+I1432</f>
        <v>28370.5</v>
      </c>
      <c r="J1430" s="119" t="n">
        <f aca="false">J1431+J1432</f>
        <v>30</v>
      </c>
      <c r="K1430" s="119" t="n">
        <f aca="false">K1431+K1432</f>
        <v>28400.5</v>
      </c>
      <c r="L1430" s="129"/>
      <c r="M1430" s="128" t="n">
        <f aca="false">K1430+L1430</f>
        <v>28400.5</v>
      </c>
    </row>
    <row r="1431" customFormat="false" ht="42" hidden="false" customHeight="true" outlineLevel="0" collapsed="false">
      <c r="A1431" s="57" t="s">
        <v>163</v>
      </c>
      <c r="B1431" s="87" t="s">
        <v>1150</v>
      </c>
      <c r="C1431" s="87" t="s">
        <v>99</v>
      </c>
      <c r="D1431" s="41" t="s">
        <v>57</v>
      </c>
      <c r="E1431" s="88" t="s">
        <v>604</v>
      </c>
      <c r="F1431" s="41" t="s">
        <v>164</v>
      </c>
      <c r="G1431" s="119" t="n">
        <v>28370.5</v>
      </c>
      <c r="H1431" s="119" t="n">
        <v>-492</v>
      </c>
      <c r="I1431" s="130" t="n">
        <f aca="false">G1431+H1431</f>
        <v>27878.5</v>
      </c>
      <c r="J1431" s="119" t="n">
        <v>30</v>
      </c>
      <c r="K1431" s="131" t="n">
        <f aca="false">I1431+J1431</f>
        <v>27908.5</v>
      </c>
      <c r="L1431" s="129"/>
      <c r="M1431" s="128" t="n">
        <f aca="false">K1431+L1431</f>
        <v>27908.5</v>
      </c>
    </row>
    <row r="1432" customFormat="false" ht="23.25" hidden="false" customHeight="true" outlineLevel="0" collapsed="false">
      <c r="A1432" s="57" t="s">
        <v>165</v>
      </c>
      <c r="B1432" s="87" t="s">
        <v>1150</v>
      </c>
      <c r="C1432" s="87" t="s">
        <v>99</v>
      </c>
      <c r="D1432" s="41" t="s">
        <v>57</v>
      </c>
      <c r="E1432" s="88" t="s">
        <v>604</v>
      </c>
      <c r="F1432" s="41" t="s">
        <v>166</v>
      </c>
      <c r="G1432" s="119"/>
      <c r="H1432" s="119" t="n">
        <v>492</v>
      </c>
      <c r="I1432" s="130" t="n">
        <f aca="false">G1432+H1432</f>
        <v>492</v>
      </c>
      <c r="J1432" s="119"/>
      <c r="K1432" s="131" t="n">
        <f aca="false">I1432+J1432</f>
        <v>492</v>
      </c>
      <c r="L1432" s="129"/>
      <c r="M1432" s="128" t="n">
        <f aca="false">K1432+L1432</f>
        <v>492</v>
      </c>
    </row>
    <row r="1433" customFormat="false" ht="12.75" hidden="false" customHeight="true" outlineLevel="0" collapsed="false">
      <c r="A1433" s="57" t="s">
        <v>609</v>
      </c>
      <c r="B1433" s="87" t="s">
        <v>1150</v>
      </c>
      <c r="C1433" s="87" t="s">
        <v>99</v>
      </c>
      <c r="D1433" s="41" t="s">
        <v>99</v>
      </c>
      <c r="E1433" s="88"/>
      <c r="F1433" s="41"/>
      <c r="G1433" s="119"/>
      <c r="H1433" s="119" t="n">
        <f aca="false">H1434</f>
        <v>8400</v>
      </c>
      <c r="I1433" s="119" t="n">
        <f aca="false">I1434</f>
        <v>8400</v>
      </c>
      <c r="J1433" s="119" t="n">
        <f aca="false">J1434</f>
        <v>-1260</v>
      </c>
      <c r="K1433" s="119" t="n">
        <f aca="false">K1434</f>
        <v>7140</v>
      </c>
      <c r="L1433" s="129"/>
      <c r="M1433" s="128" t="n">
        <f aca="false">K1433+L1433</f>
        <v>7140</v>
      </c>
    </row>
    <row r="1434" customFormat="false" ht="12.75" hidden="false" customHeight="true" outlineLevel="0" collapsed="false">
      <c r="A1434" s="57" t="s">
        <v>175</v>
      </c>
      <c r="B1434" s="87" t="s">
        <v>1150</v>
      </c>
      <c r="C1434" s="87" t="s">
        <v>99</v>
      </c>
      <c r="D1434" s="41" t="s">
        <v>99</v>
      </c>
      <c r="E1434" s="88" t="s">
        <v>176</v>
      </c>
      <c r="F1434" s="41"/>
      <c r="G1434" s="119"/>
      <c r="H1434" s="119" t="n">
        <f aca="false">H1435</f>
        <v>8400</v>
      </c>
      <c r="I1434" s="119" t="n">
        <f aca="false">I1435</f>
        <v>8400</v>
      </c>
      <c r="J1434" s="119" t="n">
        <f aca="false">J1435</f>
        <v>-1260</v>
      </c>
      <c r="K1434" s="119" t="n">
        <f aca="false">K1435</f>
        <v>7140</v>
      </c>
      <c r="L1434" s="129"/>
      <c r="M1434" s="128" t="n">
        <f aca="false">K1434+L1434</f>
        <v>7140</v>
      </c>
    </row>
    <row r="1435" customFormat="false" ht="38.25" hidden="false" customHeight="true" outlineLevel="0" collapsed="false">
      <c r="A1435" s="57" t="s">
        <v>617</v>
      </c>
      <c r="B1435" s="87" t="s">
        <v>1150</v>
      </c>
      <c r="C1435" s="87" t="s">
        <v>99</v>
      </c>
      <c r="D1435" s="41" t="s">
        <v>99</v>
      </c>
      <c r="E1435" s="88" t="s">
        <v>618</v>
      </c>
      <c r="F1435" s="41"/>
      <c r="G1435" s="119"/>
      <c r="H1435" s="119" t="n">
        <f aca="false">H1436</f>
        <v>8400</v>
      </c>
      <c r="I1435" s="119" t="n">
        <f aca="false">I1436</f>
        <v>8400</v>
      </c>
      <c r="J1435" s="119" t="n">
        <f aca="false">J1436</f>
        <v>-1260</v>
      </c>
      <c r="K1435" s="119" t="n">
        <f aca="false">K1436</f>
        <v>7140</v>
      </c>
      <c r="L1435" s="129"/>
      <c r="M1435" s="128" t="n">
        <f aca="false">K1435+L1435</f>
        <v>7140</v>
      </c>
    </row>
    <row r="1436" customFormat="false" ht="12.75" hidden="false" customHeight="true" outlineLevel="0" collapsed="false">
      <c r="A1436" s="56" t="s">
        <v>161</v>
      </c>
      <c r="B1436" s="87" t="s">
        <v>1150</v>
      </c>
      <c r="C1436" s="87" t="s">
        <v>99</v>
      </c>
      <c r="D1436" s="41" t="s">
        <v>99</v>
      </c>
      <c r="E1436" s="88" t="s">
        <v>618</v>
      </c>
      <c r="F1436" s="41" t="s">
        <v>162</v>
      </c>
      <c r="G1436" s="119"/>
      <c r="H1436" s="119" t="n">
        <f aca="false">H1437</f>
        <v>8400</v>
      </c>
      <c r="I1436" s="119" t="n">
        <f aca="false">I1437</f>
        <v>8400</v>
      </c>
      <c r="J1436" s="119" t="n">
        <f aca="false">J1437</f>
        <v>-1260</v>
      </c>
      <c r="K1436" s="119" t="n">
        <f aca="false">K1437</f>
        <v>7140</v>
      </c>
      <c r="L1436" s="129"/>
      <c r="M1436" s="128" t="n">
        <f aca="false">K1436+L1436</f>
        <v>7140</v>
      </c>
    </row>
    <row r="1437" customFormat="false" ht="21" hidden="false" customHeight="true" outlineLevel="0" collapsed="false">
      <c r="A1437" s="57" t="s">
        <v>165</v>
      </c>
      <c r="B1437" s="87" t="s">
        <v>1150</v>
      </c>
      <c r="C1437" s="87" t="s">
        <v>99</v>
      </c>
      <c r="D1437" s="41" t="s">
        <v>99</v>
      </c>
      <c r="E1437" s="88" t="s">
        <v>618</v>
      </c>
      <c r="F1437" s="41" t="s">
        <v>166</v>
      </c>
      <c r="G1437" s="119"/>
      <c r="H1437" s="119" t="n">
        <v>8400</v>
      </c>
      <c r="I1437" s="130" t="n">
        <f aca="false">G1437+H1437</f>
        <v>8400</v>
      </c>
      <c r="J1437" s="119" t="n">
        <v>-1260</v>
      </c>
      <c r="K1437" s="131" t="n">
        <f aca="false">I1437+J1437</f>
        <v>7140</v>
      </c>
      <c r="L1437" s="129"/>
      <c r="M1437" s="128" t="n">
        <f aca="false">K1437+L1437</f>
        <v>7140</v>
      </c>
    </row>
    <row r="1438" customFormat="false" ht="12.75" hidden="false" customHeight="true" outlineLevel="0" collapsed="false">
      <c r="A1438" s="57" t="s">
        <v>690</v>
      </c>
      <c r="B1438" s="87" t="s">
        <v>1150</v>
      </c>
      <c r="C1438" s="87" t="s">
        <v>196</v>
      </c>
      <c r="D1438" s="41"/>
      <c r="E1438" s="88"/>
      <c r="F1438" s="41"/>
      <c r="G1438" s="119"/>
      <c r="H1438" s="119" t="n">
        <f aca="false">H1439</f>
        <v>24</v>
      </c>
      <c r="I1438" s="119" t="n">
        <f aca="false">I1439</f>
        <v>24</v>
      </c>
      <c r="J1438" s="119" t="n">
        <f aca="false">J1439</f>
        <v>0</v>
      </c>
      <c r="K1438" s="119" t="n">
        <f aca="false">K1439</f>
        <v>24</v>
      </c>
      <c r="L1438" s="129"/>
      <c r="M1438" s="128" t="n">
        <f aca="false">K1438+L1438</f>
        <v>24</v>
      </c>
    </row>
    <row r="1439" customFormat="false" ht="12.75" hidden="false" customHeight="true" outlineLevel="0" collapsed="false">
      <c r="A1439" s="57" t="s">
        <v>735</v>
      </c>
      <c r="B1439" s="87" t="s">
        <v>1150</v>
      </c>
      <c r="C1439" s="87" t="s">
        <v>196</v>
      </c>
      <c r="D1439" s="41" t="s">
        <v>196</v>
      </c>
      <c r="E1439" s="88"/>
      <c r="F1439" s="41"/>
      <c r="G1439" s="119"/>
      <c r="H1439" s="119" t="n">
        <f aca="false">H1440</f>
        <v>24</v>
      </c>
      <c r="I1439" s="119" t="n">
        <f aca="false">I1440</f>
        <v>24</v>
      </c>
      <c r="J1439" s="119" t="n">
        <f aca="false">J1440</f>
        <v>0</v>
      </c>
      <c r="K1439" s="119" t="n">
        <f aca="false">K1440</f>
        <v>24</v>
      </c>
      <c r="L1439" s="129"/>
      <c r="M1439" s="128" t="n">
        <f aca="false">K1439+L1439</f>
        <v>24</v>
      </c>
    </row>
    <row r="1440" customFormat="false" ht="12.75" hidden="false" customHeight="true" outlineLevel="0" collapsed="false">
      <c r="A1440" s="57" t="s">
        <v>175</v>
      </c>
      <c r="B1440" s="87" t="s">
        <v>1150</v>
      </c>
      <c r="C1440" s="87" t="s">
        <v>196</v>
      </c>
      <c r="D1440" s="41" t="s">
        <v>196</v>
      </c>
      <c r="E1440" s="88" t="s">
        <v>176</v>
      </c>
      <c r="F1440" s="41"/>
      <c r="G1440" s="119"/>
      <c r="H1440" s="119" t="n">
        <f aca="false">H1441</f>
        <v>24</v>
      </c>
      <c r="I1440" s="119" t="n">
        <f aca="false">I1441</f>
        <v>24</v>
      </c>
      <c r="J1440" s="119" t="n">
        <f aca="false">J1441</f>
        <v>0</v>
      </c>
      <c r="K1440" s="119" t="n">
        <f aca="false">K1441</f>
        <v>24</v>
      </c>
      <c r="L1440" s="129"/>
      <c r="M1440" s="128" t="n">
        <f aca="false">K1440+L1440</f>
        <v>24</v>
      </c>
    </row>
    <row r="1441" customFormat="false" ht="63.75" hidden="false" customHeight="true" outlineLevel="0" collapsed="false">
      <c r="A1441" s="57" t="s">
        <v>1126</v>
      </c>
      <c r="B1441" s="87" t="s">
        <v>1150</v>
      </c>
      <c r="C1441" s="87" t="s">
        <v>196</v>
      </c>
      <c r="D1441" s="41" t="s">
        <v>196</v>
      </c>
      <c r="E1441" s="88" t="s">
        <v>785</v>
      </c>
      <c r="F1441" s="41"/>
      <c r="G1441" s="119"/>
      <c r="H1441" s="119" t="n">
        <f aca="false">H1442</f>
        <v>24</v>
      </c>
      <c r="I1441" s="119" t="n">
        <f aca="false">I1442</f>
        <v>24</v>
      </c>
      <c r="J1441" s="119" t="n">
        <f aca="false">J1442</f>
        <v>0</v>
      </c>
      <c r="K1441" s="119" t="n">
        <f aca="false">K1442</f>
        <v>24</v>
      </c>
      <c r="L1441" s="129"/>
      <c r="M1441" s="128" t="n">
        <f aca="false">K1441+L1441</f>
        <v>24</v>
      </c>
    </row>
    <row r="1442" customFormat="false" ht="25.5" hidden="false" customHeight="true" outlineLevel="0" collapsed="false">
      <c r="A1442" s="56" t="s">
        <v>40</v>
      </c>
      <c r="B1442" s="87" t="s">
        <v>1150</v>
      </c>
      <c r="C1442" s="87" t="s">
        <v>196</v>
      </c>
      <c r="D1442" s="41" t="s">
        <v>196</v>
      </c>
      <c r="E1442" s="88" t="s">
        <v>785</v>
      </c>
      <c r="F1442" s="41" t="s">
        <v>41</v>
      </c>
      <c r="G1442" s="119"/>
      <c r="H1442" s="119" t="n">
        <f aca="false">H1443</f>
        <v>24</v>
      </c>
      <c r="I1442" s="119" t="n">
        <f aca="false">I1443</f>
        <v>24</v>
      </c>
      <c r="J1442" s="119" t="n">
        <f aca="false">J1443</f>
        <v>0</v>
      </c>
      <c r="K1442" s="119" t="n">
        <f aca="false">K1443</f>
        <v>24</v>
      </c>
      <c r="L1442" s="129"/>
      <c r="M1442" s="128" t="n">
        <f aca="false">K1442+L1442</f>
        <v>24</v>
      </c>
    </row>
    <row r="1443" customFormat="false" ht="25.5" hidden="false" customHeight="true" outlineLevel="0" collapsed="false">
      <c r="A1443" s="56" t="s">
        <v>44</v>
      </c>
      <c r="B1443" s="87" t="s">
        <v>1150</v>
      </c>
      <c r="C1443" s="87" t="s">
        <v>196</v>
      </c>
      <c r="D1443" s="41" t="s">
        <v>196</v>
      </c>
      <c r="E1443" s="88" t="s">
        <v>785</v>
      </c>
      <c r="F1443" s="41" t="s">
        <v>45</v>
      </c>
      <c r="G1443" s="119"/>
      <c r="H1443" s="119" t="n">
        <v>24</v>
      </c>
      <c r="I1443" s="130" t="n">
        <f aca="false">G1443+H1443</f>
        <v>24</v>
      </c>
      <c r="J1443" s="119"/>
      <c r="K1443" s="131" t="n">
        <f aca="false">I1443+J1443</f>
        <v>24</v>
      </c>
      <c r="L1443" s="129"/>
      <c r="M1443" s="128" t="n">
        <f aca="false">K1443+L1443</f>
        <v>24</v>
      </c>
    </row>
    <row r="1444" customFormat="false" ht="12.75" hidden="false" customHeight="true" outlineLevel="0" collapsed="false">
      <c r="A1444" s="56" t="s">
        <v>790</v>
      </c>
      <c r="B1444" s="87" t="s">
        <v>1150</v>
      </c>
      <c r="C1444" s="41" t="s">
        <v>213</v>
      </c>
      <c r="D1444" s="41"/>
      <c r="E1444" s="41"/>
      <c r="F1444" s="41"/>
      <c r="G1444" s="119" t="n">
        <f aca="false">G1445</f>
        <v>0</v>
      </c>
      <c r="H1444" s="119" t="n">
        <f aca="false">H1445</f>
        <v>0</v>
      </c>
      <c r="I1444" s="119" t="n">
        <f aca="false">I1445</f>
        <v>0</v>
      </c>
      <c r="J1444" s="119" t="n">
        <f aca="false">J1445</f>
        <v>1867</v>
      </c>
      <c r="K1444" s="119" t="n">
        <f aca="false">K1445</f>
        <v>1867</v>
      </c>
      <c r="L1444" s="119" t="n">
        <f aca="false">L1445</f>
        <v>41</v>
      </c>
      <c r="M1444" s="128" t="n">
        <f aca="false">K1444+L1444</f>
        <v>1908</v>
      </c>
    </row>
    <row r="1445" customFormat="false" ht="12.75" hidden="false" customHeight="true" outlineLevel="0" collapsed="false">
      <c r="A1445" s="56" t="s">
        <v>981</v>
      </c>
      <c r="B1445" s="87" t="s">
        <v>1150</v>
      </c>
      <c r="C1445" s="41" t="s">
        <v>213</v>
      </c>
      <c r="D1445" s="41" t="s">
        <v>87</v>
      </c>
      <c r="E1445" s="41"/>
      <c r="F1445" s="41"/>
      <c r="G1445" s="119" t="n">
        <f aca="false">G1446</f>
        <v>0</v>
      </c>
      <c r="H1445" s="119" t="n">
        <f aca="false">H1446</f>
        <v>0</v>
      </c>
      <c r="I1445" s="119" t="n">
        <f aca="false">I1446</f>
        <v>0</v>
      </c>
      <c r="J1445" s="119" t="n">
        <f aca="false">J1446+J1452</f>
        <v>1867</v>
      </c>
      <c r="K1445" s="119" t="n">
        <f aca="false">K1446+K1452</f>
        <v>1867</v>
      </c>
      <c r="L1445" s="119" t="n">
        <f aca="false">L1446+L1452</f>
        <v>41</v>
      </c>
      <c r="M1445" s="128" t="n">
        <f aca="false">K1445+L1445</f>
        <v>1908</v>
      </c>
    </row>
    <row r="1446" customFormat="false" ht="25.5" hidden="false" customHeight="true" outlineLevel="0" collapsed="false">
      <c r="A1446" s="56" t="s">
        <v>944</v>
      </c>
      <c r="B1446" s="87" t="s">
        <v>1150</v>
      </c>
      <c r="C1446" s="41" t="s">
        <v>213</v>
      </c>
      <c r="D1446" s="41" t="s">
        <v>87</v>
      </c>
      <c r="E1446" s="41" t="s">
        <v>945</v>
      </c>
      <c r="F1446" s="41"/>
      <c r="G1446" s="119"/>
      <c r="H1446" s="119"/>
      <c r="I1446" s="119"/>
      <c r="J1446" s="119" t="n">
        <f aca="false">J1447</f>
        <v>1717</v>
      </c>
      <c r="K1446" s="119" t="n">
        <f aca="false">K1447</f>
        <v>1717</v>
      </c>
      <c r="L1446" s="119" t="n">
        <f aca="false">L1447</f>
        <v>41</v>
      </c>
      <c r="M1446" s="128" t="n">
        <f aca="false">K1446+L1446</f>
        <v>1758</v>
      </c>
    </row>
    <row r="1447" customFormat="false" ht="12.75" hidden="false" customHeight="true" outlineLevel="0" collapsed="false">
      <c r="A1447" s="56" t="s">
        <v>946</v>
      </c>
      <c r="B1447" s="87" t="s">
        <v>1150</v>
      </c>
      <c r="C1447" s="41" t="s">
        <v>213</v>
      </c>
      <c r="D1447" s="41" t="s">
        <v>87</v>
      </c>
      <c r="E1447" s="41" t="s">
        <v>947</v>
      </c>
      <c r="F1447" s="41"/>
      <c r="G1447" s="119"/>
      <c r="H1447" s="119"/>
      <c r="I1447" s="130"/>
      <c r="J1447" s="119" t="n">
        <f aca="false">J1450</f>
        <v>1717</v>
      </c>
      <c r="K1447" s="119" t="n">
        <f aca="false">K1450</f>
        <v>1717</v>
      </c>
      <c r="L1447" s="119" t="n">
        <f aca="false">L1450+L1448</f>
        <v>41</v>
      </c>
      <c r="M1447" s="128" t="n">
        <f aca="false">K1447+L1447</f>
        <v>1758</v>
      </c>
    </row>
    <row r="1448" customFormat="false" ht="25.5" hidden="false" customHeight="true" outlineLevel="0" collapsed="false">
      <c r="A1448" s="56" t="s">
        <v>40</v>
      </c>
      <c r="B1448" s="87" t="s">
        <v>1150</v>
      </c>
      <c r="C1448" s="41" t="s">
        <v>213</v>
      </c>
      <c r="D1448" s="41" t="s">
        <v>87</v>
      </c>
      <c r="E1448" s="41" t="s">
        <v>947</v>
      </c>
      <c r="F1448" s="41" t="s">
        <v>41</v>
      </c>
      <c r="G1448" s="119"/>
      <c r="H1448" s="119"/>
      <c r="I1448" s="130"/>
      <c r="J1448" s="119"/>
      <c r="K1448" s="119"/>
      <c r="L1448" s="132" t="n">
        <f aca="false">L1449</f>
        <v>41</v>
      </c>
      <c r="M1448" s="128" t="n">
        <f aca="false">M1449</f>
        <v>41</v>
      </c>
    </row>
    <row r="1449" customFormat="false" ht="25.5" hidden="false" customHeight="true" outlineLevel="0" collapsed="false">
      <c r="A1449" s="56" t="s">
        <v>44</v>
      </c>
      <c r="B1449" s="87" t="s">
        <v>1150</v>
      </c>
      <c r="C1449" s="41" t="s">
        <v>213</v>
      </c>
      <c r="D1449" s="41" t="s">
        <v>87</v>
      </c>
      <c r="E1449" s="41" t="s">
        <v>947</v>
      </c>
      <c r="F1449" s="41" t="s">
        <v>45</v>
      </c>
      <c r="G1449" s="119"/>
      <c r="H1449" s="119"/>
      <c r="I1449" s="130"/>
      <c r="J1449" s="119"/>
      <c r="K1449" s="119"/>
      <c r="L1449" s="132" t="n">
        <v>41</v>
      </c>
      <c r="M1449" s="128" t="n">
        <f aca="false">L1449</f>
        <v>41</v>
      </c>
    </row>
    <row r="1450" customFormat="false" ht="12.75" hidden="false" customHeight="true" outlineLevel="0" collapsed="false">
      <c r="A1450" s="40" t="s">
        <v>161</v>
      </c>
      <c r="B1450" s="87" t="s">
        <v>1150</v>
      </c>
      <c r="C1450" s="41" t="s">
        <v>213</v>
      </c>
      <c r="D1450" s="41" t="s">
        <v>87</v>
      </c>
      <c r="E1450" s="41" t="s">
        <v>947</v>
      </c>
      <c r="F1450" s="41" t="s">
        <v>162</v>
      </c>
      <c r="G1450" s="119"/>
      <c r="H1450" s="119"/>
      <c r="I1450" s="130"/>
      <c r="J1450" s="119" t="n">
        <f aca="false">J1451</f>
        <v>1717</v>
      </c>
      <c r="K1450" s="119" t="n">
        <f aca="false">K1451</f>
        <v>1717</v>
      </c>
      <c r="L1450" s="129"/>
      <c r="M1450" s="128" t="n">
        <f aca="false">K1450+L1450</f>
        <v>1717</v>
      </c>
    </row>
    <row r="1451" customFormat="false" ht="27.75" hidden="false" customHeight="true" outlineLevel="0" collapsed="false">
      <c r="A1451" s="40" t="s">
        <v>165</v>
      </c>
      <c r="B1451" s="87" t="s">
        <v>1150</v>
      </c>
      <c r="C1451" s="41" t="s">
        <v>213</v>
      </c>
      <c r="D1451" s="41" t="s">
        <v>87</v>
      </c>
      <c r="E1451" s="41" t="s">
        <v>947</v>
      </c>
      <c r="F1451" s="41" t="s">
        <v>166</v>
      </c>
      <c r="G1451" s="119"/>
      <c r="H1451" s="119"/>
      <c r="I1451" s="130"/>
      <c r="J1451" s="119" t="n">
        <v>1717</v>
      </c>
      <c r="K1451" s="131" t="n">
        <f aca="false">I1451+J1451</f>
        <v>1717</v>
      </c>
      <c r="L1451" s="129"/>
      <c r="M1451" s="128" t="n">
        <f aca="false">K1451+L1451</f>
        <v>1717</v>
      </c>
    </row>
    <row r="1452" customFormat="false" ht="12.75" hidden="false" customHeight="true" outlineLevel="0" collapsed="false">
      <c r="A1452" s="56" t="s">
        <v>175</v>
      </c>
      <c r="B1452" s="87" t="s">
        <v>1150</v>
      </c>
      <c r="C1452" s="41" t="s">
        <v>213</v>
      </c>
      <c r="D1452" s="41" t="s">
        <v>87</v>
      </c>
      <c r="E1452" s="88" t="s">
        <v>176</v>
      </c>
      <c r="F1452" s="41"/>
      <c r="G1452" s="119"/>
      <c r="H1452" s="119"/>
      <c r="I1452" s="130"/>
      <c r="J1452" s="119" t="n">
        <f aca="false">J1453</f>
        <v>150</v>
      </c>
      <c r="K1452" s="119" t="n">
        <f aca="false">K1453</f>
        <v>150</v>
      </c>
      <c r="L1452" s="129"/>
      <c r="M1452" s="128" t="n">
        <f aca="false">K1452+L1452</f>
        <v>150</v>
      </c>
    </row>
    <row r="1453" customFormat="false" ht="51" hidden="false" customHeight="true" outlineLevel="0" collapsed="false">
      <c r="A1453" s="40" t="s">
        <v>1002</v>
      </c>
      <c r="B1453" s="87" t="s">
        <v>1150</v>
      </c>
      <c r="C1453" s="41" t="s">
        <v>213</v>
      </c>
      <c r="D1453" s="41" t="s">
        <v>87</v>
      </c>
      <c r="E1453" s="41" t="s">
        <v>1003</v>
      </c>
      <c r="F1453" s="41"/>
      <c r="G1453" s="119"/>
      <c r="H1453" s="119"/>
      <c r="I1453" s="130"/>
      <c r="J1453" s="119" t="n">
        <f aca="false">J1454</f>
        <v>150</v>
      </c>
      <c r="K1453" s="119" t="n">
        <f aca="false">K1454</f>
        <v>150</v>
      </c>
      <c r="L1453" s="129"/>
      <c r="M1453" s="128" t="n">
        <f aca="false">K1453+L1453</f>
        <v>150</v>
      </c>
    </row>
    <row r="1454" customFormat="false" ht="35.25" hidden="false" customHeight="true" outlineLevel="0" collapsed="false">
      <c r="A1454" s="54" t="s">
        <v>133</v>
      </c>
      <c r="B1454" s="87" t="s">
        <v>1150</v>
      </c>
      <c r="C1454" s="41" t="s">
        <v>213</v>
      </c>
      <c r="D1454" s="41" t="s">
        <v>87</v>
      </c>
      <c r="E1454" s="41" t="s">
        <v>1003</v>
      </c>
      <c r="F1454" s="41" t="s">
        <v>134</v>
      </c>
      <c r="G1454" s="119"/>
      <c r="H1454" s="119"/>
      <c r="I1454" s="130"/>
      <c r="J1454" s="119" t="n">
        <f aca="false">J1455</f>
        <v>150</v>
      </c>
      <c r="K1454" s="119" t="n">
        <f aca="false">K1455</f>
        <v>150</v>
      </c>
      <c r="L1454" s="129"/>
      <c r="M1454" s="128" t="n">
        <f aca="false">K1454+L1454</f>
        <v>150</v>
      </c>
    </row>
    <row r="1455" customFormat="false" ht="31.15" hidden="false" customHeight="true" outlineLevel="0" collapsed="false">
      <c r="A1455" s="45" t="s">
        <v>135</v>
      </c>
      <c r="B1455" s="87" t="s">
        <v>1150</v>
      </c>
      <c r="C1455" s="41" t="s">
        <v>213</v>
      </c>
      <c r="D1455" s="41" t="s">
        <v>87</v>
      </c>
      <c r="E1455" s="41" t="s">
        <v>1003</v>
      </c>
      <c r="F1455" s="41" t="s">
        <v>136</v>
      </c>
      <c r="G1455" s="119"/>
      <c r="H1455" s="119"/>
      <c r="I1455" s="130"/>
      <c r="J1455" s="119" t="n">
        <v>150</v>
      </c>
      <c r="K1455" s="131" t="n">
        <f aca="false">I1455+J1455</f>
        <v>150</v>
      </c>
      <c r="L1455" s="129"/>
      <c r="M1455" s="128" t="n">
        <f aca="false">K1455+L1455</f>
        <v>150</v>
      </c>
    </row>
    <row r="1456" customFormat="false" ht="12.75" hidden="false" customHeight="true" outlineLevel="0" collapsed="false">
      <c r="A1456" s="56" t="s">
        <v>1151</v>
      </c>
      <c r="B1456" s="87" t="s">
        <v>1150</v>
      </c>
      <c r="C1456" s="87" t="s">
        <v>103</v>
      </c>
      <c r="D1456" s="87"/>
      <c r="E1456" s="87"/>
      <c r="F1456" s="87"/>
      <c r="G1456" s="119" t="n">
        <f aca="false">G1457+G1462+G1483</f>
        <v>168598.7</v>
      </c>
      <c r="H1456" s="119" t="n">
        <f aca="false">H1457+H1462+H1483</f>
        <v>0</v>
      </c>
      <c r="I1456" s="119" t="n">
        <f aca="false">I1457+I1462+I1483</f>
        <v>168598.7</v>
      </c>
      <c r="J1456" s="119" t="n">
        <f aca="false">J1457+J1462+J1483</f>
        <v>8171.8</v>
      </c>
      <c r="K1456" s="119" t="n">
        <f aca="false">K1457+K1462+K1483</f>
        <v>176770.5</v>
      </c>
      <c r="L1456" s="119" t="n">
        <f aca="false">L1457+L1462+L1483</f>
        <v>85.3000000000002</v>
      </c>
      <c r="M1456" s="128" t="n">
        <f aca="false">K1456+L1456</f>
        <v>176855.8</v>
      </c>
    </row>
    <row r="1457" customFormat="false" ht="12.75" hidden="false" customHeight="true" outlineLevel="0" collapsed="false">
      <c r="A1457" s="58" t="s">
        <v>1005</v>
      </c>
      <c r="B1457" s="87" t="s">
        <v>1150</v>
      </c>
      <c r="C1457" s="87" t="s">
        <v>103</v>
      </c>
      <c r="D1457" s="87" t="s">
        <v>25</v>
      </c>
      <c r="E1457" s="87"/>
      <c r="F1457" s="87"/>
      <c r="G1457" s="119" t="n">
        <f aca="false">G1458</f>
        <v>10145.7</v>
      </c>
      <c r="H1457" s="119" t="n">
        <f aca="false">H1458</f>
        <v>0</v>
      </c>
      <c r="I1457" s="119" t="n">
        <f aca="false">I1458</f>
        <v>10145.7</v>
      </c>
      <c r="J1457" s="119" t="n">
        <f aca="false">J1458</f>
        <v>-3145.7</v>
      </c>
      <c r="K1457" s="119" t="n">
        <f aca="false">K1458</f>
        <v>7000</v>
      </c>
      <c r="L1457" s="119" t="n">
        <f aca="false">L1458</f>
        <v>-2000</v>
      </c>
      <c r="M1457" s="128" t="n">
        <f aca="false">K1457+L1457</f>
        <v>5000</v>
      </c>
    </row>
    <row r="1458" customFormat="false" ht="25.5" hidden="false" customHeight="true" outlineLevel="0" collapsed="false">
      <c r="A1458" s="56" t="s">
        <v>1016</v>
      </c>
      <c r="B1458" s="87" t="s">
        <v>1150</v>
      </c>
      <c r="C1458" s="87" t="s">
        <v>103</v>
      </c>
      <c r="D1458" s="87" t="s">
        <v>25</v>
      </c>
      <c r="E1458" s="87" t="s">
        <v>1017</v>
      </c>
      <c r="F1458" s="87"/>
      <c r="G1458" s="119" t="n">
        <f aca="false">G1459</f>
        <v>10145.7</v>
      </c>
      <c r="H1458" s="119" t="n">
        <f aca="false">H1459</f>
        <v>0</v>
      </c>
      <c r="I1458" s="119" t="n">
        <f aca="false">I1459</f>
        <v>10145.7</v>
      </c>
      <c r="J1458" s="119" t="n">
        <f aca="false">J1459</f>
        <v>-3145.7</v>
      </c>
      <c r="K1458" s="119" t="n">
        <f aca="false">K1459</f>
        <v>7000</v>
      </c>
      <c r="L1458" s="119" t="n">
        <f aca="false">L1459</f>
        <v>-2000</v>
      </c>
      <c r="M1458" s="128" t="n">
        <f aca="false">K1458+L1458</f>
        <v>5000</v>
      </c>
    </row>
    <row r="1459" customFormat="false" ht="25.5" hidden="false" customHeight="true" outlineLevel="0" collapsed="false">
      <c r="A1459" s="56" t="s">
        <v>1018</v>
      </c>
      <c r="B1459" s="87" t="s">
        <v>1150</v>
      </c>
      <c r="C1459" s="87" t="s">
        <v>103</v>
      </c>
      <c r="D1459" s="87" t="s">
        <v>25</v>
      </c>
      <c r="E1459" s="87" t="s">
        <v>1019</v>
      </c>
      <c r="F1459" s="87"/>
      <c r="G1459" s="119" t="n">
        <f aca="false">G1460</f>
        <v>10145.7</v>
      </c>
      <c r="H1459" s="119" t="n">
        <f aca="false">H1460</f>
        <v>0</v>
      </c>
      <c r="I1459" s="119" t="n">
        <f aca="false">I1460</f>
        <v>10145.7</v>
      </c>
      <c r="J1459" s="119" t="n">
        <f aca="false">J1460</f>
        <v>-3145.7</v>
      </c>
      <c r="K1459" s="119" t="n">
        <f aca="false">K1460</f>
        <v>7000</v>
      </c>
      <c r="L1459" s="119" t="n">
        <f aca="false">L1460</f>
        <v>-2000</v>
      </c>
      <c r="M1459" s="128" t="n">
        <f aca="false">K1459+L1459</f>
        <v>5000</v>
      </c>
    </row>
    <row r="1460" customFormat="false" ht="25.5" hidden="false" customHeight="true" outlineLevel="0" collapsed="false">
      <c r="A1460" s="56" t="s">
        <v>40</v>
      </c>
      <c r="B1460" s="87" t="s">
        <v>1150</v>
      </c>
      <c r="C1460" s="87" t="s">
        <v>103</v>
      </c>
      <c r="D1460" s="87" t="s">
        <v>25</v>
      </c>
      <c r="E1460" s="87" t="s">
        <v>1019</v>
      </c>
      <c r="F1460" s="87" t="s">
        <v>41</v>
      </c>
      <c r="G1460" s="119" t="n">
        <f aca="false">G1461</f>
        <v>10145.7</v>
      </c>
      <c r="H1460" s="119" t="n">
        <f aca="false">H1461</f>
        <v>0</v>
      </c>
      <c r="I1460" s="119" t="n">
        <f aca="false">I1461</f>
        <v>10145.7</v>
      </c>
      <c r="J1460" s="119" t="n">
        <f aca="false">J1461</f>
        <v>-3145.7</v>
      </c>
      <c r="K1460" s="119" t="n">
        <f aca="false">K1461</f>
        <v>7000</v>
      </c>
      <c r="L1460" s="119" t="n">
        <f aca="false">L1461</f>
        <v>-2000</v>
      </c>
      <c r="M1460" s="128" t="n">
        <f aca="false">K1460+L1460</f>
        <v>5000</v>
      </c>
    </row>
    <row r="1461" customFormat="false" ht="25.5" hidden="false" customHeight="true" outlineLevel="0" collapsed="false">
      <c r="A1461" s="56" t="s">
        <v>44</v>
      </c>
      <c r="B1461" s="87" t="s">
        <v>1150</v>
      </c>
      <c r="C1461" s="87" t="s">
        <v>103</v>
      </c>
      <c r="D1461" s="87" t="s">
        <v>25</v>
      </c>
      <c r="E1461" s="87" t="s">
        <v>1019</v>
      </c>
      <c r="F1461" s="87" t="s">
        <v>45</v>
      </c>
      <c r="G1461" s="119" t="n">
        <v>10145.7</v>
      </c>
      <c r="H1461" s="119"/>
      <c r="I1461" s="130" t="n">
        <f aca="false">G1461+H1461</f>
        <v>10145.7</v>
      </c>
      <c r="J1461" s="119" t="n">
        <v>-3145.7</v>
      </c>
      <c r="K1461" s="131" t="n">
        <f aca="false">I1461+J1461</f>
        <v>7000</v>
      </c>
      <c r="L1461" s="132" t="n">
        <v>-2000</v>
      </c>
      <c r="M1461" s="128" t="n">
        <f aca="false">K1461+L1461</f>
        <v>5000</v>
      </c>
    </row>
    <row r="1462" customFormat="false" ht="12.75" hidden="false" customHeight="true" outlineLevel="0" collapsed="false">
      <c r="A1462" s="56" t="s">
        <v>1020</v>
      </c>
      <c r="B1462" s="87" t="s">
        <v>1150</v>
      </c>
      <c r="C1462" s="41" t="s">
        <v>103</v>
      </c>
      <c r="D1462" s="41" t="s">
        <v>33</v>
      </c>
      <c r="E1462" s="41"/>
      <c r="F1462" s="41"/>
      <c r="G1462" s="119" t="n">
        <f aca="false">G1463+G1475+G1479</f>
        <v>145156.3</v>
      </c>
      <c r="H1462" s="119" t="n">
        <f aca="false">H1463+H1475+H1479</f>
        <v>0</v>
      </c>
      <c r="I1462" s="119" t="n">
        <f aca="false">I1463+I1475+I1479</f>
        <v>145156.3</v>
      </c>
      <c r="J1462" s="119" t="n">
        <f aca="false">J1463+J1471+J1475+J1479</f>
        <v>11011.5</v>
      </c>
      <c r="K1462" s="119" t="n">
        <f aca="false">K1463+K1471+K1475+K1479</f>
        <v>156167.8</v>
      </c>
      <c r="L1462" s="119" t="n">
        <f aca="false">L1463+L1471+L1475+L1479</f>
        <v>2085.3</v>
      </c>
      <c r="M1462" s="128" t="n">
        <f aca="false">K1462+L1462</f>
        <v>158253.1</v>
      </c>
    </row>
    <row r="1463" customFormat="false" ht="21.75" hidden="false" customHeight="true" outlineLevel="0" collapsed="false">
      <c r="A1463" s="56" t="s">
        <v>1021</v>
      </c>
      <c r="B1463" s="87" t="s">
        <v>1150</v>
      </c>
      <c r="C1463" s="41" t="s">
        <v>103</v>
      </c>
      <c r="D1463" s="41" t="s">
        <v>33</v>
      </c>
      <c r="E1463" s="41" t="s">
        <v>1022</v>
      </c>
      <c r="F1463" s="41"/>
      <c r="G1463" s="119" t="n">
        <f aca="false">G1464</f>
        <v>104467.1</v>
      </c>
      <c r="H1463" s="119" t="n">
        <f aca="false">H1464</f>
        <v>0</v>
      </c>
      <c r="I1463" s="119" t="n">
        <f aca="false">I1464</f>
        <v>104467.1</v>
      </c>
      <c r="J1463" s="119" t="n">
        <f aca="false">J1464</f>
        <v>4263.8</v>
      </c>
      <c r="K1463" s="119" t="n">
        <f aca="false">K1464</f>
        <v>108730.9</v>
      </c>
      <c r="L1463" s="119" t="n">
        <f aca="false">L1464</f>
        <v>-159.9</v>
      </c>
      <c r="M1463" s="128" t="n">
        <f aca="false">K1463+L1463</f>
        <v>108571</v>
      </c>
    </row>
    <row r="1464" customFormat="false" ht="25.5" hidden="false" customHeight="true" outlineLevel="0" collapsed="false">
      <c r="A1464" s="56" t="s">
        <v>159</v>
      </c>
      <c r="B1464" s="87" t="s">
        <v>1150</v>
      </c>
      <c r="C1464" s="41" t="s">
        <v>103</v>
      </c>
      <c r="D1464" s="41" t="s">
        <v>33</v>
      </c>
      <c r="E1464" s="41" t="s">
        <v>1023</v>
      </c>
      <c r="F1464" s="41"/>
      <c r="G1464" s="119" t="n">
        <f aca="false">G1465+G1468</f>
        <v>104467.1</v>
      </c>
      <c r="H1464" s="119" t="n">
        <f aca="false">H1465+H1468</f>
        <v>0</v>
      </c>
      <c r="I1464" s="119" t="n">
        <f aca="false">I1465+I1468</f>
        <v>104467.1</v>
      </c>
      <c r="J1464" s="119" t="n">
        <f aca="false">J1465+J1468</f>
        <v>4263.8</v>
      </c>
      <c r="K1464" s="119" t="n">
        <f aca="false">K1465+K1468</f>
        <v>108730.9</v>
      </c>
      <c r="L1464" s="119" t="n">
        <f aca="false">L1465+L1468</f>
        <v>-159.9</v>
      </c>
      <c r="M1464" s="128" t="n">
        <f aca="false">K1464+L1464</f>
        <v>108571</v>
      </c>
    </row>
    <row r="1465" customFormat="false" ht="12.75" hidden="false" customHeight="true" outlineLevel="0" collapsed="false">
      <c r="A1465" s="56" t="s">
        <v>161</v>
      </c>
      <c r="B1465" s="87" t="s">
        <v>1150</v>
      </c>
      <c r="C1465" s="41" t="s">
        <v>103</v>
      </c>
      <c r="D1465" s="41" t="s">
        <v>33</v>
      </c>
      <c r="E1465" s="41" t="s">
        <v>1023</v>
      </c>
      <c r="F1465" s="41" t="s">
        <v>162</v>
      </c>
      <c r="G1465" s="119" t="n">
        <f aca="false">G1466</f>
        <v>58202.3</v>
      </c>
      <c r="H1465" s="119" t="n">
        <f aca="false">H1466+H1467</f>
        <v>0</v>
      </c>
      <c r="I1465" s="119" t="n">
        <f aca="false">I1466+I1467</f>
        <v>58202.3</v>
      </c>
      <c r="J1465" s="119" t="n">
        <f aca="false">J1466+J1467</f>
        <v>263.8</v>
      </c>
      <c r="K1465" s="119" t="n">
        <f aca="false">K1466+K1467</f>
        <v>58466.1</v>
      </c>
      <c r="L1465" s="119" t="n">
        <f aca="false">L1466+L1467</f>
        <v>-159.9</v>
      </c>
      <c r="M1465" s="128" t="n">
        <f aca="false">K1465+L1465</f>
        <v>58306.2</v>
      </c>
    </row>
    <row r="1466" customFormat="false" ht="42" hidden="false" customHeight="true" outlineLevel="0" collapsed="false">
      <c r="A1466" s="57" t="s">
        <v>163</v>
      </c>
      <c r="B1466" s="87" t="s">
        <v>1150</v>
      </c>
      <c r="C1466" s="41" t="s">
        <v>103</v>
      </c>
      <c r="D1466" s="41" t="s">
        <v>33</v>
      </c>
      <c r="E1466" s="41" t="s">
        <v>1023</v>
      </c>
      <c r="F1466" s="41" t="s">
        <v>164</v>
      </c>
      <c r="G1466" s="119" t="n">
        <v>58202.3</v>
      </c>
      <c r="H1466" s="119" t="n">
        <v>-1240.6</v>
      </c>
      <c r="I1466" s="130" t="n">
        <f aca="false">G1466+H1466</f>
        <v>56961.7</v>
      </c>
      <c r="J1466" s="119" t="n">
        <v>228.8</v>
      </c>
      <c r="K1466" s="131" t="n">
        <f aca="false">I1466+J1466</f>
        <v>57190.5</v>
      </c>
      <c r="L1466" s="129" t="n">
        <v>-159.9</v>
      </c>
      <c r="M1466" s="128" t="n">
        <f aca="false">K1466+L1466</f>
        <v>57030.6</v>
      </c>
    </row>
    <row r="1467" customFormat="false" ht="25.5" hidden="false" customHeight="true" outlineLevel="0" collapsed="false">
      <c r="A1467" s="57" t="s">
        <v>165</v>
      </c>
      <c r="B1467" s="87" t="s">
        <v>1150</v>
      </c>
      <c r="C1467" s="41" t="s">
        <v>103</v>
      </c>
      <c r="D1467" s="41" t="s">
        <v>33</v>
      </c>
      <c r="E1467" s="41" t="s">
        <v>1023</v>
      </c>
      <c r="F1467" s="41" t="s">
        <v>166</v>
      </c>
      <c r="G1467" s="119"/>
      <c r="H1467" s="119" t="n">
        <v>1240.6</v>
      </c>
      <c r="I1467" s="130" t="n">
        <f aca="false">G1467+H1467</f>
        <v>1240.6</v>
      </c>
      <c r="J1467" s="119" t="n">
        <v>35</v>
      </c>
      <c r="K1467" s="131" t="n">
        <f aca="false">I1467+J1467</f>
        <v>1275.6</v>
      </c>
      <c r="L1467" s="129"/>
      <c r="M1467" s="128" t="n">
        <f aca="false">K1467+L1467</f>
        <v>1275.6</v>
      </c>
    </row>
    <row r="1468" customFormat="false" ht="12.75" hidden="false" customHeight="true" outlineLevel="0" collapsed="false">
      <c r="A1468" s="56" t="s">
        <v>234</v>
      </c>
      <c r="B1468" s="87" t="s">
        <v>1150</v>
      </c>
      <c r="C1468" s="41" t="s">
        <v>103</v>
      </c>
      <c r="D1468" s="41" t="s">
        <v>33</v>
      </c>
      <c r="E1468" s="41" t="s">
        <v>1023</v>
      </c>
      <c r="F1468" s="41" t="s">
        <v>235</v>
      </c>
      <c r="G1468" s="119" t="n">
        <f aca="false">G1469</f>
        <v>46264.8</v>
      </c>
      <c r="H1468" s="119" t="n">
        <f aca="false">H1469+H1470</f>
        <v>0</v>
      </c>
      <c r="I1468" s="119" t="n">
        <f aca="false">I1469+I1470</f>
        <v>46264.8</v>
      </c>
      <c r="J1468" s="119" t="n">
        <f aca="false">J1469+J1470</f>
        <v>4000</v>
      </c>
      <c r="K1468" s="119" t="n">
        <f aca="false">K1469+K1470</f>
        <v>50264.8</v>
      </c>
      <c r="L1468" s="129"/>
      <c r="M1468" s="128" t="n">
        <f aca="false">K1468+L1468</f>
        <v>50264.8</v>
      </c>
    </row>
    <row r="1469" customFormat="false" ht="50.25" hidden="false" customHeight="true" outlineLevel="0" collapsed="false">
      <c r="A1469" s="56" t="s">
        <v>368</v>
      </c>
      <c r="B1469" s="87" t="s">
        <v>1150</v>
      </c>
      <c r="C1469" s="41" t="s">
        <v>103</v>
      </c>
      <c r="D1469" s="41" t="s">
        <v>33</v>
      </c>
      <c r="E1469" s="41" t="s">
        <v>1023</v>
      </c>
      <c r="F1469" s="41" t="s">
        <v>369</v>
      </c>
      <c r="G1469" s="119" t="n">
        <v>46264.8</v>
      </c>
      <c r="H1469" s="119" t="n">
        <v>-100</v>
      </c>
      <c r="I1469" s="130" t="n">
        <f aca="false">G1469+H1469</f>
        <v>46164.8</v>
      </c>
      <c r="J1469" s="119"/>
      <c r="K1469" s="131" t="n">
        <f aca="false">I1469+J1469</f>
        <v>46164.8</v>
      </c>
      <c r="L1469" s="129"/>
      <c r="M1469" s="128" t="n">
        <f aca="false">K1469+L1469</f>
        <v>46164.8</v>
      </c>
    </row>
    <row r="1470" customFormat="false" ht="25.5" hidden="false" customHeight="true" outlineLevel="0" collapsed="false">
      <c r="A1470" s="56" t="s">
        <v>236</v>
      </c>
      <c r="B1470" s="87" t="s">
        <v>1150</v>
      </c>
      <c r="C1470" s="41" t="s">
        <v>103</v>
      </c>
      <c r="D1470" s="41" t="s">
        <v>33</v>
      </c>
      <c r="E1470" s="41" t="s">
        <v>1023</v>
      </c>
      <c r="F1470" s="41" t="s">
        <v>237</v>
      </c>
      <c r="G1470" s="119"/>
      <c r="H1470" s="119" t="n">
        <v>100</v>
      </c>
      <c r="I1470" s="130" t="n">
        <f aca="false">G1470+H1470</f>
        <v>100</v>
      </c>
      <c r="J1470" s="119" t="n">
        <v>4000</v>
      </c>
      <c r="K1470" s="131" t="n">
        <f aca="false">I1470+J1470</f>
        <v>4100</v>
      </c>
      <c r="L1470" s="129"/>
      <c r="M1470" s="128" t="n">
        <f aca="false">K1470+L1470</f>
        <v>4100</v>
      </c>
    </row>
    <row r="1471" customFormat="false" ht="25.5" hidden="false" customHeight="true" outlineLevel="0" collapsed="false">
      <c r="A1471" s="56" t="s">
        <v>1024</v>
      </c>
      <c r="B1471" s="87" t="s">
        <v>1150</v>
      </c>
      <c r="C1471" s="41" t="s">
        <v>103</v>
      </c>
      <c r="D1471" s="41" t="s">
        <v>33</v>
      </c>
      <c r="E1471" s="41" t="s">
        <v>1025</v>
      </c>
      <c r="F1471" s="41"/>
      <c r="G1471" s="119"/>
      <c r="H1471" s="119"/>
      <c r="I1471" s="130"/>
      <c r="J1471" s="119" t="n">
        <f aca="false">J1472</f>
        <v>3602</v>
      </c>
      <c r="K1471" s="119" t="n">
        <f aca="false">K1472</f>
        <v>3602</v>
      </c>
      <c r="L1471" s="119" t="n">
        <f aca="false">L1472</f>
        <v>245.2</v>
      </c>
      <c r="M1471" s="128" t="n">
        <f aca="false">K1471+L1471</f>
        <v>3847.2</v>
      </c>
    </row>
    <row r="1472" customFormat="false" ht="51" hidden="false" customHeight="true" outlineLevel="0" collapsed="false">
      <c r="A1472" s="56" t="s">
        <v>1026</v>
      </c>
      <c r="B1472" s="87" t="s">
        <v>1150</v>
      </c>
      <c r="C1472" s="41" t="s">
        <v>103</v>
      </c>
      <c r="D1472" s="41" t="s">
        <v>33</v>
      </c>
      <c r="E1472" s="41" t="s">
        <v>1027</v>
      </c>
      <c r="F1472" s="41"/>
      <c r="G1472" s="119"/>
      <c r="H1472" s="119"/>
      <c r="I1472" s="130"/>
      <c r="J1472" s="119" t="n">
        <f aca="false">J1473</f>
        <v>3602</v>
      </c>
      <c r="K1472" s="119" t="n">
        <f aca="false">K1473</f>
        <v>3602</v>
      </c>
      <c r="L1472" s="119" t="n">
        <f aca="false">L1473</f>
        <v>245.2</v>
      </c>
      <c r="M1472" s="128" t="n">
        <f aca="false">K1472+L1472</f>
        <v>3847.2</v>
      </c>
    </row>
    <row r="1473" customFormat="false" ht="18.6" hidden="false" customHeight="true" outlineLevel="0" collapsed="false">
      <c r="A1473" s="56" t="s">
        <v>161</v>
      </c>
      <c r="B1473" s="87" t="s">
        <v>1150</v>
      </c>
      <c r="C1473" s="41" t="s">
        <v>103</v>
      </c>
      <c r="D1473" s="41" t="s">
        <v>33</v>
      </c>
      <c r="E1473" s="41" t="s">
        <v>1027</v>
      </c>
      <c r="F1473" s="41" t="s">
        <v>162</v>
      </c>
      <c r="G1473" s="119"/>
      <c r="H1473" s="119"/>
      <c r="I1473" s="130"/>
      <c r="J1473" s="119" t="n">
        <f aca="false">J1474</f>
        <v>3602</v>
      </c>
      <c r="K1473" s="119" t="n">
        <f aca="false">K1474</f>
        <v>3602</v>
      </c>
      <c r="L1473" s="119" t="n">
        <f aca="false">L1474</f>
        <v>245.2</v>
      </c>
      <c r="M1473" s="128" t="n">
        <f aca="false">K1473+L1473</f>
        <v>3847.2</v>
      </c>
    </row>
    <row r="1474" customFormat="false" ht="19.15" hidden="false" customHeight="true" outlineLevel="0" collapsed="false">
      <c r="A1474" s="57" t="s">
        <v>165</v>
      </c>
      <c r="B1474" s="87" t="s">
        <v>1150</v>
      </c>
      <c r="C1474" s="41" t="s">
        <v>103</v>
      </c>
      <c r="D1474" s="41" t="s">
        <v>33</v>
      </c>
      <c r="E1474" s="41" t="s">
        <v>1027</v>
      </c>
      <c r="F1474" s="41" t="s">
        <v>166</v>
      </c>
      <c r="G1474" s="119"/>
      <c r="H1474" s="119"/>
      <c r="I1474" s="130"/>
      <c r="J1474" s="119" t="n">
        <v>3602</v>
      </c>
      <c r="K1474" s="131" t="n">
        <f aca="false">J1474</f>
        <v>3602</v>
      </c>
      <c r="L1474" s="129" t="n">
        <v>245.2</v>
      </c>
      <c r="M1474" s="128" t="n">
        <f aca="false">K1474+L1474</f>
        <v>3847.2</v>
      </c>
    </row>
    <row r="1475" customFormat="false" ht="25.5" hidden="false" customHeight="true" outlineLevel="0" collapsed="false">
      <c r="A1475" s="56" t="s">
        <v>1016</v>
      </c>
      <c r="B1475" s="87" t="s">
        <v>1150</v>
      </c>
      <c r="C1475" s="41" t="s">
        <v>103</v>
      </c>
      <c r="D1475" s="41" t="s">
        <v>33</v>
      </c>
      <c r="E1475" s="41" t="s">
        <v>1017</v>
      </c>
      <c r="F1475" s="41"/>
      <c r="G1475" s="119" t="n">
        <f aca="false">G1476</f>
        <v>39689.2</v>
      </c>
      <c r="H1475" s="119" t="n">
        <f aca="false">H1476</f>
        <v>0</v>
      </c>
      <c r="I1475" s="119" t="n">
        <f aca="false">I1476</f>
        <v>39689.2</v>
      </c>
      <c r="J1475" s="119" t="n">
        <f aca="false">J1476</f>
        <v>3145.7</v>
      </c>
      <c r="K1475" s="119" t="n">
        <f aca="false">K1476</f>
        <v>42834.9</v>
      </c>
      <c r="L1475" s="119" t="n">
        <f aca="false">L1476</f>
        <v>2000</v>
      </c>
      <c r="M1475" s="128" t="n">
        <f aca="false">K1475+L1475</f>
        <v>44834.9</v>
      </c>
    </row>
    <row r="1476" customFormat="false" ht="25.5" hidden="false" customHeight="true" outlineLevel="0" collapsed="false">
      <c r="A1476" s="56" t="s">
        <v>1018</v>
      </c>
      <c r="B1476" s="87" t="s">
        <v>1150</v>
      </c>
      <c r="C1476" s="41" t="s">
        <v>103</v>
      </c>
      <c r="D1476" s="41" t="s">
        <v>33</v>
      </c>
      <c r="E1476" s="41" t="s">
        <v>1019</v>
      </c>
      <c r="F1476" s="41"/>
      <c r="G1476" s="119" t="n">
        <f aca="false">G1477</f>
        <v>39689.2</v>
      </c>
      <c r="H1476" s="119" t="n">
        <f aca="false">H1477</f>
        <v>0</v>
      </c>
      <c r="I1476" s="119" t="n">
        <f aca="false">I1477</f>
        <v>39689.2</v>
      </c>
      <c r="J1476" s="119" t="n">
        <f aca="false">J1477</f>
        <v>3145.7</v>
      </c>
      <c r="K1476" s="119" t="n">
        <f aca="false">K1477</f>
        <v>42834.9</v>
      </c>
      <c r="L1476" s="119" t="n">
        <f aca="false">L1477</f>
        <v>2000</v>
      </c>
      <c r="M1476" s="128" t="n">
        <f aca="false">K1476+L1476</f>
        <v>44834.9</v>
      </c>
    </row>
    <row r="1477" customFormat="false" ht="25.5" hidden="false" customHeight="true" outlineLevel="0" collapsed="false">
      <c r="A1477" s="56" t="s">
        <v>40</v>
      </c>
      <c r="B1477" s="87" t="s">
        <v>1150</v>
      </c>
      <c r="C1477" s="41" t="s">
        <v>103</v>
      </c>
      <c r="D1477" s="41" t="s">
        <v>33</v>
      </c>
      <c r="E1477" s="41" t="s">
        <v>1019</v>
      </c>
      <c r="F1477" s="41" t="s">
        <v>41</v>
      </c>
      <c r="G1477" s="119" t="n">
        <f aca="false">G1478</f>
        <v>39689.2</v>
      </c>
      <c r="H1477" s="119" t="n">
        <f aca="false">H1478</f>
        <v>0</v>
      </c>
      <c r="I1477" s="119" t="n">
        <f aca="false">I1478</f>
        <v>39689.2</v>
      </c>
      <c r="J1477" s="119" t="n">
        <f aca="false">J1478</f>
        <v>3145.7</v>
      </c>
      <c r="K1477" s="119" t="n">
        <f aca="false">K1478</f>
        <v>42834.9</v>
      </c>
      <c r="L1477" s="119" t="n">
        <f aca="false">L1478</f>
        <v>2000</v>
      </c>
      <c r="M1477" s="128" t="n">
        <f aca="false">K1477+L1477</f>
        <v>44834.9</v>
      </c>
    </row>
    <row r="1478" customFormat="false" ht="25.5" hidden="false" customHeight="true" outlineLevel="0" collapsed="false">
      <c r="A1478" s="56" t="s">
        <v>44</v>
      </c>
      <c r="B1478" s="87" t="s">
        <v>1150</v>
      </c>
      <c r="C1478" s="41" t="s">
        <v>103</v>
      </c>
      <c r="D1478" s="41" t="s">
        <v>33</v>
      </c>
      <c r="E1478" s="41" t="s">
        <v>1019</v>
      </c>
      <c r="F1478" s="41" t="s">
        <v>45</v>
      </c>
      <c r="G1478" s="119" t="n">
        <v>39689.2</v>
      </c>
      <c r="H1478" s="119"/>
      <c r="I1478" s="130" t="n">
        <f aca="false">G1478+H1478</f>
        <v>39689.2</v>
      </c>
      <c r="J1478" s="119" t="n">
        <v>3145.7</v>
      </c>
      <c r="K1478" s="131" t="n">
        <f aca="false">I1478+J1478</f>
        <v>42834.9</v>
      </c>
      <c r="L1478" s="132" t="n">
        <v>2000</v>
      </c>
      <c r="M1478" s="128" t="n">
        <f aca="false">K1478+L1478</f>
        <v>44834.9</v>
      </c>
    </row>
    <row r="1479" customFormat="false" ht="12.75" hidden="false" customHeight="true" outlineLevel="0" collapsed="false">
      <c r="A1479" s="56" t="s">
        <v>175</v>
      </c>
      <c r="B1479" s="87" t="s">
        <v>1150</v>
      </c>
      <c r="C1479" s="41" t="s">
        <v>103</v>
      </c>
      <c r="D1479" s="41" t="s">
        <v>33</v>
      </c>
      <c r="E1479" s="41" t="s">
        <v>176</v>
      </c>
      <c r="F1479" s="41"/>
      <c r="G1479" s="119" t="n">
        <f aca="false">G1480</f>
        <v>1000</v>
      </c>
      <c r="H1479" s="119" t="n">
        <f aca="false">H1480</f>
        <v>0</v>
      </c>
      <c r="I1479" s="119" t="n">
        <f aca="false">I1480</f>
        <v>1000</v>
      </c>
      <c r="J1479" s="119" t="n">
        <f aca="false">J1480</f>
        <v>0</v>
      </c>
      <c r="K1479" s="119" t="n">
        <f aca="false">K1480</f>
        <v>1000</v>
      </c>
      <c r="L1479" s="129"/>
      <c r="M1479" s="128" t="n">
        <f aca="false">K1479+L1479</f>
        <v>1000</v>
      </c>
    </row>
    <row r="1480" customFormat="false" ht="38.25" hidden="false" customHeight="true" outlineLevel="0" collapsed="false">
      <c r="A1480" s="56" t="s">
        <v>1028</v>
      </c>
      <c r="B1480" s="87" t="s">
        <v>1150</v>
      </c>
      <c r="C1480" s="41" t="s">
        <v>103</v>
      </c>
      <c r="D1480" s="41" t="s">
        <v>33</v>
      </c>
      <c r="E1480" s="41" t="s">
        <v>1029</v>
      </c>
      <c r="F1480" s="41"/>
      <c r="G1480" s="119" t="n">
        <f aca="false">G1481</f>
        <v>1000</v>
      </c>
      <c r="H1480" s="119" t="n">
        <f aca="false">H1481</f>
        <v>0</v>
      </c>
      <c r="I1480" s="119" t="n">
        <f aca="false">I1481</f>
        <v>1000</v>
      </c>
      <c r="J1480" s="119" t="n">
        <f aca="false">J1481</f>
        <v>0</v>
      </c>
      <c r="K1480" s="119" t="n">
        <f aca="false">K1481</f>
        <v>1000</v>
      </c>
      <c r="L1480" s="129"/>
      <c r="M1480" s="128" t="n">
        <f aca="false">K1480+L1480</f>
        <v>1000</v>
      </c>
    </row>
    <row r="1481" customFormat="false" ht="12.75" hidden="false" customHeight="true" outlineLevel="0" collapsed="false">
      <c r="A1481" s="56" t="s">
        <v>161</v>
      </c>
      <c r="B1481" s="87" t="s">
        <v>1150</v>
      </c>
      <c r="C1481" s="41" t="s">
        <v>103</v>
      </c>
      <c r="D1481" s="41" t="s">
        <v>33</v>
      </c>
      <c r="E1481" s="41" t="s">
        <v>1029</v>
      </c>
      <c r="F1481" s="41" t="s">
        <v>162</v>
      </c>
      <c r="G1481" s="119" t="n">
        <f aca="false">G1482</f>
        <v>1000</v>
      </c>
      <c r="H1481" s="119" t="n">
        <f aca="false">H1482</f>
        <v>0</v>
      </c>
      <c r="I1481" s="119" t="n">
        <f aca="false">I1482</f>
        <v>1000</v>
      </c>
      <c r="J1481" s="119" t="n">
        <f aca="false">J1482</f>
        <v>0</v>
      </c>
      <c r="K1481" s="119" t="n">
        <f aca="false">K1482</f>
        <v>1000</v>
      </c>
      <c r="L1481" s="129"/>
      <c r="M1481" s="128" t="n">
        <f aca="false">K1481+L1481</f>
        <v>1000</v>
      </c>
    </row>
    <row r="1482" customFormat="false" ht="25.5" hidden="false" customHeight="true" outlineLevel="0" collapsed="false">
      <c r="A1482" s="56" t="s">
        <v>165</v>
      </c>
      <c r="B1482" s="87" t="s">
        <v>1150</v>
      </c>
      <c r="C1482" s="41" t="s">
        <v>103</v>
      </c>
      <c r="D1482" s="41" t="s">
        <v>33</v>
      </c>
      <c r="E1482" s="41" t="s">
        <v>1029</v>
      </c>
      <c r="F1482" s="41" t="s">
        <v>166</v>
      </c>
      <c r="G1482" s="119" t="n">
        <v>1000</v>
      </c>
      <c r="H1482" s="119"/>
      <c r="I1482" s="130" t="n">
        <f aca="false">G1482+H1482</f>
        <v>1000</v>
      </c>
      <c r="J1482" s="119"/>
      <c r="K1482" s="131" t="n">
        <f aca="false">I1482+J1482</f>
        <v>1000</v>
      </c>
      <c r="L1482" s="129"/>
      <c r="M1482" s="128" t="n">
        <f aca="false">K1482+L1482</f>
        <v>1000</v>
      </c>
    </row>
    <row r="1483" customFormat="false" ht="25.5" hidden="false" customHeight="true" outlineLevel="0" collapsed="false">
      <c r="A1483" s="56" t="s">
        <v>1030</v>
      </c>
      <c r="B1483" s="87" t="s">
        <v>1150</v>
      </c>
      <c r="C1483" s="87" t="s">
        <v>103</v>
      </c>
      <c r="D1483" s="41" t="s">
        <v>83</v>
      </c>
      <c r="E1483" s="41"/>
      <c r="F1483" s="41"/>
      <c r="G1483" s="119" t="n">
        <f aca="false">G1484</f>
        <v>13296.7</v>
      </c>
      <c r="H1483" s="119" t="n">
        <f aca="false">H1484</f>
        <v>0</v>
      </c>
      <c r="I1483" s="119" t="n">
        <f aca="false">I1484</f>
        <v>13296.7</v>
      </c>
      <c r="J1483" s="119" t="n">
        <f aca="false">J1484</f>
        <v>306</v>
      </c>
      <c r="K1483" s="119" t="n">
        <f aca="false">K1484</f>
        <v>13602.7</v>
      </c>
      <c r="L1483" s="119" t="n">
        <f aca="false">L1484</f>
        <v>0</v>
      </c>
      <c r="M1483" s="128" t="n">
        <f aca="false">K1483+L1483</f>
        <v>13602.7</v>
      </c>
    </row>
    <row r="1484" customFormat="false" ht="38.25" hidden="false" customHeight="true" outlineLevel="0" collapsed="false">
      <c r="A1484" s="56" t="s">
        <v>26</v>
      </c>
      <c r="B1484" s="87" t="s">
        <v>1150</v>
      </c>
      <c r="C1484" s="41" t="s">
        <v>103</v>
      </c>
      <c r="D1484" s="41" t="s">
        <v>83</v>
      </c>
      <c r="E1484" s="41" t="s">
        <v>27</v>
      </c>
      <c r="F1484" s="41"/>
      <c r="G1484" s="119" t="n">
        <f aca="false">G1485</f>
        <v>13296.7</v>
      </c>
      <c r="H1484" s="119" t="n">
        <f aca="false">H1485</f>
        <v>0</v>
      </c>
      <c r="I1484" s="119" t="n">
        <f aca="false">I1485</f>
        <v>13296.7</v>
      </c>
      <c r="J1484" s="119" t="n">
        <f aca="false">J1485</f>
        <v>306</v>
      </c>
      <c r="K1484" s="119" t="n">
        <f aca="false">K1485</f>
        <v>13602.7</v>
      </c>
      <c r="L1484" s="119" t="n">
        <f aca="false">L1485</f>
        <v>0</v>
      </c>
      <c r="M1484" s="128" t="n">
        <f aca="false">K1484+L1484</f>
        <v>13602.7</v>
      </c>
    </row>
    <row r="1485" customFormat="false" ht="12.75" hidden="false" customHeight="true" outlineLevel="0" collapsed="false">
      <c r="A1485" s="56" t="s">
        <v>34</v>
      </c>
      <c r="B1485" s="87" t="s">
        <v>1150</v>
      </c>
      <c r="C1485" s="41" t="s">
        <v>103</v>
      </c>
      <c r="D1485" s="41" t="s">
        <v>83</v>
      </c>
      <c r="E1485" s="41" t="s">
        <v>35</v>
      </c>
      <c r="F1485" s="41"/>
      <c r="G1485" s="119" t="n">
        <f aca="false">G1486+G1489+G1492</f>
        <v>13296.7</v>
      </c>
      <c r="H1485" s="119" t="n">
        <f aca="false">H1486+H1489+H1492</f>
        <v>0</v>
      </c>
      <c r="I1485" s="119" t="n">
        <f aca="false">I1486+I1489+I1492</f>
        <v>13296.7</v>
      </c>
      <c r="J1485" s="119" t="n">
        <f aca="false">J1486+J1489+J1492</f>
        <v>306</v>
      </c>
      <c r="K1485" s="119" t="n">
        <f aca="false">K1486+K1489+K1492</f>
        <v>13602.7</v>
      </c>
      <c r="L1485" s="119" t="n">
        <f aca="false">L1486+L1489+L1492</f>
        <v>0</v>
      </c>
      <c r="M1485" s="128" t="n">
        <f aca="false">K1485+L1485</f>
        <v>13602.7</v>
      </c>
    </row>
    <row r="1486" customFormat="false" ht="25.5" hidden="false" customHeight="true" outlineLevel="0" collapsed="false">
      <c r="A1486" s="56" t="s">
        <v>30</v>
      </c>
      <c r="B1486" s="87" t="s">
        <v>1150</v>
      </c>
      <c r="C1486" s="41" t="s">
        <v>103</v>
      </c>
      <c r="D1486" s="41" t="s">
        <v>83</v>
      </c>
      <c r="E1486" s="41" t="s">
        <v>35</v>
      </c>
      <c r="F1486" s="41" t="s">
        <v>36</v>
      </c>
      <c r="G1486" s="119" t="n">
        <f aca="false">G1487+G1488</f>
        <v>12531.2</v>
      </c>
      <c r="H1486" s="119" t="n">
        <f aca="false">H1487+H1488</f>
        <v>0</v>
      </c>
      <c r="I1486" s="119" t="n">
        <f aca="false">I1487+I1488</f>
        <v>12531.2</v>
      </c>
      <c r="J1486" s="119" t="n">
        <f aca="false">J1487+J1488</f>
        <v>306</v>
      </c>
      <c r="K1486" s="119" t="n">
        <f aca="false">K1487+K1488</f>
        <v>12837.2</v>
      </c>
      <c r="L1486" s="119" t="n">
        <f aca="false">L1487+L1488</f>
        <v>-65</v>
      </c>
      <c r="M1486" s="128" t="n">
        <f aca="false">K1486+L1486</f>
        <v>12772.2</v>
      </c>
    </row>
    <row r="1487" customFormat="false" ht="12.75" hidden="false" customHeight="true" outlineLevel="0" collapsed="false">
      <c r="A1487" s="56" t="s">
        <v>31</v>
      </c>
      <c r="B1487" s="87" t="s">
        <v>1150</v>
      </c>
      <c r="C1487" s="41" t="s">
        <v>103</v>
      </c>
      <c r="D1487" s="41" t="s">
        <v>83</v>
      </c>
      <c r="E1487" s="41" t="s">
        <v>35</v>
      </c>
      <c r="F1487" s="41" t="s">
        <v>37</v>
      </c>
      <c r="G1487" s="119" t="n">
        <v>12336.6</v>
      </c>
      <c r="H1487" s="119"/>
      <c r="I1487" s="130" t="n">
        <f aca="false">G1487+H1487</f>
        <v>12336.6</v>
      </c>
      <c r="J1487" s="119" t="n">
        <v>306</v>
      </c>
      <c r="K1487" s="131" t="n">
        <f aca="false">I1487+J1487</f>
        <v>12642.6</v>
      </c>
      <c r="L1487" s="129"/>
      <c r="M1487" s="128" t="n">
        <f aca="false">K1487+L1487</f>
        <v>12642.6</v>
      </c>
    </row>
    <row r="1488" customFormat="false" ht="25.5" hidden="false" customHeight="true" outlineLevel="0" collapsed="false">
      <c r="A1488" s="56" t="s">
        <v>38</v>
      </c>
      <c r="B1488" s="87" t="s">
        <v>1150</v>
      </c>
      <c r="C1488" s="41" t="s">
        <v>103</v>
      </c>
      <c r="D1488" s="41" t="s">
        <v>83</v>
      </c>
      <c r="E1488" s="41" t="s">
        <v>35</v>
      </c>
      <c r="F1488" s="41" t="s">
        <v>39</v>
      </c>
      <c r="G1488" s="119" t="n">
        <v>194.6</v>
      </c>
      <c r="H1488" s="119"/>
      <c r="I1488" s="130" t="n">
        <f aca="false">G1488+H1488</f>
        <v>194.6</v>
      </c>
      <c r="J1488" s="119"/>
      <c r="K1488" s="131" t="n">
        <f aca="false">I1488+J1488</f>
        <v>194.6</v>
      </c>
      <c r="L1488" s="132" t="n">
        <v>-65</v>
      </c>
      <c r="M1488" s="128" t="n">
        <f aca="false">K1488+L1488</f>
        <v>129.6</v>
      </c>
    </row>
    <row r="1489" customFormat="false" ht="25.5" hidden="false" customHeight="true" outlineLevel="0" collapsed="false">
      <c r="A1489" s="56" t="s">
        <v>40</v>
      </c>
      <c r="B1489" s="87" t="s">
        <v>1150</v>
      </c>
      <c r="C1489" s="41" t="s">
        <v>103</v>
      </c>
      <c r="D1489" s="41" t="s">
        <v>83</v>
      </c>
      <c r="E1489" s="41" t="s">
        <v>35</v>
      </c>
      <c r="F1489" s="41" t="s">
        <v>41</v>
      </c>
      <c r="G1489" s="119" t="n">
        <f aca="false">G1490+G1491</f>
        <v>550.5</v>
      </c>
      <c r="H1489" s="119" t="n">
        <f aca="false">H1490+H1491</f>
        <v>0</v>
      </c>
      <c r="I1489" s="119" t="n">
        <f aca="false">I1490+I1491</f>
        <v>550.5</v>
      </c>
      <c r="J1489" s="119" t="n">
        <f aca="false">J1490+J1491</f>
        <v>0</v>
      </c>
      <c r="K1489" s="119" t="n">
        <f aca="false">K1490+K1491</f>
        <v>550.5</v>
      </c>
      <c r="L1489" s="119" t="n">
        <f aca="false">L1490+L1491</f>
        <v>65</v>
      </c>
      <c r="M1489" s="128" t="n">
        <f aca="false">K1489+L1489</f>
        <v>615.5</v>
      </c>
    </row>
    <row r="1490" customFormat="false" ht="25.5" hidden="false" customHeight="true" outlineLevel="0" collapsed="false">
      <c r="A1490" s="56" t="s">
        <v>42</v>
      </c>
      <c r="B1490" s="87" t="s">
        <v>1150</v>
      </c>
      <c r="C1490" s="41" t="s">
        <v>103</v>
      </c>
      <c r="D1490" s="41" t="s">
        <v>83</v>
      </c>
      <c r="E1490" s="41" t="s">
        <v>35</v>
      </c>
      <c r="F1490" s="41" t="s">
        <v>43</v>
      </c>
      <c r="G1490" s="119" t="n">
        <v>304</v>
      </c>
      <c r="H1490" s="119" t="n">
        <v>52</v>
      </c>
      <c r="I1490" s="130" t="n">
        <f aca="false">G1490+H1490</f>
        <v>356</v>
      </c>
      <c r="J1490" s="119"/>
      <c r="K1490" s="131" t="n">
        <f aca="false">I1490+J1490</f>
        <v>356</v>
      </c>
      <c r="L1490" s="132"/>
      <c r="M1490" s="128" t="n">
        <f aca="false">K1490+L1490</f>
        <v>356</v>
      </c>
    </row>
    <row r="1491" customFormat="false" ht="25.5" hidden="false" customHeight="true" outlineLevel="0" collapsed="false">
      <c r="A1491" s="56" t="s">
        <v>44</v>
      </c>
      <c r="B1491" s="87" t="s">
        <v>1150</v>
      </c>
      <c r="C1491" s="41" t="s">
        <v>103</v>
      </c>
      <c r="D1491" s="41" t="s">
        <v>83</v>
      </c>
      <c r="E1491" s="41" t="s">
        <v>35</v>
      </c>
      <c r="F1491" s="41" t="s">
        <v>45</v>
      </c>
      <c r="G1491" s="119" t="n">
        <v>246.5</v>
      </c>
      <c r="H1491" s="119" t="n">
        <v>-52</v>
      </c>
      <c r="I1491" s="130" t="n">
        <f aca="false">G1491+H1491</f>
        <v>194.5</v>
      </c>
      <c r="J1491" s="119"/>
      <c r="K1491" s="131" t="n">
        <f aca="false">I1491+J1491</f>
        <v>194.5</v>
      </c>
      <c r="L1491" s="132" t="n">
        <v>65</v>
      </c>
      <c r="M1491" s="128" t="n">
        <f aca="false">K1491+L1491</f>
        <v>259.5</v>
      </c>
    </row>
    <row r="1492" customFormat="false" ht="12.75" hidden="false" customHeight="true" outlineLevel="0" collapsed="false">
      <c r="A1492" s="56" t="s">
        <v>46</v>
      </c>
      <c r="B1492" s="87" t="s">
        <v>1150</v>
      </c>
      <c r="C1492" s="41" t="s">
        <v>103</v>
      </c>
      <c r="D1492" s="41" t="s">
        <v>83</v>
      </c>
      <c r="E1492" s="41" t="s">
        <v>35</v>
      </c>
      <c r="F1492" s="41" t="s">
        <v>47</v>
      </c>
      <c r="G1492" s="119" t="n">
        <f aca="false">G1493</f>
        <v>215</v>
      </c>
      <c r="H1492" s="119" t="n">
        <f aca="false">H1493</f>
        <v>0</v>
      </c>
      <c r="I1492" s="119" t="n">
        <f aca="false">I1493</f>
        <v>215</v>
      </c>
      <c r="J1492" s="119" t="n">
        <f aca="false">J1493</f>
        <v>0</v>
      </c>
      <c r="K1492" s="119" t="n">
        <f aca="false">K1493</f>
        <v>215</v>
      </c>
      <c r="L1492" s="129"/>
      <c r="M1492" s="128" t="n">
        <f aca="false">K1492+L1492</f>
        <v>215</v>
      </c>
    </row>
    <row r="1493" customFormat="false" ht="25.5" hidden="false" customHeight="true" outlineLevel="0" collapsed="false">
      <c r="A1493" s="56" t="s">
        <v>48</v>
      </c>
      <c r="B1493" s="87" t="s">
        <v>1150</v>
      </c>
      <c r="C1493" s="41" t="s">
        <v>103</v>
      </c>
      <c r="D1493" s="41" t="s">
        <v>83</v>
      </c>
      <c r="E1493" s="41" t="s">
        <v>35</v>
      </c>
      <c r="F1493" s="41" t="s">
        <v>49</v>
      </c>
      <c r="G1493" s="119" t="n">
        <v>215</v>
      </c>
      <c r="H1493" s="119"/>
      <c r="I1493" s="130" t="n">
        <f aca="false">G1493+H1493</f>
        <v>215</v>
      </c>
      <c r="J1493" s="119"/>
      <c r="K1493" s="131" t="n">
        <f aca="false">I1493+J1493</f>
        <v>215</v>
      </c>
      <c r="L1493" s="129"/>
      <c r="M1493" s="128" t="n">
        <f aca="false">K1493+L1493</f>
        <v>215</v>
      </c>
    </row>
    <row r="1494" customFormat="false" ht="25.5" hidden="false" customHeight="true" outlineLevel="0" collapsed="false">
      <c r="A1494" s="124" t="s">
        <v>1152</v>
      </c>
      <c r="B1494" s="125" t="s">
        <v>1153</v>
      </c>
      <c r="C1494" s="88"/>
      <c r="D1494" s="88"/>
      <c r="E1494" s="88"/>
      <c r="F1494" s="88"/>
      <c r="G1494" s="126" t="n">
        <f aca="false">G1495</f>
        <v>723326.5</v>
      </c>
      <c r="H1494" s="126" t="n">
        <f aca="false">H1495</f>
        <v>0</v>
      </c>
      <c r="I1494" s="126" t="n">
        <f aca="false">I1495</f>
        <v>723326.5</v>
      </c>
      <c r="J1494" s="126" t="n">
        <f aca="false">J1495</f>
        <v>26472.6</v>
      </c>
      <c r="K1494" s="126" t="n">
        <f aca="false">K1495</f>
        <v>749799.1</v>
      </c>
      <c r="L1494" s="126" t="n">
        <f aca="false">L1495</f>
        <v>-9117.2</v>
      </c>
      <c r="M1494" s="127" t="n">
        <f aca="false">K1494+L1494</f>
        <v>740681.9</v>
      </c>
    </row>
    <row r="1495" customFormat="false" ht="25.5" hidden="false" customHeight="true" outlineLevel="0" collapsed="false">
      <c r="A1495" s="56" t="s">
        <v>194</v>
      </c>
      <c r="B1495" s="87" t="s">
        <v>1153</v>
      </c>
      <c r="C1495" s="87" t="s">
        <v>33</v>
      </c>
      <c r="D1495" s="87"/>
      <c r="E1495" s="87"/>
      <c r="F1495" s="87"/>
      <c r="G1495" s="119" t="n">
        <f aca="false">G1496+G1531</f>
        <v>723326.5</v>
      </c>
      <c r="H1495" s="119" t="n">
        <f aca="false">H1496+H1531</f>
        <v>0</v>
      </c>
      <c r="I1495" s="119" t="n">
        <f aca="false">I1496+I1531</f>
        <v>723326.5</v>
      </c>
      <c r="J1495" s="119" t="n">
        <f aca="false">J1496+J1531</f>
        <v>26472.6</v>
      </c>
      <c r="K1495" s="119" t="n">
        <f aca="false">K1496+K1531</f>
        <v>749799.1</v>
      </c>
      <c r="L1495" s="119" t="n">
        <f aca="false">L1496+L1531</f>
        <v>-9117.2</v>
      </c>
      <c r="M1495" s="128" t="n">
        <f aca="false">K1495+L1495</f>
        <v>740681.9</v>
      </c>
    </row>
    <row r="1496" customFormat="false" ht="38.25" hidden="false" customHeight="true" outlineLevel="0" collapsed="false">
      <c r="A1496" s="56" t="s">
        <v>1113</v>
      </c>
      <c r="B1496" s="87" t="s">
        <v>1153</v>
      </c>
      <c r="C1496" s="41" t="s">
        <v>33</v>
      </c>
      <c r="D1496" s="41" t="s">
        <v>196</v>
      </c>
      <c r="E1496" s="41"/>
      <c r="F1496" s="41"/>
      <c r="G1496" s="119" t="n">
        <f aca="false">G1497+G1514+G1521+G1526</f>
        <v>81762.3</v>
      </c>
      <c r="H1496" s="119" t="n">
        <f aca="false">H1497+H1514+H1521+H1526</f>
        <v>0</v>
      </c>
      <c r="I1496" s="119" t="n">
        <f aca="false">I1497+I1514+I1521+I1526</f>
        <v>81762.3</v>
      </c>
      <c r="J1496" s="119" t="n">
        <f aca="false">J1497+J1507+J1514+J1521+J1526</f>
        <v>17430</v>
      </c>
      <c r="K1496" s="119" t="n">
        <f aca="false">K1497+K1507+K1514+K1521+K1526</f>
        <v>99192.3</v>
      </c>
      <c r="L1496" s="119" t="n">
        <f aca="false">L1497+L1507+L1514+L1521+L1526</f>
        <v>5882.8</v>
      </c>
      <c r="M1496" s="128" t="n">
        <f aca="false">K1496+L1496</f>
        <v>105075.1</v>
      </c>
    </row>
    <row r="1497" customFormat="false" ht="38.25" hidden="false" customHeight="true" outlineLevel="0" collapsed="false">
      <c r="A1497" s="56" t="s">
        <v>26</v>
      </c>
      <c r="B1497" s="87" t="s">
        <v>1153</v>
      </c>
      <c r="C1497" s="41" t="s">
        <v>33</v>
      </c>
      <c r="D1497" s="41" t="s">
        <v>196</v>
      </c>
      <c r="E1497" s="41" t="s">
        <v>27</v>
      </c>
      <c r="F1497" s="41"/>
      <c r="G1497" s="119" t="n">
        <f aca="false">G1498</f>
        <v>9968.4</v>
      </c>
      <c r="H1497" s="119" t="n">
        <f aca="false">H1498</f>
        <v>0</v>
      </c>
      <c r="I1497" s="119" t="n">
        <f aca="false">I1498</f>
        <v>9968.4</v>
      </c>
      <c r="J1497" s="119" t="n">
        <f aca="false">J1498</f>
        <v>0</v>
      </c>
      <c r="K1497" s="119" t="n">
        <f aca="false">K1498</f>
        <v>9968.4</v>
      </c>
      <c r="L1497" s="119" t="n">
        <f aca="false">L1498</f>
        <v>0</v>
      </c>
      <c r="M1497" s="128" t="n">
        <f aca="false">K1497+L1497</f>
        <v>9968.4</v>
      </c>
    </row>
    <row r="1498" customFormat="false" ht="12.75" hidden="false" customHeight="true" outlineLevel="0" collapsed="false">
      <c r="A1498" s="56" t="s">
        <v>34</v>
      </c>
      <c r="B1498" s="87" t="s">
        <v>1153</v>
      </c>
      <c r="C1498" s="41" t="s">
        <v>33</v>
      </c>
      <c r="D1498" s="41" t="s">
        <v>196</v>
      </c>
      <c r="E1498" s="41" t="s">
        <v>35</v>
      </c>
      <c r="F1498" s="41"/>
      <c r="G1498" s="119" t="n">
        <f aca="false">G1499+G1502+G1505</f>
        <v>9968.4</v>
      </c>
      <c r="H1498" s="119" t="n">
        <f aca="false">H1499+H1502+H1505</f>
        <v>0</v>
      </c>
      <c r="I1498" s="119" t="n">
        <f aca="false">I1499+I1502+I1505</f>
        <v>9968.4</v>
      </c>
      <c r="J1498" s="119" t="n">
        <f aca="false">J1499+J1502+J1505</f>
        <v>0</v>
      </c>
      <c r="K1498" s="119" t="n">
        <f aca="false">K1499+K1502+K1505</f>
        <v>9968.4</v>
      </c>
      <c r="L1498" s="119" t="n">
        <f aca="false">L1499+L1502+L1505</f>
        <v>0</v>
      </c>
      <c r="M1498" s="128" t="n">
        <f aca="false">K1498+L1498</f>
        <v>9968.4</v>
      </c>
    </row>
    <row r="1499" customFormat="false" ht="25.5" hidden="false" customHeight="true" outlineLevel="0" collapsed="false">
      <c r="A1499" s="56" t="s">
        <v>30</v>
      </c>
      <c r="B1499" s="87" t="s">
        <v>1153</v>
      </c>
      <c r="C1499" s="41" t="s">
        <v>33</v>
      </c>
      <c r="D1499" s="41" t="s">
        <v>196</v>
      </c>
      <c r="E1499" s="41" t="s">
        <v>35</v>
      </c>
      <c r="F1499" s="41" t="s">
        <v>36</v>
      </c>
      <c r="G1499" s="119" t="n">
        <f aca="false">G1500+G1501</f>
        <v>8666.1</v>
      </c>
      <c r="H1499" s="119" t="n">
        <f aca="false">H1500+H1501</f>
        <v>0</v>
      </c>
      <c r="I1499" s="119" t="n">
        <f aca="false">I1500+I1501</f>
        <v>8666.1</v>
      </c>
      <c r="J1499" s="119" t="n">
        <f aca="false">J1500+J1501</f>
        <v>0</v>
      </c>
      <c r="K1499" s="119" t="n">
        <f aca="false">K1500+K1501</f>
        <v>8666.1</v>
      </c>
      <c r="L1499" s="119" t="n">
        <f aca="false">L1500+L1501</f>
        <v>-150</v>
      </c>
      <c r="M1499" s="128" t="n">
        <f aca="false">K1499+L1499</f>
        <v>8516.1</v>
      </c>
    </row>
    <row r="1500" customFormat="false" ht="12.75" hidden="false" customHeight="true" outlineLevel="0" collapsed="false">
      <c r="A1500" s="56" t="s">
        <v>31</v>
      </c>
      <c r="B1500" s="87" t="s">
        <v>1153</v>
      </c>
      <c r="C1500" s="41" t="s">
        <v>33</v>
      </c>
      <c r="D1500" s="41" t="s">
        <v>196</v>
      </c>
      <c r="E1500" s="41" t="s">
        <v>35</v>
      </c>
      <c r="F1500" s="41" t="s">
        <v>37</v>
      </c>
      <c r="G1500" s="119" t="n">
        <v>8590.8</v>
      </c>
      <c r="H1500" s="119"/>
      <c r="I1500" s="130" t="n">
        <f aca="false">G1500+H1500</f>
        <v>8590.8</v>
      </c>
      <c r="J1500" s="119"/>
      <c r="K1500" s="131" t="n">
        <f aca="false">I1500+J1500</f>
        <v>8590.8</v>
      </c>
      <c r="L1500" s="132" t="n">
        <v>-150</v>
      </c>
      <c r="M1500" s="128" t="n">
        <f aca="false">K1500+L1500</f>
        <v>8440.8</v>
      </c>
    </row>
    <row r="1501" customFormat="false" ht="25.5" hidden="false" customHeight="true" outlineLevel="0" collapsed="false">
      <c r="A1501" s="56" t="s">
        <v>38</v>
      </c>
      <c r="B1501" s="87" t="s">
        <v>1153</v>
      </c>
      <c r="C1501" s="41" t="s">
        <v>33</v>
      </c>
      <c r="D1501" s="41" t="s">
        <v>196</v>
      </c>
      <c r="E1501" s="41" t="s">
        <v>35</v>
      </c>
      <c r="F1501" s="41" t="s">
        <v>39</v>
      </c>
      <c r="G1501" s="119" t="n">
        <v>75.3</v>
      </c>
      <c r="H1501" s="119"/>
      <c r="I1501" s="130" t="n">
        <f aca="false">G1501+H1501</f>
        <v>75.3</v>
      </c>
      <c r="J1501" s="119"/>
      <c r="K1501" s="131" t="n">
        <f aca="false">I1501+J1501</f>
        <v>75.3</v>
      </c>
      <c r="L1501" s="132" t="n">
        <v>0</v>
      </c>
      <c r="M1501" s="128" t="n">
        <f aca="false">K1501+L1501</f>
        <v>75.3</v>
      </c>
    </row>
    <row r="1502" customFormat="false" ht="25.5" hidden="false" customHeight="true" outlineLevel="0" collapsed="false">
      <c r="A1502" s="56" t="s">
        <v>40</v>
      </c>
      <c r="B1502" s="87" t="s">
        <v>1153</v>
      </c>
      <c r="C1502" s="41" t="s">
        <v>33</v>
      </c>
      <c r="D1502" s="41" t="s">
        <v>196</v>
      </c>
      <c r="E1502" s="41" t="s">
        <v>35</v>
      </c>
      <c r="F1502" s="41" t="s">
        <v>41</v>
      </c>
      <c r="G1502" s="119" t="n">
        <f aca="false">G1503+G1504</f>
        <v>1246.3</v>
      </c>
      <c r="H1502" s="119" t="n">
        <f aca="false">H1503+H1504</f>
        <v>0</v>
      </c>
      <c r="I1502" s="119" t="n">
        <f aca="false">I1503+I1504</f>
        <v>1246.3</v>
      </c>
      <c r="J1502" s="119" t="n">
        <f aca="false">J1503+J1504</f>
        <v>0</v>
      </c>
      <c r="K1502" s="119" t="n">
        <f aca="false">K1503+K1504</f>
        <v>1246.3</v>
      </c>
      <c r="L1502" s="119" t="n">
        <f aca="false">L1503+L1504</f>
        <v>150</v>
      </c>
      <c r="M1502" s="128" t="n">
        <f aca="false">K1502+L1502</f>
        <v>1396.3</v>
      </c>
    </row>
    <row r="1503" customFormat="false" ht="25.5" hidden="false" customHeight="true" outlineLevel="0" collapsed="false">
      <c r="A1503" s="56" t="s">
        <v>42</v>
      </c>
      <c r="B1503" s="87" t="s">
        <v>1153</v>
      </c>
      <c r="C1503" s="41" t="s">
        <v>33</v>
      </c>
      <c r="D1503" s="41" t="s">
        <v>196</v>
      </c>
      <c r="E1503" s="41" t="s">
        <v>35</v>
      </c>
      <c r="F1503" s="41" t="s">
        <v>43</v>
      </c>
      <c r="G1503" s="119" t="n">
        <v>110</v>
      </c>
      <c r="H1503" s="119"/>
      <c r="I1503" s="130" t="n">
        <f aca="false">G1503+H1503</f>
        <v>110</v>
      </c>
      <c r="J1503" s="119"/>
      <c r="K1503" s="131" t="n">
        <f aca="false">I1503+J1503</f>
        <v>110</v>
      </c>
      <c r="L1503" s="132"/>
      <c r="M1503" s="128" t="n">
        <f aca="false">K1503+L1503</f>
        <v>110</v>
      </c>
    </row>
    <row r="1504" customFormat="false" ht="25.5" hidden="false" customHeight="true" outlineLevel="0" collapsed="false">
      <c r="A1504" s="56" t="s">
        <v>44</v>
      </c>
      <c r="B1504" s="87" t="s">
        <v>1153</v>
      </c>
      <c r="C1504" s="41" t="s">
        <v>33</v>
      </c>
      <c r="D1504" s="41" t="s">
        <v>196</v>
      </c>
      <c r="E1504" s="41" t="s">
        <v>35</v>
      </c>
      <c r="F1504" s="41" t="s">
        <v>45</v>
      </c>
      <c r="G1504" s="119" t="n">
        <v>1136.3</v>
      </c>
      <c r="H1504" s="119"/>
      <c r="I1504" s="130" t="n">
        <f aca="false">G1504+H1504</f>
        <v>1136.3</v>
      </c>
      <c r="J1504" s="119"/>
      <c r="K1504" s="131" t="n">
        <f aca="false">I1504+J1504</f>
        <v>1136.3</v>
      </c>
      <c r="L1504" s="132" t="n">
        <v>150</v>
      </c>
      <c r="M1504" s="128" t="n">
        <f aca="false">K1504+L1504</f>
        <v>1286.3</v>
      </c>
    </row>
    <row r="1505" customFormat="false" ht="12.75" hidden="false" customHeight="true" outlineLevel="0" collapsed="false">
      <c r="A1505" s="56" t="s">
        <v>46</v>
      </c>
      <c r="B1505" s="87" t="s">
        <v>1153</v>
      </c>
      <c r="C1505" s="41" t="s">
        <v>33</v>
      </c>
      <c r="D1505" s="41" t="s">
        <v>196</v>
      </c>
      <c r="E1505" s="41" t="s">
        <v>35</v>
      </c>
      <c r="F1505" s="41" t="s">
        <v>47</v>
      </c>
      <c r="G1505" s="119" t="n">
        <f aca="false">G1506</f>
        <v>56</v>
      </c>
      <c r="H1505" s="119" t="n">
        <f aca="false">H1506</f>
        <v>0</v>
      </c>
      <c r="I1505" s="119" t="n">
        <f aca="false">I1506</f>
        <v>56</v>
      </c>
      <c r="J1505" s="119" t="n">
        <f aca="false">J1506</f>
        <v>0</v>
      </c>
      <c r="K1505" s="119" t="n">
        <f aca="false">K1506</f>
        <v>56</v>
      </c>
      <c r="L1505" s="129"/>
      <c r="M1505" s="128" t="n">
        <f aca="false">K1505+L1505</f>
        <v>56</v>
      </c>
    </row>
    <row r="1506" customFormat="false" ht="25.5" hidden="false" customHeight="true" outlineLevel="0" collapsed="false">
      <c r="A1506" s="57" t="s">
        <v>48</v>
      </c>
      <c r="B1506" s="87" t="s">
        <v>1153</v>
      </c>
      <c r="C1506" s="41" t="s">
        <v>33</v>
      </c>
      <c r="D1506" s="41" t="s">
        <v>196</v>
      </c>
      <c r="E1506" s="41" t="s">
        <v>35</v>
      </c>
      <c r="F1506" s="41" t="s">
        <v>49</v>
      </c>
      <c r="G1506" s="119" t="n">
        <v>56</v>
      </c>
      <c r="H1506" s="119"/>
      <c r="I1506" s="130" t="n">
        <f aca="false">G1506+H1506</f>
        <v>56</v>
      </c>
      <c r="J1506" s="119"/>
      <c r="K1506" s="131" t="n">
        <f aca="false">I1506+J1506</f>
        <v>56</v>
      </c>
      <c r="L1506" s="129"/>
      <c r="M1506" s="128" t="n">
        <f aca="false">K1506+L1506</f>
        <v>56</v>
      </c>
    </row>
    <row r="1507" customFormat="false" ht="12.75" hidden="false" customHeight="true" outlineLevel="0" collapsed="false">
      <c r="A1507" s="45" t="s">
        <v>102</v>
      </c>
      <c r="B1507" s="87" t="s">
        <v>1153</v>
      </c>
      <c r="C1507" s="41" t="s">
        <v>33</v>
      </c>
      <c r="D1507" s="41" t="s">
        <v>196</v>
      </c>
      <c r="E1507" s="41" t="s">
        <v>104</v>
      </c>
      <c r="F1507" s="41"/>
      <c r="G1507" s="119"/>
      <c r="H1507" s="119"/>
      <c r="I1507" s="130"/>
      <c r="J1507" s="119" t="n">
        <f aca="false">J1508</f>
        <v>5000</v>
      </c>
      <c r="K1507" s="119" t="n">
        <f aca="false">K1508</f>
        <v>5000</v>
      </c>
      <c r="L1507" s="119" t="n">
        <f aca="false">L1508+L1511+L1512</f>
        <v>882.8</v>
      </c>
      <c r="M1507" s="128" t="n">
        <f aca="false">K1507+L1507</f>
        <v>5882.8</v>
      </c>
    </row>
    <row r="1508" customFormat="false" ht="38.25" hidden="false" customHeight="true" outlineLevel="0" collapsed="false">
      <c r="A1508" s="45" t="s">
        <v>105</v>
      </c>
      <c r="B1508" s="87" t="s">
        <v>1153</v>
      </c>
      <c r="C1508" s="41" t="s">
        <v>33</v>
      </c>
      <c r="D1508" s="41" t="s">
        <v>196</v>
      </c>
      <c r="E1508" s="41" t="s">
        <v>106</v>
      </c>
      <c r="F1508" s="41"/>
      <c r="G1508" s="119"/>
      <c r="H1508" s="119"/>
      <c r="I1508" s="130"/>
      <c r="J1508" s="119" t="n">
        <f aca="false">J1509</f>
        <v>5000</v>
      </c>
      <c r="K1508" s="119" t="n">
        <f aca="false">K1509</f>
        <v>5000</v>
      </c>
      <c r="L1508" s="119" t="n">
        <f aca="false">L1509</f>
        <v>13.6</v>
      </c>
      <c r="M1508" s="128" t="n">
        <f aca="false">K1508+L1508</f>
        <v>5013.6</v>
      </c>
    </row>
    <row r="1509" customFormat="false" ht="25.5" hidden="false" customHeight="true" outlineLevel="0" collapsed="false">
      <c r="A1509" s="45" t="s">
        <v>40</v>
      </c>
      <c r="B1509" s="87" t="s">
        <v>1153</v>
      </c>
      <c r="C1509" s="41" t="s">
        <v>33</v>
      </c>
      <c r="D1509" s="41" t="s">
        <v>196</v>
      </c>
      <c r="E1509" s="41" t="s">
        <v>106</v>
      </c>
      <c r="F1509" s="41" t="s">
        <v>41</v>
      </c>
      <c r="G1509" s="119"/>
      <c r="H1509" s="119"/>
      <c r="I1509" s="130"/>
      <c r="J1509" s="119" t="n">
        <f aca="false">J1510</f>
        <v>5000</v>
      </c>
      <c r="K1509" s="119" t="n">
        <f aca="false">K1510</f>
        <v>5000</v>
      </c>
      <c r="L1509" s="119" t="n">
        <f aca="false">L1510</f>
        <v>13.6</v>
      </c>
      <c r="M1509" s="128" t="n">
        <f aca="false">K1509+L1509</f>
        <v>5013.6</v>
      </c>
    </row>
    <row r="1510" customFormat="false" ht="25.5" hidden="false" customHeight="true" outlineLevel="0" collapsed="false">
      <c r="A1510" s="56" t="s">
        <v>44</v>
      </c>
      <c r="B1510" s="87" t="s">
        <v>1153</v>
      </c>
      <c r="C1510" s="41" t="s">
        <v>33</v>
      </c>
      <c r="D1510" s="41" t="s">
        <v>196</v>
      </c>
      <c r="E1510" s="41" t="s">
        <v>106</v>
      </c>
      <c r="F1510" s="41" t="s">
        <v>45</v>
      </c>
      <c r="G1510" s="119"/>
      <c r="H1510" s="119"/>
      <c r="I1510" s="130"/>
      <c r="J1510" s="119" t="n">
        <v>5000</v>
      </c>
      <c r="K1510" s="131" t="n">
        <f aca="false">I1510+J1510</f>
        <v>5000</v>
      </c>
      <c r="L1510" s="129" t="n">
        <v>13.6</v>
      </c>
      <c r="M1510" s="128" t="n">
        <f aca="false">K1510+L1510</f>
        <v>5013.6</v>
      </c>
    </row>
    <row r="1511" customFormat="false" ht="12.75" hidden="false" customHeight="true" outlineLevel="0" collapsed="false">
      <c r="A1511" s="56" t="s">
        <v>90</v>
      </c>
      <c r="B1511" s="87" t="s">
        <v>1153</v>
      </c>
      <c r="C1511" s="41" t="s">
        <v>33</v>
      </c>
      <c r="D1511" s="41" t="s">
        <v>196</v>
      </c>
      <c r="E1511" s="41" t="s">
        <v>106</v>
      </c>
      <c r="F1511" s="41" t="s">
        <v>91</v>
      </c>
      <c r="G1511" s="119"/>
      <c r="H1511" s="119"/>
      <c r="I1511" s="130"/>
      <c r="J1511" s="119"/>
      <c r="K1511" s="131"/>
      <c r="L1511" s="132" t="n">
        <v>500</v>
      </c>
      <c r="M1511" s="128" t="n">
        <f aca="false">L1511</f>
        <v>500</v>
      </c>
    </row>
    <row r="1512" customFormat="false" ht="12.75" hidden="false" customHeight="true" outlineLevel="0" collapsed="false">
      <c r="A1512" s="45" t="s">
        <v>161</v>
      </c>
      <c r="B1512" s="87" t="s">
        <v>1153</v>
      </c>
      <c r="C1512" s="41" t="s">
        <v>33</v>
      </c>
      <c r="D1512" s="41" t="s">
        <v>196</v>
      </c>
      <c r="E1512" s="41" t="s">
        <v>106</v>
      </c>
      <c r="F1512" s="41" t="s">
        <v>162</v>
      </c>
      <c r="G1512" s="119"/>
      <c r="H1512" s="119"/>
      <c r="I1512" s="130"/>
      <c r="J1512" s="119"/>
      <c r="K1512" s="131"/>
      <c r="L1512" s="129" t="n">
        <f aca="false">L1513</f>
        <v>369.2</v>
      </c>
      <c r="M1512" s="128" t="n">
        <f aca="false">M1513</f>
        <v>369.2</v>
      </c>
    </row>
    <row r="1513" customFormat="false" ht="25.5" hidden="false" customHeight="true" outlineLevel="0" collapsed="false">
      <c r="A1513" s="45" t="s">
        <v>165</v>
      </c>
      <c r="B1513" s="87" t="s">
        <v>1153</v>
      </c>
      <c r="C1513" s="41" t="s">
        <v>33</v>
      </c>
      <c r="D1513" s="41" t="s">
        <v>196</v>
      </c>
      <c r="E1513" s="41" t="s">
        <v>106</v>
      </c>
      <c r="F1513" s="41" t="s">
        <v>166</v>
      </c>
      <c r="G1513" s="119"/>
      <c r="H1513" s="119"/>
      <c r="I1513" s="130"/>
      <c r="J1513" s="119"/>
      <c r="K1513" s="131"/>
      <c r="L1513" s="129" t="n">
        <v>369.2</v>
      </c>
      <c r="M1513" s="128" t="n">
        <f aca="false">L1513</f>
        <v>369.2</v>
      </c>
    </row>
    <row r="1514" customFormat="false" ht="38.25" hidden="false" customHeight="true" outlineLevel="0" collapsed="false">
      <c r="A1514" s="56" t="s">
        <v>200</v>
      </c>
      <c r="B1514" s="87" t="s">
        <v>1153</v>
      </c>
      <c r="C1514" s="41" t="s">
        <v>33</v>
      </c>
      <c r="D1514" s="41" t="s">
        <v>196</v>
      </c>
      <c r="E1514" s="41" t="s">
        <v>201</v>
      </c>
      <c r="F1514" s="41"/>
      <c r="G1514" s="119" t="n">
        <f aca="false">G1515</f>
        <v>1840.7</v>
      </c>
      <c r="H1514" s="119" t="n">
        <f aca="false">H1515</f>
        <v>0</v>
      </c>
      <c r="I1514" s="119" t="n">
        <f aca="false">I1515</f>
        <v>1840.7</v>
      </c>
      <c r="J1514" s="119" t="n">
        <f aca="false">J1515</f>
        <v>11800</v>
      </c>
      <c r="K1514" s="119" t="n">
        <f aca="false">K1515</f>
        <v>13640.7</v>
      </c>
      <c r="L1514" s="119" t="n">
        <f aca="false">L1515</f>
        <v>5000</v>
      </c>
      <c r="M1514" s="128" t="n">
        <f aca="false">K1514+L1514</f>
        <v>18640.7</v>
      </c>
    </row>
    <row r="1515" customFormat="false" ht="38.25" hidden="false" customHeight="true" outlineLevel="0" collapsed="false">
      <c r="A1515" s="56" t="s">
        <v>202</v>
      </c>
      <c r="B1515" s="87" t="s">
        <v>1153</v>
      </c>
      <c r="C1515" s="41" t="s">
        <v>33</v>
      </c>
      <c r="D1515" s="41" t="s">
        <v>196</v>
      </c>
      <c r="E1515" s="41" t="s">
        <v>203</v>
      </c>
      <c r="F1515" s="41"/>
      <c r="G1515" s="119" t="n">
        <f aca="false">G1518</f>
        <v>1840.7</v>
      </c>
      <c r="H1515" s="119" t="n">
        <f aca="false">H1518</f>
        <v>0</v>
      </c>
      <c r="I1515" s="119" t="n">
        <f aca="false">I1518</f>
        <v>1840.7</v>
      </c>
      <c r="J1515" s="119" t="n">
        <f aca="false">J1516+J1518</f>
        <v>11800</v>
      </c>
      <c r="K1515" s="119" t="n">
        <f aca="false">K1516+K1518</f>
        <v>13640.7</v>
      </c>
      <c r="L1515" s="119" t="n">
        <f aca="false">L1516+L1518</f>
        <v>5000</v>
      </c>
      <c r="M1515" s="128" t="n">
        <f aca="false">K1515+L1515</f>
        <v>18640.7</v>
      </c>
    </row>
    <row r="1516" customFormat="false" ht="25.5" hidden="false" customHeight="true" outlineLevel="0" collapsed="false">
      <c r="A1516" s="45" t="s">
        <v>40</v>
      </c>
      <c r="B1516" s="87" t="s">
        <v>1153</v>
      </c>
      <c r="C1516" s="41" t="s">
        <v>33</v>
      </c>
      <c r="D1516" s="41" t="s">
        <v>196</v>
      </c>
      <c r="E1516" s="41" t="s">
        <v>203</v>
      </c>
      <c r="F1516" s="41" t="s">
        <v>41</v>
      </c>
      <c r="G1516" s="119"/>
      <c r="H1516" s="119"/>
      <c r="I1516" s="130"/>
      <c r="J1516" s="119" t="n">
        <f aca="false">J1517</f>
        <v>1500</v>
      </c>
      <c r="K1516" s="119" t="n">
        <f aca="false">K1517</f>
        <v>1500</v>
      </c>
      <c r="L1516" s="119" t="n">
        <f aca="false">L1517</f>
        <v>1020</v>
      </c>
      <c r="M1516" s="128" t="n">
        <f aca="false">K1516+L1516</f>
        <v>2520</v>
      </c>
    </row>
    <row r="1517" customFormat="false" ht="25.5" hidden="false" customHeight="true" outlineLevel="0" collapsed="false">
      <c r="A1517" s="56" t="s">
        <v>44</v>
      </c>
      <c r="B1517" s="87" t="s">
        <v>1153</v>
      </c>
      <c r="C1517" s="41" t="s">
        <v>33</v>
      </c>
      <c r="D1517" s="41" t="s">
        <v>196</v>
      </c>
      <c r="E1517" s="41" t="s">
        <v>203</v>
      </c>
      <c r="F1517" s="41" t="s">
        <v>45</v>
      </c>
      <c r="G1517" s="119"/>
      <c r="H1517" s="119"/>
      <c r="I1517" s="130"/>
      <c r="J1517" s="119" t="n">
        <v>1500</v>
      </c>
      <c r="K1517" s="131" t="n">
        <f aca="false">I1517+J1517</f>
        <v>1500</v>
      </c>
      <c r="L1517" s="129" t="n">
        <v>1020</v>
      </c>
      <c r="M1517" s="128" t="n">
        <f aca="false">K1517+L1517</f>
        <v>2520</v>
      </c>
    </row>
    <row r="1518" customFormat="false" ht="12.75" hidden="false" customHeight="true" outlineLevel="0" collapsed="false">
      <c r="A1518" s="56" t="s">
        <v>161</v>
      </c>
      <c r="B1518" s="87" t="s">
        <v>1153</v>
      </c>
      <c r="C1518" s="41" t="s">
        <v>33</v>
      </c>
      <c r="D1518" s="41" t="s">
        <v>196</v>
      </c>
      <c r="E1518" s="41" t="s">
        <v>203</v>
      </c>
      <c r="F1518" s="41" t="s">
        <v>162</v>
      </c>
      <c r="G1518" s="119" t="n">
        <f aca="false">G1519</f>
        <v>1840.7</v>
      </c>
      <c r="H1518" s="119" t="n">
        <f aca="false">H1519</f>
        <v>0</v>
      </c>
      <c r="I1518" s="119" t="n">
        <f aca="false">I1519</f>
        <v>1840.7</v>
      </c>
      <c r="J1518" s="119" t="n">
        <f aca="false">J1519+J1520</f>
        <v>10300</v>
      </c>
      <c r="K1518" s="119" t="n">
        <f aca="false">K1519+K1520</f>
        <v>12140.7</v>
      </c>
      <c r="L1518" s="119" t="n">
        <f aca="false">L1519+L1520</f>
        <v>3980</v>
      </c>
      <c r="M1518" s="128" t="n">
        <f aca="false">K1518+L1518</f>
        <v>16120.7</v>
      </c>
    </row>
    <row r="1519" customFormat="false" ht="50.25" hidden="false" customHeight="true" outlineLevel="0" collapsed="false">
      <c r="A1519" s="57" t="s">
        <v>163</v>
      </c>
      <c r="B1519" s="87" t="s">
        <v>1153</v>
      </c>
      <c r="C1519" s="41" t="s">
        <v>33</v>
      </c>
      <c r="D1519" s="41" t="s">
        <v>196</v>
      </c>
      <c r="E1519" s="41" t="s">
        <v>203</v>
      </c>
      <c r="F1519" s="41" t="s">
        <v>164</v>
      </c>
      <c r="G1519" s="119" t="n">
        <v>1840.7</v>
      </c>
      <c r="H1519" s="119"/>
      <c r="I1519" s="130" t="n">
        <f aca="false">G1519+H1519</f>
        <v>1840.7</v>
      </c>
      <c r="J1519" s="119" t="n">
        <v>5000</v>
      </c>
      <c r="K1519" s="131" t="n">
        <f aca="false">I1519+J1519</f>
        <v>6840.7</v>
      </c>
      <c r="L1519" s="129" t="n">
        <v>3980</v>
      </c>
      <c r="M1519" s="128" t="n">
        <f aca="false">K1519+L1519</f>
        <v>10820.7</v>
      </c>
    </row>
    <row r="1520" customFormat="false" ht="33.6" hidden="false" customHeight="true" outlineLevel="0" collapsed="false">
      <c r="A1520" s="57" t="s">
        <v>165</v>
      </c>
      <c r="B1520" s="87" t="s">
        <v>1153</v>
      </c>
      <c r="C1520" s="41" t="s">
        <v>33</v>
      </c>
      <c r="D1520" s="41" t="s">
        <v>196</v>
      </c>
      <c r="E1520" s="41" t="s">
        <v>203</v>
      </c>
      <c r="F1520" s="41" t="s">
        <v>166</v>
      </c>
      <c r="G1520" s="119"/>
      <c r="H1520" s="119"/>
      <c r="I1520" s="130"/>
      <c r="J1520" s="119" t="n">
        <v>5300</v>
      </c>
      <c r="K1520" s="131" t="n">
        <f aca="false">I1520+J1520</f>
        <v>5300</v>
      </c>
      <c r="L1520" s="129"/>
      <c r="M1520" s="128" t="n">
        <f aca="false">K1520+L1520</f>
        <v>5300</v>
      </c>
    </row>
    <row r="1521" customFormat="false" ht="38.25" hidden="false" customHeight="true" outlineLevel="0" collapsed="false">
      <c r="A1521" s="56" t="s">
        <v>206</v>
      </c>
      <c r="B1521" s="87" t="s">
        <v>1153</v>
      </c>
      <c r="C1521" s="41" t="s">
        <v>33</v>
      </c>
      <c r="D1521" s="41" t="s">
        <v>196</v>
      </c>
      <c r="E1521" s="41" t="s">
        <v>207</v>
      </c>
      <c r="F1521" s="41"/>
      <c r="G1521" s="119" t="n">
        <f aca="false">G1522</f>
        <v>36729.2</v>
      </c>
      <c r="H1521" s="119" t="n">
        <f aca="false">H1522</f>
        <v>0</v>
      </c>
      <c r="I1521" s="119" t="n">
        <f aca="false">I1522</f>
        <v>36729.2</v>
      </c>
      <c r="J1521" s="119" t="n">
        <f aca="false">J1522</f>
        <v>133.3</v>
      </c>
      <c r="K1521" s="119" t="n">
        <f aca="false">K1522</f>
        <v>36862.5</v>
      </c>
      <c r="L1521" s="119" t="n">
        <f aca="false">L1522</f>
        <v>0</v>
      </c>
      <c r="M1521" s="128" t="n">
        <f aca="false">K1521+L1521</f>
        <v>36862.5</v>
      </c>
    </row>
    <row r="1522" customFormat="false" ht="25.5" hidden="false" customHeight="true" outlineLevel="0" collapsed="false">
      <c r="A1522" s="56" t="s">
        <v>159</v>
      </c>
      <c r="B1522" s="87" t="s">
        <v>1153</v>
      </c>
      <c r="C1522" s="41" t="s">
        <v>33</v>
      </c>
      <c r="D1522" s="41" t="s">
        <v>196</v>
      </c>
      <c r="E1522" s="41" t="s">
        <v>208</v>
      </c>
      <c r="F1522" s="41"/>
      <c r="G1522" s="119" t="n">
        <f aca="false">G1523</f>
        <v>36729.2</v>
      </c>
      <c r="H1522" s="119" t="n">
        <f aca="false">H1523</f>
        <v>0</v>
      </c>
      <c r="I1522" s="119" t="n">
        <f aca="false">I1523</f>
        <v>36729.2</v>
      </c>
      <c r="J1522" s="119" t="n">
        <f aca="false">J1523</f>
        <v>133.3</v>
      </c>
      <c r="K1522" s="119" t="n">
        <f aca="false">K1523</f>
        <v>36862.5</v>
      </c>
      <c r="L1522" s="119" t="n">
        <f aca="false">L1523</f>
        <v>0</v>
      </c>
      <c r="M1522" s="128" t="n">
        <f aca="false">K1522+L1522</f>
        <v>36862.5</v>
      </c>
    </row>
    <row r="1523" customFormat="false" ht="12.75" hidden="false" customHeight="true" outlineLevel="0" collapsed="false">
      <c r="A1523" s="56" t="s">
        <v>161</v>
      </c>
      <c r="B1523" s="87" t="s">
        <v>1153</v>
      </c>
      <c r="C1523" s="41" t="s">
        <v>33</v>
      </c>
      <c r="D1523" s="41" t="s">
        <v>196</v>
      </c>
      <c r="E1523" s="41" t="s">
        <v>208</v>
      </c>
      <c r="F1523" s="41" t="s">
        <v>162</v>
      </c>
      <c r="G1523" s="119" t="n">
        <f aca="false">G1524+G1525</f>
        <v>36729.2</v>
      </c>
      <c r="H1523" s="119" t="n">
        <f aca="false">H1524+H1525</f>
        <v>0</v>
      </c>
      <c r="I1523" s="119" t="n">
        <f aca="false">I1524+I1525</f>
        <v>36729.2</v>
      </c>
      <c r="J1523" s="119" t="n">
        <f aca="false">J1524+J1525</f>
        <v>133.3</v>
      </c>
      <c r="K1523" s="119" t="n">
        <f aca="false">K1524+K1525</f>
        <v>36862.5</v>
      </c>
      <c r="L1523" s="119" t="n">
        <f aca="false">L1524+L1525</f>
        <v>0</v>
      </c>
      <c r="M1523" s="128" t="n">
        <f aca="false">K1523+L1523</f>
        <v>36862.5</v>
      </c>
    </row>
    <row r="1524" customFormat="false" ht="52.5" hidden="false" customHeight="true" outlineLevel="0" collapsed="false">
      <c r="A1524" s="57" t="s">
        <v>163</v>
      </c>
      <c r="B1524" s="87" t="s">
        <v>1153</v>
      </c>
      <c r="C1524" s="41" t="s">
        <v>33</v>
      </c>
      <c r="D1524" s="41" t="s">
        <v>196</v>
      </c>
      <c r="E1524" s="41" t="s">
        <v>208</v>
      </c>
      <c r="F1524" s="41" t="s">
        <v>164</v>
      </c>
      <c r="G1524" s="119" t="n">
        <v>33679.2</v>
      </c>
      <c r="H1524" s="119"/>
      <c r="I1524" s="130" t="n">
        <f aca="false">G1524+H1524</f>
        <v>33679.2</v>
      </c>
      <c r="J1524" s="119"/>
      <c r="K1524" s="131" t="n">
        <f aca="false">I1524+J1524</f>
        <v>33679.2</v>
      </c>
      <c r="L1524" s="132" t="n">
        <v>250</v>
      </c>
      <c r="M1524" s="128" t="n">
        <f aca="false">K1524+L1524</f>
        <v>33929.2</v>
      </c>
    </row>
    <row r="1525" customFormat="false" ht="26.25" hidden="false" customHeight="true" outlineLevel="0" collapsed="false">
      <c r="A1525" s="56" t="s">
        <v>165</v>
      </c>
      <c r="B1525" s="87" t="s">
        <v>1153</v>
      </c>
      <c r="C1525" s="41" t="s">
        <v>33</v>
      </c>
      <c r="D1525" s="41" t="s">
        <v>196</v>
      </c>
      <c r="E1525" s="41" t="s">
        <v>208</v>
      </c>
      <c r="F1525" s="41" t="s">
        <v>166</v>
      </c>
      <c r="G1525" s="119" t="n">
        <v>3050</v>
      </c>
      <c r="H1525" s="119"/>
      <c r="I1525" s="130" t="n">
        <f aca="false">G1525+H1525</f>
        <v>3050</v>
      </c>
      <c r="J1525" s="119" t="n">
        <v>133.3</v>
      </c>
      <c r="K1525" s="131" t="n">
        <f aca="false">I1525+J1525</f>
        <v>3183.3</v>
      </c>
      <c r="L1525" s="132" t="n">
        <v>-250</v>
      </c>
      <c r="M1525" s="128" t="n">
        <f aca="false">K1525+L1525</f>
        <v>2933.3</v>
      </c>
    </row>
    <row r="1526" customFormat="false" ht="12.75" hidden="false" customHeight="true" outlineLevel="0" collapsed="false">
      <c r="A1526" s="56" t="s">
        <v>209</v>
      </c>
      <c r="B1526" s="87" t="s">
        <v>1153</v>
      </c>
      <c r="C1526" s="41" t="s">
        <v>33</v>
      </c>
      <c r="D1526" s="41" t="s">
        <v>196</v>
      </c>
      <c r="E1526" s="41" t="s">
        <v>210</v>
      </c>
      <c r="F1526" s="41"/>
      <c r="G1526" s="119" t="n">
        <f aca="false">G1527</f>
        <v>33224</v>
      </c>
      <c r="H1526" s="119" t="n">
        <f aca="false">H1527</f>
        <v>0</v>
      </c>
      <c r="I1526" s="119" t="n">
        <f aca="false">I1527</f>
        <v>33224</v>
      </c>
      <c r="J1526" s="119" t="n">
        <f aca="false">J1527</f>
        <v>496.7</v>
      </c>
      <c r="K1526" s="119" t="n">
        <f aca="false">K1527</f>
        <v>33720.7</v>
      </c>
      <c r="L1526" s="129"/>
      <c r="M1526" s="128" t="n">
        <f aca="false">K1526+L1526</f>
        <v>33720.7</v>
      </c>
    </row>
    <row r="1527" customFormat="false" ht="25.5" hidden="false" customHeight="true" outlineLevel="0" collapsed="false">
      <c r="A1527" s="56" t="s">
        <v>159</v>
      </c>
      <c r="B1527" s="87" t="s">
        <v>1153</v>
      </c>
      <c r="C1527" s="41" t="s">
        <v>33</v>
      </c>
      <c r="D1527" s="41" t="s">
        <v>196</v>
      </c>
      <c r="E1527" s="41" t="s">
        <v>211</v>
      </c>
      <c r="F1527" s="41"/>
      <c r="G1527" s="119" t="n">
        <f aca="false">G1528</f>
        <v>33224</v>
      </c>
      <c r="H1527" s="119" t="n">
        <f aca="false">H1528</f>
        <v>0</v>
      </c>
      <c r="I1527" s="119" t="n">
        <f aca="false">I1528</f>
        <v>33224</v>
      </c>
      <c r="J1527" s="119" t="n">
        <f aca="false">J1528</f>
        <v>496.7</v>
      </c>
      <c r="K1527" s="119" t="n">
        <f aca="false">K1528</f>
        <v>33720.7</v>
      </c>
      <c r="L1527" s="129"/>
      <c r="M1527" s="128" t="n">
        <f aca="false">K1527+L1527</f>
        <v>33720.7</v>
      </c>
    </row>
    <row r="1528" customFormat="false" ht="12.75" hidden="false" customHeight="true" outlineLevel="0" collapsed="false">
      <c r="A1528" s="56" t="s">
        <v>161</v>
      </c>
      <c r="B1528" s="87" t="s">
        <v>1153</v>
      </c>
      <c r="C1528" s="41" t="s">
        <v>33</v>
      </c>
      <c r="D1528" s="41" t="s">
        <v>196</v>
      </c>
      <c r="E1528" s="41" t="s">
        <v>211</v>
      </c>
      <c r="F1528" s="41" t="s">
        <v>162</v>
      </c>
      <c r="G1528" s="119" t="n">
        <f aca="false">G1529+G1530</f>
        <v>33224</v>
      </c>
      <c r="H1528" s="119" t="n">
        <f aca="false">H1529+H1530</f>
        <v>0</v>
      </c>
      <c r="I1528" s="119" t="n">
        <f aca="false">I1529+I1530</f>
        <v>33224</v>
      </c>
      <c r="J1528" s="119" t="n">
        <f aca="false">J1529+J1530</f>
        <v>496.7</v>
      </c>
      <c r="K1528" s="119" t="n">
        <f aca="false">K1529+K1530</f>
        <v>33720.7</v>
      </c>
      <c r="L1528" s="129"/>
      <c r="M1528" s="128" t="n">
        <f aca="false">K1528+L1528</f>
        <v>33720.7</v>
      </c>
    </row>
    <row r="1529" customFormat="false" ht="51.75" hidden="false" customHeight="true" outlineLevel="0" collapsed="false">
      <c r="A1529" s="57" t="s">
        <v>163</v>
      </c>
      <c r="B1529" s="87" t="s">
        <v>1153</v>
      </c>
      <c r="C1529" s="41" t="s">
        <v>33</v>
      </c>
      <c r="D1529" s="41" t="s">
        <v>196</v>
      </c>
      <c r="E1529" s="41" t="s">
        <v>211</v>
      </c>
      <c r="F1529" s="41" t="s">
        <v>164</v>
      </c>
      <c r="G1529" s="119" t="n">
        <v>33224</v>
      </c>
      <c r="H1529" s="119" t="n">
        <v>-1500</v>
      </c>
      <c r="I1529" s="130" t="n">
        <f aca="false">G1529+H1529</f>
        <v>31724</v>
      </c>
      <c r="J1529" s="119"/>
      <c r="K1529" s="131" t="n">
        <f aca="false">I1529+J1529</f>
        <v>31724</v>
      </c>
      <c r="L1529" s="129"/>
      <c r="M1529" s="128" t="n">
        <f aca="false">K1529+L1529</f>
        <v>31724</v>
      </c>
    </row>
    <row r="1530" s="147" customFormat="true" ht="22.5" hidden="false" customHeight="true" outlineLevel="0" collapsed="false">
      <c r="A1530" s="56" t="s">
        <v>165</v>
      </c>
      <c r="B1530" s="87" t="s">
        <v>1153</v>
      </c>
      <c r="C1530" s="41" t="s">
        <v>33</v>
      </c>
      <c r="D1530" s="41" t="s">
        <v>196</v>
      </c>
      <c r="E1530" s="41" t="s">
        <v>211</v>
      </c>
      <c r="F1530" s="41" t="s">
        <v>166</v>
      </c>
      <c r="G1530" s="119" t="n">
        <v>0</v>
      </c>
      <c r="H1530" s="119" t="n">
        <v>1500</v>
      </c>
      <c r="I1530" s="130" t="n">
        <f aca="false">G1530+H1530</f>
        <v>1500</v>
      </c>
      <c r="J1530" s="119" t="n">
        <v>496.7</v>
      </c>
      <c r="K1530" s="131" t="n">
        <f aca="false">I1530+J1530</f>
        <v>1996.7</v>
      </c>
      <c r="L1530" s="146"/>
      <c r="M1530" s="128" t="n">
        <f aca="false">K1530+L1530</f>
        <v>1996.7</v>
      </c>
    </row>
    <row r="1531" customFormat="false" ht="12.75" hidden="false" customHeight="true" outlineLevel="0" collapsed="false">
      <c r="A1531" s="56" t="s">
        <v>212</v>
      </c>
      <c r="B1531" s="87" t="s">
        <v>1153</v>
      </c>
      <c r="C1531" s="41" t="s">
        <v>33</v>
      </c>
      <c r="D1531" s="41" t="s">
        <v>213</v>
      </c>
      <c r="E1531" s="41"/>
      <c r="F1531" s="41"/>
      <c r="G1531" s="119" t="n">
        <f aca="false">G1532</f>
        <v>641564.2</v>
      </c>
      <c r="H1531" s="119" t="n">
        <f aca="false">H1532</f>
        <v>0</v>
      </c>
      <c r="I1531" s="119" t="n">
        <f aca="false">I1532</f>
        <v>641564.2</v>
      </c>
      <c r="J1531" s="119" t="n">
        <f aca="false">J1532</f>
        <v>9042.6</v>
      </c>
      <c r="K1531" s="119" t="n">
        <f aca="false">K1532</f>
        <v>650606.8</v>
      </c>
      <c r="L1531" s="119" t="n">
        <f aca="false">L1532</f>
        <v>-15000</v>
      </c>
      <c r="M1531" s="128" t="n">
        <f aca="false">K1531+L1531</f>
        <v>635606.8</v>
      </c>
    </row>
    <row r="1532" customFormat="false" ht="38.25" hidden="false" customHeight="true" outlineLevel="0" collapsed="false">
      <c r="A1532" s="56" t="s">
        <v>206</v>
      </c>
      <c r="B1532" s="87" t="s">
        <v>1153</v>
      </c>
      <c r="C1532" s="41" t="s">
        <v>33</v>
      </c>
      <c r="D1532" s="41" t="s">
        <v>213</v>
      </c>
      <c r="E1532" s="41" t="s">
        <v>207</v>
      </c>
      <c r="F1532" s="41"/>
      <c r="G1532" s="119" t="n">
        <f aca="false">G1533</f>
        <v>641564.2</v>
      </c>
      <c r="H1532" s="119" t="n">
        <f aca="false">H1533</f>
        <v>0</v>
      </c>
      <c r="I1532" s="119" t="n">
        <f aca="false">I1533</f>
        <v>641564.2</v>
      </c>
      <c r="J1532" s="119" t="n">
        <f aca="false">J1533</f>
        <v>9042.6</v>
      </c>
      <c r="K1532" s="119" t="n">
        <f aca="false">K1533</f>
        <v>650606.8</v>
      </c>
      <c r="L1532" s="119" t="n">
        <f aca="false">L1533</f>
        <v>-15000</v>
      </c>
      <c r="M1532" s="128" t="n">
        <f aca="false">K1532+L1532</f>
        <v>635606.8</v>
      </c>
    </row>
    <row r="1533" customFormat="false" ht="25.5" hidden="false" customHeight="true" outlineLevel="0" collapsed="false">
      <c r="A1533" s="56" t="s">
        <v>159</v>
      </c>
      <c r="B1533" s="87" t="s">
        <v>1153</v>
      </c>
      <c r="C1533" s="41" t="s">
        <v>33</v>
      </c>
      <c r="D1533" s="41" t="s">
        <v>213</v>
      </c>
      <c r="E1533" s="41" t="s">
        <v>208</v>
      </c>
      <c r="F1533" s="41"/>
      <c r="G1533" s="119" t="n">
        <f aca="false">G1534</f>
        <v>641564.2</v>
      </c>
      <c r="H1533" s="119" t="n">
        <f aca="false">H1534</f>
        <v>0</v>
      </c>
      <c r="I1533" s="119" t="n">
        <f aca="false">I1534</f>
        <v>641564.2</v>
      </c>
      <c r="J1533" s="119" t="n">
        <f aca="false">J1534</f>
        <v>9042.6</v>
      </c>
      <c r="K1533" s="119" t="n">
        <f aca="false">K1534</f>
        <v>650606.8</v>
      </c>
      <c r="L1533" s="119" t="n">
        <f aca="false">L1534</f>
        <v>-15000</v>
      </c>
      <c r="M1533" s="128" t="n">
        <f aca="false">K1533+L1533</f>
        <v>635606.8</v>
      </c>
    </row>
    <row r="1534" customFormat="false" ht="12.75" hidden="false" customHeight="true" outlineLevel="0" collapsed="false">
      <c r="A1534" s="56" t="s">
        <v>161</v>
      </c>
      <c r="B1534" s="87" t="s">
        <v>1153</v>
      </c>
      <c r="C1534" s="41" t="s">
        <v>33</v>
      </c>
      <c r="D1534" s="41" t="s">
        <v>213</v>
      </c>
      <c r="E1534" s="41" t="s">
        <v>208</v>
      </c>
      <c r="F1534" s="41" t="s">
        <v>162</v>
      </c>
      <c r="G1534" s="119" t="n">
        <f aca="false">G1535+G1536</f>
        <v>641564.2</v>
      </c>
      <c r="H1534" s="119" t="n">
        <f aca="false">H1535+H1536</f>
        <v>0</v>
      </c>
      <c r="I1534" s="119" t="n">
        <f aca="false">I1535+I1536</f>
        <v>641564.2</v>
      </c>
      <c r="J1534" s="119" t="n">
        <f aca="false">J1535+J1536</f>
        <v>9042.6</v>
      </c>
      <c r="K1534" s="119" t="n">
        <f aca="false">K1535+K1536</f>
        <v>650606.8</v>
      </c>
      <c r="L1534" s="119" t="n">
        <f aca="false">L1535+L1536</f>
        <v>-15000</v>
      </c>
      <c r="M1534" s="128" t="n">
        <f aca="false">K1534+L1534</f>
        <v>635606.8</v>
      </c>
    </row>
    <row r="1535" customFormat="false" ht="51.75" hidden="false" customHeight="true" outlineLevel="0" collapsed="false">
      <c r="A1535" s="57" t="s">
        <v>163</v>
      </c>
      <c r="B1535" s="87" t="s">
        <v>1153</v>
      </c>
      <c r="C1535" s="41" t="s">
        <v>33</v>
      </c>
      <c r="D1535" s="41" t="s">
        <v>213</v>
      </c>
      <c r="E1535" s="41" t="s">
        <v>208</v>
      </c>
      <c r="F1535" s="41" t="s">
        <v>164</v>
      </c>
      <c r="G1535" s="119" t="n">
        <v>641564.2</v>
      </c>
      <c r="H1535" s="119" t="n">
        <v>-6000</v>
      </c>
      <c r="I1535" s="130" t="n">
        <f aca="false">G1535+H1535</f>
        <v>635564.2</v>
      </c>
      <c r="J1535" s="119" t="n">
        <v>9042.6</v>
      </c>
      <c r="K1535" s="131" t="n">
        <f aca="false">I1535+J1535</f>
        <v>644606.8</v>
      </c>
      <c r="L1535" s="132" t="n">
        <v>-19000</v>
      </c>
      <c r="M1535" s="128" t="n">
        <f aca="false">K1535+L1535</f>
        <v>625606.8</v>
      </c>
    </row>
    <row r="1536" customFormat="false" ht="25.5" hidden="false" customHeight="true" outlineLevel="0" collapsed="false">
      <c r="A1536" s="56" t="s">
        <v>165</v>
      </c>
      <c r="B1536" s="87" t="s">
        <v>1153</v>
      </c>
      <c r="C1536" s="41" t="s">
        <v>33</v>
      </c>
      <c r="D1536" s="41" t="s">
        <v>213</v>
      </c>
      <c r="E1536" s="41" t="s">
        <v>208</v>
      </c>
      <c r="F1536" s="41" t="s">
        <v>166</v>
      </c>
      <c r="G1536" s="119" t="n">
        <v>0</v>
      </c>
      <c r="H1536" s="119" t="n">
        <v>6000</v>
      </c>
      <c r="I1536" s="130" t="n">
        <f aca="false">G1536+H1536</f>
        <v>6000</v>
      </c>
      <c r="J1536" s="119" t="n">
        <v>0</v>
      </c>
      <c r="K1536" s="131" t="n">
        <f aca="false">I1536+J1536</f>
        <v>6000</v>
      </c>
      <c r="L1536" s="132" t="n">
        <v>4000</v>
      </c>
      <c r="M1536" s="128" t="n">
        <f aca="false">K1536+L1536</f>
        <v>10000</v>
      </c>
    </row>
    <row r="1537" customFormat="false" ht="25.5" hidden="false" customHeight="true" outlineLevel="0" collapsed="false">
      <c r="A1537" s="124" t="s">
        <v>1154</v>
      </c>
      <c r="B1537" s="125" t="s">
        <v>1155</v>
      </c>
      <c r="C1537" s="88"/>
      <c r="D1537" s="88"/>
      <c r="E1537" s="88"/>
      <c r="F1537" s="88"/>
      <c r="G1537" s="126" t="n">
        <f aca="false">G1538+G1596</f>
        <v>253949.4</v>
      </c>
      <c r="H1537" s="126" t="n">
        <f aca="false">H1538+H1596</f>
        <v>0</v>
      </c>
      <c r="I1537" s="126" t="n">
        <f aca="false">I1538+I1596</f>
        <v>253949.4</v>
      </c>
      <c r="J1537" s="119" t="n">
        <f aca="false">J1538+J1608+J1596</f>
        <v>3096.7</v>
      </c>
      <c r="K1537" s="126" t="n">
        <f aca="false">K1538+K1608+K1596</f>
        <v>257046.1</v>
      </c>
      <c r="L1537" s="126" t="n">
        <f aca="false">L1538+L1608+L1596</f>
        <v>3660.6</v>
      </c>
      <c r="M1537" s="127" t="n">
        <f aca="false">K1537+L1537</f>
        <v>260706.7</v>
      </c>
    </row>
    <row r="1538" customFormat="false" ht="12.75" hidden="false" customHeight="true" outlineLevel="0" collapsed="false">
      <c r="A1538" s="56" t="s">
        <v>22</v>
      </c>
      <c r="B1538" s="87" t="s">
        <v>1155</v>
      </c>
      <c r="C1538" s="87" t="s">
        <v>23</v>
      </c>
      <c r="D1538" s="87"/>
      <c r="E1538" s="87"/>
      <c r="F1538" s="87"/>
      <c r="G1538" s="119" t="n">
        <f aca="false">G1539</f>
        <v>241719</v>
      </c>
      <c r="H1538" s="119" t="n">
        <f aca="false">H1539</f>
        <v>0</v>
      </c>
      <c r="I1538" s="119" t="n">
        <f aca="false">I1539</f>
        <v>241719</v>
      </c>
      <c r="J1538" s="119" t="n">
        <f aca="false">J1539</f>
        <v>2766.7</v>
      </c>
      <c r="K1538" s="119" t="n">
        <f aca="false">K1539</f>
        <v>244485.7</v>
      </c>
      <c r="L1538" s="119" t="n">
        <f aca="false">L1539</f>
        <v>3338.5</v>
      </c>
      <c r="M1538" s="128" t="n">
        <f aca="false">K1538+L1538</f>
        <v>247824.2</v>
      </c>
    </row>
    <row r="1539" customFormat="false" ht="12.75" hidden="false" customHeight="true" outlineLevel="0" collapsed="false">
      <c r="A1539" s="56" t="s">
        <v>111</v>
      </c>
      <c r="B1539" s="87" t="s">
        <v>1155</v>
      </c>
      <c r="C1539" s="41" t="s">
        <v>23</v>
      </c>
      <c r="D1539" s="41" t="s">
        <v>112</v>
      </c>
      <c r="E1539" s="41"/>
      <c r="F1539" s="41"/>
      <c r="G1539" s="119" t="n">
        <f aca="false">G1540+G1555+G1579+G1584</f>
        <v>241719</v>
      </c>
      <c r="H1539" s="119" t="n">
        <f aca="false">H1540+H1555+H1579+H1584+H1575</f>
        <v>0</v>
      </c>
      <c r="I1539" s="119" t="n">
        <f aca="false">I1540+I1555+I1579+I1584+I1575</f>
        <v>241719</v>
      </c>
      <c r="J1539" s="119" t="n">
        <f aca="false">J1540+J1555+J1579+J1584+J1575</f>
        <v>2766.7</v>
      </c>
      <c r="K1539" s="119" t="n">
        <f aca="false">K1540+K1555+K1579+K1584+K1575</f>
        <v>244485.7</v>
      </c>
      <c r="L1539" s="119" t="n">
        <f aca="false">L1540+L1555+L1579+L1584+L1575</f>
        <v>3338.5</v>
      </c>
      <c r="M1539" s="128" t="n">
        <f aca="false">K1539+L1539</f>
        <v>247824.2</v>
      </c>
    </row>
    <row r="1540" customFormat="false" ht="25.5" hidden="false" customHeight="true" outlineLevel="0" collapsed="false">
      <c r="A1540" s="56" t="s">
        <v>113</v>
      </c>
      <c r="B1540" s="87" t="s">
        <v>1155</v>
      </c>
      <c r="C1540" s="41" t="s">
        <v>23</v>
      </c>
      <c r="D1540" s="41" t="s">
        <v>112</v>
      </c>
      <c r="E1540" s="41" t="s">
        <v>114</v>
      </c>
      <c r="F1540" s="41"/>
      <c r="G1540" s="119" t="n">
        <f aca="false">G1541+G1548</f>
        <v>4225.7</v>
      </c>
      <c r="H1540" s="119" t="n">
        <f aca="false">H1541+H1548</f>
        <v>0</v>
      </c>
      <c r="I1540" s="119" t="n">
        <f aca="false">I1541+I1548</f>
        <v>4225.7</v>
      </c>
      <c r="J1540" s="119" t="n">
        <f aca="false">J1541+J1548</f>
        <v>1175.9</v>
      </c>
      <c r="K1540" s="119" t="n">
        <f aca="false">K1541+K1548</f>
        <v>5401.6</v>
      </c>
      <c r="L1540" s="129"/>
      <c r="M1540" s="128" t="n">
        <f aca="false">K1540+L1540</f>
        <v>5401.6</v>
      </c>
    </row>
    <row r="1541" customFormat="false" ht="21.75" hidden="false" customHeight="true" outlineLevel="0" collapsed="false">
      <c r="A1541" s="56" t="s">
        <v>115</v>
      </c>
      <c r="B1541" s="87" t="s">
        <v>1155</v>
      </c>
      <c r="C1541" s="41" t="s">
        <v>23</v>
      </c>
      <c r="D1541" s="41" t="s">
        <v>112</v>
      </c>
      <c r="E1541" s="41" t="s">
        <v>116</v>
      </c>
      <c r="F1541" s="41"/>
      <c r="G1541" s="119" t="n">
        <f aca="false">G1542+G1545</f>
        <v>2465.5</v>
      </c>
      <c r="H1541" s="119" t="n">
        <f aca="false">H1542+H1545</f>
        <v>0</v>
      </c>
      <c r="I1541" s="119" t="n">
        <f aca="false">I1542+I1545</f>
        <v>2465.5</v>
      </c>
      <c r="J1541" s="119" t="n">
        <f aca="false">J1542+J1545</f>
        <v>521.1</v>
      </c>
      <c r="K1541" s="119" t="n">
        <f aca="false">K1542+K1545</f>
        <v>2986.6</v>
      </c>
      <c r="L1541" s="129"/>
      <c r="M1541" s="128" t="n">
        <f aca="false">K1541+L1541</f>
        <v>2986.6</v>
      </c>
    </row>
    <row r="1542" customFormat="false" ht="25.5" hidden="false" customHeight="true" outlineLevel="0" collapsed="false">
      <c r="A1542" s="56" t="s">
        <v>30</v>
      </c>
      <c r="B1542" s="87" t="s">
        <v>1155</v>
      </c>
      <c r="C1542" s="41" t="s">
        <v>23</v>
      </c>
      <c r="D1542" s="41" t="s">
        <v>112</v>
      </c>
      <c r="E1542" s="41" t="s">
        <v>116</v>
      </c>
      <c r="F1542" s="41" t="s">
        <v>36</v>
      </c>
      <c r="G1542" s="119" t="n">
        <f aca="false">G1543+G1544</f>
        <v>2241.8</v>
      </c>
      <c r="H1542" s="119" t="n">
        <f aca="false">H1543+H1544</f>
        <v>0</v>
      </c>
      <c r="I1542" s="119" t="n">
        <f aca="false">I1543+I1544</f>
        <v>2241.8</v>
      </c>
      <c r="J1542" s="119" t="n">
        <f aca="false">J1543+J1544</f>
        <v>451.5</v>
      </c>
      <c r="K1542" s="119" t="n">
        <f aca="false">K1543+K1544</f>
        <v>2693.3</v>
      </c>
      <c r="L1542" s="129"/>
      <c r="M1542" s="128" t="n">
        <f aca="false">K1542+L1542</f>
        <v>2693.3</v>
      </c>
    </row>
    <row r="1543" customFormat="false" ht="12.75" hidden="false" customHeight="true" outlineLevel="0" collapsed="false">
      <c r="A1543" s="56" t="s">
        <v>31</v>
      </c>
      <c r="B1543" s="87" t="s">
        <v>1155</v>
      </c>
      <c r="C1543" s="41" t="s">
        <v>23</v>
      </c>
      <c r="D1543" s="41" t="s">
        <v>112</v>
      </c>
      <c r="E1543" s="41" t="s">
        <v>116</v>
      </c>
      <c r="F1543" s="41" t="s">
        <v>37</v>
      </c>
      <c r="G1543" s="119" t="n">
        <v>2173</v>
      </c>
      <c r="H1543" s="119"/>
      <c r="I1543" s="130" t="n">
        <f aca="false">G1543+H1543</f>
        <v>2173</v>
      </c>
      <c r="J1543" s="119" t="n">
        <v>451.5</v>
      </c>
      <c r="K1543" s="131" t="n">
        <f aca="false">I1543+J1543</f>
        <v>2624.5</v>
      </c>
      <c r="L1543" s="129"/>
      <c r="M1543" s="128" t="n">
        <f aca="false">K1543+L1543</f>
        <v>2624.5</v>
      </c>
    </row>
    <row r="1544" customFormat="false" ht="25.5" hidden="false" customHeight="true" outlineLevel="0" collapsed="false">
      <c r="A1544" s="56" t="s">
        <v>38</v>
      </c>
      <c r="B1544" s="87" t="s">
        <v>1155</v>
      </c>
      <c r="C1544" s="41" t="s">
        <v>23</v>
      </c>
      <c r="D1544" s="41" t="s">
        <v>112</v>
      </c>
      <c r="E1544" s="41" t="s">
        <v>116</v>
      </c>
      <c r="F1544" s="41" t="s">
        <v>39</v>
      </c>
      <c r="G1544" s="119" t="n">
        <v>68.8</v>
      </c>
      <c r="H1544" s="119"/>
      <c r="I1544" s="130" t="n">
        <f aca="false">G1544+H1544</f>
        <v>68.8</v>
      </c>
      <c r="J1544" s="119"/>
      <c r="K1544" s="131" t="n">
        <f aca="false">I1544+J1544</f>
        <v>68.8</v>
      </c>
      <c r="L1544" s="129"/>
      <c r="M1544" s="128" t="n">
        <f aca="false">K1544+L1544</f>
        <v>68.8</v>
      </c>
    </row>
    <row r="1545" customFormat="false" ht="25.5" hidden="false" customHeight="true" outlineLevel="0" collapsed="false">
      <c r="A1545" s="56" t="s">
        <v>40</v>
      </c>
      <c r="B1545" s="87" t="s">
        <v>1155</v>
      </c>
      <c r="C1545" s="41" t="s">
        <v>23</v>
      </c>
      <c r="D1545" s="41" t="s">
        <v>112</v>
      </c>
      <c r="E1545" s="41" t="s">
        <v>116</v>
      </c>
      <c r="F1545" s="41" t="s">
        <v>41</v>
      </c>
      <c r="G1545" s="119" t="n">
        <f aca="false">G1546+G1547</f>
        <v>223.7</v>
      </c>
      <c r="H1545" s="119" t="n">
        <f aca="false">H1546+H1547</f>
        <v>0</v>
      </c>
      <c r="I1545" s="119" t="n">
        <f aca="false">I1546+I1547</f>
        <v>223.7</v>
      </c>
      <c r="J1545" s="119" t="n">
        <f aca="false">J1546+J1547</f>
        <v>69.6</v>
      </c>
      <c r="K1545" s="119" t="n">
        <f aca="false">K1546+K1547</f>
        <v>293.3</v>
      </c>
      <c r="L1545" s="129"/>
      <c r="M1545" s="128" t="n">
        <f aca="false">K1545+L1545</f>
        <v>293.3</v>
      </c>
    </row>
    <row r="1546" customFormat="false" ht="25.5" hidden="false" customHeight="true" outlineLevel="0" collapsed="false">
      <c r="A1546" s="56" t="s">
        <v>42</v>
      </c>
      <c r="B1546" s="87" t="s">
        <v>1155</v>
      </c>
      <c r="C1546" s="41" t="s">
        <v>23</v>
      </c>
      <c r="D1546" s="41" t="s">
        <v>112</v>
      </c>
      <c r="E1546" s="41" t="s">
        <v>116</v>
      </c>
      <c r="F1546" s="41" t="s">
        <v>43</v>
      </c>
      <c r="G1546" s="119" t="n">
        <v>188.2</v>
      </c>
      <c r="H1546" s="119"/>
      <c r="I1546" s="130" t="n">
        <f aca="false">G1546+H1546</f>
        <v>188.2</v>
      </c>
      <c r="J1546" s="119" t="n">
        <v>17.5</v>
      </c>
      <c r="K1546" s="131" t="n">
        <f aca="false">I1546+J1546</f>
        <v>205.7</v>
      </c>
      <c r="L1546" s="129"/>
      <c r="M1546" s="128" t="n">
        <f aca="false">K1546+L1546</f>
        <v>205.7</v>
      </c>
    </row>
    <row r="1547" customFormat="false" ht="25.5" hidden="false" customHeight="true" outlineLevel="0" collapsed="false">
      <c r="A1547" s="56" t="s">
        <v>44</v>
      </c>
      <c r="B1547" s="87" t="s">
        <v>1155</v>
      </c>
      <c r="C1547" s="41" t="s">
        <v>23</v>
      </c>
      <c r="D1547" s="41" t="s">
        <v>112</v>
      </c>
      <c r="E1547" s="41" t="s">
        <v>116</v>
      </c>
      <c r="F1547" s="41" t="s">
        <v>45</v>
      </c>
      <c r="G1547" s="119" t="n">
        <v>35.5</v>
      </c>
      <c r="H1547" s="119"/>
      <c r="I1547" s="130" t="n">
        <f aca="false">G1547+H1547</f>
        <v>35.5</v>
      </c>
      <c r="J1547" s="119" t="n">
        <v>52.1</v>
      </c>
      <c r="K1547" s="131" t="n">
        <f aca="false">I1547+J1547</f>
        <v>87.6</v>
      </c>
      <c r="L1547" s="129"/>
      <c r="M1547" s="128" t="n">
        <f aca="false">K1547+L1547</f>
        <v>87.6</v>
      </c>
    </row>
    <row r="1548" customFormat="false" ht="12.75" hidden="false" customHeight="true" outlineLevel="0" collapsed="false">
      <c r="A1548" s="56" t="s">
        <v>117</v>
      </c>
      <c r="B1548" s="87" t="s">
        <v>1155</v>
      </c>
      <c r="C1548" s="41" t="s">
        <v>23</v>
      </c>
      <c r="D1548" s="41" t="s">
        <v>112</v>
      </c>
      <c r="E1548" s="41" t="s">
        <v>118</v>
      </c>
      <c r="F1548" s="41"/>
      <c r="G1548" s="119" t="n">
        <f aca="false">G1549+G1552</f>
        <v>1760.2</v>
      </c>
      <c r="H1548" s="119" t="n">
        <f aca="false">H1549+H1552</f>
        <v>0</v>
      </c>
      <c r="I1548" s="119" t="n">
        <f aca="false">I1549+I1552</f>
        <v>1760.2</v>
      </c>
      <c r="J1548" s="119" t="n">
        <f aca="false">J1549+J1552</f>
        <v>654.8</v>
      </c>
      <c r="K1548" s="119" t="n">
        <f aca="false">K1549+K1552</f>
        <v>2415</v>
      </c>
      <c r="L1548" s="129"/>
      <c r="M1548" s="128" t="n">
        <f aca="false">K1548+L1548</f>
        <v>2415</v>
      </c>
    </row>
    <row r="1549" customFormat="false" ht="25.5" hidden="false" customHeight="true" outlineLevel="0" collapsed="false">
      <c r="A1549" s="56" t="s">
        <v>30</v>
      </c>
      <c r="B1549" s="87" t="s">
        <v>1155</v>
      </c>
      <c r="C1549" s="41" t="s">
        <v>23</v>
      </c>
      <c r="D1549" s="41" t="s">
        <v>112</v>
      </c>
      <c r="E1549" s="41" t="s">
        <v>118</v>
      </c>
      <c r="F1549" s="41" t="s">
        <v>36</v>
      </c>
      <c r="G1549" s="119" t="n">
        <f aca="false">G1550+G1551</f>
        <v>1730.4</v>
      </c>
      <c r="H1549" s="119" t="n">
        <f aca="false">H1550+H1551</f>
        <v>0</v>
      </c>
      <c r="I1549" s="119" t="n">
        <f aca="false">I1550+I1551</f>
        <v>1730.4</v>
      </c>
      <c r="J1549" s="119" t="n">
        <f aca="false">J1550+J1551</f>
        <v>615.1</v>
      </c>
      <c r="K1549" s="119" t="n">
        <f aca="false">K1550+K1551</f>
        <v>2345.5</v>
      </c>
      <c r="L1549" s="129"/>
      <c r="M1549" s="128" t="n">
        <f aca="false">K1549+L1549</f>
        <v>2345.5</v>
      </c>
    </row>
    <row r="1550" customFormat="false" ht="12.75" hidden="false" customHeight="true" outlineLevel="0" collapsed="false">
      <c r="A1550" s="56" t="s">
        <v>31</v>
      </c>
      <c r="B1550" s="87" t="s">
        <v>1155</v>
      </c>
      <c r="C1550" s="41" t="s">
        <v>23</v>
      </c>
      <c r="D1550" s="41" t="s">
        <v>112</v>
      </c>
      <c r="E1550" s="41" t="s">
        <v>118</v>
      </c>
      <c r="F1550" s="41" t="s">
        <v>37</v>
      </c>
      <c r="G1550" s="119" t="n">
        <v>1715.6</v>
      </c>
      <c r="H1550" s="119"/>
      <c r="I1550" s="130" t="n">
        <f aca="false">G1550+H1550</f>
        <v>1715.6</v>
      </c>
      <c r="J1550" s="119" t="n">
        <v>553.4</v>
      </c>
      <c r="K1550" s="131" t="n">
        <f aca="false">I1550+J1550</f>
        <v>2269</v>
      </c>
      <c r="L1550" s="129"/>
      <c r="M1550" s="128" t="n">
        <f aca="false">K1550+L1550</f>
        <v>2269</v>
      </c>
    </row>
    <row r="1551" customFormat="false" ht="25.5" hidden="false" customHeight="true" outlineLevel="0" collapsed="false">
      <c r="A1551" s="56" t="s">
        <v>38</v>
      </c>
      <c r="B1551" s="87" t="s">
        <v>1155</v>
      </c>
      <c r="C1551" s="41" t="s">
        <v>23</v>
      </c>
      <c r="D1551" s="41" t="s">
        <v>112</v>
      </c>
      <c r="E1551" s="41" t="s">
        <v>118</v>
      </c>
      <c r="F1551" s="41" t="s">
        <v>39</v>
      </c>
      <c r="G1551" s="119" t="n">
        <v>14.8</v>
      </c>
      <c r="H1551" s="119"/>
      <c r="I1551" s="130" t="n">
        <f aca="false">G1551+H1551</f>
        <v>14.8</v>
      </c>
      <c r="J1551" s="119" t="n">
        <v>61.7</v>
      </c>
      <c r="K1551" s="131" t="n">
        <f aca="false">I1551+J1551</f>
        <v>76.5</v>
      </c>
      <c r="L1551" s="129"/>
      <c r="M1551" s="128" t="n">
        <f aca="false">K1551+L1551</f>
        <v>76.5</v>
      </c>
    </row>
    <row r="1552" customFormat="false" ht="25.5" hidden="false" customHeight="true" outlineLevel="0" collapsed="false">
      <c r="A1552" s="56" t="s">
        <v>40</v>
      </c>
      <c r="B1552" s="87" t="s">
        <v>1155</v>
      </c>
      <c r="C1552" s="41" t="s">
        <v>23</v>
      </c>
      <c r="D1552" s="41" t="s">
        <v>112</v>
      </c>
      <c r="E1552" s="41" t="s">
        <v>118</v>
      </c>
      <c r="F1552" s="41" t="s">
        <v>41</v>
      </c>
      <c r="G1552" s="119" t="n">
        <f aca="false">G1553+G1554</f>
        <v>29.8</v>
      </c>
      <c r="H1552" s="119" t="n">
        <f aca="false">H1553+H1554</f>
        <v>0</v>
      </c>
      <c r="I1552" s="119" t="n">
        <f aca="false">I1553+I1554</f>
        <v>29.8</v>
      </c>
      <c r="J1552" s="119" t="n">
        <f aca="false">J1553+J1554</f>
        <v>39.7</v>
      </c>
      <c r="K1552" s="119" t="n">
        <f aca="false">K1553+K1554</f>
        <v>69.5</v>
      </c>
      <c r="L1552" s="129"/>
      <c r="M1552" s="128" t="n">
        <f aca="false">K1552+L1552</f>
        <v>69.5</v>
      </c>
    </row>
    <row r="1553" customFormat="false" ht="25.5" hidden="false" customHeight="true" outlineLevel="0" collapsed="false">
      <c r="A1553" s="56" t="s">
        <v>42</v>
      </c>
      <c r="B1553" s="87" t="s">
        <v>1155</v>
      </c>
      <c r="C1553" s="41" t="s">
        <v>23</v>
      </c>
      <c r="D1553" s="41" t="s">
        <v>112</v>
      </c>
      <c r="E1553" s="41" t="s">
        <v>118</v>
      </c>
      <c r="F1553" s="41" t="s">
        <v>43</v>
      </c>
      <c r="G1553" s="119" t="n">
        <v>17.1</v>
      </c>
      <c r="H1553" s="119"/>
      <c r="I1553" s="130" t="n">
        <f aca="false">G1553+H1553</f>
        <v>17.1</v>
      </c>
      <c r="J1553" s="119" t="n">
        <v>15.5</v>
      </c>
      <c r="K1553" s="131" t="n">
        <f aca="false">I1553+J1553</f>
        <v>32.6</v>
      </c>
      <c r="L1553" s="129"/>
      <c r="M1553" s="128" t="n">
        <f aca="false">K1553+L1553</f>
        <v>32.6</v>
      </c>
    </row>
    <row r="1554" customFormat="false" ht="25.5" hidden="false" customHeight="true" outlineLevel="0" collapsed="false">
      <c r="A1554" s="56" t="s">
        <v>44</v>
      </c>
      <c r="B1554" s="87" t="s">
        <v>1155</v>
      </c>
      <c r="C1554" s="41" t="s">
        <v>23</v>
      </c>
      <c r="D1554" s="41" t="s">
        <v>112</v>
      </c>
      <c r="E1554" s="41" t="s">
        <v>118</v>
      </c>
      <c r="F1554" s="41" t="s">
        <v>45</v>
      </c>
      <c r="G1554" s="119" t="n">
        <v>12.7</v>
      </c>
      <c r="H1554" s="119"/>
      <c r="I1554" s="130" t="n">
        <f aca="false">G1554+H1554</f>
        <v>12.7</v>
      </c>
      <c r="J1554" s="119" t="n">
        <v>24.2</v>
      </c>
      <c r="K1554" s="131" t="n">
        <f aca="false">I1554+J1554</f>
        <v>36.9</v>
      </c>
      <c r="L1554" s="129"/>
      <c r="M1554" s="128" t="n">
        <f aca="false">K1554+L1554</f>
        <v>36.9</v>
      </c>
    </row>
    <row r="1555" customFormat="false" ht="38.25" hidden="false" customHeight="true" outlineLevel="0" collapsed="false">
      <c r="A1555" s="56" t="s">
        <v>26</v>
      </c>
      <c r="B1555" s="87" t="s">
        <v>1155</v>
      </c>
      <c r="C1555" s="41" t="s">
        <v>23</v>
      </c>
      <c r="D1555" s="41" t="s">
        <v>112</v>
      </c>
      <c r="E1555" s="41" t="s">
        <v>27</v>
      </c>
      <c r="F1555" s="41"/>
      <c r="G1555" s="119" t="n">
        <f aca="false">G1556+G1566</f>
        <v>45343.5</v>
      </c>
      <c r="H1555" s="119" t="n">
        <f aca="false">H1556+H1566</f>
        <v>0</v>
      </c>
      <c r="I1555" s="119" t="n">
        <f aca="false">I1556+I1566</f>
        <v>45343.5</v>
      </c>
      <c r="J1555" s="119" t="n">
        <f aca="false">J1556+J1566</f>
        <v>0</v>
      </c>
      <c r="K1555" s="119" t="n">
        <f aca="false">K1556+K1566</f>
        <v>45343.5</v>
      </c>
      <c r="L1555" s="119" t="n">
        <f aca="false">L1556+L1566</f>
        <v>100</v>
      </c>
      <c r="M1555" s="128" t="n">
        <f aca="false">K1555+L1555</f>
        <v>45443.5</v>
      </c>
    </row>
    <row r="1556" customFormat="false" ht="12.75" hidden="false" customHeight="true" outlineLevel="0" collapsed="false">
      <c r="A1556" s="56" t="s">
        <v>34</v>
      </c>
      <c r="B1556" s="87" t="s">
        <v>1155</v>
      </c>
      <c r="C1556" s="41" t="s">
        <v>23</v>
      </c>
      <c r="D1556" s="41" t="s">
        <v>112</v>
      </c>
      <c r="E1556" s="41" t="s">
        <v>35</v>
      </c>
      <c r="F1556" s="41"/>
      <c r="G1556" s="119" t="n">
        <f aca="false">G1557+G1560+G1563</f>
        <v>41251.1</v>
      </c>
      <c r="H1556" s="119" t="n">
        <f aca="false">H1557+H1560+H1563</f>
        <v>0</v>
      </c>
      <c r="I1556" s="119" t="n">
        <f aca="false">I1557+I1560+I1563</f>
        <v>41251.1</v>
      </c>
      <c r="J1556" s="119" t="n">
        <f aca="false">J1557+J1560+J1563</f>
        <v>0</v>
      </c>
      <c r="K1556" s="119" t="n">
        <f aca="false">K1557+K1560+K1563</f>
        <v>41251.1</v>
      </c>
      <c r="L1556" s="119" t="n">
        <f aca="false">L1557+L1560+L1563</f>
        <v>100</v>
      </c>
      <c r="M1556" s="128" t="n">
        <f aca="false">K1556+L1556</f>
        <v>41351.1</v>
      </c>
    </row>
    <row r="1557" customFormat="false" ht="25.5" hidden="false" customHeight="true" outlineLevel="0" collapsed="false">
      <c r="A1557" s="56" t="s">
        <v>30</v>
      </c>
      <c r="B1557" s="87" t="s">
        <v>1155</v>
      </c>
      <c r="C1557" s="41" t="s">
        <v>23</v>
      </c>
      <c r="D1557" s="41" t="s">
        <v>112</v>
      </c>
      <c r="E1557" s="41" t="s">
        <v>1148</v>
      </c>
      <c r="F1557" s="41" t="s">
        <v>36</v>
      </c>
      <c r="G1557" s="119" t="n">
        <f aca="false">G1558+G1559</f>
        <v>28127.1</v>
      </c>
      <c r="H1557" s="119" t="n">
        <f aca="false">H1558+H1559</f>
        <v>0</v>
      </c>
      <c r="I1557" s="119" t="n">
        <f aca="false">I1558+I1559</f>
        <v>28127.1</v>
      </c>
      <c r="J1557" s="119" t="n">
        <f aca="false">J1558+J1559</f>
        <v>0</v>
      </c>
      <c r="K1557" s="119" t="n">
        <f aca="false">K1558+K1559</f>
        <v>28127.1</v>
      </c>
      <c r="L1557" s="119" t="n">
        <f aca="false">L1558+L1559</f>
        <v>-30</v>
      </c>
      <c r="M1557" s="128" t="n">
        <f aca="false">K1557+L1557</f>
        <v>28097.1</v>
      </c>
    </row>
    <row r="1558" customFormat="false" ht="12.75" hidden="false" customHeight="true" outlineLevel="0" collapsed="false">
      <c r="A1558" s="56" t="s">
        <v>31</v>
      </c>
      <c r="B1558" s="87" t="s">
        <v>1155</v>
      </c>
      <c r="C1558" s="41" t="s">
        <v>23</v>
      </c>
      <c r="D1558" s="41" t="s">
        <v>112</v>
      </c>
      <c r="E1558" s="41" t="s">
        <v>1148</v>
      </c>
      <c r="F1558" s="41" t="s">
        <v>37</v>
      </c>
      <c r="G1558" s="119" t="n">
        <v>27492.1</v>
      </c>
      <c r="H1558" s="119"/>
      <c r="I1558" s="130" t="n">
        <f aca="false">G1558+H1558</f>
        <v>27492.1</v>
      </c>
      <c r="J1558" s="119"/>
      <c r="K1558" s="131" t="n">
        <f aca="false">I1558+J1558</f>
        <v>27492.1</v>
      </c>
      <c r="L1558" s="129"/>
      <c r="M1558" s="128" t="n">
        <f aca="false">K1558+L1558</f>
        <v>27492.1</v>
      </c>
    </row>
    <row r="1559" customFormat="false" ht="25.5" hidden="false" customHeight="true" outlineLevel="0" collapsed="false">
      <c r="A1559" s="56" t="s">
        <v>38</v>
      </c>
      <c r="B1559" s="87" t="s">
        <v>1155</v>
      </c>
      <c r="C1559" s="41" t="s">
        <v>23</v>
      </c>
      <c r="D1559" s="41" t="s">
        <v>112</v>
      </c>
      <c r="E1559" s="41" t="s">
        <v>1148</v>
      </c>
      <c r="F1559" s="41" t="s">
        <v>39</v>
      </c>
      <c r="G1559" s="119" t="n">
        <v>635</v>
      </c>
      <c r="H1559" s="119"/>
      <c r="I1559" s="130" t="n">
        <f aca="false">G1559+H1559</f>
        <v>635</v>
      </c>
      <c r="J1559" s="119"/>
      <c r="K1559" s="131" t="n">
        <f aca="false">I1559+J1559</f>
        <v>635</v>
      </c>
      <c r="L1559" s="132" t="n">
        <v>-30</v>
      </c>
      <c r="M1559" s="128" t="n">
        <f aca="false">K1559+L1559</f>
        <v>605</v>
      </c>
    </row>
    <row r="1560" customFormat="false" ht="25.5" hidden="false" customHeight="true" outlineLevel="0" collapsed="false">
      <c r="A1560" s="56" t="s">
        <v>40</v>
      </c>
      <c r="B1560" s="87" t="s">
        <v>1155</v>
      </c>
      <c r="C1560" s="41" t="s">
        <v>23</v>
      </c>
      <c r="D1560" s="41" t="s">
        <v>112</v>
      </c>
      <c r="E1560" s="41" t="s">
        <v>1148</v>
      </c>
      <c r="F1560" s="41" t="s">
        <v>41</v>
      </c>
      <c r="G1560" s="119" t="n">
        <f aca="false">G1561+G1562</f>
        <v>10664</v>
      </c>
      <c r="H1560" s="119" t="n">
        <f aca="false">H1561+H1562</f>
        <v>0</v>
      </c>
      <c r="I1560" s="119" t="n">
        <f aca="false">I1561+I1562</f>
        <v>10664</v>
      </c>
      <c r="J1560" s="119" t="n">
        <f aca="false">J1561+J1562</f>
        <v>0</v>
      </c>
      <c r="K1560" s="119" t="n">
        <f aca="false">K1561+K1562</f>
        <v>10664</v>
      </c>
      <c r="L1560" s="119" t="n">
        <f aca="false">L1561+L1562</f>
        <v>130</v>
      </c>
      <c r="M1560" s="128" t="n">
        <f aca="false">K1560+L1560</f>
        <v>10794</v>
      </c>
    </row>
    <row r="1561" customFormat="false" ht="25.5" hidden="false" customHeight="true" outlineLevel="0" collapsed="false">
      <c r="A1561" s="56" t="s">
        <v>42</v>
      </c>
      <c r="B1561" s="87" t="s">
        <v>1155</v>
      </c>
      <c r="C1561" s="41" t="s">
        <v>23</v>
      </c>
      <c r="D1561" s="41" t="s">
        <v>112</v>
      </c>
      <c r="E1561" s="41" t="s">
        <v>1148</v>
      </c>
      <c r="F1561" s="41" t="s">
        <v>43</v>
      </c>
      <c r="G1561" s="119" t="n">
        <v>6580</v>
      </c>
      <c r="H1561" s="119" t="n">
        <v>548</v>
      </c>
      <c r="I1561" s="130" t="n">
        <f aca="false">G1561+H1561</f>
        <v>7128</v>
      </c>
      <c r="J1561" s="119"/>
      <c r="K1561" s="131" t="n">
        <f aca="false">I1561+J1561</f>
        <v>7128</v>
      </c>
      <c r="L1561" s="132"/>
      <c r="M1561" s="128" t="n">
        <f aca="false">K1561+L1561</f>
        <v>7128</v>
      </c>
    </row>
    <row r="1562" customFormat="false" ht="25.5" hidden="false" customHeight="true" outlineLevel="0" collapsed="false">
      <c r="A1562" s="56" t="s">
        <v>44</v>
      </c>
      <c r="B1562" s="87" t="s">
        <v>1155</v>
      </c>
      <c r="C1562" s="41" t="s">
        <v>23</v>
      </c>
      <c r="D1562" s="41" t="s">
        <v>112</v>
      </c>
      <c r="E1562" s="41" t="s">
        <v>1148</v>
      </c>
      <c r="F1562" s="41" t="s">
        <v>45</v>
      </c>
      <c r="G1562" s="119" t="n">
        <v>4084</v>
      </c>
      <c r="H1562" s="119" t="n">
        <v>-548</v>
      </c>
      <c r="I1562" s="130" t="n">
        <f aca="false">G1562+H1562</f>
        <v>3536</v>
      </c>
      <c r="J1562" s="119"/>
      <c r="K1562" s="131" t="n">
        <f aca="false">I1562+J1562</f>
        <v>3536</v>
      </c>
      <c r="L1562" s="132" t="n">
        <v>130</v>
      </c>
      <c r="M1562" s="128" t="n">
        <f aca="false">K1562+L1562</f>
        <v>3666</v>
      </c>
    </row>
    <row r="1563" customFormat="false" ht="12.75" hidden="false" customHeight="true" outlineLevel="0" collapsed="false">
      <c r="A1563" s="56" t="s">
        <v>46</v>
      </c>
      <c r="B1563" s="87" t="s">
        <v>1155</v>
      </c>
      <c r="C1563" s="41" t="s">
        <v>23</v>
      </c>
      <c r="D1563" s="41" t="s">
        <v>112</v>
      </c>
      <c r="E1563" s="41" t="s">
        <v>1148</v>
      </c>
      <c r="F1563" s="41" t="s">
        <v>47</v>
      </c>
      <c r="G1563" s="119" t="n">
        <f aca="false">G1564+G1565</f>
        <v>2460</v>
      </c>
      <c r="H1563" s="119" t="n">
        <f aca="false">H1564+H1565</f>
        <v>0</v>
      </c>
      <c r="I1563" s="119" t="n">
        <f aca="false">I1564+I1565</f>
        <v>2460</v>
      </c>
      <c r="J1563" s="119" t="n">
        <f aca="false">J1564+J1565</f>
        <v>0</v>
      </c>
      <c r="K1563" s="119" t="n">
        <f aca="false">K1564+K1565</f>
        <v>2460</v>
      </c>
      <c r="L1563" s="129"/>
      <c r="M1563" s="128" t="n">
        <f aca="false">K1563+L1563</f>
        <v>2460</v>
      </c>
    </row>
    <row r="1564" customFormat="false" ht="25.5" hidden="false" customHeight="true" outlineLevel="0" collapsed="false">
      <c r="A1564" s="56" t="s">
        <v>48</v>
      </c>
      <c r="B1564" s="87" t="s">
        <v>1155</v>
      </c>
      <c r="C1564" s="41" t="s">
        <v>23</v>
      </c>
      <c r="D1564" s="41" t="s">
        <v>112</v>
      </c>
      <c r="E1564" s="41" t="s">
        <v>1148</v>
      </c>
      <c r="F1564" s="41" t="s">
        <v>49</v>
      </c>
      <c r="G1564" s="119" t="n">
        <v>2450</v>
      </c>
      <c r="H1564" s="119"/>
      <c r="I1564" s="130" t="n">
        <f aca="false">G1564+H1564</f>
        <v>2450</v>
      </c>
      <c r="J1564" s="119"/>
      <c r="K1564" s="131" t="n">
        <f aca="false">I1564+J1564</f>
        <v>2450</v>
      </c>
      <c r="L1564" s="129"/>
      <c r="M1564" s="128" t="n">
        <f aca="false">K1564+L1564</f>
        <v>2450</v>
      </c>
    </row>
    <row r="1565" customFormat="false" ht="12.75" hidden="false" customHeight="true" outlineLevel="0" collapsed="false">
      <c r="A1565" s="56" t="s">
        <v>50</v>
      </c>
      <c r="B1565" s="87" t="s">
        <v>1155</v>
      </c>
      <c r="C1565" s="41" t="s">
        <v>23</v>
      </c>
      <c r="D1565" s="41" t="s">
        <v>112</v>
      </c>
      <c r="E1565" s="41" t="s">
        <v>1148</v>
      </c>
      <c r="F1565" s="41" t="s">
        <v>51</v>
      </c>
      <c r="G1565" s="119" t="n">
        <v>10</v>
      </c>
      <c r="H1565" s="119"/>
      <c r="I1565" s="130" t="n">
        <f aca="false">G1565+H1565</f>
        <v>10</v>
      </c>
      <c r="J1565" s="119"/>
      <c r="K1565" s="131" t="n">
        <f aca="false">I1565+J1565</f>
        <v>10</v>
      </c>
      <c r="L1565" s="129"/>
      <c r="M1565" s="128" t="n">
        <f aca="false">K1565+L1565</f>
        <v>10</v>
      </c>
    </row>
    <row r="1566" customFormat="false" ht="25.5" hidden="false" customHeight="true" outlineLevel="0" collapsed="false">
      <c r="A1566" s="56" t="s">
        <v>123</v>
      </c>
      <c r="B1566" s="87" t="s">
        <v>1155</v>
      </c>
      <c r="C1566" s="41" t="s">
        <v>23</v>
      </c>
      <c r="D1566" s="41" t="s">
        <v>112</v>
      </c>
      <c r="E1566" s="41" t="s">
        <v>124</v>
      </c>
      <c r="F1566" s="41"/>
      <c r="G1566" s="119" t="n">
        <f aca="false">G1567+G1570+G1573</f>
        <v>4092.4</v>
      </c>
      <c r="H1566" s="119" t="n">
        <f aca="false">H1567+H1570+H1573</f>
        <v>0</v>
      </c>
      <c r="I1566" s="119" t="n">
        <f aca="false">I1567+I1570+I1573</f>
        <v>4092.4</v>
      </c>
      <c r="J1566" s="119" t="n">
        <f aca="false">J1567+J1570+J1573</f>
        <v>0</v>
      </c>
      <c r="K1566" s="119" t="n">
        <f aca="false">K1567+K1570+K1573</f>
        <v>4092.4</v>
      </c>
      <c r="L1566" s="119" t="n">
        <f aca="false">L1567+L1570+L1573</f>
        <v>0</v>
      </c>
      <c r="M1566" s="128" t="n">
        <f aca="false">K1566+L1566</f>
        <v>4092.4</v>
      </c>
    </row>
    <row r="1567" customFormat="false" ht="25.5" hidden="false" customHeight="true" outlineLevel="0" collapsed="false">
      <c r="A1567" s="56" t="s">
        <v>125</v>
      </c>
      <c r="B1567" s="87" t="s">
        <v>1155</v>
      </c>
      <c r="C1567" s="41" t="s">
        <v>23</v>
      </c>
      <c r="D1567" s="41" t="s">
        <v>112</v>
      </c>
      <c r="E1567" s="41" t="s">
        <v>124</v>
      </c>
      <c r="F1567" s="41" t="s">
        <v>126</v>
      </c>
      <c r="G1567" s="119" t="n">
        <f aca="false">G1568+G1569</f>
        <v>2368.2</v>
      </c>
      <c r="H1567" s="119" t="n">
        <f aca="false">H1568+H1569</f>
        <v>0</v>
      </c>
      <c r="I1567" s="119" t="n">
        <f aca="false">I1568+I1569</f>
        <v>2368.2</v>
      </c>
      <c r="J1567" s="119" t="n">
        <f aca="false">J1568+J1569</f>
        <v>0</v>
      </c>
      <c r="K1567" s="119" t="n">
        <f aca="false">K1568+K1569</f>
        <v>2368.2</v>
      </c>
      <c r="L1567" s="129"/>
      <c r="M1567" s="128" t="n">
        <f aca="false">K1567+L1567</f>
        <v>2368.2</v>
      </c>
    </row>
    <row r="1568" customFormat="false" ht="12.75" hidden="false" customHeight="true" outlineLevel="0" collapsed="false">
      <c r="A1568" s="56" t="s">
        <v>31</v>
      </c>
      <c r="B1568" s="87" t="s">
        <v>1155</v>
      </c>
      <c r="C1568" s="41" t="s">
        <v>23</v>
      </c>
      <c r="D1568" s="41" t="s">
        <v>112</v>
      </c>
      <c r="E1568" s="41" t="s">
        <v>124</v>
      </c>
      <c r="F1568" s="41" t="s">
        <v>127</v>
      </c>
      <c r="G1568" s="119" t="n">
        <v>2092.2</v>
      </c>
      <c r="H1568" s="119"/>
      <c r="I1568" s="130" t="n">
        <f aca="false">G1568+H1568</f>
        <v>2092.2</v>
      </c>
      <c r="J1568" s="119"/>
      <c r="K1568" s="131" t="n">
        <f aca="false">I1568+J1568</f>
        <v>2092.2</v>
      </c>
      <c r="L1568" s="129"/>
      <c r="M1568" s="128" t="n">
        <f aca="false">K1568+L1568</f>
        <v>2092.2</v>
      </c>
    </row>
    <row r="1569" customFormat="false" ht="25.5" hidden="false" customHeight="true" outlineLevel="0" collapsed="false">
      <c r="A1569" s="56" t="s">
        <v>38</v>
      </c>
      <c r="B1569" s="87" t="s">
        <v>1155</v>
      </c>
      <c r="C1569" s="41" t="s">
        <v>23</v>
      </c>
      <c r="D1569" s="41" t="s">
        <v>112</v>
      </c>
      <c r="E1569" s="41" t="s">
        <v>124</v>
      </c>
      <c r="F1569" s="41" t="s">
        <v>128</v>
      </c>
      <c r="G1569" s="119" t="n">
        <v>276</v>
      </c>
      <c r="H1569" s="119"/>
      <c r="I1569" s="130" t="n">
        <f aca="false">G1569+H1569</f>
        <v>276</v>
      </c>
      <c r="J1569" s="119"/>
      <c r="K1569" s="131" t="n">
        <f aca="false">I1569+J1569</f>
        <v>276</v>
      </c>
      <c r="L1569" s="129"/>
      <c r="M1569" s="128" t="n">
        <f aca="false">K1569+L1569</f>
        <v>276</v>
      </c>
    </row>
    <row r="1570" customFormat="false" ht="25.5" hidden="false" customHeight="true" outlineLevel="0" collapsed="false">
      <c r="A1570" s="56" t="s">
        <v>40</v>
      </c>
      <c r="B1570" s="87" t="s">
        <v>1155</v>
      </c>
      <c r="C1570" s="41" t="s">
        <v>23</v>
      </c>
      <c r="D1570" s="41" t="s">
        <v>112</v>
      </c>
      <c r="E1570" s="41" t="s">
        <v>124</v>
      </c>
      <c r="F1570" s="41" t="s">
        <v>41</v>
      </c>
      <c r="G1570" s="119" t="n">
        <f aca="false">G1571+G1572</f>
        <v>1708.8</v>
      </c>
      <c r="H1570" s="119" t="n">
        <f aca="false">H1571+H1572</f>
        <v>0</v>
      </c>
      <c r="I1570" s="119" t="n">
        <f aca="false">I1571+I1572</f>
        <v>1708.8</v>
      </c>
      <c r="J1570" s="119" t="n">
        <f aca="false">J1571+J1572</f>
        <v>0</v>
      </c>
      <c r="K1570" s="119" t="n">
        <f aca="false">K1571+K1572</f>
        <v>1708.8</v>
      </c>
      <c r="L1570" s="119" t="n">
        <f aca="false">L1571+L1572</f>
        <v>0</v>
      </c>
      <c r="M1570" s="128" t="n">
        <f aca="false">K1570+L1570</f>
        <v>1708.8</v>
      </c>
    </row>
    <row r="1571" customFormat="false" ht="25.5" hidden="false" customHeight="true" outlineLevel="0" collapsed="false">
      <c r="A1571" s="56" t="s">
        <v>42</v>
      </c>
      <c r="B1571" s="87" t="s">
        <v>1155</v>
      </c>
      <c r="C1571" s="41" t="s">
        <v>23</v>
      </c>
      <c r="D1571" s="41" t="s">
        <v>112</v>
      </c>
      <c r="E1571" s="41" t="s">
        <v>124</v>
      </c>
      <c r="F1571" s="41" t="s">
        <v>43</v>
      </c>
      <c r="G1571" s="119" t="n">
        <v>539.2</v>
      </c>
      <c r="H1571" s="119"/>
      <c r="I1571" s="130" t="n">
        <f aca="false">G1571+H1571</f>
        <v>539.2</v>
      </c>
      <c r="J1571" s="119"/>
      <c r="K1571" s="131" t="n">
        <f aca="false">I1571+J1571</f>
        <v>539.2</v>
      </c>
      <c r="L1571" s="129" t="n">
        <v>-213.2</v>
      </c>
      <c r="M1571" s="128" t="n">
        <f aca="false">K1571+L1571</f>
        <v>326</v>
      </c>
    </row>
    <row r="1572" customFormat="false" ht="25.5" hidden="false" customHeight="true" outlineLevel="0" collapsed="false">
      <c r="A1572" s="56" t="s">
        <v>44</v>
      </c>
      <c r="B1572" s="87" t="s">
        <v>1155</v>
      </c>
      <c r="C1572" s="41" t="s">
        <v>23</v>
      </c>
      <c r="D1572" s="41" t="s">
        <v>112</v>
      </c>
      <c r="E1572" s="41" t="s">
        <v>124</v>
      </c>
      <c r="F1572" s="41" t="s">
        <v>45</v>
      </c>
      <c r="G1572" s="119" t="n">
        <v>1169.6</v>
      </c>
      <c r="H1572" s="119"/>
      <c r="I1572" s="130" t="n">
        <f aca="false">G1572+H1572</f>
        <v>1169.6</v>
      </c>
      <c r="J1572" s="119"/>
      <c r="K1572" s="131" t="n">
        <f aca="false">I1572+J1572</f>
        <v>1169.6</v>
      </c>
      <c r="L1572" s="129" t="n">
        <v>213.2</v>
      </c>
      <c r="M1572" s="128" t="n">
        <f aca="false">K1572+L1572</f>
        <v>1382.8</v>
      </c>
    </row>
    <row r="1573" customFormat="false" ht="12.75" hidden="false" customHeight="true" outlineLevel="0" collapsed="false">
      <c r="A1573" s="56" t="s">
        <v>46</v>
      </c>
      <c r="B1573" s="87" t="s">
        <v>1155</v>
      </c>
      <c r="C1573" s="41" t="s">
        <v>23</v>
      </c>
      <c r="D1573" s="41" t="s">
        <v>112</v>
      </c>
      <c r="E1573" s="41" t="s">
        <v>124</v>
      </c>
      <c r="F1573" s="41" t="s">
        <v>47</v>
      </c>
      <c r="G1573" s="119" t="n">
        <f aca="false">G1574</f>
        <v>15.4</v>
      </c>
      <c r="H1573" s="119" t="n">
        <f aca="false">H1574</f>
        <v>0</v>
      </c>
      <c r="I1573" s="119" t="n">
        <f aca="false">I1574</f>
        <v>15.4</v>
      </c>
      <c r="J1573" s="119" t="n">
        <f aca="false">J1574</f>
        <v>0</v>
      </c>
      <c r="K1573" s="119" t="n">
        <f aca="false">K1574</f>
        <v>15.4</v>
      </c>
      <c r="L1573" s="129"/>
      <c r="M1573" s="128" t="n">
        <f aca="false">K1573+L1573</f>
        <v>15.4</v>
      </c>
    </row>
    <row r="1574" customFormat="false" ht="25.5" hidden="false" customHeight="true" outlineLevel="0" collapsed="false">
      <c r="A1574" s="56" t="s">
        <v>48</v>
      </c>
      <c r="B1574" s="87" t="s">
        <v>1155</v>
      </c>
      <c r="C1574" s="41" t="s">
        <v>23</v>
      </c>
      <c r="D1574" s="41" t="s">
        <v>112</v>
      </c>
      <c r="E1574" s="41" t="s">
        <v>124</v>
      </c>
      <c r="F1574" s="41" t="s">
        <v>49</v>
      </c>
      <c r="G1574" s="119" t="n">
        <v>15.4</v>
      </c>
      <c r="H1574" s="119"/>
      <c r="I1574" s="130" t="n">
        <f aca="false">G1574+H1574</f>
        <v>15.4</v>
      </c>
      <c r="J1574" s="119"/>
      <c r="K1574" s="131" t="n">
        <f aca="false">I1574+J1574</f>
        <v>15.4</v>
      </c>
      <c r="L1574" s="129"/>
      <c r="M1574" s="128" t="n">
        <f aca="false">K1574+L1574</f>
        <v>15.4</v>
      </c>
    </row>
    <row r="1575" customFormat="false" ht="12.75" hidden="false" customHeight="true" outlineLevel="0" collapsed="false">
      <c r="A1575" s="45" t="s">
        <v>102</v>
      </c>
      <c r="B1575" s="87" t="s">
        <v>1155</v>
      </c>
      <c r="C1575" s="41" t="s">
        <v>23</v>
      </c>
      <c r="D1575" s="41" t="s">
        <v>112</v>
      </c>
      <c r="E1575" s="41" t="s">
        <v>104</v>
      </c>
      <c r="F1575" s="41"/>
      <c r="G1575" s="119"/>
      <c r="H1575" s="119"/>
      <c r="I1575" s="130"/>
      <c r="J1575" s="119" t="n">
        <f aca="false">J1576</f>
        <v>854</v>
      </c>
      <c r="K1575" s="119" t="n">
        <f aca="false">K1576</f>
        <v>854</v>
      </c>
      <c r="L1575" s="119" t="n">
        <f aca="false">L1576</f>
        <v>588.5</v>
      </c>
      <c r="M1575" s="128" t="n">
        <f aca="false">K1575+L1575</f>
        <v>1442.5</v>
      </c>
    </row>
    <row r="1576" customFormat="false" ht="38.25" hidden="false" customHeight="true" outlineLevel="0" collapsed="false">
      <c r="A1576" s="45" t="s">
        <v>105</v>
      </c>
      <c r="B1576" s="87" t="s">
        <v>1155</v>
      </c>
      <c r="C1576" s="41" t="s">
        <v>23</v>
      </c>
      <c r="D1576" s="41" t="s">
        <v>112</v>
      </c>
      <c r="E1576" s="41" t="s">
        <v>106</v>
      </c>
      <c r="F1576" s="41"/>
      <c r="G1576" s="119"/>
      <c r="H1576" s="119"/>
      <c r="I1576" s="130"/>
      <c r="J1576" s="119" t="n">
        <f aca="false">J1577</f>
        <v>854</v>
      </c>
      <c r="K1576" s="119" t="n">
        <f aca="false">K1577</f>
        <v>854</v>
      </c>
      <c r="L1576" s="119" t="n">
        <f aca="false">L1577</f>
        <v>588.5</v>
      </c>
      <c r="M1576" s="128" t="n">
        <f aca="false">K1576+L1576</f>
        <v>1442.5</v>
      </c>
    </row>
    <row r="1577" customFormat="false" ht="25.5" hidden="false" customHeight="true" outlineLevel="0" collapsed="false">
      <c r="A1577" s="45" t="s">
        <v>40</v>
      </c>
      <c r="B1577" s="87" t="s">
        <v>1155</v>
      </c>
      <c r="C1577" s="41" t="s">
        <v>23</v>
      </c>
      <c r="D1577" s="41" t="s">
        <v>112</v>
      </c>
      <c r="E1577" s="41" t="s">
        <v>106</v>
      </c>
      <c r="F1577" s="41" t="s">
        <v>41</v>
      </c>
      <c r="G1577" s="119"/>
      <c r="H1577" s="119"/>
      <c r="I1577" s="130"/>
      <c r="J1577" s="119" t="n">
        <f aca="false">J1578</f>
        <v>854</v>
      </c>
      <c r="K1577" s="119" t="n">
        <f aca="false">K1578</f>
        <v>854</v>
      </c>
      <c r="L1577" s="119" t="n">
        <f aca="false">L1578</f>
        <v>588.5</v>
      </c>
      <c r="M1577" s="128" t="n">
        <f aca="false">K1577+L1577</f>
        <v>1442.5</v>
      </c>
    </row>
    <row r="1578" customFormat="false" ht="25.5" hidden="false" customHeight="true" outlineLevel="0" collapsed="false">
      <c r="A1578" s="56" t="s">
        <v>44</v>
      </c>
      <c r="B1578" s="87" t="s">
        <v>1155</v>
      </c>
      <c r="C1578" s="41" t="s">
        <v>23</v>
      </c>
      <c r="D1578" s="41" t="s">
        <v>112</v>
      </c>
      <c r="E1578" s="41" t="s">
        <v>106</v>
      </c>
      <c r="F1578" s="41" t="s">
        <v>45</v>
      </c>
      <c r="G1578" s="119"/>
      <c r="H1578" s="119"/>
      <c r="I1578" s="130"/>
      <c r="J1578" s="119" t="n">
        <v>854</v>
      </c>
      <c r="K1578" s="131" t="n">
        <f aca="false">I1578+J1578</f>
        <v>854</v>
      </c>
      <c r="L1578" s="129" t="n">
        <v>588.5</v>
      </c>
      <c r="M1578" s="128" t="n">
        <f aca="false">K1578+L1578</f>
        <v>1442.5</v>
      </c>
    </row>
    <row r="1579" customFormat="false" ht="25.5" hidden="false" customHeight="true" outlineLevel="0" collapsed="false">
      <c r="A1579" s="56" t="s">
        <v>151</v>
      </c>
      <c r="B1579" s="87" t="s">
        <v>1155</v>
      </c>
      <c r="C1579" s="41" t="s">
        <v>23</v>
      </c>
      <c r="D1579" s="41" t="s">
        <v>112</v>
      </c>
      <c r="E1579" s="41" t="s">
        <v>152</v>
      </c>
      <c r="F1579" s="41"/>
      <c r="G1579" s="119" t="n">
        <f aca="false">G1580</f>
        <v>8023.4</v>
      </c>
      <c r="H1579" s="119" t="n">
        <f aca="false">H1580</f>
        <v>0</v>
      </c>
      <c r="I1579" s="119" t="n">
        <f aca="false">I1580</f>
        <v>8023.4</v>
      </c>
      <c r="J1579" s="119" t="n">
        <f aca="false">J1580</f>
        <v>0</v>
      </c>
      <c r="K1579" s="119" t="n">
        <f aca="false">K1580</f>
        <v>8023.4</v>
      </c>
      <c r="L1579" s="119" t="n">
        <f aca="false">L1580</f>
        <v>300</v>
      </c>
      <c r="M1579" s="128" t="n">
        <f aca="false">K1579+L1579</f>
        <v>8323.4</v>
      </c>
    </row>
    <row r="1580" customFormat="false" ht="12.75" hidden="false" customHeight="true" outlineLevel="0" collapsed="false">
      <c r="A1580" s="56" t="s">
        <v>153</v>
      </c>
      <c r="B1580" s="87" t="s">
        <v>1155</v>
      </c>
      <c r="C1580" s="41" t="s">
        <v>23</v>
      </c>
      <c r="D1580" s="41" t="s">
        <v>112</v>
      </c>
      <c r="E1580" s="41" t="s">
        <v>154</v>
      </c>
      <c r="F1580" s="41"/>
      <c r="G1580" s="119" t="n">
        <f aca="false">G1581</f>
        <v>8023.4</v>
      </c>
      <c r="H1580" s="119" t="n">
        <f aca="false">H1581</f>
        <v>0</v>
      </c>
      <c r="I1580" s="119" t="n">
        <f aca="false">I1581</f>
        <v>8023.4</v>
      </c>
      <c r="J1580" s="119" t="n">
        <f aca="false">J1581</f>
        <v>0</v>
      </c>
      <c r="K1580" s="119" t="n">
        <f aca="false">K1581</f>
        <v>8023.4</v>
      </c>
      <c r="L1580" s="119" t="n">
        <f aca="false">L1581</f>
        <v>300</v>
      </c>
      <c r="M1580" s="128" t="n">
        <f aca="false">K1580+L1580</f>
        <v>8323.4</v>
      </c>
    </row>
    <row r="1581" customFormat="false" ht="25.5" hidden="false" customHeight="true" outlineLevel="0" collapsed="false">
      <c r="A1581" s="56" t="s">
        <v>40</v>
      </c>
      <c r="B1581" s="87" t="s">
        <v>1155</v>
      </c>
      <c r="C1581" s="41" t="s">
        <v>23</v>
      </c>
      <c r="D1581" s="41" t="s">
        <v>112</v>
      </c>
      <c r="E1581" s="41" t="s">
        <v>154</v>
      </c>
      <c r="F1581" s="41" t="s">
        <v>41</v>
      </c>
      <c r="G1581" s="119" t="n">
        <f aca="false">G1583</f>
        <v>8023.4</v>
      </c>
      <c r="H1581" s="119" t="n">
        <f aca="false">H1583+H1582</f>
        <v>0</v>
      </c>
      <c r="I1581" s="119" t="n">
        <f aca="false">I1583+I1582</f>
        <v>8023.4</v>
      </c>
      <c r="J1581" s="119" t="n">
        <f aca="false">J1583+J1582</f>
        <v>0</v>
      </c>
      <c r="K1581" s="119" t="n">
        <f aca="false">K1583+K1582</f>
        <v>8023.4</v>
      </c>
      <c r="L1581" s="119" t="n">
        <f aca="false">L1583+L1582</f>
        <v>300</v>
      </c>
      <c r="M1581" s="128" t="n">
        <f aca="false">K1581+L1581</f>
        <v>8323.4</v>
      </c>
    </row>
    <row r="1582" customFormat="false" ht="25.5" hidden="false" customHeight="true" outlineLevel="0" collapsed="false">
      <c r="A1582" s="56" t="s">
        <v>622</v>
      </c>
      <c r="B1582" s="87" t="s">
        <v>1155</v>
      </c>
      <c r="C1582" s="41" t="s">
        <v>23</v>
      </c>
      <c r="D1582" s="41" t="s">
        <v>112</v>
      </c>
      <c r="E1582" s="41" t="s">
        <v>154</v>
      </c>
      <c r="F1582" s="41" t="s">
        <v>43</v>
      </c>
      <c r="G1582" s="119"/>
      <c r="H1582" s="119" t="n">
        <v>1500</v>
      </c>
      <c r="I1582" s="130" t="n">
        <f aca="false">G1582+H1582</f>
        <v>1500</v>
      </c>
      <c r="J1582" s="119"/>
      <c r="K1582" s="131" t="n">
        <f aca="false">I1582+J1582</f>
        <v>1500</v>
      </c>
      <c r="L1582" s="132" t="n">
        <v>300</v>
      </c>
      <c r="M1582" s="128" t="n">
        <f aca="false">K1582+L1582</f>
        <v>1800</v>
      </c>
    </row>
    <row r="1583" customFormat="false" ht="25.5" hidden="false" customHeight="true" outlineLevel="0" collapsed="false">
      <c r="A1583" s="56" t="s">
        <v>44</v>
      </c>
      <c r="B1583" s="87" t="s">
        <v>1155</v>
      </c>
      <c r="C1583" s="41" t="s">
        <v>23</v>
      </c>
      <c r="D1583" s="41" t="s">
        <v>112</v>
      </c>
      <c r="E1583" s="41" t="s">
        <v>154</v>
      </c>
      <c r="F1583" s="41" t="s">
        <v>45</v>
      </c>
      <c r="G1583" s="119" t="n">
        <v>8023.4</v>
      </c>
      <c r="H1583" s="119" t="n">
        <v>-1500</v>
      </c>
      <c r="I1583" s="130" t="n">
        <f aca="false">G1583+H1583</f>
        <v>6523.4</v>
      </c>
      <c r="J1583" s="119"/>
      <c r="K1583" s="131" t="n">
        <f aca="false">I1583+J1583</f>
        <v>6523.4</v>
      </c>
      <c r="L1583" s="129"/>
      <c r="M1583" s="128" t="n">
        <f aca="false">K1583+L1583</f>
        <v>6523.4</v>
      </c>
    </row>
    <row r="1584" customFormat="false" ht="25.5" hidden="false" customHeight="true" outlineLevel="0" collapsed="false">
      <c r="A1584" s="56" t="s">
        <v>167</v>
      </c>
      <c r="B1584" s="87" t="s">
        <v>1155</v>
      </c>
      <c r="C1584" s="41" t="s">
        <v>23</v>
      </c>
      <c r="D1584" s="41" t="s">
        <v>112</v>
      </c>
      <c r="E1584" s="41" t="s">
        <v>168</v>
      </c>
      <c r="F1584" s="41"/>
      <c r="G1584" s="119" t="n">
        <f aca="false">G1585</f>
        <v>184126.4</v>
      </c>
      <c r="H1584" s="119" t="n">
        <f aca="false">H1585</f>
        <v>0</v>
      </c>
      <c r="I1584" s="119" t="n">
        <f aca="false">I1585</f>
        <v>184126.4</v>
      </c>
      <c r="J1584" s="119" t="n">
        <f aca="false">J1585</f>
        <v>736.8</v>
      </c>
      <c r="K1584" s="119" t="n">
        <f aca="false">K1585</f>
        <v>184863.2</v>
      </c>
      <c r="L1584" s="119" t="n">
        <f aca="false">L1585</f>
        <v>2350</v>
      </c>
      <c r="M1584" s="128" t="n">
        <f aca="false">K1584+L1584</f>
        <v>187213.2</v>
      </c>
    </row>
    <row r="1585" customFormat="false" ht="25.5" hidden="false" customHeight="true" outlineLevel="0" collapsed="false">
      <c r="A1585" s="56" t="s">
        <v>159</v>
      </c>
      <c r="B1585" s="87" t="s">
        <v>1155</v>
      </c>
      <c r="C1585" s="41" t="s">
        <v>23</v>
      </c>
      <c r="D1585" s="41" t="s">
        <v>112</v>
      </c>
      <c r="E1585" s="41" t="s">
        <v>169</v>
      </c>
      <c r="F1585" s="41"/>
      <c r="G1585" s="119" t="n">
        <f aca="false">G1586+G1589+G1593</f>
        <v>184126.4</v>
      </c>
      <c r="H1585" s="119" t="n">
        <f aca="false">H1586+H1589+H1593</f>
        <v>0</v>
      </c>
      <c r="I1585" s="119" t="n">
        <f aca="false">I1586+I1589+I1593</f>
        <v>184126.4</v>
      </c>
      <c r="J1585" s="119" t="n">
        <f aca="false">J1586+J1589+J1593</f>
        <v>736.8</v>
      </c>
      <c r="K1585" s="119" t="n">
        <f aca="false">K1586+K1589+K1593+K1592</f>
        <v>184863.2</v>
      </c>
      <c r="L1585" s="119" t="n">
        <f aca="false">L1586+L1589+L1593+L1592</f>
        <v>2350</v>
      </c>
      <c r="M1585" s="128" t="n">
        <f aca="false">K1585+L1585</f>
        <v>187213.2</v>
      </c>
    </row>
    <row r="1586" customFormat="false" ht="25.5" hidden="false" customHeight="true" outlineLevel="0" collapsed="false">
      <c r="A1586" s="56" t="s">
        <v>125</v>
      </c>
      <c r="B1586" s="87" t="s">
        <v>1155</v>
      </c>
      <c r="C1586" s="41" t="s">
        <v>23</v>
      </c>
      <c r="D1586" s="41" t="s">
        <v>112</v>
      </c>
      <c r="E1586" s="41" t="s">
        <v>169</v>
      </c>
      <c r="F1586" s="41" t="s">
        <v>126</v>
      </c>
      <c r="G1586" s="119" t="n">
        <f aca="false">G1587+G1588</f>
        <v>87920.1</v>
      </c>
      <c r="H1586" s="119" t="n">
        <f aca="false">H1587+H1588</f>
        <v>0</v>
      </c>
      <c r="I1586" s="119" t="n">
        <f aca="false">I1587+I1588</f>
        <v>87920.1</v>
      </c>
      <c r="J1586" s="119" t="n">
        <f aca="false">J1587+J1588</f>
        <v>0</v>
      </c>
      <c r="K1586" s="119" t="n">
        <f aca="false">K1587+K1588</f>
        <v>87920.1</v>
      </c>
      <c r="L1586" s="119" t="n">
        <f aca="false">L1587+L1588</f>
        <v>480</v>
      </c>
      <c r="M1586" s="128" t="n">
        <f aca="false">K1586+L1586</f>
        <v>88400.1</v>
      </c>
    </row>
    <row r="1587" customFormat="false" ht="12.75" hidden="false" customHeight="true" outlineLevel="0" collapsed="false">
      <c r="A1587" s="56" t="s">
        <v>31</v>
      </c>
      <c r="B1587" s="87" t="s">
        <v>1155</v>
      </c>
      <c r="C1587" s="41" t="s">
        <v>23</v>
      </c>
      <c r="D1587" s="41" t="s">
        <v>112</v>
      </c>
      <c r="E1587" s="41" t="s">
        <v>169</v>
      </c>
      <c r="F1587" s="41" t="s">
        <v>127</v>
      </c>
      <c r="G1587" s="119" t="n">
        <v>85548.6</v>
      </c>
      <c r="H1587" s="119"/>
      <c r="I1587" s="130" t="n">
        <f aca="false">G1587+H1587</f>
        <v>85548.6</v>
      </c>
      <c r="J1587" s="119"/>
      <c r="K1587" s="131" t="n">
        <f aca="false">I1587+J1587</f>
        <v>85548.6</v>
      </c>
      <c r="L1587" s="129"/>
      <c r="M1587" s="128" t="n">
        <f aca="false">K1587+L1587</f>
        <v>85548.6</v>
      </c>
    </row>
    <row r="1588" customFormat="false" ht="25.5" hidden="false" customHeight="true" outlineLevel="0" collapsed="false">
      <c r="A1588" s="56" t="s">
        <v>38</v>
      </c>
      <c r="B1588" s="87" t="s">
        <v>1155</v>
      </c>
      <c r="C1588" s="41" t="s">
        <v>23</v>
      </c>
      <c r="D1588" s="41" t="s">
        <v>112</v>
      </c>
      <c r="E1588" s="41" t="s">
        <v>169</v>
      </c>
      <c r="F1588" s="41" t="s">
        <v>128</v>
      </c>
      <c r="G1588" s="119" t="n">
        <v>2371.5</v>
      </c>
      <c r="H1588" s="119"/>
      <c r="I1588" s="130" t="n">
        <f aca="false">G1588+H1588</f>
        <v>2371.5</v>
      </c>
      <c r="J1588" s="119"/>
      <c r="K1588" s="131" t="n">
        <f aca="false">I1588+J1588</f>
        <v>2371.5</v>
      </c>
      <c r="L1588" s="132" t="n">
        <v>480</v>
      </c>
      <c r="M1588" s="128" t="n">
        <f aca="false">K1588+L1588</f>
        <v>2851.5</v>
      </c>
    </row>
    <row r="1589" customFormat="false" ht="25.5" hidden="false" customHeight="true" outlineLevel="0" collapsed="false">
      <c r="A1589" s="56" t="s">
        <v>40</v>
      </c>
      <c r="B1589" s="87" t="s">
        <v>1155</v>
      </c>
      <c r="C1589" s="41" t="s">
        <v>23</v>
      </c>
      <c r="D1589" s="41" t="s">
        <v>112</v>
      </c>
      <c r="E1589" s="41" t="s">
        <v>169</v>
      </c>
      <c r="F1589" s="41" t="s">
        <v>41</v>
      </c>
      <c r="G1589" s="119" t="n">
        <f aca="false">G1590+G1591</f>
        <v>90309.3</v>
      </c>
      <c r="H1589" s="119" t="n">
        <f aca="false">H1590+H1591</f>
        <v>0</v>
      </c>
      <c r="I1589" s="119" t="n">
        <f aca="false">I1590+I1591</f>
        <v>90309.3</v>
      </c>
      <c r="J1589" s="119" t="n">
        <f aca="false">J1590+J1591</f>
        <v>736.8</v>
      </c>
      <c r="K1589" s="119" t="n">
        <f aca="false">K1590+K1591</f>
        <v>91046.1</v>
      </c>
      <c r="L1589" s="148" t="n">
        <f aca="false">L1590+L1591</f>
        <v>2325</v>
      </c>
      <c r="M1589" s="128" t="n">
        <f aca="false">K1589+L1589</f>
        <v>93371.1</v>
      </c>
    </row>
    <row r="1590" customFormat="false" ht="25.5" hidden="false" customHeight="true" outlineLevel="0" collapsed="false">
      <c r="A1590" s="56" t="s">
        <v>42</v>
      </c>
      <c r="B1590" s="87" t="s">
        <v>1155</v>
      </c>
      <c r="C1590" s="41" t="s">
        <v>23</v>
      </c>
      <c r="D1590" s="41" t="s">
        <v>112</v>
      </c>
      <c r="E1590" s="41" t="s">
        <v>169</v>
      </c>
      <c r="F1590" s="41" t="s">
        <v>43</v>
      </c>
      <c r="G1590" s="119" t="n">
        <v>10155</v>
      </c>
      <c r="H1590" s="119" t="n">
        <v>-3077</v>
      </c>
      <c r="I1590" s="130" t="n">
        <f aca="false">G1590+H1590</f>
        <v>7078</v>
      </c>
      <c r="J1590" s="119" t="n">
        <v>-6172</v>
      </c>
      <c r="K1590" s="131" t="n">
        <f aca="false">I1590+J1590</f>
        <v>906</v>
      </c>
      <c r="L1590" s="132" t="n">
        <v>-120</v>
      </c>
      <c r="M1590" s="128" t="n">
        <f aca="false">K1590+L1590</f>
        <v>786</v>
      </c>
    </row>
    <row r="1591" customFormat="false" ht="25.5" hidden="false" customHeight="true" outlineLevel="0" collapsed="false">
      <c r="A1591" s="56" t="s">
        <v>44</v>
      </c>
      <c r="B1591" s="87" t="s">
        <v>1155</v>
      </c>
      <c r="C1591" s="41" t="s">
        <v>23</v>
      </c>
      <c r="D1591" s="41" t="s">
        <v>112</v>
      </c>
      <c r="E1591" s="41" t="s">
        <v>169</v>
      </c>
      <c r="F1591" s="41" t="s">
        <v>45</v>
      </c>
      <c r="G1591" s="119" t="n">
        <v>80154.3</v>
      </c>
      <c r="H1591" s="119" t="n">
        <v>3077</v>
      </c>
      <c r="I1591" s="130" t="n">
        <f aca="false">G1591+H1591</f>
        <v>83231.3</v>
      </c>
      <c r="J1591" s="119" t="n">
        <v>6908.8</v>
      </c>
      <c r="K1591" s="131" t="n">
        <f aca="false">I1591+J1591</f>
        <v>90140.1</v>
      </c>
      <c r="L1591" s="132" t="n">
        <v>2445</v>
      </c>
      <c r="M1591" s="128" t="n">
        <f aca="false">K1591+L1591</f>
        <v>92585.1</v>
      </c>
    </row>
    <row r="1592" customFormat="false" ht="12.75" hidden="false" customHeight="true" outlineLevel="0" collapsed="false">
      <c r="A1592" s="56" t="s">
        <v>90</v>
      </c>
      <c r="B1592" s="87" t="s">
        <v>1155</v>
      </c>
      <c r="C1592" s="41" t="s">
        <v>23</v>
      </c>
      <c r="D1592" s="41" t="s">
        <v>112</v>
      </c>
      <c r="E1592" s="41" t="s">
        <v>169</v>
      </c>
      <c r="F1592" s="41" t="s">
        <v>91</v>
      </c>
      <c r="G1592" s="119"/>
      <c r="H1592" s="119"/>
      <c r="I1592" s="130"/>
      <c r="J1592" s="119"/>
      <c r="K1592" s="131"/>
      <c r="L1592" s="132" t="n">
        <v>90</v>
      </c>
      <c r="M1592" s="128" t="n">
        <f aca="false">K1592+L1592</f>
        <v>90</v>
      </c>
    </row>
    <row r="1593" customFormat="false" ht="12.75" hidden="false" customHeight="true" outlineLevel="0" collapsed="false">
      <c r="A1593" s="56" t="s">
        <v>46</v>
      </c>
      <c r="B1593" s="87" t="s">
        <v>1155</v>
      </c>
      <c r="C1593" s="41" t="s">
        <v>23</v>
      </c>
      <c r="D1593" s="41" t="s">
        <v>112</v>
      </c>
      <c r="E1593" s="41" t="s">
        <v>169</v>
      </c>
      <c r="F1593" s="41" t="s">
        <v>47</v>
      </c>
      <c r="G1593" s="119" t="n">
        <f aca="false">G1594+G1595</f>
        <v>5897</v>
      </c>
      <c r="H1593" s="119" t="n">
        <f aca="false">H1594+H1595</f>
        <v>0</v>
      </c>
      <c r="I1593" s="119" t="n">
        <f aca="false">I1594+I1595</f>
        <v>5897</v>
      </c>
      <c r="J1593" s="119" t="n">
        <f aca="false">J1594+J1595</f>
        <v>0</v>
      </c>
      <c r="K1593" s="119" t="n">
        <f aca="false">K1594+K1595</f>
        <v>5897</v>
      </c>
      <c r="L1593" s="148" t="n">
        <f aca="false">L1594+L1595</f>
        <v>-545</v>
      </c>
      <c r="M1593" s="128" t="n">
        <f aca="false">K1593+L1593</f>
        <v>5352</v>
      </c>
    </row>
    <row r="1594" customFormat="false" ht="25.5" hidden="false" customHeight="true" outlineLevel="0" collapsed="false">
      <c r="A1594" s="56" t="s">
        <v>48</v>
      </c>
      <c r="B1594" s="87" t="s">
        <v>1155</v>
      </c>
      <c r="C1594" s="41" t="s">
        <v>23</v>
      </c>
      <c r="D1594" s="41" t="s">
        <v>112</v>
      </c>
      <c r="E1594" s="41" t="s">
        <v>169</v>
      </c>
      <c r="F1594" s="41" t="s">
        <v>49</v>
      </c>
      <c r="G1594" s="119" t="n">
        <v>4994.2</v>
      </c>
      <c r="H1594" s="119"/>
      <c r="I1594" s="130" t="n">
        <f aca="false">G1594+H1594</f>
        <v>4994.2</v>
      </c>
      <c r="J1594" s="119"/>
      <c r="K1594" s="131" t="n">
        <f aca="false">I1594+J1594</f>
        <v>4994.2</v>
      </c>
      <c r="L1594" s="132"/>
      <c r="M1594" s="128" t="n">
        <f aca="false">K1594+L1594</f>
        <v>4994.2</v>
      </c>
    </row>
    <row r="1595" customFormat="false" ht="12.75" hidden="false" customHeight="true" outlineLevel="0" collapsed="false">
      <c r="A1595" s="56" t="s">
        <v>50</v>
      </c>
      <c r="B1595" s="87" t="s">
        <v>1155</v>
      </c>
      <c r="C1595" s="41" t="s">
        <v>23</v>
      </c>
      <c r="D1595" s="41" t="s">
        <v>112</v>
      </c>
      <c r="E1595" s="41" t="s">
        <v>169</v>
      </c>
      <c r="F1595" s="41" t="s">
        <v>51</v>
      </c>
      <c r="G1595" s="119" t="n">
        <v>902.8</v>
      </c>
      <c r="H1595" s="119"/>
      <c r="I1595" s="130" t="n">
        <f aca="false">G1595+H1595</f>
        <v>902.8</v>
      </c>
      <c r="J1595" s="119"/>
      <c r="K1595" s="131" t="n">
        <f aca="false">I1595+J1595</f>
        <v>902.8</v>
      </c>
      <c r="L1595" s="132" t="n">
        <v>-545</v>
      </c>
      <c r="M1595" s="128" t="n">
        <f aca="false">K1595+L1595</f>
        <v>357.8</v>
      </c>
    </row>
    <row r="1596" customFormat="false" ht="25.5" hidden="false" customHeight="true" outlineLevel="0" collapsed="false">
      <c r="A1596" s="56" t="s">
        <v>194</v>
      </c>
      <c r="B1596" s="87" t="s">
        <v>1155</v>
      </c>
      <c r="C1596" s="41" t="s">
        <v>33</v>
      </c>
      <c r="D1596" s="41"/>
      <c r="E1596" s="41"/>
      <c r="F1596" s="41"/>
      <c r="G1596" s="119" t="n">
        <f aca="false">G1597</f>
        <v>12230.4</v>
      </c>
      <c r="H1596" s="119" t="n">
        <f aca="false">H1597</f>
        <v>0</v>
      </c>
      <c r="I1596" s="119" t="n">
        <f aca="false">I1597</f>
        <v>12230.4</v>
      </c>
      <c r="J1596" s="119" t="n">
        <f aca="false">J1597</f>
        <v>0</v>
      </c>
      <c r="K1596" s="119" t="n">
        <f aca="false">K1597</f>
        <v>12230.4</v>
      </c>
      <c r="L1596" s="119" t="n">
        <f aca="false">L1597</f>
        <v>0</v>
      </c>
      <c r="M1596" s="128" t="n">
        <f aca="false">K1596+L1596</f>
        <v>12230.4</v>
      </c>
    </row>
    <row r="1597" customFormat="false" ht="38.25" hidden="false" customHeight="true" outlineLevel="0" collapsed="false">
      <c r="A1597" s="56" t="s">
        <v>195</v>
      </c>
      <c r="B1597" s="87" t="s">
        <v>1155</v>
      </c>
      <c r="C1597" s="41" t="s">
        <v>33</v>
      </c>
      <c r="D1597" s="41" t="s">
        <v>196</v>
      </c>
      <c r="E1597" s="41"/>
      <c r="F1597" s="41"/>
      <c r="G1597" s="119" t="n">
        <f aca="false">G1598</f>
        <v>12230.4</v>
      </c>
      <c r="H1597" s="119" t="n">
        <f aca="false">H1598</f>
        <v>0</v>
      </c>
      <c r="I1597" s="119" t="n">
        <f aca="false">I1598</f>
        <v>12230.4</v>
      </c>
      <c r="J1597" s="119" t="n">
        <f aca="false">J1598</f>
        <v>0</v>
      </c>
      <c r="K1597" s="119" t="n">
        <f aca="false">K1598</f>
        <v>12230.4</v>
      </c>
      <c r="L1597" s="119" t="n">
        <f aca="false">L1598</f>
        <v>0</v>
      </c>
      <c r="M1597" s="128" t="n">
        <f aca="false">K1597+L1597</f>
        <v>12230.4</v>
      </c>
    </row>
    <row r="1598" customFormat="false" ht="38.25" hidden="false" customHeight="true" outlineLevel="0" collapsed="false">
      <c r="A1598" s="56" t="s">
        <v>206</v>
      </c>
      <c r="B1598" s="87" t="s">
        <v>1155</v>
      </c>
      <c r="C1598" s="41" t="s">
        <v>33</v>
      </c>
      <c r="D1598" s="41" t="s">
        <v>196</v>
      </c>
      <c r="E1598" s="41" t="s">
        <v>207</v>
      </c>
      <c r="F1598" s="41"/>
      <c r="G1598" s="119" t="n">
        <f aca="false">G1599</f>
        <v>12230.4</v>
      </c>
      <c r="H1598" s="119" t="n">
        <f aca="false">H1599</f>
        <v>0</v>
      </c>
      <c r="I1598" s="119" t="n">
        <f aca="false">I1599</f>
        <v>12230.4</v>
      </c>
      <c r="J1598" s="119" t="n">
        <f aca="false">J1599</f>
        <v>0</v>
      </c>
      <c r="K1598" s="119" t="n">
        <f aca="false">K1599</f>
        <v>12230.4</v>
      </c>
      <c r="L1598" s="119" t="n">
        <f aca="false">L1599</f>
        <v>0</v>
      </c>
      <c r="M1598" s="128" t="n">
        <f aca="false">K1598+L1598</f>
        <v>12230.4</v>
      </c>
    </row>
    <row r="1599" customFormat="false" ht="25.5" hidden="false" customHeight="true" outlineLevel="0" collapsed="false">
      <c r="A1599" s="56" t="s">
        <v>159</v>
      </c>
      <c r="B1599" s="87" t="s">
        <v>1155</v>
      </c>
      <c r="C1599" s="41" t="s">
        <v>33</v>
      </c>
      <c r="D1599" s="41" t="s">
        <v>196</v>
      </c>
      <c r="E1599" s="41" t="s">
        <v>208</v>
      </c>
      <c r="F1599" s="41"/>
      <c r="G1599" s="119" t="n">
        <f aca="false">G1600+G1603+G1606</f>
        <v>12230.4</v>
      </c>
      <c r="H1599" s="119" t="n">
        <f aca="false">H1600+H1603+H1606</f>
        <v>0</v>
      </c>
      <c r="I1599" s="119" t="n">
        <f aca="false">I1600+I1603+I1606</f>
        <v>12230.4</v>
      </c>
      <c r="J1599" s="119" t="n">
        <f aca="false">J1600+J1603+J1606</f>
        <v>0</v>
      </c>
      <c r="K1599" s="119" t="n">
        <f aca="false">K1600+K1603+K1606</f>
        <v>12230.4</v>
      </c>
      <c r="L1599" s="119" t="n">
        <f aca="false">L1600+L1603+L1606</f>
        <v>0</v>
      </c>
      <c r="M1599" s="128" t="n">
        <f aca="false">K1599+L1599</f>
        <v>12230.4</v>
      </c>
    </row>
    <row r="1600" customFormat="false" ht="25.5" hidden="false" customHeight="true" outlineLevel="0" collapsed="false">
      <c r="A1600" s="56" t="s">
        <v>125</v>
      </c>
      <c r="B1600" s="87" t="s">
        <v>1155</v>
      </c>
      <c r="C1600" s="41" t="s">
        <v>33</v>
      </c>
      <c r="D1600" s="41" t="s">
        <v>196</v>
      </c>
      <c r="E1600" s="41" t="s">
        <v>208</v>
      </c>
      <c r="F1600" s="41" t="s">
        <v>126</v>
      </c>
      <c r="G1600" s="119" t="n">
        <f aca="false">G1601+G1602</f>
        <v>5321.4</v>
      </c>
      <c r="H1600" s="119" t="n">
        <f aca="false">H1601+H1602</f>
        <v>3500</v>
      </c>
      <c r="I1600" s="119" t="n">
        <f aca="false">I1601+I1602</f>
        <v>8821.4</v>
      </c>
      <c r="J1600" s="119" t="n">
        <f aca="false">J1601+J1602</f>
        <v>0</v>
      </c>
      <c r="K1600" s="119" t="n">
        <f aca="false">K1601+K1602</f>
        <v>8821.4</v>
      </c>
      <c r="L1600" s="119" t="n">
        <f aca="false">L1601+L1602</f>
        <v>-3496.5</v>
      </c>
      <c r="M1600" s="128" t="n">
        <f aca="false">K1600+L1600</f>
        <v>5324.9</v>
      </c>
    </row>
    <row r="1601" customFormat="false" ht="12.75" hidden="false" customHeight="true" outlineLevel="0" collapsed="false">
      <c r="A1601" s="56" t="s">
        <v>31</v>
      </c>
      <c r="B1601" s="87" t="s">
        <v>1155</v>
      </c>
      <c r="C1601" s="41" t="s">
        <v>33</v>
      </c>
      <c r="D1601" s="41" t="s">
        <v>196</v>
      </c>
      <c r="E1601" s="41" t="s">
        <v>208</v>
      </c>
      <c r="F1601" s="41" t="s">
        <v>127</v>
      </c>
      <c r="G1601" s="119" t="n">
        <v>5216.2</v>
      </c>
      <c r="H1601" s="119"/>
      <c r="I1601" s="130" t="n">
        <f aca="false">G1601+H1601</f>
        <v>5216.2</v>
      </c>
      <c r="J1601" s="119"/>
      <c r="K1601" s="131" t="n">
        <f aca="false">I1601+J1601</f>
        <v>5216.2</v>
      </c>
      <c r="L1601" s="129"/>
      <c r="M1601" s="128" t="n">
        <f aca="false">K1601+L1601</f>
        <v>5216.2</v>
      </c>
    </row>
    <row r="1602" customFormat="false" ht="25.5" hidden="false" customHeight="true" outlineLevel="0" collapsed="false">
      <c r="A1602" s="56" t="s">
        <v>38</v>
      </c>
      <c r="B1602" s="87" t="s">
        <v>1155</v>
      </c>
      <c r="C1602" s="41" t="s">
        <v>33</v>
      </c>
      <c r="D1602" s="41" t="s">
        <v>196</v>
      </c>
      <c r="E1602" s="41" t="s">
        <v>208</v>
      </c>
      <c r="F1602" s="41" t="s">
        <v>128</v>
      </c>
      <c r="G1602" s="119" t="n">
        <v>105.2</v>
      </c>
      <c r="H1602" s="119" t="n">
        <v>3500</v>
      </c>
      <c r="I1602" s="130" t="n">
        <f aca="false">G1602+H1602</f>
        <v>3605.2</v>
      </c>
      <c r="J1602" s="119"/>
      <c r="K1602" s="131" t="n">
        <f aca="false">I1602+J1602</f>
        <v>3605.2</v>
      </c>
      <c r="L1602" s="129" t="n">
        <v>-3496.5</v>
      </c>
      <c r="M1602" s="128" t="n">
        <f aca="false">K1602+L1602</f>
        <v>108.7</v>
      </c>
    </row>
    <row r="1603" customFormat="false" ht="25.5" hidden="false" customHeight="true" outlineLevel="0" collapsed="false">
      <c r="A1603" s="57" t="s">
        <v>40</v>
      </c>
      <c r="B1603" s="87" t="s">
        <v>1155</v>
      </c>
      <c r="C1603" s="41" t="s">
        <v>33</v>
      </c>
      <c r="D1603" s="41" t="s">
        <v>196</v>
      </c>
      <c r="E1603" s="41" t="s">
        <v>208</v>
      </c>
      <c r="F1603" s="41" t="s">
        <v>41</v>
      </c>
      <c r="G1603" s="119" t="n">
        <f aca="false">G1604+G1605</f>
        <v>6774.8</v>
      </c>
      <c r="H1603" s="119" t="n">
        <f aca="false">H1604+H1605</f>
        <v>-3500</v>
      </c>
      <c r="I1603" s="119" t="n">
        <f aca="false">I1604+I1605</f>
        <v>3274.8</v>
      </c>
      <c r="J1603" s="119" t="n">
        <f aca="false">J1604+J1605</f>
        <v>0</v>
      </c>
      <c r="K1603" s="119" t="n">
        <f aca="false">K1604+K1605</f>
        <v>3274.8</v>
      </c>
      <c r="L1603" s="119" t="n">
        <f aca="false">L1604+L1605</f>
        <v>3496.5</v>
      </c>
      <c r="M1603" s="128" t="n">
        <f aca="false">K1603+L1603</f>
        <v>6771.3</v>
      </c>
    </row>
    <row r="1604" customFormat="false" ht="25.5" hidden="false" customHeight="true" outlineLevel="0" collapsed="false">
      <c r="A1604" s="58" t="s">
        <v>42</v>
      </c>
      <c r="B1604" s="87" t="s">
        <v>1155</v>
      </c>
      <c r="C1604" s="41" t="s">
        <v>33</v>
      </c>
      <c r="D1604" s="41" t="s">
        <v>196</v>
      </c>
      <c r="E1604" s="41" t="s">
        <v>208</v>
      </c>
      <c r="F1604" s="41" t="s">
        <v>43</v>
      </c>
      <c r="G1604" s="119" t="n">
        <v>1269.8</v>
      </c>
      <c r="H1604" s="119" t="n">
        <v>-900</v>
      </c>
      <c r="I1604" s="130" t="n">
        <f aca="false">G1604+H1604</f>
        <v>369.8</v>
      </c>
      <c r="J1604" s="119"/>
      <c r="K1604" s="131" t="n">
        <f aca="false">I1604+J1604</f>
        <v>369.8</v>
      </c>
      <c r="L1604" s="132" t="n">
        <v>352</v>
      </c>
      <c r="M1604" s="128" t="n">
        <f aca="false">K1604+L1604</f>
        <v>721.8</v>
      </c>
    </row>
    <row r="1605" customFormat="false" ht="25.5" hidden="false" customHeight="true" outlineLevel="0" collapsed="false">
      <c r="A1605" s="57" t="s">
        <v>44</v>
      </c>
      <c r="B1605" s="87" t="s">
        <v>1155</v>
      </c>
      <c r="C1605" s="41" t="s">
        <v>33</v>
      </c>
      <c r="D1605" s="41" t="s">
        <v>196</v>
      </c>
      <c r="E1605" s="41" t="s">
        <v>208</v>
      </c>
      <c r="F1605" s="41" t="s">
        <v>45</v>
      </c>
      <c r="G1605" s="119" t="n">
        <v>5505</v>
      </c>
      <c r="H1605" s="119" t="n">
        <v>-2600</v>
      </c>
      <c r="I1605" s="130" t="n">
        <f aca="false">G1605+H1605</f>
        <v>2905</v>
      </c>
      <c r="J1605" s="119"/>
      <c r="K1605" s="131" t="n">
        <f aca="false">I1605+J1605</f>
        <v>2905</v>
      </c>
      <c r="L1605" s="129" t="n">
        <v>3144.5</v>
      </c>
      <c r="M1605" s="128" t="n">
        <f aca="false">K1605+L1605</f>
        <v>6049.5</v>
      </c>
    </row>
    <row r="1606" customFormat="false" ht="12.75" hidden="false" customHeight="true" outlineLevel="0" collapsed="false">
      <c r="A1606" s="58" t="s">
        <v>46</v>
      </c>
      <c r="B1606" s="87" t="s">
        <v>1155</v>
      </c>
      <c r="C1606" s="41" t="s">
        <v>33</v>
      </c>
      <c r="D1606" s="41" t="s">
        <v>196</v>
      </c>
      <c r="E1606" s="41" t="s">
        <v>208</v>
      </c>
      <c r="F1606" s="41" t="s">
        <v>47</v>
      </c>
      <c r="G1606" s="119" t="n">
        <f aca="false">G1607</f>
        <v>134.2</v>
      </c>
      <c r="H1606" s="119" t="n">
        <f aca="false">H1607</f>
        <v>0</v>
      </c>
      <c r="I1606" s="119" t="n">
        <f aca="false">I1607</f>
        <v>134.2</v>
      </c>
      <c r="J1606" s="119" t="n">
        <f aca="false">J1607</f>
        <v>0</v>
      </c>
      <c r="K1606" s="119" t="n">
        <f aca="false">K1607</f>
        <v>134.2</v>
      </c>
      <c r="L1606" s="129"/>
      <c r="M1606" s="128" t="n">
        <f aca="false">K1606+L1606</f>
        <v>134.2</v>
      </c>
    </row>
    <row r="1607" customFormat="false" ht="25.5" hidden="false" customHeight="true" outlineLevel="0" collapsed="false">
      <c r="A1607" s="58" t="s">
        <v>48</v>
      </c>
      <c r="B1607" s="87" t="s">
        <v>1155</v>
      </c>
      <c r="C1607" s="41" t="s">
        <v>33</v>
      </c>
      <c r="D1607" s="41" t="s">
        <v>196</v>
      </c>
      <c r="E1607" s="41" t="s">
        <v>208</v>
      </c>
      <c r="F1607" s="41" t="s">
        <v>49</v>
      </c>
      <c r="G1607" s="119" t="n">
        <v>134.2</v>
      </c>
      <c r="H1607" s="119"/>
      <c r="I1607" s="130" t="n">
        <f aca="false">G1607+H1607</f>
        <v>134.2</v>
      </c>
      <c r="J1607" s="119"/>
      <c r="K1607" s="131" t="n">
        <f aca="false">I1607+J1607</f>
        <v>134.2</v>
      </c>
      <c r="L1607" s="129"/>
      <c r="M1607" s="128" t="n">
        <f aca="false">K1607+L1607</f>
        <v>134.2</v>
      </c>
    </row>
    <row r="1608" customFormat="false" ht="12.75" hidden="false" customHeight="true" outlineLevel="0" collapsed="false">
      <c r="A1608" s="58" t="s">
        <v>790</v>
      </c>
      <c r="B1608" s="87" t="s">
        <v>1155</v>
      </c>
      <c r="C1608" s="41" t="s">
        <v>213</v>
      </c>
      <c r="D1608" s="41"/>
      <c r="E1608" s="41"/>
      <c r="F1608" s="41"/>
      <c r="G1608" s="119"/>
      <c r="H1608" s="119"/>
      <c r="I1608" s="130"/>
      <c r="J1608" s="119" t="n">
        <f aca="false">J1609</f>
        <v>330</v>
      </c>
      <c r="K1608" s="119" t="n">
        <f aca="false">K1609</f>
        <v>330</v>
      </c>
      <c r="L1608" s="119" t="n">
        <f aca="false">L1609</f>
        <v>322.1</v>
      </c>
      <c r="M1608" s="128" t="n">
        <f aca="false">K1608+L1608</f>
        <v>652.1</v>
      </c>
    </row>
    <row r="1609" customFormat="false" ht="18" hidden="false" customHeight="true" outlineLevel="0" collapsed="false">
      <c r="A1609" s="58" t="s">
        <v>981</v>
      </c>
      <c r="B1609" s="87" t="s">
        <v>1155</v>
      </c>
      <c r="C1609" s="41" t="s">
        <v>213</v>
      </c>
      <c r="D1609" s="41" t="s">
        <v>87</v>
      </c>
      <c r="E1609" s="41"/>
      <c r="F1609" s="41"/>
      <c r="G1609" s="119"/>
      <c r="H1609" s="119"/>
      <c r="I1609" s="130"/>
      <c r="J1609" s="119" t="n">
        <f aca="false">J1610</f>
        <v>330</v>
      </c>
      <c r="K1609" s="119" t="n">
        <f aca="false">K1610</f>
        <v>330</v>
      </c>
      <c r="L1609" s="119" t="n">
        <f aca="false">L1610</f>
        <v>322.1</v>
      </c>
      <c r="M1609" s="128" t="n">
        <f aca="false">K1609+L1609</f>
        <v>652.1</v>
      </c>
    </row>
    <row r="1610" customFormat="false" ht="25.5" hidden="false" customHeight="true" outlineLevel="0" collapsed="false">
      <c r="A1610" s="45" t="s">
        <v>944</v>
      </c>
      <c r="B1610" s="87" t="s">
        <v>1155</v>
      </c>
      <c r="C1610" s="41" t="s">
        <v>213</v>
      </c>
      <c r="D1610" s="41" t="s">
        <v>87</v>
      </c>
      <c r="E1610" s="41" t="s">
        <v>945</v>
      </c>
      <c r="F1610" s="41"/>
      <c r="G1610" s="119"/>
      <c r="H1610" s="119"/>
      <c r="I1610" s="130"/>
      <c r="J1610" s="119" t="n">
        <f aca="false">J1611</f>
        <v>330</v>
      </c>
      <c r="K1610" s="119" t="n">
        <f aca="false">K1611</f>
        <v>330</v>
      </c>
      <c r="L1610" s="119" t="n">
        <f aca="false">L1611</f>
        <v>322.1</v>
      </c>
      <c r="M1610" s="128" t="n">
        <f aca="false">K1610+L1610</f>
        <v>652.1</v>
      </c>
    </row>
    <row r="1611" customFormat="false" ht="16.9" hidden="false" customHeight="true" outlineLevel="0" collapsed="false">
      <c r="A1611" s="45" t="s">
        <v>946</v>
      </c>
      <c r="B1611" s="87" t="s">
        <v>1155</v>
      </c>
      <c r="C1611" s="41" t="s">
        <v>213</v>
      </c>
      <c r="D1611" s="41" t="s">
        <v>87</v>
      </c>
      <c r="E1611" s="41" t="s">
        <v>947</v>
      </c>
      <c r="F1611" s="41"/>
      <c r="G1611" s="119"/>
      <c r="H1611" s="119"/>
      <c r="I1611" s="130"/>
      <c r="J1611" s="119" t="n">
        <f aca="false">J1612</f>
        <v>330</v>
      </c>
      <c r="K1611" s="119" t="n">
        <f aca="false">K1612</f>
        <v>330</v>
      </c>
      <c r="L1611" s="119" t="n">
        <f aca="false">L1612</f>
        <v>322.1</v>
      </c>
      <c r="M1611" s="128" t="n">
        <f aca="false">K1611+L1611</f>
        <v>652.1</v>
      </c>
    </row>
    <row r="1612" customFormat="false" ht="25.5" hidden="false" customHeight="true" outlineLevel="0" collapsed="false">
      <c r="A1612" s="57" t="s">
        <v>40</v>
      </c>
      <c r="B1612" s="87" t="s">
        <v>1155</v>
      </c>
      <c r="C1612" s="41" t="s">
        <v>213</v>
      </c>
      <c r="D1612" s="41" t="s">
        <v>87</v>
      </c>
      <c r="E1612" s="41" t="s">
        <v>947</v>
      </c>
      <c r="F1612" s="41" t="s">
        <v>41</v>
      </c>
      <c r="G1612" s="119"/>
      <c r="H1612" s="119"/>
      <c r="I1612" s="130"/>
      <c r="J1612" s="119" t="n">
        <f aca="false">J1613</f>
        <v>330</v>
      </c>
      <c r="K1612" s="119" t="n">
        <f aca="false">K1613</f>
        <v>330</v>
      </c>
      <c r="L1612" s="119" t="n">
        <f aca="false">L1613</f>
        <v>322.1</v>
      </c>
      <c r="M1612" s="128" t="n">
        <f aca="false">K1612+L1612</f>
        <v>652.1</v>
      </c>
    </row>
    <row r="1613" customFormat="false" ht="25.5" hidden="false" customHeight="true" outlineLevel="0" collapsed="false">
      <c r="A1613" s="57" t="s">
        <v>44</v>
      </c>
      <c r="B1613" s="87" t="s">
        <v>1155</v>
      </c>
      <c r="C1613" s="41" t="s">
        <v>213</v>
      </c>
      <c r="D1613" s="41" t="s">
        <v>87</v>
      </c>
      <c r="E1613" s="41" t="s">
        <v>947</v>
      </c>
      <c r="F1613" s="41" t="s">
        <v>45</v>
      </c>
      <c r="G1613" s="119"/>
      <c r="H1613" s="119"/>
      <c r="I1613" s="130"/>
      <c r="J1613" s="119" t="n">
        <v>330</v>
      </c>
      <c r="K1613" s="131" t="n">
        <f aca="false">I1613+J1613</f>
        <v>330</v>
      </c>
      <c r="L1613" s="129" t="n">
        <v>322.1</v>
      </c>
      <c r="M1613" s="128" t="n">
        <f aca="false">K1613+L1613</f>
        <v>652.1</v>
      </c>
    </row>
    <row r="1614" customFormat="false" ht="38.25" hidden="false" customHeight="true" outlineLevel="0" collapsed="false">
      <c r="A1614" s="124" t="s">
        <v>1156</v>
      </c>
      <c r="B1614" s="125" t="s">
        <v>1157</v>
      </c>
      <c r="C1614" s="88"/>
      <c r="D1614" s="88"/>
      <c r="E1614" s="88"/>
      <c r="F1614" s="88"/>
      <c r="G1614" s="126" t="n">
        <f aca="false">G1615+G1632</f>
        <v>27630.6</v>
      </c>
      <c r="H1614" s="126" t="n">
        <f aca="false">H1615+H1632</f>
        <v>0</v>
      </c>
      <c r="I1614" s="126" t="n">
        <f aca="false">I1615+I1632</f>
        <v>27630.6</v>
      </c>
      <c r="J1614" s="126" t="n">
        <f aca="false">J1615+J1632</f>
        <v>349.2</v>
      </c>
      <c r="K1614" s="126" t="n">
        <f aca="false">K1615+K1632</f>
        <v>27979.8</v>
      </c>
      <c r="L1614" s="126" t="n">
        <f aca="false">L1615+L1632</f>
        <v>0</v>
      </c>
      <c r="M1614" s="127" t="n">
        <f aca="false">K1614+L1614</f>
        <v>27979.8</v>
      </c>
    </row>
    <row r="1615" customFormat="false" ht="12.75" hidden="false" customHeight="true" outlineLevel="0" collapsed="false">
      <c r="A1615" s="56" t="s">
        <v>22</v>
      </c>
      <c r="B1615" s="87" t="s">
        <v>1157</v>
      </c>
      <c r="C1615" s="87" t="s">
        <v>23</v>
      </c>
      <c r="D1615" s="87"/>
      <c r="E1615" s="87"/>
      <c r="F1615" s="88"/>
      <c r="G1615" s="119" t="n">
        <f aca="false">G1616</f>
        <v>27130.6</v>
      </c>
      <c r="H1615" s="119" t="n">
        <f aca="false">H1616</f>
        <v>0</v>
      </c>
      <c r="I1615" s="119" t="n">
        <f aca="false">I1616</f>
        <v>27130.6</v>
      </c>
      <c r="J1615" s="119" t="n">
        <f aca="false">J1616</f>
        <v>349.2</v>
      </c>
      <c r="K1615" s="119" t="n">
        <f aca="false">K1616</f>
        <v>27479.8</v>
      </c>
      <c r="L1615" s="129"/>
      <c r="M1615" s="128" t="n">
        <f aca="false">K1615+L1615</f>
        <v>27479.8</v>
      </c>
    </row>
    <row r="1616" customFormat="false" ht="12.75" hidden="false" customHeight="true" outlineLevel="0" collapsed="false">
      <c r="A1616" s="56" t="s">
        <v>111</v>
      </c>
      <c r="B1616" s="87" t="s">
        <v>1157</v>
      </c>
      <c r="C1616" s="41" t="s">
        <v>23</v>
      </c>
      <c r="D1616" s="41" t="s">
        <v>112</v>
      </c>
      <c r="E1616" s="88"/>
      <c r="F1616" s="88"/>
      <c r="G1616" s="119" t="n">
        <f aca="false">G1617+G1628</f>
        <v>27130.6</v>
      </c>
      <c r="H1616" s="119" t="n">
        <f aca="false">H1617+H1628</f>
        <v>0</v>
      </c>
      <c r="I1616" s="119" t="n">
        <f aca="false">I1617+I1628</f>
        <v>27130.6</v>
      </c>
      <c r="J1616" s="119" t="n">
        <f aca="false">J1617+J1628</f>
        <v>349.2</v>
      </c>
      <c r="K1616" s="119" t="n">
        <f aca="false">K1617+K1628</f>
        <v>27479.8</v>
      </c>
      <c r="L1616" s="129"/>
      <c r="M1616" s="128" t="n">
        <f aca="false">K1616+L1616</f>
        <v>27479.8</v>
      </c>
    </row>
    <row r="1617" customFormat="false" ht="38.25" hidden="false" customHeight="true" outlineLevel="0" collapsed="false">
      <c r="A1617" s="56" t="s">
        <v>26</v>
      </c>
      <c r="B1617" s="87" t="s">
        <v>1157</v>
      </c>
      <c r="C1617" s="41" t="s">
        <v>23</v>
      </c>
      <c r="D1617" s="41" t="s">
        <v>112</v>
      </c>
      <c r="E1617" s="41" t="s">
        <v>27</v>
      </c>
      <c r="F1617" s="41"/>
      <c r="G1617" s="119" t="n">
        <f aca="false">G1618</f>
        <v>22550.5</v>
      </c>
      <c r="H1617" s="119" t="n">
        <f aca="false">H1618</f>
        <v>0</v>
      </c>
      <c r="I1617" s="119" t="n">
        <f aca="false">I1618</f>
        <v>22550.5</v>
      </c>
      <c r="J1617" s="119" t="n">
        <f aca="false">J1618</f>
        <v>349.2</v>
      </c>
      <c r="K1617" s="119" t="n">
        <f aca="false">K1618</f>
        <v>22899.7</v>
      </c>
      <c r="L1617" s="129"/>
      <c r="M1617" s="128" t="n">
        <f aca="false">K1617+L1617</f>
        <v>22899.7</v>
      </c>
    </row>
    <row r="1618" customFormat="false" ht="12.75" hidden="false" customHeight="true" outlineLevel="0" collapsed="false">
      <c r="A1618" s="56" t="s">
        <v>34</v>
      </c>
      <c r="B1618" s="87" t="s">
        <v>1157</v>
      </c>
      <c r="C1618" s="41" t="s">
        <v>23</v>
      </c>
      <c r="D1618" s="41" t="s">
        <v>112</v>
      </c>
      <c r="E1618" s="41" t="s">
        <v>35</v>
      </c>
      <c r="F1618" s="41"/>
      <c r="G1618" s="119" t="n">
        <f aca="false">G1619+G1622+G1625</f>
        <v>22550.5</v>
      </c>
      <c r="H1618" s="119" t="n">
        <f aca="false">H1619+H1622+H1625</f>
        <v>0</v>
      </c>
      <c r="I1618" s="119" t="n">
        <f aca="false">I1619+I1622+I1625</f>
        <v>22550.5</v>
      </c>
      <c r="J1618" s="119" t="n">
        <f aca="false">J1619+J1622+J1625</f>
        <v>349.2</v>
      </c>
      <c r="K1618" s="119" t="n">
        <f aca="false">K1619+K1622+K1625</f>
        <v>22899.7</v>
      </c>
      <c r="L1618" s="129"/>
      <c r="M1618" s="128" t="n">
        <f aca="false">K1618+L1618</f>
        <v>22899.7</v>
      </c>
    </row>
    <row r="1619" customFormat="false" ht="25.5" hidden="false" customHeight="true" outlineLevel="0" collapsed="false">
      <c r="A1619" s="56" t="s">
        <v>30</v>
      </c>
      <c r="B1619" s="87" t="s">
        <v>1157</v>
      </c>
      <c r="C1619" s="41" t="s">
        <v>23</v>
      </c>
      <c r="D1619" s="41" t="s">
        <v>112</v>
      </c>
      <c r="E1619" s="41" t="s">
        <v>1148</v>
      </c>
      <c r="F1619" s="41" t="s">
        <v>36</v>
      </c>
      <c r="G1619" s="119" t="n">
        <f aca="false">G1620+G1621</f>
        <v>20624.2</v>
      </c>
      <c r="H1619" s="119" t="n">
        <f aca="false">H1620+H1621</f>
        <v>0</v>
      </c>
      <c r="I1619" s="119" t="n">
        <f aca="false">I1620+I1621</f>
        <v>20624.2</v>
      </c>
      <c r="J1619" s="119" t="n">
        <f aca="false">J1620+J1621</f>
        <v>349.2</v>
      </c>
      <c r="K1619" s="119" t="n">
        <f aca="false">K1620+K1621</f>
        <v>20973.4</v>
      </c>
      <c r="L1619" s="129"/>
      <c r="M1619" s="128" t="n">
        <f aca="false">K1619+L1619</f>
        <v>20973.4</v>
      </c>
    </row>
    <row r="1620" customFormat="false" ht="12.75" hidden="false" customHeight="true" outlineLevel="0" collapsed="false">
      <c r="A1620" s="56" t="s">
        <v>31</v>
      </c>
      <c r="B1620" s="87" t="s">
        <v>1157</v>
      </c>
      <c r="C1620" s="41" t="s">
        <v>23</v>
      </c>
      <c r="D1620" s="41" t="s">
        <v>112</v>
      </c>
      <c r="E1620" s="41" t="s">
        <v>1148</v>
      </c>
      <c r="F1620" s="41" t="s">
        <v>37</v>
      </c>
      <c r="G1620" s="119" t="n">
        <v>18770.6</v>
      </c>
      <c r="H1620" s="119"/>
      <c r="I1620" s="130" t="n">
        <f aca="false">G1620+H1620</f>
        <v>18770.6</v>
      </c>
      <c r="J1620" s="119" t="n">
        <v>349.2</v>
      </c>
      <c r="K1620" s="131" t="n">
        <f aca="false">I1620+J1620</f>
        <v>19119.8</v>
      </c>
      <c r="L1620" s="129"/>
      <c r="M1620" s="128" t="n">
        <f aca="false">K1620+L1620</f>
        <v>19119.8</v>
      </c>
    </row>
    <row r="1621" customFormat="false" ht="25.5" hidden="false" customHeight="true" outlineLevel="0" collapsed="false">
      <c r="A1621" s="56" t="s">
        <v>38</v>
      </c>
      <c r="B1621" s="87" t="s">
        <v>1157</v>
      </c>
      <c r="C1621" s="41" t="s">
        <v>23</v>
      </c>
      <c r="D1621" s="41" t="s">
        <v>112</v>
      </c>
      <c r="E1621" s="41" t="s">
        <v>1148</v>
      </c>
      <c r="F1621" s="41" t="s">
        <v>39</v>
      </c>
      <c r="G1621" s="119" t="n">
        <v>1853.6</v>
      </c>
      <c r="H1621" s="119"/>
      <c r="I1621" s="130" t="n">
        <f aca="false">G1621+H1621</f>
        <v>1853.6</v>
      </c>
      <c r="J1621" s="119"/>
      <c r="K1621" s="131" t="n">
        <f aca="false">I1621+J1621</f>
        <v>1853.6</v>
      </c>
      <c r="L1621" s="129"/>
      <c r="M1621" s="128" t="n">
        <f aca="false">K1621+L1621</f>
        <v>1853.6</v>
      </c>
    </row>
    <row r="1622" customFormat="false" ht="25.5" hidden="false" customHeight="true" outlineLevel="0" collapsed="false">
      <c r="A1622" s="56" t="s">
        <v>40</v>
      </c>
      <c r="B1622" s="87" t="s">
        <v>1157</v>
      </c>
      <c r="C1622" s="41" t="s">
        <v>23</v>
      </c>
      <c r="D1622" s="41" t="s">
        <v>112</v>
      </c>
      <c r="E1622" s="41" t="s">
        <v>1148</v>
      </c>
      <c r="F1622" s="41" t="s">
        <v>41</v>
      </c>
      <c r="G1622" s="119" t="n">
        <f aca="false">G1623+G1624</f>
        <v>1897.3</v>
      </c>
      <c r="H1622" s="119" t="n">
        <f aca="false">H1623+H1624</f>
        <v>0</v>
      </c>
      <c r="I1622" s="119" t="n">
        <f aca="false">I1623+I1624</f>
        <v>1897.3</v>
      </c>
      <c r="J1622" s="119" t="n">
        <f aca="false">J1623+J1624</f>
        <v>0</v>
      </c>
      <c r="K1622" s="119" t="n">
        <f aca="false">K1623+K1624</f>
        <v>1897.3</v>
      </c>
      <c r="L1622" s="129"/>
      <c r="M1622" s="128" t="n">
        <f aca="false">K1622+L1622</f>
        <v>1897.3</v>
      </c>
    </row>
    <row r="1623" customFormat="false" ht="25.5" hidden="false" customHeight="true" outlineLevel="0" collapsed="false">
      <c r="A1623" s="56" t="s">
        <v>42</v>
      </c>
      <c r="B1623" s="87" t="s">
        <v>1157</v>
      </c>
      <c r="C1623" s="41" t="s">
        <v>23</v>
      </c>
      <c r="D1623" s="41" t="s">
        <v>112</v>
      </c>
      <c r="E1623" s="41" t="s">
        <v>1148</v>
      </c>
      <c r="F1623" s="41" t="s">
        <v>43</v>
      </c>
      <c r="G1623" s="119" t="n">
        <v>1073.2</v>
      </c>
      <c r="H1623" s="119"/>
      <c r="I1623" s="130" t="n">
        <f aca="false">G1623+H1623</f>
        <v>1073.2</v>
      </c>
      <c r="J1623" s="119" t="n">
        <v>30</v>
      </c>
      <c r="K1623" s="131" t="n">
        <f aca="false">I1623+J1623</f>
        <v>1103.2</v>
      </c>
      <c r="L1623" s="129"/>
      <c r="M1623" s="128" t="n">
        <f aca="false">K1623+L1623</f>
        <v>1103.2</v>
      </c>
    </row>
    <row r="1624" customFormat="false" ht="25.5" hidden="false" customHeight="true" outlineLevel="0" collapsed="false">
      <c r="A1624" s="56" t="s">
        <v>44</v>
      </c>
      <c r="B1624" s="87" t="s">
        <v>1157</v>
      </c>
      <c r="C1624" s="41" t="s">
        <v>23</v>
      </c>
      <c r="D1624" s="41" t="s">
        <v>112</v>
      </c>
      <c r="E1624" s="41" t="s">
        <v>1148</v>
      </c>
      <c r="F1624" s="41" t="s">
        <v>45</v>
      </c>
      <c r="G1624" s="119" t="n">
        <v>824.1</v>
      </c>
      <c r="H1624" s="119"/>
      <c r="I1624" s="130" t="n">
        <f aca="false">G1624+H1624</f>
        <v>824.1</v>
      </c>
      <c r="J1624" s="119" t="n">
        <v>-30</v>
      </c>
      <c r="K1624" s="131" t="n">
        <f aca="false">I1624+J1624</f>
        <v>794.1</v>
      </c>
      <c r="L1624" s="129"/>
      <c r="M1624" s="128" t="n">
        <f aca="false">K1624+L1624</f>
        <v>794.1</v>
      </c>
    </row>
    <row r="1625" customFormat="false" ht="12.75" hidden="false" customHeight="true" outlineLevel="0" collapsed="false">
      <c r="A1625" s="56" t="s">
        <v>46</v>
      </c>
      <c r="B1625" s="87" t="s">
        <v>1157</v>
      </c>
      <c r="C1625" s="41" t="s">
        <v>23</v>
      </c>
      <c r="D1625" s="41" t="s">
        <v>112</v>
      </c>
      <c r="E1625" s="41" t="s">
        <v>1148</v>
      </c>
      <c r="F1625" s="41" t="s">
        <v>47</v>
      </c>
      <c r="G1625" s="119" t="n">
        <f aca="false">G1626+G1627</f>
        <v>29</v>
      </c>
      <c r="H1625" s="119" t="n">
        <f aca="false">H1626+H1627</f>
        <v>0</v>
      </c>
      <c r="I1625" s="119" t="n">
        <f aca="false">I1626+I1627</f>
        <v>29</v>
      </c>
      <c r="J1625" s="119" t="n">
        <f aca="false">J1626+J1627</f>
        <v>0</v>
      </c>
      <c r="K1625" s="119" t="n">
        <f aca="false">K1626+K1627</f>
        <v>29</v>
      </c>
      <c r="L1625" s="129"/>
      <c r="M1625" s="128" t="n">
        <f aca="false">K1625+L1625</f>
        <v>29</v>
      </c>
    </row>
    <row r="1626" customFormat="false" ht="25.5" hidden="false" customHeight="true" outlineLevel="0" collapsed="false">
      <c r="A1626" s="56" t="s">
        <v>48</v>
      </c>
      <c r="B1626" s="87" t="s">
        <v>1157</v>
      </c>
      <c r="C1626" s="41" t="s">
        <v>23</v>
      </c>
      <c r="D1626" s="41" t="s">
        <v>112</v>
      </c>
      <c r="E1626" s="41" t="s">
        <v>1148</v>
      </c>
      <c r="F1626" s="41" t="s">
        <v>49</v>
      </c>
      <c r="G1626" s="119" t="n">
        <v>26.4</v>
      </c>
      <c r="H1626" s="119"/>
      <c r="I1626" s="130" t="n">
        <f aca="false">G1626+H1626</f>
        <v>26.4</v>
      </c>
      <c r="J1626" s="119"/>
      <c r="K1626" s="131" t="n">
        <f aca="false">I1626+J1626</f>
        <v>26.4</v>
      </c>
      <c r="L1626" s="129"/>
      <c r="M1626" s="128" t="n">
        <f aca="false">K1626+L1626</f>
        <v>26.4</v>
      </c>
    </row>
    <row r="1627" customFormat="false" ht="12.75" hidden="false" customHeight="true" outlineLevel="0" collapsed="false">
      <c r="A1627" s="56" t="s">
        <v>50</v>
      </c>
      <c r="B1627" s="87" t="s">
        <v>1157</v>
      </c>
      <c r="C1627" s="41" t="s">
        <v>23</v>
      </c>
      <c r="D1627" s="41" t="s">
        <v>112</v>
      </c>
      <c r="E1627" s="41" t="s">
        <v>1148</v>
      </c>
      <c r="F1627" s="41" t="s">
        <v>51</v>
      </c>
      <c r="G1627" s="119" t="n">
        <v>2.6</v>
      </c>
      <c r="H1627" s="119"/>
      <c r="I1627" s="130" t="n">
        <f aca="false">G1627+H1627</f>
        <v>2.6</v>
      </c>
      <c r="J1627" s="119"/>
      <c r="K1627" s="131" t="n">
        <f aca="false">I1627+J1627</f>
        <v>2.6</v>
      </c>
      <c r="L1627" s="129"/>
      <c r="M1627" s="128" t="n">
        <f aca="false">K1627+L1627</f>
        <v>2.6</v>
      </c>
    </row>
    <row r="1628" customFormat="false" ht="25.5" hidden="false" customHeight="true" outlineLevel="0" collapsed="false">
      <c r="A1628" s="56" t="s">
        <v>151</v>
      </c>
      <c r="B1628" s="87" t="s">
        <v>1157</v>
      </c>
      <c r="C1628" s="41" t="s">
        <v>23</v>
      </c>
      <c r="D1628" s="41" t="s">
        <v>112</v>
      </c>
      <c r="E1628" s="41" t="s">
        <v>152</v>
      </c>
      <c r="F1628" s="41"/>
      <c r="G1628" s="119" t="n">
        <f aca="false">G1629</f>
        <v>4580.1</v>
      </c>
      <c r="H1628" s="119" t="n">
        <f aca="false">H1629</f>
        <v>0</v>
      </c>
      <c r="I1628" s="119" t="n">
        <f aca="false">I1629</f>
        <v>4580.1</v>
      </c>
      <c r="J1628" s="119" t="n">
        <f aca="false">J1629</f>
        <v>0</v>
      </c>
      <c r="K1628" s="119" t="n">
        <f aca="false">K1629</f>
        <v>4580.1</v>
      </c>
      <c r="L1628" s="129"/>
      <c r="M1628" s="128" t="n">
        <f aca="false">K1628+L1628</f>
        <v>4580.1</v>
      </c>
    </row>
    <row r="1629" customFormat="false" ht="12.75" hidden="false" customHeight="true" outlineLevel="0" collapsed="false">
      <c r="A1629" s="56" t="s">
        <v>153</v>
      </c>
      <c r="B1629" s="87" t="s">
        <v>1157</v>
      </c>
      <c r="C1629" s="41" t="s">
        <v>23</v>
      </c>
      <c r="D1629" s="41" t="s">
        <v>112</v>
      </c>
      <c r="E1629" s="41" t="s">
        <v>154</v>
      </c>
      <c r="F1629" s="41"/>
      <c r="G1629" s="119" t="n">
        <f aca="false">G1630</f>
        <v>4580.1</v>
      </c>
      <c r="H1629" s="119" t="n">
        <f aca="false">H1630</f>
        <v>0</v>
      </c>
      <c r="I1629" s="119" t="n">
        <f aca="false">I1630</f>
        <v>4580.1</v>
      </c>
      <c r="J1629" s="119" t="n">
        <f aca="false">J1630</f>
        <v>0</v>
      </c>
      <c r="K1629" s="119" t="n">
        <f aca="false">K1630</f>
        <v>4580.1</v>
      </c>
      <c r="L1629" s="129"/>
      <c r="M1629" s="128" t="n">
        <f aca="false">K1629+L1629</f>
        <v>4580.1</v>
      </c>
    </row>
    <row r="1630" customFormat="false" ht="12.75" hidden="false" customHeight="true" outlineLevel="0" collapsed="false">
      <c r="A1630" s="56" t="s">
        <v>107</v>
      </c>
      <c r="B1630" s="87" t="s">
        <v>1157</v>
      </c>
      <c r="C1630" s="41" t="s">
        <v>23</v>
      </c>
      <c r="D1630" s="41" t="s">
        <v>112</v>
      </c>
      <c r="E1630" s="41" t="s">
        <v>154</v>
      </c>
      <c r="F1630" s="41" t="s">
        <v>108</v>
      </c>
      <c r="G1630" s="119" t="n">
        <f aca="false">G1631</f>
        <v>4580.1</v>
      </c>
      <c r="H1630" s="119" t="n">
        <f aca="false">H1631</f>
        <v>0</v>
      </c>
      <c r="I1630" s="119" t="n">
        <f aca="false">I1631</f>
        <v>4580.1</v>
      </c>
      <c r="J1630" s="119" t="n">
        <f aca="false">J1631</f>
        <v>0</v>
      </c>
      <c r="K1630" s="119" t="n">
        <f aca="false">K1631</f>
        <v>4580.1</v>
      </c>
      <c r="L1630" s="129"/>
      <c r="M1630" s="128" t="n">
        <f aca="false">K1630+L1630</f>
        <v>4580.1</v>
      </c>
    </row>
    <row r="1631" customFormat="false" ht="12.75" hidden="false" customHeight="true" outlineLevel="0" collapsed="false">
      <c r="A1631" s="58" t="s">
        <v>139</v>
      </c>
      <c r="B1631" s="87" t="s">
        <v>1157</v>
      </c>
      <c r="C1631" s="41" t="s">
        <v>23</v>
      </c>
      <c r="D1631" s="41" t="s">
        <v>112</v>
      </c>
      <c r="E1631" s="41" t="s">
        <v>154</v>
      </c>
      <c r="F1631" s="41" t="s">
        <v>140</v>
      </c>
      <c r="G1631" s="119" t="n">
        <v>4580.1</v>
      </c>
      <c r="H1631" s="119"/>
      <c r="I1631" s="130" t="n">
        <f aca="false">G1631+H1631</f>
        <v>4580.1</v>
      </c>
      <c r="J1631" s="119"/>
      <c r="K1631" s="131" t="n">
        <f aca="false">I1631+J1631</f>
        <v>4580.1</v>
      </c>
      <c r="L1631" s="129"/>
      <c r="M1631" s="128" t="n">
        <f aca="false">K1631+L1631</f>
        <v>4580.1</v>
      </c>
    </row>
    <row r="1632" customFormat="false" ht="12.75" hidden="false" customHeight="true" outlineLevel="0" collapsed="false">
      <c r="A1632" s="56" t="s">
        <v>1119</v>
      </c>
      <c r="B1632" s="87" t="s">
        <v>1157</v>
      </c>
      <c r="C1632" s="41" t="s">
        <v>57</v>
      </c>
      <c r="D1632" s="41"/>
      <c r="E1632" s="41"/>
      <c r="F1632" s="41"/>
      <c r="G1632" s="119" t="n">
        <f aca="false">G1633</f>
        <v>500</v>
      </c>
      <c r="H1632" s="119" t="n">
        <f aca="false">H1633</f>
        <v>0</v>
      </c>
      <c r="I1632" s="119" t="n">
        <f aca="false">I1633</f>
        <v>500</v>
      </c>
      <c r="J1632" s="119" t="n">
        <f aca="false">J1633</f>
        <v>0</v>
      </c>
      <c r="K1632" s="119" t="n">
        <f aca="false">K1633</f>
        <v>500</v>
      </c>
      <c r="L1632" s="119" t="n">
        <f aca="false">L1633</f>
        <v>0</v>
      </c>
      <c r="M1632" s="128" t="n">
        <f aca="false">K1632+L1632</f>
        <v>500</v>
      </c>
    </row>
    <row r="1633" customFormat="false" ht="25.5" hidden="false" customHeight="true" outlineLevel="0" collapsed="false">
      <c r="A1633" s="56" t="s">
        <v>437</v>
      </c>
      <c r="B1633" s="87" t="s">
        <v>1157</v>
      </c>
      <c r="C1633" s="41" t="s">
        <v>57</v>
      </c>
      <c r="D1633" s="41" t="s">
        <v>438</v>
      </c>
      <c r="E1633" s="41"/>
      <c r="F1633" s="41"/>
      <c r="G1633" s="119" t="n">
        <f aca="false">G1634</f>
        <v>500</v>
      </c>
      <c r="H1633" s="119" t="n">
        <f aca="false">H1634</f>
        <v>0</v>
      </c>
      <c r="I1633" s="119" t="n">
        <f aca="false">I1634</f>
        <v>500</v>
      </c>
      <c r="J1633" s="119" t="n">
        <f aca="false">J1634</f>
        <v>0</v>
      </c>
      <c r="K1633" s="119" t="n">
        <f aca="false">K1634</f>
        <v>500</v>
      </c>
      <c r="L1633" s="119" t="n">
        <f aca="false">L1634</f>
        <v>0</v>
      </c>
      <c r="M1633" s="128" t="n">
        <f aca="false">K1633+L1633</f>
        <v>500</v>
      </c>
    </row>
    <row r="1634" customFormat="false" ht="12.75" hidden="false" customHeight="true" outlineLevel="0" collapsed="false">
      <c r="A1634" s="56" t="s">
        <v>1142</v>
      </c>
      <c r="B1634" s="87" t="s">
        <v>1157</v>
      </c>
      <c r="C1634" s="41" t="s">
        <v>57</v>
      </c>
      <c r="D1634" s="41" t="s">
        <v>438</v>
      </c>
      <c r="E1634" s="41" t="s">
        <v>176</v>
      </c>
      <c r="F1634" s="41"/>
      <c r="G1634" s="119" t="n">
        <f aca="false">G1635</f>
        <v>500</v>
      </c>
      <c r="H1634" s="119" t="n">
        <f aca="false">H1635</f>
        <v>0</v>
      </c>
      <c r="I1634" s="119" t="n">
        <f aca="false">I1635</f>
        <v>500</v>
      </c>
      <c r="J1634" s="119" t="n">
        <f aca="false">J1635</f>
        <v>0</v>
      </c>
      <c r="K1634" s="119" t="n">
        <f aca="false">K1635</f>
        <v>500</v>
      </c>
      <c r="L1634" s="119" t="n">
        <f aca="false">L1635</f>
        <v>0</v>
      </c>
      <c r="M1634" s="128" t="n">
        <f aca="false">K1634+L1634</f>
        <v>500</v>
      </c>
    </row>
    <row r="1635" customFormat="false" ht="37.5" hidden="false" customHeight="true" outlineLevel="0" collapsed="false">
      <c r="A1635" s="58" t="s">
        <v>462</v>
      </c>
      <c r="B1635" s="87" t="s">
        <v>1157</v>
      </c>
      <c r="C1635" s="41" t="s">
        <v>57</v>
      </c>
      <c r="D1635" s="41" t="s">
        <v>438</v>
      </c>
      <c r="E1635" s="41" t="s">
        <v>463</v>
      </c>
      <c r="F1635" s="41"/>
      <c r="G1635" s="119" t="n">
        <f aca="false">G1636+G1639</f>
        <v>500</v>
      </c>
      <c r="H1635" s="119" t="n">
        <f aca="false">H1636+H1639</f>
        <v>0</v>
      </c>
      <c r="I1635" s="119" t="n">
        <f aca="false">I1636+I1639</f>
        <v>500</v>
      </c>
      <c r="J1635" s="119" t="n">
        <f aca="false">J1636+J1639</f>
        <v>0</v>
      </c>
      <c r="K1635" s="119" t="n">
        <f aca="false">K1636+K1639</f>
        <v>500</v>
      </c>
      <c r="L1635" s="119" t="n">
        <f aca="false">L1636+L1639</f>
        <v>0</v>
      </c>
      <c r="M1635" s="128" t="n">
        <f aca="false">K1635+L1635</f>
        <v>500</v>
      </c>
    </row>
    <row r="1636" customFormat="false" ht="25.5" hidden="false" customHeight="true" outlineLevel="0" collapsed="false">
      <c r="A1636" s="56" t="s">
        <v>40</v>
      </c>
      <c r="B1636" s="87" t="s">
        <v>1157</v>
      </c>
      <c r="C1636" s="41" t="s">
        <v>57</v>
      </c>
      <c r="D1636" s="41" t="s">
        <v>438</v>
      </c>
      <c r="E1636" s="41" t="s">
        <v>463</v>
      </c>
      <c r="F1636" s="41" t="s">
        <v>41</v>
      </c>
      <c r="G1636" s="119" t="n">
        <f aca="false">G1638</f>
        <v>370</v>
      </c>
      <c r="H1636" s="119" t="n">
        <f aca="false">H1638</f>
        <v>0</v>
      </c>
      <c r="I1636" s="119" t="n">
        <f aca="false">I1638</f>
        <v>370</v>
      </c>
      <c r="J1636" s="119" t="n">
        <f aca="false">J1638</f>
        <v>0</v>
      </c>
      <c r="K1636" s="119" t="n">
        <f aca="false">K1638</f>
        <v>370</v>
      </c>
      <c r="L1636" s="119" t="n">
        <f aca="false">L1638+L1637</f>
        <v>0</v>
      </c>
      <c r="M1636" s="128" t="n">
        <f aca="false">K1636+L1636</f>
        <v>370</v>
      </c>
    </row>
    <row r="1637" customFormat="false" ht="25.5" hidden="false" customHeight="true" outlineLevel="0" collapsed="false">
      <c r="A1637" s="45" t="s">
        <v>42</v>
      </c>
      <c r="B1637" s="87" t="s">
        <v>1157</v>
      </c>
      <c r="C1637" s="41" t="s">
        <v>57</v>
      </c>
      <c r="D1637" s="41" t="s">
        <v>438</v>
      </c>
      <c r="E1637" s="41" t="s">
        <v>463</v>
      </c>
      <c r="F1637" s="41" t="s">
        <v>43</v>
      </c>
      <c r="G1637" s="119"/>
      <c r="H1637" s="119"/>
      <c r="I1637" s="119"/>
      <c r="J1637" s="119"/>
      <c r="K1637" s="119"/>
      <c r="L1637" s="129" t="n">
        <v>146.3</v>
      </c>
      <c r="M1637" s="128" t="n">
        <f aca="false">L1637</f>
        <v>146.3</v>
      </c>
    </row>
    <row r="1638" customFormat="false" ht="25.5" hidden="false" customHeight="true" outlineLevel="0" collapsed="false">
      <c r="A1638" s="56" t="s">
        <v>44</v>
      </c>
      <c r="B1638" s="87" t="s">
        <v>1157</v>
      </c>
      <c r="C1638" s="41" t="s">
        <v>57</v>
      </c>
      <c r="D1638" s="41" t="s">
        <v>438</v>
      </c>
      <c r="E1638" s="41" t="s">
        <v>463</v>
      </c>
      <c r="F1638" s="41" t="s">
        <v>45</v>
      </c>
      <c r="G1638" s="119" t="n">
        <v>370</v>
      </c>
      <c r="H1638" s="119"/>
      <c r="I1638" s="130" t="n">
        <f aca="false">G1638+H1638</f>
        <v>370</v>
      </c>
      <c r="J1638" s="119"/>
      <c r="K1638" s="131" t="n">
        <f aca="false">I1638+J1638</f>
        <v>370</v>
      </c>
      <c r="L1638" s="129" t="n">
        <v>-146.3</v>
      </c>
      <c r="M1638" s="128" t="n">
        <f aca="false">K1638+L1638</f>
        <v>223.7</v>
      </c>
    </row>
    <row r="1639" customFormat="false" ht="12.75" hidden="false" customHeight="true" outlineLevel="0" collapsed="false">
      <c r="A1639" s="56" t="s">
        <v>230</v>
      </c>
      <c r="B1639" s="87" t="s">
        <v>1157</v>
      </c>
      <c r="C1639" s="41" t="s">
        <v>57</v>
      </c>
      <c r="D1639" s="41" t="s">
        <v>438</v>
      </c>
      <c r="E1639" s="41" t="s">
        <v>463</v>
      </c>
      <c r="F1639" s="41" t="s">
        <v>231</v>
      </c>
      <c r="G1639" s="119" t="n">
        <f aca="false">G1640</f>
        <v>130</v>
      </c>
      <c r="H1639" s="119" t="n">
        <f aca="false">H1640</f>
        <v>0</v>
      </c>
      <c r="I1639" s="119" t="n">
        <f aca="false">I1640</f>
        <v>130</v>
      </c>
      <c r="J1639" s="119" t="n">
        <f aca="false">J1640</f>
        <v>0</v>
      </c>
      <c r="K1639" s="119" t="n">
        <f aca="false">K1640</f>
        <v>130</v>
      </c>
      <c r="L1639" s="129"/>
      <c r="M1639" s="128" t="n">
        <f aca="false">K1639+L1639</f>
        <v>130</v>
      </c>
    </row>
    <row r="1640" customFormat="false" ht="38.25" hidden="false" customHeight="true" outlineLevel="0" collapsed="false">
      <c r="A1640" s="56" t="s">
        <v>232</v>
      </c>
      <c r="B1640" s="87" t="s">
        <v>1157</v>
      </c>
      <c r="C1640" s="41" t="s">
        <v>57</v>
      </c>
      <c r="D1640" s="41" t="s">
        <v>438</v>
      </c>
      <c r="E1640" s="41" t="s">
        <v>463</v>
      </c>
      <c r="F1640" s="41" t="s">
        <v>233</v>
      </c>
      <c r="G1640" s="119" t="n">
        <v>130</v>
      </c>
      <c r="H1640" s="119"/>
      <c r="I1640" s="130" t="n">
        <f aca="false">G1640+H1640</f>
        <v>130</v>
      </c>
      <c r="J1640" s="119"/>
      <c r="K1640" s="131" t="n">
        <f aca="false">I1640+J1640</f>
        <v>130</v>
      </c>
      <c r="L1640" s="129"/>
      <c r="M1640" s="128" t="n">
        <f aca="false">K1640+L1640</f>
        <v>130</v>
      </c>
    </row>
    <row r="1641" customFormat="false" ht="25.5" hidden="false" customHeight="true" outlineLevel="0" collapsed="false">
      <c r="A1641" s="124" t="s">
        <v>1158</v>
      </c>
      <c r="B1641" s="125" t="s">
        <v>1159</v>
      </c>
      <c r="C1641" s="88"/>
      <c r="D1641" s="88"/>
      <c r="E1641" s="88"/>
      <c r="F1641" s="88"/>
      <c r="G1641" s="126" t="n">
        <f aca="false">G1642+G1648+G1703</f>
        <v>744025.1</v>
      </c>
      <c r="H1641" s="126" t="n">
        <f aca="false">H1642+H1648+H1703</f>
        <v>0</v>
      </c>
      <c r="I1641" s="126" t="n">
        <f aca="false">I1642+I1648+I1703</f>
        <v>744025.1</v>
      </c>
      <c r="J1641" s="126" t="n">
        <f aca="false">J1642+J1648+J1703</f>
        <v>-66.1999999999998</v>
      </c>
      <c r="K1641" s="126" t="n">
        <f aca="false">K1642+K1648+K1703</f>
        <v>743958.9</v>
      </c>
      <c r="L1641" s="126" t="n">
        <f aca="false">L1642+L1648+L1703</f>
        <v>80711.7</v>
      </c>
      <c r="M1641" s="127" t="n">
        <f aca="false">K1641+L1641</f>
        <v>824670.6</v>
      </c>
    </row>
    <row r="1642" customFormat="false" ht="12.75" hidden="false" customHeight="true" outlineLevel="0" collapsed="false">
      <c r="A1642" s="56" t="s">
        <v>22</v>
      </c>
      <c r="B1642" s="87" t="s">
        <v>1159</v>
      </c>
      <c r="C1642" s="87" t="s">
        <v>23</v>
      </c>
      <c r="D1642" s="87"/>
      <c r="E1642" s="88"/>
      <c r="F1642" s="88"/>
      <c r="G1642" s="119" t="n">
        <f aca="false">G1643</f>
        <v>1310.1</v>
      </c>
      <c r="H1642" s="119" t="n">
        <f aca="false">H1643</f>
        <v>0</v>
      </c>
      <c r="I1642" s="119" t="n">
        <f aca="false">I1643</f>
        <v>1310.1</v>
      </c>
      <c r="J1642" s="119" t="n">
        <f aca="false">J1643</f>
        <v>0</v>
      </c>
      <c r="K1642" s="119" t="n">
        <f aca="false">K1643</f>
        <v>1310.1</v>
      </c>
      <c r="L1642" s="119" t="n">
        <f aca="false">L1643</f>
        <v>200</v>
      </c>
      <c r="M1642" s="128" t="n">
        <f aca="false">K1642+L1642</f>
        <v>1510.1</v>
      </c>
    </row>
    <row r="1643" customFormat="false" ht="12.75" hidden="false" customHeight="true" outlineLevel="0" collapsed="false">
      <c r="A1643" s="56" t="s">
        <v>111</v>
      </c>
      <c r="B1643" s="87" t="s">
        <v>1159</v>
      </c>
      <c r="C1643" s="41" t="s">
        <v>23</v>
      </c>
      <c r="D1643" s="41" t="s">
        <v>112</v>
      </c>
      <c r="E1643" s="88"/>
      <c r="F1643" s="88"/>
      <c r="G1643" s="119" t="n">
        <f aca="false">G1644</f>
        <v>1310.1</v>
      </c>
      <c r="H1643" s="119" t="n">
        <f aca="false">H1644</f>
        <v>0</v>
      </c>
      <c r="I1643" s="119" t="n">
        <f aca="false">I1644</f>
        <v>1310.1</v>
      </c>
      <c r="J1643" s="119" t="n">
        <f aca="false">J1644</f>
        <v>0</v>
      </c>
      <c r="K1643" s="119" t="n">
        <f aca="false">K1644</f>
        <v>1310.1</v>
      </c>
      <c r="L1643" s="119" t="n">
        <f aca="false">L1644</f>
        <v>200</v>
      </c>
      <c r="M1643" s="128" t="n">
        <f aca="false">K1643+L1643</f>
        <v>1510.1</v>
      </c>
    </row>
    <row r="1644" customFormat="false" ht="25.5" hidden="false" customHeight="true" outlineLevel="0" collapsed="false">
      <c r="A1644" s="56" t="s">
        <v>151</v>
      </c>
      <c r="B1644" s="87" t="s">
        <v>1159</v>
      </c>
      <c r="C1644" s="41" t="s">
        <v>23</v>
      </c>
      <c r="D1644" s="41" t="s">
        <v>112</v>
      </c>
      <c r="E1644" s="41" t="s">
        <v>152</v>
      </c>
      <c r="F1644" s="88"/>
      <c r="G1644" s="119" t="n">
        <f aca="false">G1645</f>
        <v>1310.1</v>
      </c>
      <c r="H1644" s="119" t="n">
        <f aca="false">H1645</f>
        <v>0</v>
      </c>
      <c r="I1644" s="119" t="n">
        <f aca="false">I1645</f>
        <v>1310.1</v>
      </c>
      <c r="J1644" s="119" t="n">
        <f aca="false">J1645</f>
        <v>0</v>
      </c>
      <c r="K1644" s="119" t="n">
        <f aca="false">K1645</f>
        <v>1310.1</v>
      </c>
      <c r="L1644" s="119" t="n">
        <f aca="false">L1645</f>
        <v>200</v>
      </c>
      <c r="M1644" s="128" t="n">
        <f aca="false">K1644+L1644</f>
        <v>1510.1</v>
      </c>
    </row>
    <row r="1645" customFormat="false" ht="12.75" hidden="false" customHeight="true" outlineLevel="0" collapsed="false">
      <c r="A1645" s="56" t="s">
        <v>153</v>
      </c>
      <c r="B1645" s="87" t="s">
        <v>1159</v>
      </c>
      <c r="C1645" s="41" t="s">
        <v>23</v>
      </c>
      <c r="D1645" s="41" t="s">
        <v>112</v>
      </c>
      <c r="E1645" s="41" t="s">
        <v>154</v>
      </c>
      <c r="F1645" s="88"/>
      <c r="G1645" s="119" t="n">
        <f aca="false">G1646</f>
        <v>1310.1</v>
      </c>
      <c r="H1645" s="119" t="n">
        <f aca="false">H1646</f>
        <v>0</v>
      </c>
      <c r="I1645" s="119" t="n">
        <f aca="false">I1646</f>
        <v>1310.1</v>
      </c>
      <c r="J1645" s="119" t="n">
        <f aca="false">J1646</f>
        <v>0</v>
      </c>
      <c r="K1645" s="119" t="n">
        <f aca="false">K1646</f>
        <v>1310.1</v>
      </c>
      <c r="L1645" s="119" t="n">
        <f aca="false">L1646</f>
        <v>200</v>
      </c>
      <c r="M1645" s="128" t="n">
        <f aca="false">K1645+L1645</f>
        <v>1510.1</v>
      </c>
    </row>
    <row r="1646" customFormat="false" ht="25.5" hidden="false" customHeight="true" outlineLevel="0" collapsed="false">
      <c r="A1646" s="56" t="s">
        <v>40</v>
      </c>
      <c r="B1646" s="87" t="s">
        <v>1159</v>
      </c>
      <c r="C1646" s="41" t="s">
        <v>23</v>
      </c>
      <c r="D1646" s="41" t="s">
        <v>112</v>
      </c>
      <c r="E1646" s="41" t="s">
        <v>154</v>
      </c>
      <c r="F1646" s="88" t="n">
        <v>240</v>
      </c>
      <c r="G1646" s="119" t="n">
        <f aca="false">G1647</f>
        <v>1310.1</v>
      </c>
      <c r="H1646" s="119" t="n">
        <f aca="false">H1647</f>
        <v>0</v>
      </c>
      <c r="I1646" s="119" t="n">
        <f aca="false">I1647</f>
        <v>1310.1</v>
      </c>
      <c r="J1646" s="119" t="n">
        <f aca="false">J1647</f>
        <v>0</v>
      </c>
      <c r="K1646" s="119" t="n">
        <f aca="false">K1647</f>
        <v>1310.1</v>
      </c>
      <c r="L1646" s="119" t="n">
        <f aca="false">L1647</f>
        <v>200</v>
      </c>
      <c r="M1646" s="128" t="n">
        <f aca="false">K1646+L1646</f>
        <v>1510.1</v>
      </c>
    </row>
    <row r="1647" customFormat="false" ht="25.5" hidden="false" customHeight="true" outlineLevel="0" collapsed="false">
      <c r="A1647" s="56" t="s">
        <v>44</v>
      </c>
      <c r="B1647" s="87" t="s">
        <v>1159</v>
      </c>
      <c r="C1647" s="41" t="s">
        <v>23</v>
      </c>
      <c r="D1647" s="41" t="s">
        <v>112</v>
      </c>
      <c r="E1647" s="41" t="s">
        <v>154</v>
      </c>
      <c r="F1647" s="88" t="n">
        <v>244</v>
      </c>
      <c r="G1647" s="119" t="n">
        <v>1310.1</v>
      </c>
      <c r="H1647" s="119"/>
      <c r="I1647" s="130" t="n">
        <f aca="false">G1647+H1647</f>
        <v>1310.1</v>
      </c>
      <c r="J1647" s="119"/>
      <c r="K1647" s="131" t="n">
        <f aca="false">I1647+J1647</f>
        <v>1310.1</v>
      </c>
      <c r="L1647" s="132" t="n">
        <v>200</v>
      </c>
      <c r="M1647" s="128" t="n">
        <f aca="false">K1647+L1647</f>
        <v>1510.1</v>
      </c>
    </row>
    <row r="1648" customFormat="false" ht="12.75" hidden="false" customHeight="true" outlineLevel="0" collapsed="false">
      <c r="A1648" s="56" t="s">
        <v>223</v>
      </c>
      <c r="B1648" s="87" t="s">
        <v>1159</v>
      </c>
      <c r="C1648" s="41" t="s">
        <v>57</v>
      </c>
      <c r="D1648" s="41"/>
      <c r="E1648" s="41"/>
      <c r="F1648" s="88"/>
      <c r="G1648" s="119" t="n">
        <f aca="false">G1649</f>
        <v>273873.1</v>
      </c>
      <c r="H1648" s="119" t="n">
        <f aca="false">H1649</f>
        <v>0</v>
      </c>
      <c r="I1648" s="119" t="n">
        <f aca="false">I1649</f>
        <v>273873.1</v>
      </c>
      <c r="J1648" s="119" t="n">
        <f aca="false">J1649</f>
        <v>-66.1999999999998</v>
      </c>
      <c r="K1648" s="119" t="n">
        <f aca="false">K1649</f>
        <v>273806.9</v>
      </c>
      <c r="L1648" s="119" t="n">
        <f aca="false">L1649</f>
        <v>70399.1</v>
      </c>
      <c r="M1648" s="128" t="n">
        <f aca="false">K1648+L1648</f>
        <v>344206</v>
      </c>
    </row>
    <row r="1649" customFormat="false" ht="12.75" hidden="false" customHeight="true" outlineLevel="0" collapsed="false">
      <c r="A1649" s="56" t="s">
        <v>224</v>
      </c>
      <c r="B1649" s="87" t="s">
        <v>1159</v>
      </c>
      <c r="C1649" s="41" t="s">
        <v>57</v>
      </c>
      <c r="D1649" s="41" t="s">
        <v>23</v>
      </c>
      <c r="E1649" s="41"/>
      <c r="F1649" s="41"/>
      <c r="G1649" s="119" t="n">
        <f aca="false">G1650+G1659</f>
        <v>273873.1</v>
      </c>
      <c r="H1649" s="119" t="n">
        <f aca="false">H1650+H1659</f>
        <v>0</v>
      </c>
      <c r="I1649" s="119" t="n">
        <f aca="false">I1650+I1659</f>
        <v>273873.1</v>
      </c>
      <c r="J1649" s="119" t="n">
        <f aca="false">J1650+J1659+J1684</f>
        <v>-66.1999999999998</v>
      </c>
      <c r="K1649" s="119" t="n">
        <f aca="false">K1650+K1659+K1684</f>
        <v>273806.9</v>
      </c>
      <c r="L1649" s="119" t="n">
        <f aca="false">L1650+L1659+L1684+L1698</f>
        <v>70399.1</v>
      </c>
      <c r="M1649" s="128" t="n">
        <f aca="false">K1649+L1649</f>
        <v>344206</v>
      </c>
    </row>
    <row r="1650" customFormat="false" ht="38.25" hidden="false" customHeight="true" outlineLevel="0" collapsed="false">
      <c r="A1650" s="56" t="s">
        <v>26</v>
      </c>
      <c r="B1650" s="87" t="s">
        <v>1159</v>
      </c>
      <c r="C1650" s="41" t="s">
        <v>57</v>
      </c>
      <c r="D1650" s="41" t="s">
        <v>23</v>
      </c>
      <c r="E1650" s="41" t="s">
        <v>27</v>
      </c>
      <c r="F1650" s="41"/>
      <c r="G1650" s="119" t="n">
        <f aca="false">G1651</f>
        <v>34224.1</v>
      </c>
      <c r="H1650" s="119" t="n">
        <f aca="false">H1651</f>
        <v>0</v>
      </c>
      <c r="I1650" s="119" t="n">
        <f aca="false">I1651</f>
        <v>34224.1</v>
      </c>
      <c r="J1650" s="119" t="n">
        <f aca="false">J1651</f>
        <v>0</v>
      </c>
      <c r="K1650" s="119" t="n">
        <f aca="false">K1651</f>
        <v>34224.1</v>
      </c>
      <c r="L1650" s="119" t="n">
        <f aca="false">L1651</f>
        <v>-200</v>
      </c>
      <c r="M1650" s="128" t="n">
        <f aca="false">K1650+L1650</f>
        <v>34024.1</v>
      </c>
    </row>
    <row r="1651" customFormat="false" ht="12.75" hidden="false" customHeight="true" outlineLevel="0" collapsed="false">
      <c r="A1651" s="56" t="s">
        <v>34</v>
      </c>
      <c r="B1651" s="87" t="s">
        <v>1159</v>
      </c>
      <c r="C1651" s="41" t="s">
        <v>57</v>
      </c>
      <c r="D1651" s="41" t="s">
        <v>23</v>
      </c>
      <c r="E1651" s="41" t="s">
        <v>35</v>
      </c>
      <c r="F1651" s="41"/>
      <c r="G1651" s="119" t="n">
        <f aca="false">G1652+G1655+G1657</f>
        <v>34224.1</v>
      </c>
      <c r="H1651" s="119" t="n">
        <f aca="false">H1652+H1655+H1657</f>
        <v>0</v>
      </c>
      <c r="I1651" s="119" t="n">
        <f aca="false">I1652+I1655+I1657</f>
        <v>34224.1</v>
      </c>
      <c r="J1651" s="119" t="n">
        <f aca="false">J1652+J1655+J1657</f>
        <v>0</v>
      </c>
      <c r="K1651" s="119" t="n">
        <f aca="false">K1652+K1655+K1657</f>
        <v>34224.1</v>
      </c>
      <c r="L1651" s="119" t="n">
        <f aca="false">L1652+L1655+L1657</f>
        <v>-200</v>
      </c>
      <c r="M1651" s="128" t="n">
        <f aca="false">K1651+L1651</f>
        <v>34024.1</v>
      </c>
    </row>
    <row r="1652" customFormat="false" ht="25.5" hidden="false" customHeight="true" outlineLevel="0" collapsed="false">
      <c r="A1652" s="56" t="s">
        <v>30</v>
      </c>
      <c r="B1652" s="87" t="s">
        <v>1159</v>
      </c>
      <c r="C1652" s="41" t="s">
        <v>57</v>
      </c>
      <c r="D1652" s="41" t="s">
        <v>23</v>
      </c>
      <c r="E1652" s="41" t="s">
        <v>35</v>
      </c>
      <c r="F1652" s="41" t="s">
        <v>36</v>
      </c>
      <c r="G1652" s="119" t="n">
        <f aca="false">G1653+G1654</f>
        <v>32557.6</v>
      </c>
      <c r="H1652" s="119" t="n">
        <f aca="false">H1653+H1654</f>
        <v>0</v>
      </c>
      <c r="I1652" s="119" t="n">
        <f aca="false">I1653+I1654</f>
        <v>32557.6</v>
      </c>
      <c r="J1652" s="119" t="n">
        <f aca="false">J1653+J1654</f>
        <v>0</v>
      </c>
      <c r="K1652" s="119" t="n">
        <f aca="false">K1653+K1654</f>
        <v>32557.6</v>
      </c>
      <c r="L1652" s="119" t="n">
        <f aca="false">L1653+L1654</f>
        <v>-356</v>
      </c>
      <c r="M1652" s="128" t="n">
        <f aca="false">K1652+L1652</f>
        <v>32201.6</v>
      </c>
    </row>
    <row r="1653" customFormat="false" ht="12.75" hidden="false" customHeight="true" outlineLevel="0" collapsed="false">
      <c r="A1653" s="56" t="s">
        <v>31</v>
      </c>
      <c r="B1653" s="87" t="s">
        <v>1159</v>
      </c>
      <c r="C1653" s="41" t="s">
        <v>57</v>
      </c>
      <c r="D1653" s="41" t="s">
        <v>23</v>
      </c>
      <c r="E1653" s="41" t="s">
        <v>35</v>
      </c>
      <c r="F1653" s="41" t="s">
        <v>37</v>
      </c>
      <c r="G1653" s="119" t="n">
        <v>32207.1</v>
      </c>
      <c r="H1653" s="119"/>
      <c r="I1653" s="130" t="n">
        <f aca="false">G1653+H1653</f>
        <v>32207.1</v>
      </c>
      <c r="J1653" s="119"/>
      <c r="K1653" s="131" t="n">
        <f aca="false">I1653+J1653</f>
        <v>32207.1</v>
      </c>
      <c r="L1653" s="132" t="n">
        <v>-350</v>
      </c>
      <c r="M1653" s="128" t="n">
        <f aca="false">K1653+L1653</f>
        <v>31857.1</v>
      </c>
    </row>
    <row r="1654" customFormat="false" ht="25.5" hidden="false" customHeight="true" outlineLevel="0" collapsed="false">
      <c r="A1654" s="56" t="s">
        <v>38</v>
      </c>
      <c r="B1654" s="87" t="s">
        <v>1159</v>
      </c>
      <c r="C1654" s="41" t="s">
        <v>57</v>
      </c>
      <c r="D1654" s="41" t="s">
        <v>23</v>
      </c>
      <c r="E1654" s="41" t="s">
        <v>35</v>
      </c>
      <c r="F1654" s="41" t="s">
        <v>39</v>
      </c>
      <c r="G1654" s="119" t="n">
        <v>350.5</v>
      </c>
      <c r="H1654" s="119"/>
      <c r="I1654" s="130" t="n">
        <f aca="false">G1654+H1654</f>
        <v>350.5</v>
      </c>
      <c r="J1654" s="119"/>
      <c r="K1654" s="131" t="n">
        <f aca="false">I1654+J1654</f>
        <v>350.5</v>
      </c>
      <c r="L1654" s="132" t="n">
        <v>-6</v>
      </c>
      <c r="M1654" s="128" t="n">
        <f aca="false">K1654+L1654</f>
        <v>344.5</v>
      </c>
    </row>
    <row r="1655" customFormat="false" ht="25.5" hidden="false" customHeight="true" outlineLevel="0" collapsed="false">
      <c r="A1655" s="56" t="s">
        <v>40</v>
      </c>
      <c r="B1655" s="87" t="s">
        <v>1159</v>
      </c>
      <c r="C1655" s="41" t="s">
        <v>57</v>
      </c>
      <c r="D1655" s="41" t="s">
        <v>23</v>
      </c>
      <c r="E1655" s="41" t="s">
        <v>35</v>
      </c>
      <c r="F1655" s="41" t="s">
        <v>41</v>
      </c>
      <c r="G1655" s="119" t="n">
        <f aca="false">G1656</f>
        <v>1066.5</v>
      </c>
      <c r="H1655" s="119" t="n">
        <f aca="false">H1656</f>
        <v>0</v>
      </c>
      <c r="I1655" s="119" t="n">
        <f aca="false">I1656</f>
        <v>1066.5</v>
      </c>
      <c r="J1655" s="119" t="n">
        <f aca="false">J1656</f>
        <v>100</v>
      </c>
      <c r="K1655" s="119" t="n">
        <f aca="false">K1656</f>
        <v>1166.5</v>
      </c>
      <c r="L1655" s="119" t="n">
        <f aca="false">L1656</f>
        <v>156</v>
      </c>
      <c r="M1655" s="128" t="n">
        <f aca="false">K1655+L1655</f>
        <v>1322.5</v>
      </c>
    </row>
    <row r="1656" customFormat="false" ht="25.5" hidden="false" customHeight="true" outlineLevel="0" collapsed="false">
      <c r="A1656" s="56" t="s">
        <v>44</v>
      </c>
      <c r="B1656" s="87" t="s">
        <v>1159</v>
      </c>
      <c r="C1656" s="41" t="s">
        <v>57</v>
      </c>
      <c r="D1656" s="41" t="s">
        <v>23</v>
      </c>
      <c r="E1656" s="41" t="s">
        <v>35</v>
      </c>
      <c r="F1656" s="41" t="s">
        <v>45</v>
      </c>
      <c r="G1656" s="119" t="n">
        <v>1066.5</v>
      </c>
      <c r="H1656" s="119"/>
      <c r="I1656" s="130" t="n">
        <f aca="false">G1656+H1656</f>
        <v>1066.5</v>
      </c>
      <c r="J1656" s="119" t="n">
        <v>100</v>
      </c>
      <c r="K1656" s="131" t="n">
        <f aca="false">I1656+J1656</f>
        <v>1166.5</v>
      </c>
      <c r="L1656" s="132" t="n">
        <v>156</v>
      </c>
      <c r="M1656" s="128" t="n">
        <f aca="false">K1656+L1656</f>
        <v>1322.5</v>
      </c>
    </row>
    <row r="1657" customFormat="false" ht="12.75" hidden="false" customHeight="true" outlineLevel="0" collapsed="false">
      <c r="A1657" s="56" t="s">
        <v>46</v>
      </c>
      <c r="B1657" s="87" t="s">
        <v>1159</v>
      </c>
      <c r="C1657" s="41" t="s">
        <v>57</v>
      </c>
      <c r="D1657" s="41" t="s">
        <v>23</v>
      </c>
      <c r="E1657" s="41" t="s">
        <v>35</v>
      </c>
      <c r="F1657" s="41" t="s">
        <v>47</v>
      </c>
      <c r="G1657" s="119" t="n">
        <f aca="false">G1658</f>
        <v>600</v>
      </c>
      <c r="H1657" s="119" t="n">
        <f aca="false">H1658</f>
        <v>0</v>
      </c>
      <c r="I1657" s="119" t="n">
        <f aca="false">I1658</f>
        <v>600</v>
      </c>
      <c r="J1657" s="119" t="n">
        <f aca="false">J1658</f>
        <v>-100</v>
      </c>
      <c r="K1657" s="119" t="n">
        <f aca="false">K1658</f>
        <v>500</v>
      </c>
      <c r="L1657" s="129"/>
      <c r="M1657" s="128" t="n">
        <f aca="false">K1657+L1657</f>
        <v>500</v>
      </c>
    </row>
    <row r="1658" customFormat="false" ht="25.5" hidden="false" customHeight="true" outlineLevel="0" collapsed="false">
      <c r="A1658" s="56" t="s">
        <v>48</v>
      </c>
      <c r="B1658" s="87" t="s">
        <v>1159</v>
      </c>
      <c r="C1658" s="41" t="s">
        <v>57</v>
      </c>
      <c r="D1658" s="41" t="s">
        <v>23</v>
      </c>
      <c r="E1658" s="41" t="s">
        <v>35</v>
      </c>
      <c r="F1658" s="41" t="s">
        <v>49</v>
      </c>
      <c r="G1658" s="119" t="n">
        <v>600</v>
      </c>
      <c r="H1658" s="119"/>
      <c r="I1658" s="130" t="n">
        <f aca="false">G1658+H1658</f>
        <v>600</v>
      </c>
      <c r="J1658" s="119" t="n">
        <v>-100</v>
      </c>
      <c r="K1658" s="131" t="n">
        <f aca="false">I1658+J1658</f>
        <v>500</v>
      </c>
      <c r="L1658" s="129"/>
      <c r="M1658" s="128" t="n">
        <f aca="false">K1658+L1658</f>
        <v>500</v>
      </c>
    </row>
    <row r="1659" customFormat="false" ht="25.5" hidden="false" customHeight="true" outlineLevel="0" collapsed="false">
      <c r="A1659" s="56" t="s">
        <v>225</v>
      </c>
      <c r="B1659" s="87" t="s">
        <v>1159</v>
      </c>
      <c r="C1659" s="41" t="s">
        <v>57</v>
      </c>
      <c r="D1659" s="41" t="s">
        <v>23</v>
      </c>
      <c r="E1659" s="41" t="s">
        <v>226</v>
      </c>
      <c r="F1659" s="41"/>
      <c r="G1659" s="119" t="n">
        <f aca="false">G1669+G1676</f>
        <v>239649</v>
      </c>
      <c r="H1659" s="119" t="n">
        <f aca="false">H1669+H1676</f>
        <v>0</v>
      </c>
      <c r="I1659" s="119" t="n">
        <f aca="false">I1669+I1676</f>
        <v>239649</v>
      </c>
      <c r="J1659" s="119" t="n">
        <f aca="false">J1669+J1676</f>
        <v>-3836.6</v>
      </c>
      <c r="K1659" s="119" t="n">
        <f aca="false">K1669+K1676</f>
        <v>235812.4</v>
      </c>
      <c r="L1659" s="119" t="n">
        <f aca="false">L1669+L1676+L1660</f>
        <v>70501</v>
      </c>
      <c r="M1659" s="128" t="n">
        <f aca="false">K1659+L1659</f>
        <v>306313.4</v>
      </c>
    </row>
    <row r="1660" customFormat="false" ht="38.25" hidden="false" customHeight="true" outlineLevel="0" collapsed="false">
      <c r="A1660" s="51" t="s">
        <v>227</v>
      </c>
      <c r="B1660" s="87" t="s">
        <v>1159</v>
      </c>
      <c r="C1660" s="41" t="s">
        <v>57</v>
      </c>
      <c r="D1660" s="41" t="s">
        <v>23</v>
      </c>
      <c r="E1660" s="41" t="s">
        <v>228</v>
      </c>
      <c r="F1660" s="41"/>
      <c r="G1660" s="119"/>
      <c r="H1660" s="119"/>
      <c r="I1660" s="119"/>
      <c r="J1660" s="119"/>
      <c r="K1660" s="119"/>
      <c r="L1660" s="132" t="n">
        <f aca="false">L1661+L1663+L1665+L1667</f>
        <v>70501</v>
      </c>
      <c r="M1660" s="132" t="n">
        <f aca="false">M1661+M1663+M1665+M1667</f>
        <v>70501</v>
      </c>
    </row>
    <row r="1661" customFormat="false" ht="25.5" hidden="false" customHeight="true" outlineLevel="0" collapsed="false">
      <c r="A1661" s="45" t="s">
        <v>40</v>
      </c>
      <c r="B1661" s="87" t="s">
        <v>1159</v>
      </c>
      <c r="C1661" s="41" t="s">
        <v>57</v>
      </c>
      <c r="D1661" s="41" t="s">
        <v>23</v>
      </c>
      <c r="E1661" s="41" t="s">
        <v>228</v>
      </c>
      <c r="F1661" s="41" t="s">
        <v>41</v>
      </c>
      <c r="G1661" s="119"/>
      <c r="H1661" s="119"/>
      <c r="I1661" s="119"/>
      <c r="J1661" s="119"/>
      <c r="K1661" s="119"/>
      <c r="L1661" s="149" t="n">
        <f aca="false">L1662</f>
        <v>490</v>
      </c>
      <c r="M1661" s="132" t="n">
        <f aca="false">M1662</f>
        <v>490</v>
      </c>
    </row>
    <row r="1662" customFormat="false" ht="25.5" hidden="false" customHeight="true" outlineLevel="0" collapsed="false">
      <c r="A1662" s="45" t="s">
        <v>44</v>
      </c>
      <c r="B1662" s="87" t="s">
        <v>1159</v>
      </c>
      <c r="C1662" s="41" t="s">
        <v>57</v>
      </c>
      <c r="D1662" s="41" t="s">
        <v>23</v>
      </c>
      <c r="E1662" s="41" t="s">
        <v>228</v>
      </c>
      <c r="F1662" s="41" t="s">
        <v>45</v>
      </c>
      <c r="G1662" s="41"/>
      <c r="H1662" s="119"/>
      <c r="I1662" s="119"/>
      <c r="J1662" s="119"/>
      <c r="K1662" s="119"/>
      <c r="L1662" s="149" t="n">
        <v>490</v>
      </c>
      <c r="M1662" s="128" t="n">
        <f aca="false">L1662</f>
        <v>490</v>
      </c>
    </row>
    <row r="1663" customFormat="false" ht="25.5" hidden="false" customHeight="true" outlineLevel="0" collapsed="false">
      <c r="A1663" s="51" t="s">
        <v>229</v>
      </c>
      <c r="B1663" s="87" t="s">
        <v>1159</v>
      </c>
      <c r="C1663" s="41" t="s">
        <v>57</v>
      </c>
      <c r="D1663" s="41" t="s">
        <v>23</v>
      </c>
      <c r="E1663" s="41" t="s">
        <v>228</v>
      </c>
      <c r="F1663" s="41" t="s">
        <v>130</v>
      </c>
      <c r="G1663" s="41" t="s">
        <v>41</v>
      </c>
      <c r="H1663" s="119"/>
      <c r="I1663" s="119"/>
      <c r="J1663" s="119"/>
      <c r="K1663" s="119"/>
      <c r="L1663" s="150" t="n">
        <f aca="false">L1664</f>
        <v>105.6</v>
      </c>
      <c r="M1663" s="129" t="n">
        <f aca="false">M1664</f>
        <v>105.6</v>
      </c>
    </row>
    <row r="1664" customFormat="false" ht="38.25" hidden="false" customHeight="true" outlineLevel="0" collapsed="false">
      <c r="A1664" s="51" t="s">
        <v>131</v>
      </c>
      <c r="B1664" s="87" t="s">
        <v>1159</v>
      </c>
      <c r="C1664" s="41" t="s">
        <v>57</v>
      </c>
      <c r="D1664" s="41" t="s">
        <v>23</v>
      </c>
      <c r="E1664" s="41" t="s">
        <v>228</v>
      </c>
      <c r="F1664" s="41" t="s">
        <v>132</v>
      </c>
      <c r="G1664" s="41" t="s">
        <v>45</v>
      </c>
      <c r="H1664" s="119"/>
      <c r="I1664" s="119"/>
      <c r="J1664" s="119"/>
      <c r="K1664" s="119"/>
      <c r="L1664" s="150" t="n">
        <v>105.6</v>
      </c>
      <c r="M1664" s="128" t="n">
        <f aca="false">L1664</f>
        <v>105.6</v>
      </c>
    </row>
    <row r="1665" customFormat="false" ht="12.75" hidden="false" customHeight="true" outlineLevel="0" collapsed="false">
      <c r="A1665" s="40" t="s">
        <v>230</v>
      </c>
      <c r="B1665" s="87" t="s">
        <v>1159</v>
      </c>
      <c r="C1665" s="41" t="s">
        <v>57</v>
      </c>
      <c r="D1665" s="41" t="s">
        <v>23</v>
      </c>
      <c r="E1665" s="41" t="s">
        <v>228</v>
      </c>
      <c r="F1665" s="41" t="s">
        <v>231</v>
      </c>
      <c r="G1665" s="41" t="s">
        <v>130</v>
      </c>
      <c r="H1665" s="119"/>
      <c r="I1665" s="119"/>
      <c r="J1665" s="119"/>
      <c r="K1665" s="119"/>
      <c r="L1665" s="150" t="n">
        <f aca="false">L1666</f>
        <v>3585.2</v>
      </c>
      <c r="M1665" s="129" t="n">
        <f aca="false">M1666</f>
        <v>3585.2</v>
      </c>
    </row>
    <row r="1666" customFormat="false" ht="38.25" hidden="false" customHeight="true" outlineLevel="0" collapsed="false">
      <c r="A1666" s="40" t="s">
        <v>232</v>
      </c>
      <c r="B1666" s="87" t="s">
        <v>1159</v>
      </c>
      <c r="C1666" s="41" t="s">
        <v>57</v>
      </c>
      <c r="D1666" s="41" t="s">
        <v>23</v>
      </c>
      <c r="E1666" s="41" t="s">
        <v>228</v>
      </c>
      <c r="F1666" s="41" t="s">
        <v>233</v>
      </c>
      <c r="G1666" s="41" t="s">
        <v>132</v>
      </c>
      <c r="H1666" s="119"/>
      <c r="I1666" s="119"/>
      <c r="J1666" s="119"/>
      <c r="K1666" s="119"/>
      <c r="L1666" s="150" t="n">
        <v>3585.2</v>
      </c>
      <c r="M1666" s="128" t="n">
        <f aca="false">L1666</f>
        <v>3585.2</v>
      </c>
    </row>
    <row r="1667" customFormat="false" ht="12.75" hidden="false" customHeight="true" outlineLevel="0" collapsed="false">
      <c r="A1667" s="45" t="s">
        <v>107</v>
      </c>
      <c r="B1667" s="87" t="s">
        <v>1159</v>
      </c>
      <c r="C1667" s="41" t="s">
        <v>57</v>
      </c>
      <c r="D1667" s="41" t="s">
        <v>23</v>
      </c>
      <c r="E1667" s="41" t="s">
        <v>228</v>
      </c>
      <c r="F1667" s="41" t="s">
        <v>108</v>
      </c>
      <c r="G1667" s="119"/>
      <c r="H1667" s="119"/>
      <c r="I1667" s="119"/>
      <c r="J1667" s="119"/>
      <c r="K1667" s="119"/>
      <c r="L1667" s="150" t="n">
        <f aca="false">L1668</f>
        <v>66320.2</v>
      </c>
      <c r="M1667" s="129" t="n">
        <f aca="false">M1668</f>
        <v>66320.2</v>
      </c>
    </row>
    <row r="1668" customFormat="false" ht="38.25" hidden="false" customHeight="true" outlineLevel="0" collapsed="false">
      <c r="A1668" s="45" t="s">
        <v>238</v>
      </c>
      <c r="B1668" s="87" t="s">
        <v>1159</v>
      </c>
      <c r="C1668" s="41" t="s">
        <v>57</v>
      </c>
      <c r="D1668" s="41" t="s">
        <v>23</v>
      </c>
      <c r="E1668" s="41" t="s">
        <v>228</v>
      </c>
      <c r="F1668" s="41" t="s">
        <v>138</v>
      </c>
      <c r="G1668" s="119"/>
      <c r="H1668" s="119"/>
      <c r="I1668" s="119"/>
      <c r="J1668" s="119"/>
      <c r="K1668" s="119"/>
      <c r="L1668" s="150" t="n">
        <v>66320.2</v>
      </c>
      <c r="M1668" s="128" t="n">
        <f aca="false">L1668</f>
        <v>66320.2</v>
      </c>
    </row>
    <row r="1669" customFormat="false" ht="25.5" hidden="false" customHeight="true" outlineLevel="0" collapsed="false">
      <c r="A1669" s="56" t="s">
        <v>239</v>
      </c>
      <c r="B1669" s="87" t="s">
        <v>1159</v>
      </c>
      <c r="C1669" s="41" t="s">
        <v>57</v>
      </c>
      <c r="D1669" s="41" t="s">
        <v>23</v>
      </c>
      <c r="E1669" s="41" t="s">
        <v>240</v>
      </c>
      <c r="F1669" s="41"/>
      <c r="G1669" s="119" t="n">
        <f aca="false">G1670+G1672</f>
        <v>79521.1</v>
      </c>
      <c r="H1669" s="119" t="n">
        <f aca="false">H1670+H1672</f>
        <v>0</v>
      </c>
      <c r="I1669" s="119" t="n">
        <f aca="false">I1670+I1672</f>
        <v>79521.1</v>
      </c>
      <c r="J1669" s="119" t="n">
        <f aca="false">J1670+J1672</f>
        <v>-3336.6</v>
      </c>
      <c r="K1669" s="119" t="n">
        <f aca="false">K1670+K1672</f>
        <v>76184.5</v>
      </c>
      <c r="L1669" s="129"/>
      <c r="M1669" s="128" t="n">
        <f aca="false">K1669+L1669</f>
        <v>76184.5</v>
      </c>
    </row>
    <row r="1670" customFormat="false" ht="25.5" hidden="false" customHeight="true" outlineLevel="0" collapsed="false">
      <c r="A1670" s="56" t="s">
        <v>40</v>
      </c>
      <c r="B1670" s="87" t="s">
        <v>1159</v>
      </c>
      <c r="C1670" s="41" t="s">
        <v>57</v>
      </c>
      <c r="D1670" s="41" t="s">
        <v>23</v>
      </c>
      <c r="E1670" s="41" t="s">
        <v>240</v>
      </c>
      <c r="F1670" s="41" t="s">
        <v>41</v>
      </c>
      <c r="G1670" s="119" t="n">
        <f aca="false">G1671</f>
        <v>62381.1</v>
      </c>
      <c r="H1670" s="119" t="n">
        <f aca="false">H1671</f>
        <v>-23405.1</v>
      </c>
      <c r="I1670" s="119" t="n">
        <f aca="false">I1671</f>
        <v>38976</v>
      </c>
      <c r="J1670" s="119" t="n">
        <f aca="false">J1671</f>
        <v>-1086.6</v>
      </c>
      <c r="K1670" s="119" t="n">
        <f aca="false">K1671</f>
        <v>37889.4</v>
      </c>
      <c r="L1670" s="129"/>
      <c r="M1670" s="128" t="n">
        <f aca="false">K1670+L1670</f>
        <v>37889.4</v>
      </c>
    </row>
    <row r="1671" customFormat="false" ht="25.5" hidden="false" customHeight="true" outlineLevel="0" collapsed="false">
      <c r="A1671" s="56" t="s">
        <v>44</v>
      </c>
      <c r="B1671" s="87" t="s">
        <v>1159</v>
      </c>
      <c r="C1671" s="41" t="s">
        <v>57</v>
      </c>
      <c r="D1671" s="41" t="s">
        <v>23</v>
      </c>
      <c r="E1671" s="41" t="s">
        <v>240</v>
      </c>
      <c r="F1671" s="41" t="s">
        <v>45</v>
      </c>
      <c r="G1671" s="119" t="n">
        <v>62381.1</v>
      </c>
      <c r="H1671" s="119" t="n">
        <v>-23405.1</v>
      </c>
      <c r="I1671" s="130" t="n">
        <f aca="false">G1671+H1671</f>
        <v>38976</v>
      </c>
      <c r="J1671" s="119" t="n">
        <v>-1086.6</v>
      </c>
      <c r="K1671" s="131" t="n">
        <f aca="false">I1671+J1671</f>
        <v>37889.4</v>
      </c>
      <c r="L1671" s="129"/>
      <c r="M1671" s="128" t="n">
        <f aca="false">K1671+L1671</f>
        <v>37889.4</v>
      </c>
    </row>
    <row r="1672" customFormat="false" ht="25.5" hidden="false" customHeight="true" outlineLevel="0" collapsed="false">
      <c r="A1672" s="56" t="s">
        <v>88</v>
      </c>
      <c r="B1672" s="87" t="s">
        <v>1159</v>
      </c>
      <c r="C1672" s="41" t="s">
        <v>57</v>
      </c>
      <c r="D1672" s="41" t="s">
        <v>23</v>
      </c>
      <c r="E1672" s="41" t="s">
        <v>240</v>
      </c>
      <c r="F1672" s="41" t="s">
        <v>89</v>
      </c>
      <c r="G1672" s="119" t="n">
        <f aca="false">G1675</f>
        <v>17140</v>
      </c>
      <c r="H1672" s="119" t="n">
        <f aca="false">H1675+H1673</f>
        <v>23405.1</v>
      </c>
      <c r="I1672" s="119" t="n">
        <f aca="false">I1675+I1673</f>
        <v>40545.1</v>
      </c>
      <c r="J1672" s="119" t="n">
        <f aca="false">J1675+J1673</f>
        <v>-2250</v>
      </c>
      <c r="K1672" s="119" t="n">
        <f aca="false">K1675+K1673</f>
        <v>38295.1</v>
      </c>
      <c r="L1672" s="129"/>
      <c r="M1672" s="128" t="n">
        <f aca="false">K1672+L1672</f>
        <v>38295.1</v>
      </c>
    </row>
    <row r="1673" customFormat="false" ht="33" hidden="false" customHeight="true" outlineLevel="0" collapsed="false">
      <c r="A1673" s="56" t="s">
        <v>1160</v>
      </c>
      <c r="B1673" s="87" t="s">
        <v>1159</v>
      </c>
      <c r="C1673" s="41" t="s">
        <v>57</v>
      </c>
      <c r="D1673" s="41" t="s">
        <v>23</v>
      </c>
      <c r="E1673" s="41" t="s">
        <v>240</v>
      </c>
      <c r="F1673" s="41" t="s">
        <v>130</v>
      </c>
      <c r="G1673" s="119"/>
      <c r="H1673" s="119" t="n">
        <f aca="false">H1674</f>
        <v>3512.6</v>
      </c>
      <c r="I1673" s="119" t="n">
        <f aca="false">I1674</f>
        <v>3512.6</v>
      </c>
      <c r="J1673" s="119" t="n">
        <f aca="false">J1674</f>
        <v>-2250</v>
      </c>
      <c r="K1673" s="119" t="n">
        <f aca="false">K1674</f>
        <v>1262.6</v>
      </c>
      <c r="L1673" s="129"/>
      <c r="M1673" s="128" t="n">
        <f aca="false">K1673+L1673</f>
        <v>1262.6</v>
      </c>
    </row>
    <row r="1674" customFormat="false" ht="38.25" hidden="false" customHeight="true" outlineLevel="0" collapsed="false">
      <c r="A1674" s="56" t="s">
        <v>131</v>
      </c>
      <c r="B1674" s="87" t="s">
        <v>1159</v>
      </c>
      <c r="C1674" s="41" t="s">
        <v>57</v>
      </c>
      <c r="D1674" s="41" t="s">
        <v>23</v>
      </c>
      <c r="E1674" s="41" t="s">
        <v>240</v>
      </c>
      <c r="F1674" s="41" t="s">
        <v>132</v>
      </c>
      <c r="G1674" s="119"/>
      <c r="H1674" s="119" t="n">
        <v>3512.6</v>
      </c>
      <c r="I1674" s="130" t="n">
        <f aca="false">G1674+H1674</f>
        <v>3512.6</v>
      </c>
      <c r="J1674" s="119" t="n">
        <v>-2250</v>
      </c>
      <c r="K1674" s="131" t="n">
        <f aca="false">I1674+J1674</f>
        <v>1262.6</v>
      </c>
      <c r="L1674" s="129"/>
      <c r="M1674" s="128" t="n">
        <f aca="false">K1674+L1674</f>
        <v>1262.6</v>
      </c>
    </row>
    <row r="1675" customFormat="false" ht="12.75" hidden="false" customHeight="true" outlineLevel="0" collapsed="false">
      <c r="A1675" s="56" t="s">
        <v>90</v>
      </c>
      <c r="B1675" s="87" t="s">
        <v>1159</v>
      </c>
      <c r="C1675" s="41" t="s">
        <v>57</v>
      </c>
      <c r="D1675" s="41" t="s">
        <v>23</v>
      </c>
      <c r="E1675" s="41" t="s">
        <v>240</v>
      </c>
      <c r="F1675" s="41" t="s">
        <v>91</v>
      </c>
      <c r="G1675" s="119" t="n">
        <v>17140</v>
      </c>
      <c r="H1675" s="119" t="n">
        <v>19892.5</v>
      </c>
      <c r="I1675" s="130" t="n">
        <f aca="false">G1675+H1675</f>
        <v>37032.5</v>
      </c>
      <c r="J1675" s="119"/>
      <c r="K1675" s="131" t="n">
        <f aca="false">I1675+J1675</f>
        <v>37032.5</v>
      </c>
      <c r="L1675" s="129"/>
      <c r="M1675" s="128" t="n">
        <f aca="false">K1675+L1675</f>
        <v>37032.5</v>
      </c>
    </row>
    <row r="1676" customFormat="false" ht="25.5" hidden="false" customHeight="true" outlineLevel="0" collapsed="false">
      <c r="A1676" s="56" t="s">
        <v>159</v>
      </c>
      <c r="B1676" s="87" t="s">
        <v>1159</v>
      </c>
      <c r="C1676" s="41" t="s">
        <v>57</v>
      </c>
      <c r="D1676" s="41" t="s">
        <v>23</v>
      </c>
      <c r="E1676" s="41" t="s">
        <v>241</v>
      </c>
      <c r="F1676" s="41"/>
      <c r="G1676" s="119" t="n">
        <f aca="false">G1677+G1680+G1682</f>
        <v>160127.9</v>
      </c>
      <c r="H1676" s="119" t="n">
        <f aca="false">H1677+H1680+H1682</f>
        <v>0</v>
      </c>
      <c r="I1676" s="119" t="n">
        <f aca="false">I1677+I1680+I1682</f>
        <v>160127.9</v>
      </c>
      <c r="J1676" s="119" t="n">
        <f aca="false">J1677+J1680+J1682</f>
        <v>-500</v>
      </c>
      <c r="K1676" s="119" t="n">
        <f aca="false">K1677+K1680+K1682</f>
        <v>159627.9</v>
      </c>
      <c r="L1676" s="119" t="n">
        <f aca="false">L1677+L1680+L1682</f>
        <v>0</v>
      </c>
      <c r="M1676" s="128" t="n">
        <f aca="false">K1676+L1676</f>
        <v>159627.9</v>
      </c>
    </row>
    <row r="1677" customFormat="false" ht="25.5" hidden="false" customHeight="true" outlineLevel="0" collapsed="false">
      <c r="A1677" s="56" t="s">
        <v>125</v>
      </c>
      <c r="B1677" s="87" t="s">
        <v>1159</v>
      </c>
      <c r="C1677" s="41" t="s">
        <v>57</v>
      </c>
      <c r="D1677" s="41" t="s">
        <v>23</v>
      </c>
      <c r="E1677" s="41" t="s">
        <v>241</v>
      </c>
      <c r="F1677" s="41" t="s">
        <v>126</v>
      </c>
      <c r="G1677" s="119" t="n">
        <f aca="false">G1678+G1679</f>
        <v>142734.6</v>
      </c>
      <c r="H1677" s="119" t="n">
        <f aca="false">H1678+H1679</f>
        <v>-6040.6</v>
      </c>
      <c r="I1677" s="119" t="n">
        <f aca="false">I1678+I1679</f>
        <v>136694</v>
      </c>
      <c r="J1677" s="119" t="n">
        <f aca="false">J1678+J1679</f>
        <v>0</v>
      </c>
      <c r="K1677" s="119" t="n">
        <f aca="false">K1678+K1679</f>
        <v>136694</v>
      </c>
      <c r="L1677" s="119" t="n">
        <f aca="false">L1678+L1679</f>
        <v>-331.7</v>
      </c>
      <c r="M1677" s="128" t="n">
        <f aca="false">K1677+L1677</f>
        <v>136362.3</v>
      </c>
    </row>
    <row r="1678" customFormat="false" ht="12.75" hidden="false" customHeight="true" outlineLevel="0" collapsed="false">
      <c r="A1678" s="56" t="s">
        <v>31</v>
      </c>
      <c r="B1678" s="87" t="s">
        <v>1159</v>
      </c>
      <c r="C1678" s="41" t="s">
        <v>57</v>
      </c>
      <c r="D1678" s="41" t="s">
        <v>23</v>
      </c>
      <c r="E1678" s="41" t="s">
        <v>241</v>
      </c>
      <c r="F1678" s="41" t="s">
        <v>127</v>
      </c>
      <c r="G1678" s="119" t="n">
        <v>136017.7</v>
      </c>
      <c r="H1678" s="119"/>
      <c r="I1678" s="130" t="n">
        <f aca="false">G1678+H1678</f>
        <v>136017.7</v>
      </c>
      <c r="J1678" s="119" t="n">
        <v>-331.4</v>
      </c>
      <c r="K1678" s="131" t="n">
        <f aca="false">I1678+J1678</f>
        <v>135686.3</v>
      </c>
      <c r="L1678" s="129" t="n">
        <v>-275.1</v>
      </c>
      <c r="M1678" s="128" t="n">
        <f aca="false">K1678+L1678</f>
        <v>135411.2</v>
      </c>
    </row>
    <row r="1679" customFormat="false" ht="25.5" hidden="false" customHeight="true" outlineLevel="0" collapsed="false">
      <c r="A1679" s="56" t="s">
        <v>38</v>
      </c>
      <c r="B1679" s="87" t="s">
        <v>1159</v>
      </c>
      <c r="C1679" s="41" t="s">
        <v>57</v>
      </c>
      <c r="D1679" s="41" t="s">
        <v>23</v>
      </c>
      <c r="E1679" s="41" t="s">
        <v>241</v>
      </c>
      <c r="F1679" s="41" t="s">
        <v>128</v>
      </c>
      <c r="G1679" s="119" t="n">
        <v>6716.9</v>
      </c>
      <c r="H1679" s="119" t="n">
        <v>-6040.6</v>
      </c>
      <c r="I1679" s="130" t="n">
        <f aca="false">G1679+H1679</f>
        <v>676.299999999999</v>
      </c>
      <c r="J1679" s="119" t="n">
        <v>331.4</v>
      </c>
      <c r="K1679" s="131" t="n">
        <f aca="false">I1679+J1679</f>
        <v>1007.7</v>
      </c>
      <c r="L1679" s="129" t="n">
        <v>-56.6</v>
      </c>
      <c r="M1679" s="128" t="n">
        <f aca="false">K1679+L1679</f>
        <v>951.099999999999</v>
      </c>
    </row>
    <row r="1680" customFormat="false" ht="25.5" hidden="false" customHeight="true" outlineLevel="0" collapsed="false">
      <c r="A1680" s="56" t="s">
        <v>40</v>
      </c>
      <c r="B1680" s="87" t="s">
        <v>1159</v>
      </c>
      <c r="C1680" s="41" t="s">
        <v>57</v>
      </c>
      <c r="D1680" s="41" t="s">
        <v>23</v>
      </c>
      <c r="E1680" s="41" t="s">
        <v>241</v>
      </c>
      <c r="F1680" s="41" t="s">
        <v>41</v>
      </c>
      <c r="G1680" s="119" t="n">
        <f aca="false">G1681</f>
        <v>16157.8</v>
      </c>
      <c r="H1680" s="119" t="n">
        <f aca="false">H1681</f>
        <v>6040.6</v>
      </c>
      <c r="I1680" s="119" t="n">
        <f aca="false">I1681</f>
        <v>22198.4</v>
      </c>
      <c r="J1680" s="119" t="n">
        <f aca="false">J1681</f>
        <v>-500</v>
      </c>
      <c r="K1680" s="119" t="n">
        <f aca="false">K1681</f>
        <v>21698.4</v>
      </c>
      <c r="L1680" s="119" t="n">
        <f aca="false">L1681</f>
        <v>229.8</v>
      </c>
      <c r="M1680" s="128" t="n">
        <f aca="false">K1680+L1680</f>
        <v>21928.2</v>
      </c>
    </row>
    <row r="1681" customFormat="false" ht="28.9" hidden="false" customHeight="true" outlineLevel="0" collapsed="false">
      <c r="A1681" s="56" t="s">
        <v>44</v>
      </c>
      <c r="B1681" s="87" t="s">
        <v>1159</v>
      </c>
      <c r="C1681" s="41" t="s">
        <v>57</v>
      </c>
      <c r="D1681" s="41" t="s">
        <v>23</v>
      </c>
      <c r="E1681" s="41" t="s">
        <v>241</v>
      </c>
      <c r="F1681" s="41" t="s">
        <v>45</v>
      </c>
      <c r="G1681" s="119" t="n">
        <v>16157.8</v>
      </c>
      <c r="H1681" s="119" t="n">
        <v>6040.6</v>
      </c>
      <c r="I1681" s="130" t="n">
        <f aca="false">G1681+H1681</f>
        <v>22198.4</v>
      </c>
      <c r="J1681" s="119" t="n">
        <v>-500</v>
      </c>
      <c r="K1681" s="131" t="n">
        <f aca="false">I1681+J1681</f>
        <v>21698.4</v>
      </c>
      <c r="L1681" s="129" t="n">
        <v>229.8</v>
      </c>
      <c r="M1681" s="128" t="n">
        <f aca="false">K1681+L1681</f>
        <v>21928.2</v>
      </c>
    </row>
    <row r="1682" customFormat="false" ht="12.75" hidden="false" customHeight="true" outlineLevel="0" collapsed="false">
      <c r="A1682" s="56" t="s">
        <v>46</v>
      </c>
      <c r="B1682" s="87" t="s">
        <v>1159</v>
      </c>
      <c r="C1682" s="41" t="s">
        <v>57</v>
      </c>
      <c r="D1682" s="41" t="s">
        <v>23</v>
      </c>
      <c r="E1682" s="41" t="s">
        <v>241</v>
      </c>
      <c r="F1682" s="41" t="s">
        <v>47</v>
      </c>
      <c r="G1682" s="119" t="n">
        <f aca="false">G1683</f>
        <v>1235.5</v>
      </c>
      <c r="H1682" s="119" t="n">
        <f aca="false">H1683</f>
        <v>0</v>
      </c>
      <c r="I1682" s="119" t="n">
        <f aca="false">I1683</f>
        <v>1235.5</v>
      </c>
      <c r="J1682" s="119" t="n">
        <f aca="false">J1683</f>
        <v>0</v>
      </c>
      <c r="K1682" s="119" t="n">
        <f aca="false">K1683</f>
        <v>1235.5</v>
      </c>
      <c r="L1682" s="119" t="n">
        <f aca="false">L1683</f>
        <v>101.9</v>
      </c>
      <c r="M1682" s="128" t="n">
        <f aca="false">K1682+L1682</f>
        <v>1337.4</v>
      </c>
    </row>
    <row r="1683" customFormat="false" ht="25.5" hidden="false" customHeight="true" outlineLevel="0" collapsed="false">
      <c r="A1683" s="56" t="s">
        <v>48</v>
      </c>
      <c r="B1683" s="87" t="s">
        <v>1159</v>
      </c>
      <c r="C1683" s="41" t="s">
        <v>57</v>
      </c>
      <c r="D1683" s="41" t="s">
        <v>23</v>
      </c>
      <c r="E1683" s="41" t="s">
        <v>241</v>
      </c>
      <c r="F1683" s="41" t="s">
        <v>49</v>
      </c>
      <c r="G1683" s="119" t="n">
        <v>1235.5</v>
      </c>
      <c r="H1683" s="119" t="n">
        <v>0</v>
      </c>
      <c r="I1683" s="130" t="n">
        <f aca="false">G1683+H1683</f>
        <v>1235.5</v>
      </c>
      <c r="J1683" s="119"/>
      <c r="K1683" s="131" t="n">
        <f aca="false">I1683+J1683</f>
        <v>1235.5</v>
      </c>
      <c r="L1683" s="129" t="n">
        <v>101.9</v>
      </c>
      <c r="M1683" s="128" t="n">
        <f aca="false">K1683+L1683</f>
        <v>1337.4</v>
      </c>
    </row>
    <row r="1684" customFormat="false" ht="12.75" hidden="false" customHeight="true" outlineLevel="0" collapsed="false">
      <c r="A1684" s="56" t="s">
        <v>175</v>
      </c>
      <c r="B1684" s="87" t="s">
        <v>1159</v>
      </c>
      <c r="C1684" s="41" t="s">
        <v>57</v>
      </c>
      <c r="D1684" s="41" t="s">
        <v>23</v>
      </c>
      <c r="E1684" s="41" t="s">
        <v>176</v>
      </c>
      <c r="F1684" s="41"/>
      <c r="G1684" s="119"/>
      <c r="H1684" s="119"/>
      <c r="I1684" s="130"/>
      <c r="J1684" s="119" t="n">
        <f aca="false">J1685</f>
        <v>3770.4</v>
      </c>
      <c r="K1684" s="119" t="n">
        <f aca="false">K1685</f>
        <v>3770.4</v>
      </c>
      <c r="L1684" s="119" t="n">
        <f aca="false">L1685</f>
        <v>-60.1</v>
      </c>
      <c r="M1684" s="128" t="n">
        <f aca="false">K1684+L1684</f>
        <v>3710.3</v>
      </c>
    </row>
    <row r="1685" customFormat="false" ht="38.25" hidden="false" customHeight="true" outlineLevel="0" collapsed="false">
      <c r="A1685" s="45" t="s">
        <v>242</v>
      </c>
      <c r="B1685" s="87" t="s">
        <v>1159</v>
      </c>
      <c r="C1685" s="41" t="s">
        <v>57</v>
      </c>
      <c r="D1685" s="41" t="s">
        <v>23</v>
      </c>
      <c r="E1685" s="41" t="s">
        <v>243</v>
      </c>
      <c r="F1685" s="41"/>
      <c r="G1685" s="119"/>
      <c r="H1685" s="119"/>
      <c r="I1685" s="130"/>
      <c r="J1685" s="119" t="n">
        <f aca="false">J1686+J1688+J1690+J1692+J1694+J1696</f>
        <v>3770.4</v>
      </c>
      <c r="K1685" s="119" t="n">
        <f aca="false">K1686+K1688+K1690+K1692+K1694+K1696</f>
        <v>3770.4</v>
      </c>
      <c r="L1685" s="119" t="n">
        <f aca="false">L1686+L1688+L1690+L1692+L1694+L1696</f>
        <v>-60.1</v>
      </c>
      <c r="M1685" s="128" t="n">
        <f aca="false">K1685+L1685</f>
        <v>3710.3</v>
      </c>
    </row>
    <row r="1686" customFormat="false" ht="25.5" hidden="false" customHeight="true" outlineLevel="0" collapsed="false">
      <c r="A1686" s="45" t="s">
        <v>40</v>
      </c>
      <c r="B1686" s="87" t="s">
        <v>1159</v>
      </c>
      <c r="C1686" s="41" t="s">
        <v>57</v>
      </c>
      <c r="D1686" s="41" t="s">
        <v>23</v>
      </c>
      <c r="E1686" s="41" t="s">
        <v>243</v>
      </c>
      <c r="F1686" s="41" t="s">
        <v>41</v>
      </c>
      <c r="G1686" s="119"/>
      <c r="H1686" s="119"/>
      <c r="I1686" s="130"/>
      <c r="J1686" s="119" t="n">
        <f aca="false">J1687</f>
        <v>27.6</v>
      </c>
      <c r="K1686" s="151" t="n">
        <f aca="false">K1687</f>
        <v>27.6</v>
      </c>
      <c r="L1686" s="151" t="n">
        <f aca="false">L1687</f>
        <v>-1.8</v>
      </c>
      <c r="M1686" s="128" t="n">
        <f aca="false">K1686+L1686</f>
        <v>25.8</v>
      </c>
    </row>
    <row r="1687" customFormat="false" ht="25.5" hidden="false" customHeight="true" outlineLevel="0" collapsed="false">
      <c r="A1687" s="45" t="s">
        <v>44</v>
      </c>
      <c r="B1687" s="87" t="s">
        <v>1159</v>
      </c>
      <c r="C1687" s="41" t="s">
        <v>57</v>
      </c>
      <c r="D1687" s="41" t="s">
        <v>23</v>
      </c>
      <c r="E1687" s="41" t="s">
        <v>243</v>
      </c>
      <c r="F1687" s="41" t="s">
        <v>45</v>
      </c>
      <c r="G1687" s="119"/>
      <c r="H1687" s="119"/>
      <c r="I1687" s="130"/>
      <c r="J1687" s="119" t="n">
        <v>27.6</v>
      </c>
      <c r="K1687" s="151" t="n">
        <f aca="false">I1687+J1687</f>
        <v>27.6</v>
      </c>
      <c r="L1687" s="150" t="n">
        <v>-1.8</v>
      </c>
      <c r="M1687" s="128" t="n">
        <f aca="false">K1687+L1687</f>
        <v>25.8</v>
      </c>
    </row>
    <row r="1688" customFormat="false" ht="25.5" hidden="false" customHeight="true" outlineLevel="0" collapsed="false">
      <c r="A1688" s="45" t="s">
        <v>229</v>
      </c>
      <c r="B1688" s="87" t="s">
        <v>1159</v>
      </c>
      <c r="C1688" s="41" t="s">
        <v>57</v>
      </c>
      <c r="D1688" s="41" t="s">
        <v>23</v>
      </c>
      <c r="E1688" s="41" t="s">
        <v>243</v>
      </c>
      <c r="F1688" s="41" t="s">
        <v>130</v>
      </c>
      <c r="G1688" s="119"/>
      <c r="H1688" s="119"/>
      <c r="I1688" s="130"/>
      <c r="J1688" s="119" t="n">
        <f aca="false">J1689</f>
        <v>5.5</v>
      </c>
      <c r="K1688" s="151" t="n">
        <f aca="false">K1689</f>
        <v>5.5</v>
      </c>
      <c r="L1688" s="151" t="n">
        <f aca="false">L1689</f>
        <v>0.1</v>
      </c>
      <c r="M1688" s="128" t="n">
        <f aca="false">K1688+L1688</f>
        <v>5.6</v>
      </c>
    </row>
    <row r="1689" customFormat="false" ht="38.25" hidden="false" customHeight="true" outlineLevel="0" collapsed="false">
      <c r="A1689" s="45" t="s">
        <v>131</v>
      </c>
      <c r="B1689" s="87" t="s">
        <v>1159</v>
      </c>
      <c r="C1689" s="41" t="s">
        <v>57</v>
      </c>
      <c r="D1689" s="41" t="s">
        <v>23</v>
      </c>
      <c r="E1689" s="41" t="s">
        <v>243</v>
      </c>
      <c r="F1689" s="41" t="s">
        <v>132</v>
      </c>
      <c r="G1689" s="119"/>
      <c r="H1689" s="119"/>
      <c r="I1689" s="130"/>
      <c r="J1689" s="119" t="n">
        <v>5.5</v>
      </c>
      <c r="K1689" s="151" t="n">
        <f aca="false">I1689+J1689</f>
        <v>5.5</v>
      </c>
      <c r="L1689" s="150" t="n">
        <v>0.1</v>
      </c>
      <c r="M1689" s="128" t="n">
        <f aca="false">K1689+L1689</f>
        <v>5.6</v>
      </c>
    </row>
    <row r="1690" customFormat="false" ht="12.75" hidden="false" customHeight="true" outlineLevel="0" collapsed="false">
      <c r="A1690" s="40" t="s">
        <v>230</v>
      </c>
      <c r="B1690" s="87" t="s">
        <v>1159</v>
      </c>
      <c r="C1690" s="41" t="s">
        <v>57</v>
      </c>
      <c r="D1690" s="41" t="s">
        <v>23</v>
      </c>
      <c r="E1690" s="41" t="s">
        <v>243</v>
      </c>
      <c r="F1690" s="41" t="s">
        <v>231</v>
      </c>
      <c r="G1690" s="119"/>
      <c r="H1690" s="119"/>
      <c r="I1690" s="130"/>
      <c r="J1690" s="119" t="n">
        <f aca="false">J1691</f>
        <v>135.8</v>
      </c>
      <c r="K1690" s="151" t="n">
        <f aca="false">K1691</f>
        <v>135.8</v>
      </c>
      <c r="L1690" s="151" t="n">
        <f aca="false">L1691</f>
        <v>52.9</v>
      </c>
      <c r="M1690" s="128" t="n">
        <f aca="false">K1690+L1690</f>
        <v>188.7</v>
      </c>
    </row>
    <row r="1691" customFormat="false" ht="38.25" hidden="false" customHeight="true" outlineLevel="0" collapsed="false">
      <c r="A1691" s="40" t="s">
        <v>232</v>
      </c>
      <c r="B1691" s="87" t="s">
        <v>1159</v>
      </c>
      <c r="C1691" s="41" t="s">
        <v>57</v>
      </c>
      <c r="D1691" s="41" t="s">
        <v>23</v>
      </c>
      <c r="E1691" s="41" t="s">
        <v>243</v>
      </c>
      <c r="F1691" s="41" t="s">
        <v>233</v>
      </c>
      <c r="G1691" s="119"/>
      <c r="H1691" s="119"/>
      <c r="I1691" s="130"/>
      <c r="J1691" s="119" t="n">
        <v>135.8</v>
      </c>
      <c r="K1691" s="151" t="n">
        <f aca="false">I1691+J1691</f>
        <v>135.8</v>
      </c>
      <c r="L1691" s="150" t="n">
        <v>52.9</v>
      </c>
      <c r="M1691" s="128" t="n">
        <f aca="false">K1691+L1691</f>
        <v>188.7</v>
      </c>
    </row>
    <row r="1692" customFormat="false" ht="12.75" hidden="false" customHeight="true" outlineLevel="0" collapsed="false">
      <c r="A1692" s="45" t="s">
        <v>161</v>
      </c>
      <c r="B1692" s="87" t="s">
        <v>1159</v>
      </c>
      <c r="C1692" s="41" t="s">
        <v>57</v>
      </c>
      <c r="D1692" s="41" t="s">
        <v>23</v>
      </c>
      <c r="E1692" s="41" t="s">
        <v>243</v>
      </c>
      <c r="F1692" s="41" t="s">
        <v>162</v>
      </c>
      <c r="G1692" s="119"/>
      <c r="H1692" s="119"/>
      <c r="I1692" s="130"/>
      <c r="J1692" s="119" t="n">
        <f aca="false">J1693</f>
        <v>59.7</v>
      </c>
      <c r="K1692" s="119" t="n">
        <f aca="false">K1693</f>
        <v>59.7</v>
      </c>
      <c r="L1692" s="119" t="n">
        <f aca="false">L1693</f>
        <v>-59.7</v>
      </c>
      <c r="M1692" s="128" t="n">
        <f aca="false">K1692+L1692</f>
        <v>0</v>
      </c>
    </row>
    <row r="1693" customFormat="false" ht="25.5" hidden="false" customHeight="true" outlineLevel="0" collapsed="false">
      <c r="A1693" s="45" t="s">
        <v>165</v>
      </c>
      <c r="B1693" s="87" t="s">
        <v>1159</v>
      </c>
      <c r="C1693" s="41" t="s">
        <v>57</v>
      </c>
      <c r="D1693" s="41" t="s">
        <v>23</v>
      </c>
      <c r="E1693" s="41" t="s">
        <v>243</v>
      </c>
      <c r="F1693" s="41" t="s">
        <v>166</v>
      </c>
      <c r="G1693" s="119"/>
      <c r="H1693" s="119"/>
      <c r="I1693" s="130"/>
      <c r="J1693" s="119" t="n">
        <v>59.7</v>
      </c>
      <c r="K1693" s="131" t="n">
        <f aca="false">I1693+J1693</f>
        <v>59.7</v>
      </c>
      <c r="L1693" s="129" t="n">
        <v>-59.7</v>
      </c>
      <c r="M1693" s="128" t="n">
        <f aca="false">K1693+L1693</f>
        <v>0</v>
      </c>
    </row>
    <row r="1694" customFormat="false" ht="12.75" hidden="false" customHeight="true" outlineLevel="0" collapsed="false">
      <c r="A1694" s="45" t="s">
        <v>234</v>
      </c>
      <c r="B1694" s="87" t="s">
        <v>1159</v>
      </c>
      <c r="C1694" s="41" t="s">
        <v>57</v>
      </c>
      <c r="D1694" s="41" t="s">
        <v>23</v>
      </c>
      <c r="E1694" s="41" t="s">
        <v>243</v>
      </c>
      <c r="F1694" s="41" t="s">
        <v>235</v>
      </c>
      <c r="G1694" s="119"/>
      <c r="H1694" s="119"/>
      <c r="I1694" s="130"/>
      <c r="J1694" s="119" t="n">
        <f aca="false">J1695</f>
        <v>39</v>
      </c>
      <c r="K1694" s="119" t="n">
        <f aca="false">K1695</f>
        <v>39</v>
      </c>
      <c r="L1694" s="119" t="n">
        <f aca="false">L1695</f>
        <v>-39</v>
      </c>
      <c r="M1694" s="128" t="n">
        <f aca="false">K1694+L1694</f>
        <v>0</v>
      </c>
    </row>
    <row r="1695" customFormat="false" ht="25.5" hidden="false" customHeight="true" outlineLevel="0" collapsed="false">
      <c r="A1695" s="45" t="s">
        <v>236</v>
      </c>
      <c r="B1695" s="87" t="s">
        <v>1159</v>
      </c>
      <c r="C1695" s="41" t="s">
        <v>57</v>
      </c>
      <c r="D1695" s="41" t="s">
        <v>23</v>
      </c>
      <c r="E1695" s="41" t="s">
        <v>243</v>
      </c>
      <c r="F1695" s="41" t="s">
        <v>237</v>
      </c>
      <c r="G1695" s="119"/>
      <c r="H1695" s="119"/>
      <c r="I1695" s="130"/>
      <c r="J1695" s="119" t="n">
        <v>39</v>
      </c>
      <c r="K1695" s="131" t="n">
        <f aca="false">I1695+J1695</f>
        <v>39</v>
      </c>
      <c r="L1695" s="129" t="n">
        <v>-39</v>
      </c>
      <c r="M1695" s="128" t="n">
        <f aca="false">K1695+L1695</f>
        <v>0</v>
      </c>
    </row>
    <row r="1696" customFormat="false" ht="12.75" hidden="false" customHeight="true" outlineLevel="0" collapsed="false">
      <c r="A1696" s="45" t="s">
        <v>107</v>
      </c>
      <c r="B1696" s="87" t="s">
        <v>1159</v>
      </c>
      <c r="C1696" s="41" t="s">
        <v>57</v>
      </c>
      <c r="D1696" s="41" t="s">
        <v>23</v>
      </c>
      <c r="E1696" s="41" t="s">
        <v>243</v>
      </c>
      <c r="F1696" s="41" t="s">
        <v>108</v>
      </c>
      <c r="G1696" s="119"/>
      <c r="H1696" s="119"/>
      <c r="I1696" s="130"/>
      <c r="J1696" s="119" t="n">
        <f aca="false">J1697</f>
        <v>3502.8</v>
      </c>
      <c r="K1696" s="119" t="n">
        <f aca="false">K1697</f>
        <v>3502.8</v>
      </c>
      <c r="L1696" s="119" t="n">
        <f aca="false">L1697</f>
        <v>-12.6</v>
      </c>
      <c r="M1696" s="128" t="n">
        <f aca="false">K1696+L1696</f>
        <v>3490.2</v>
      </c>
    </row>
    <row r="1697" customFormat="false" ht="38.25" hidden="false" customHeight="true" outlineLevel="0" collapsed="false">
      <c r="A1697" s="45" t="s">
        <v>238</v>
      </c>
      <c r="B1697" s="87" t="s">
        <v>1159</v>
      </c>
      <c r="C1697" s="41" t="s">
        <v>57</v>
      </c>
      <c r="D1697" s="41" t="s">
        <v>23</v>
      </c>
      <c r="E1697" s="41" t="s">
        <v>243</v>
      </c>
      <c r="F1697" s="41" t="s">
        <v>138</v>
      </c>
      <c r="G1697" s="119"/>
      <c r="H1697" s="119"/>
      <c r="I1697" s="130"/>
      <c r="J1697" s="119" t="n">
        <v>3502.8</v>
      </c>
      <c r="K1697" s="131" t="n">
        <f aca="false">I1697+J1697</f>
        <v>3502.8</v>
      </c>
      <c r="L1697" s="129" t="n">
        <v>-12.6</v>
      </c>
      <c r="M1697" s="128" t="n">
        <f aca="false">K1697+L1697</f>
        <v>3490.2</v>
      </c>
    </row>
    <row r="1698" customFormat="false" ht="38.25" hidden="false" customHeight="true" outlineLevel="0" collapsed="false">
      <c r="A1698" s="51" t="s">
        <v>244</v>
      </c>
      <c r="B1698" s="87" t="s">
        <v>1159</v>
      </c>
      <c r="C1698" s="41" t="s">
        <v>57</v>
      </c>
      <c r="D1698" s="41" t="s">
        <v>23</v>
      </c>
      <c r="E1698" s="41" t="s">
        <v>245</v>
      </c>
      <c r="F1698" s="41"/>
      <c r="G1698" s="119"/>
      <c r="H1698" s="119"/>
      <c r="I1698" s="130"/>
      <c r="J1698" s="119"/>
      <c r="K1698" s="131"/>
      <c r="L1698" s="129" t="n">
        <f aca="false">L1699+L1701</f>
        <v>158.2</v>
      </c>
      <c r="M1698" s="129" t="n">
        <f aca="false">M1699+M1701</f>
        <v>158.2</v>
      </c>
    </row>
    <row r="1699" customFormat="false" ht="25.5" hidden="false" customHeight="true" outlineLevel="0" collapsed="false">
      <c r="A1699" s="45" t="s">
        <v>40</v>
      </c>
      <c r="B1699" s="87" t="s">
        <v>1159</v>
      </c>
      <c r="C1699" s="41" t="s">
        <v>57</v>
      </c>
      <c r="D1699" s="41" t="s">
        <v>23</v>
      </c>
      <c r="E1699" s="41" t="s">
        <v>245</v>
      </c>
      <c r="F1699" s="41" t="s">
        <v>41</v>
      </c>
      <c r="G1699" s="119"/>
      <c r="H1699" s="119"/>
      <c r="I1699" s="130"/>
      <c r="J1699" s="119"/>
      <c r="K1699" s="131"/>
      <c r="L1699" s="129" t="n">
        <f aca="false">L1700</f>
        <v>3.2</v>
      </c>
      <c r="M1699" s="128" t="n">
        <f aca="false">M1700</f>
        <v>3.2</v>
      </c>
    </row>
    <row r="1700" customFormat="false" ht="25.5" hidden="false" customHeight="true" outlineLevel="0" collapsed="false">
      <c r="A1700" s="45" t="s">
        <v>44</v>
      </c>
      <c r="B1700" s="87" t="s">
        <v>1159</v>
      </c>
      <c r="C1700" s="41" t="s">
        <v>57</v>
      </c>
      <c r="D1700" s="41" t="s">
        <v>23</v>
      </c>
      <c r="E1700" s="41" t="s">
        <v>245</v>
      </c>
      <c r="F1700" s="41" t="s">
        <v>45</v>
      </c>
      <c r="G1700" s="119"/>
      <c r="H1700" s="119"/>
      <c r="I1700" s="130"/>
      <c r="J1700" s="119"/>
      <c r="K1700" s="131"/>
      <c r="L1700" s="129" t="n">
        <v>3.2</v>
      </c>
      <c r="M1700" s="128" t="n">
        <f aca="false">L1700</f>
        <v>3.2</v>
      </c>
    </row>
    <row r="1701" customFormat="false" ht="12.75" hidden="false" customHeight="true" outlineLevel="0" collapsed="false">
      <c r="A1701" s="40" t="s">
        <v>230</v>
      </c>
      <c r="B1701" s="87" t="s">
        <v>1159</v>
      </c>
      <c r="C1701" s="41" t="s">
        <v>57</v>
      </c>
      <c r="D1701" s="41" t="s">
        <v>23</v>
      </c>
      <c r="E1701" s="41" t="s">
        <v>245</v>
      </c>
      <c r="F1701" s="41" t="s">
        <v>231</v>
      </c>
      <c r="G1701" s="119"/>
      <c r="H1701" s="119"/>
      <c r="I1701" s="130"/>
      <c r="J1701" s="119"/>
      <c r="K1701" s="131"/>
      <c r="L1701" s="132" t="n">
        <f aca="false">L1702</f>
        <v>155</v>
      </c>
      <c r="M1701" s="128" t="n">
        <f aca="false">M1702</f>
        <v>155</v>
      </c>
    </row>
    <row r="1702" customFormat="false" ht="38.25" hidden="false" customHeight="true" outlineLevel="0" collapsed="false">
      <c r="A1702" s="40" t="s">
        <v>232</v>
      </c>
      <c r="B1702" s="87" t="s">
        <v>1159</v>
      </c>
      <c r="C1702" s="41" t="s">
        <v>57</v>
      </c>
      <c r="D1702" s="41" t="s">
        <v>23</v>
      </c>
      <c r="E1702" s="41" t="s">
        <v>245</v>
      </c>
      <c r="F1702" s="41" t="s">
        <v>233</v>
      </c>
      <c r="G1702" s="119"/>
      <c r="H1702" s="119"/>
      <c r="I1702" s="130"/>
      <c r="J1702" s="119"/>
      <c r="K1702" s="131"/>
      <c r="L1702" s="132" t="n">
        <v>155</v>
      </c>
      <c r="M1702" s="128" t="n">
        <f aca="false">L1702</f>
        <v>155</v>
      </c>
    </row>
    <row r="1703" customFormat="false" ht="12.75" hidden="false" customHeight="true" outlineLevel="0" collapsed="false">
      <c r="A1703" s="56" t="s">
        <v>790</v>
      </c>
      <c r="B1703" s="87" t="s">
        <v>1159</v>
      </c>
      <c r="C1703" s="41" t="s">
        <v>213</v>
      </c>
      <c r="D1703" s="41"/>
      <c r="E1703" s="41"/>
      <c r="F1703" s="41"/>
      <c r="G1703" s="119" t="n">
        <f aca="false">G1704</f>
        <v>468841.9</v>
      </c>
      <c r="H1703" s="119" t="n">
        <f aca="false">H1704</f>
        <v>0</v>
      </c>
      <c r="I1703" s="119" t="n">
        <f aca="false">I1704</f>
        <v>468841.9</v>
      </c>
      <c r="J1703" s="119" t="n">
        <f aca="false">J1704</f>
        <v>0</v>
      </c>
      <c r="K1703" s="119" t="n">
        <f aca="false">K1704</f>
        <v>468841.9</v>
      </c>
      <c r="L1703" s="119" t="n">
        <f aca="false">L1704</f>
        <v>10112.6</v>
      </c>
      <c r="M1703" s="128" t="n">
        <f aca="false">K1703+L1703</f>
        <v>478954.5</v>
      </c>
    </row>
    <row r="1704" customFormat="false" ht="12.75" hidden="false" customHeight="true" outlineLevel="0" collapsed="false">
      <c r="A1704" s="56" t="s">
        <v>811</v>
      </c>
      <c r="B1704" s="87" t="s">
        <v>1159</v>
      </c>
      <c r="C1704" s="41" t="s">
        <v>213</v>
      </c>
      <c r="D1704" s="41" t="s">
        <v>33</v>
      </c>
      <c r="E1704" s="41"/>
      <c r="F1704" s="41"/>
      <c r="G1704" s="119" t="n">
        <f aca="false">G1705</f>
        <v>468841.9</v>
      </c>
      <c r="H1704" s="119" t="n">
        <f aca="false">H1705</f>
        <v>0</v>
      </c>
      <c r="I1704" s="119" t="n">
        <f aca="false">I1705</f>
        <v>468841.9</v>
      </c>
      <c r="J1704" s="119" t="n">
        <f aca="false">J1705</f>
        <v>0</v>
      </c>
      <c r="K1704" s="119" t="n">
        <f aca="false">K1705</f>
        <v>468841.9</v>
      </c>
      <c r="L1704" s="119" t="n">
        <f aca="false">L1705+L1714</f>
        <v>10112.6</v>
      </c>
      <c r="M1704" s="128" t="n">
        <f aca="false">K1704+L1704</f>
        <v>478954.5</v>
      </c>
    </row>
    <row r="1705" customFormat="false" ht="25.5" hidden="false" customHeight="true" outlineLevel="0" collapsed="false">
      <c r="A1705" s="56" t="s">
        <v>225</v>
      </c>
      <c r="B1705" s="87" t="s">
        <v>1159</v>
      </c>
      <c r="C1705" s="41" t="s">
        <v>213</v>
      </c>
      <c r="D1705" s="41" t="s">
        <v>33</v>
      </c>
      <c r="E1705" s="41" t="s">
        <v>226</v>
      </c>
      <c r="F1705" s="41"/>
      <c r="G1705" s="119" t="n">
        <f aca="false">G1706</f>
        <v>468841.9</v>
      </c>
      <c r="H1705" s="119" t="n">
        <f aca="false">H1706</f>
        <v>0</v>
      </c>
      <c r="I1705" s="119" t="n">
        <f aca="false">I1706</f>
        <v>468841.9</v>
      </c>
      <c r="J1705" s="119" t="n">
        <f aca="false">J1706</f>
        <v>0</v>
      </c>
      <c r="K1705" s="119" t="n">
        <f aca="false">K1706</f>
        <v>468841.9</v>
      </c>
      <c r="L1705" s="119" t="n">
        <f aca="false">L1706</f>
        <v>10000</v>
      </c>
      <c r="M1705" s="128" t="n">
        <f aca="false">K1705+L1705</f>
        <v>478841.9</v>
      </c>
    </row>
    <row r="1706" customFormat="false" ht="25.5" hidden="false" customHeight="true" outlineLevel="0" collapsed="false">
      <c r="A1706" s="56" t="s">
        <v>936</v>
      </c>
      <c r="B1706" s="87" t="s">
        <v>1159</v>
      </c>
      <c r="C1706" s="41" t="s">
        <v>213</v>
      </c>
      <c r="D1706" s="41" t="s">
        <v>33</v>
      </c>
      <c r="E1706" s="41" t="s">
        <v>937</v>
      </c>
      <c r="F1706" s="41"/>
      <c r="G1706" s="119" t="n">
        <f aca="false">G1707</f>
        <v>468841.9</v>
      </c>
      <c r="H1706" s="119" t="n">
        <f aca="false">H1707</f>
        <v>0</v>
      </c>
      <c r="I1706" s="119" t="n">
        <f aca="false">I1707</f>
        <v>468841.9</v>
      </c>
      <c r="J1706" s="119" t="n">
        <f aca="false">J1707</f>
        <v>0</v>
      </c>
      <c r="K1706" s="119" t="n">
        <f aca="false">K1707</f>
        <v>468841.9</v>
      </c>
      <c r="L1706" s="119" t="n">
        <f aca="false">L1707</f>
        <v>10000</v>
      </c>
      <c r="M1706" s="128" t="n">
        <f aca="false">K1706+L1706</f>
        <v>478841.9</v>
      </c>
    </row>
    <row r="1707" customFormat="false" ht="12.75" hidden="false" customHeight="true" outlineLevel="0" collapsed="false">
      <c r="A1707" s="135" t="s">
        <v>938</v>
      </c>
      <c r="B1707" s="87" t="s">
        <v>1159</v>
      </c>
      <c r="C1707" s="41" t="s">
        <v>213</v>
      </c>
      <c r="D1707" s="41" t="s">
        <v>33</v>
      </c>
      <c r="E1707" s="41" t="s">
        <v>939</v>
      </c>
      <c r="F1707" s="41"/>
      <c r="G1707" s="119" t="n">
        <f aca="false">G1708+G1712</f>
        <v>468841.9</v>
      </c>
      <c r="H1707" s="119" t="n">
        <f aca="false">H1708+H1712</f>
        <v>0</v>
      </c>
      <c r="I1707" s="119" t="n">
        <f aca="false">I1708+I1712</f>
        <v>468841.9</v>
      </c>
      <c r="J1707" s="119" t="n">
        <f aca="false">J1708+J1712</f>
        <v>0</v>
      </c>
      <c r="K1707" s="119" t="n">
        <f aca="false">K1708+K1712</f>
        <v>468841.9</v>
      </c>
      <c r="L1707" s="119" t="n">
        <f aca="false">L1708+L1712</f>
        <v>10000</v>
      </c>
      <c r="M1707" s="128" t="n">
        <f aca="false">K1707+L1707</f>
        <v>478841.9</v>
      </c>
    </row>
    <row r="1708" customFormat="false" ht="25.5" hidden="false" customHeight="true" outlineLevel="0" collapsed="false">
      <c r="A1708" s="56" t="s">
        <v>88</v>
      </c>
      <c r="B1708" s="87" t="s">
        <v>1159</v>
      </c>
      <c r="C1708" s="41" t="s">
        <v>213</v>
      </c>
      <c r="D1708" s="41" t="s">
        <v>33</v>
      </c>
      <c r="E1708" s="41" t="s">
        <v>939</v>
      </c>
      <c r="F1708" s="41" t="s">
        <v>89</v>
      </c>
      <c r="G1708" s="119" t="n">
        <f aca="false">G1709+G1711</f>
        <v>415787.8</v>
      </c>
      <c r="H1708" s="119" t="n">
        <f aca="false">H1709+H1711</f>
        <v>0</v>
      </c>
      <c r="I1708" s="119" t="n">
        <f aca="false">I1709+I1711</f>
        <v>415787.8</v>
      </c>
      <c r="J1708" s="119" t="n">
        <f aca="false">J1709+J1711</f>
        <v>0</v>
      </c>
      <c r="K1708" s="119" t="n">
        <f aca="false">K1709+K1711</f>
        <v>415787.8</v>
      </c>
      <c r="L1708" s="119" t="n">
        <f aca="false">L1709+L1711</f>
        <v>20000</v>
      </c>
      <c r="M1708" s="128" t="n">
        <f aca="false">K1708+L1708</f>
        <v>435787.8</v>
      </c>
    </row>
    <row r="1709" customFormat="false" ht="25.5" hidden="false" customHeight="true" outlineLevel="0" collapsed="false">
      <c r="A1709" s="57" t="s">
        <v>129</v>
      </c>
      <c r="B1709" s="87" t="s">
        <v>1159</v>
      </c>
      <c r="C1709" s="41" t="s">
        <v>213</v>
      </c>
      <c r="D1709" s="41" t="s">
        <v>33</v>
      </c>
      <c r="E1709" s="41" t="s">
        <v>939</v>
      </c>
      <c r="F1709" s="41" t="s">
        <v>130</v>
      </c>
      <c r="G1709" s="119" t="n">
        <f aca="false">G1710</f>
        <v>392265</v>
      </c>
      <c r="H1709" s="119" t="n">
        <f aca="false">H1710</f>
        <v>0</v>
      </c>
      <c r="I1709" s="119" t="n">
        <f aca="false">I1710</f>
        <v>392265</v>
      </c>
      <c r="J1709" s="119" t="n">
        <f aca="false">J1710</f>
        <v>0</v>
      </c>
      <c r="K1709" s="119" t="n">
        <f aca="false">K1710</f>
        <v>392265</v>
      </c>
      <c r="L1709" s="119" t="n">
        <f aca="false">L1710</f>
        <v>23833.3</v>
      </c>
      <c r="M1709" s="128" t="n">
        <f aca="false">K1709+L1709</f>
        <v>416098.3</v>
      </c>
    </row>
    <row r="1710" customFormat="false" ht="38.25" hidden="false" customHeight="true" outlineLevel="0" collapsed="false">
      <c r="A1710" s="57" t="s">
        <v>131</v>
      </c>
      <c r="B1710" s="87" t="s">
        <v>1159</v>
      </c>
      <c r="C1710" s="41" t="s">
        <v>213</v>
      </c>
      <c r="D1710" s="41" t="s">
        <v>33</v>
      </c>
      <c r="E1710" s="41" t="s">
        <v>939</v>
      </c>
      <c r="F1710" s="41" t="s">
        <v>132</v>
      </c>
      <c r="G1710" s="119" t="n">
        <v>392265</v>
      </c>
      <c r="H1710" s="119"/>
      <c r="I1710" s="130" t="n">
        <f aca="false">G1710+H1710</f>
        <v>392265</v>
      </c>
      <c r="J1710" s="119"/>
      <c r="K1710" s="131" t="n">
        <f aca="false">I1710+J1710</f>
        <v>392265</v>
      </c>
      <c r="L1710" s="129" t="n">
        <v>23833.3</v>
      </c>
      <c r="M1710" s="128" t="n">
        <f aca="false">K1710+L1710</f>
        <v>416098.3</v>
      </c>
    </row>
    <row r="1711" customFormat="false" ht="12.75" hidden="false" customHeight="true" outlineLevel="0" collapsed="false">
      <c r="A1711" s="57" t="s">
        <v>940</v>
      </c>
      <c r="B1711" s="87" t="s">
        <v>1159</v>
      </c>
      <c r="C1711" s="41" t="s">
        <v>213</v>
      </c>
      <c r="D1711" s="41" t="s">
        <v>33</v>
      </c>
      <c r="E1711" s="41" t="s">
        <v>939</v>
      </c>
      <c r="F1711" s="41" t="s">
        <v>941</v>
      </c>
      <c r="G1711" s="119" t="n">
        <v>23522.8</v>
      </c>
      <c r="H1711" s="119"/>
      <c r="I1711" s="130" t="n">
        <f aca="false">G1711+H1711</f>
        <v>23522.8</v>
      </c>
      <c r="J1711" s="119"/>
      <c r="K1711" s="131" t="n">
        <f aca="false">I1711+J1711</f>
        <v>23522.8</v>
      </c>
      <c r="L1711" s="129" t="n">
        <v>-3833.3</v>
      </c>
      <c r="M1711" s="128" t="n">
        <f aca="false">K1711+L1711</f>
        <v>19689.5</v>
      </c>
    </row>
    <row r="1712" customFormat="false" ht="12.75" hidden="false" customHeight="true" outlineLevel="0" collapsed="false">
      <c r="A1712" s="58" t="s">
        <v>66</v>
      </c>
      <c r="B1712" s="87" t="s">
        <v>1159</v>
      </c>
      <c r="C1712" s="41" t="s">
        <v>213</v>
      </c>
      <c r="D1712" s="41" t="s">
        <v>33</v>
      </c>
      <c r="E1712" s="41" t="s">
        <v>939</v>
      </c>
      <c r="F1712" s="41" t="s">
        <v>67</v>
      </c>
      <c r="G1712" s="119" t="n">
        <f aca="false">G1713</f>
        <v>53054.1</v>
      </c>
      <c r="H1712" s="119" t="n">
        <f aca="false">H1713</f>
        <v>0</v>
      </c>
      <c r="I1712" s="119" t="n">
        <f aca="false">I1713</f>
        <v>53054.1</v>
      </c>
      <c r="J1712" s="119" t="n">
        <f aca="false">J1713</f>
        <v>0</v>
      </c>
      <c r="K1712" s="119" t="n">
        <f aca="false">K1713</f>
        <v>53054.1</v>
      </c>
      <c r="L1712" s="119" t="n">
        <f aca="false">L1713</f>
        <v>-10000</v>
      </c>
      <c r="M1712" s="128" t="n">
        <f aca="false">K1712+L1712</f>
        <v>43054.1</v>
      </c>
    </row>
    <row r="1713" customFormat="false" ht="25.5" hidden="false" customHeight="true" outlineLevel="0" collapsed="false">
      <c r="A1713" s="57" t="s">
        <v>942</v>
      </c>
      <c r="B1713" s="87" t="s">
        <v>1159</v>
      </c>
      <c r="C1713" s="41" t="s">
        <v>213</v>
      </c>
      <c r="D1713" s="41" t="s">
        <v>33</v>
      </c>
      <c r="E1713" s="41" t="s">
        <v>939</v>
      </c>
      <c r="F1713" s="41" t="s">
        <v>943</v>
      </c>
      <c r="G1713" s="119" t="n">
        <v>53054.1</v>
      </c>
      <c r="H1713" s="119"/>
      <c r="I1713" s="130" t="n">
        <f aca="false">G1713+H1713</f>
        <v>53054.1</v>
      </c>
      <c r="J1713" s="119"/>
      <c r="K1713" s="131" t="n">
        <f aca="false">I1713+J1713</f>
        <v>53054.1</v>
      </c>
      <c r="L1713" s="129" t="n">
        <v>-10000</v>
      </c>
      <c r="M1713" s="128" t="n">
        <f aca="false">K1713+L1713</f>
        <v>43054.1</v>
      </c>
    </row>
    <row r="1714" customFormat="false" ht="38.25" hidden="false" customHeight="true" outlineLevel="0" collapsed="false">
      <c r="A1714" s="51" t="s">
        <v>244</v>
      </c>
      <c r="B1714" s="87" t="s">
        <v>1159</v>
      </c>
      <c r="C1714" s="41" t="s">
        <v>213</v>
      </c>
      <c r="D1714" s="41" t="s">
        <v>33</v>
      </c>
      <c r="E1714" s="41" t="s">
        <v>245</v>
      </c>
      <c r="F1714" s="41"/>
      <c r="G1714" s="119"/>
      <c r="H1714" s="119"/>
      <c r="I1714" s="130"/>
      <c r="J1714" s="119"/>
      <c r="K1714" s="131"/>
      <c r="L1714" s="129" t="n">
        <f aca="false">L1715</f>
        <v>112.6</v>
      </c>
      <c r="M1714" s="128" t="n">
        <f aca="false">M1715</f>
        <v>112.6</v>
      </c>
    </row>
    <row r="1715" customFormat="false" ht="25.5" hidden="false" customHeight="true" outlineLevel="0" collapsed="false">
      <c r="A1715" s="51" t="s">
        <v>129</v>
      </c>
      <c r="B1715" s="87" t="s">
        <v>1159</v>
      </c>
      <c r="C1715" s="41" t="s">
        <v>213</v>
      </c>
      <c r="D1715" s="41" t="s">
        <v>33</v>
      </c>
      <c r="E1715" s="41" t="s">
        <v>245</v>
      </c>
      <c r="F1715" s="41" t="s">
        <v>130</v>
      </c>
      <c r="G1715" s="119"/>
      <c r="H1715" s="119"/>
      <c r="I1715" s="130"/>
      <c r="J1715" s="119"/>
      <c r="K1715" s="131"/>
      <c r="L1715" s="129" t="n">
        <f aca="false">L1716</f>
        <v>112.6</v>
      </c>
      <c r="M1715" s="128" t="n">
        <f aca="false">M1716</f>
        <v>112.6</v>
      </c>
    </row>
    <row r="1716" customFormat="false" ht="38.25" hidden="false" customHeight="true" outlineLevel="0" collapsed="false">
      <c r="A1716" s="51" t="s">
        <v>131</v>
      </c>
      <c r="B1716" s="87" t="s">
        <v>1159</v>
      </c>
      <c r="C1716" s="41" t="s">
        <v>213</v>
      </c>
      <c r="D1716" s="41" t="s">
        <v>33</v>
      </c>
      <c r="E1716" s="41" t="s">
        <v>245</v>
      </c>
      <c r="F1716" s="41" t="s">
        <v>132</v>
      </c>
      <c r="G1716" s="119"/>
      <c r="H1716" s="119"/>
      <c r="I1716" s="130"/>
      <c r="J1716" s="119"/>
      <c r="K1716" s="131"/>
      <c r="L1716" s="129" t="n">
        <v>112.6</v>
      </c>
      <c r="M1716" s="128" t="n">
        <f aca="false">L1716</f>
        <v>112.6</v>
      </c>
    </row>
    <row r="1717" customFormat="false" ht="25.5" hidden="false" customHeight="true" outlineLevel="0" collapsed="false">
      <c r="A1717" s="124" t="s">
        <v>1161</v>
      </c>
      <c r="B1717" s="125" t="s">
        <v>1162</v>
      </c>
      <c r="C1717" s="41"/>
      <c r="D1717" s="41"/>
      <c r="E1717" s="41"/>
      <c r="F1717" s="41"/>
      <c r="G1717" s="126" t="n">
        <f aca="false">G1718+G1753</f>
        <v>165910.2</v>
      </c>
      <c r="H1717" s="126" t="n">
        <f aca="false">H1718+H1753</f>
        <v>120</v>
      </c>
      <c r="I1717" s="126" t="n">
        <f aca="false">I1718+I1753</f>
        <v>166030.2</v>
      </c>
      <c r="J1717" s="126" t="n">
        <f aca="false">J1718+J1753</f>
        <v>172749.4</v>
      </c>
      <c r="K1717" s="126" t="n">
        <f aca="false">K1718+K1753</f>
        <v>338779.6</v>
      </c>
      <c r="L1717" s="126" t="n">
        <f aca="false">L1718+L1753+L1763</f>
        <v>20403.5</v>
      </c>
      <c r="M1717" s="127" t="n">
        <f aca="false">K1717+L1717</f>
        <v>359183.1</v>
      </c>
    </row>
    <row r="1718" customFormat="false" ht="12.75" hidden="false" customHeight="true" outlineLevel="0" collapsed="false">
      <c r="A1718" s="56" t="s">
        <v>1163</v>
      </c>
      <c r="B1718" s="87" t="s">
        <v>1162</v>
      </c>
      <c r="C1718" s="41" t="s">
        <v>23</v>
      </c>
      <c r="D1718" s="41"/>
      <c r="E1718" s="41"/>
      <c r="F1718" s="41"/>
      <c r="G1718" s="119" t="n">
        <f aca="false">G1719</f>
        <v>159510.2</v>
      </c>
      <c r="H1718" s="119" t="n">
        <f aca="false">H1719</f>
        <v>120</v>
      </c>
      <c r="I1718" s="119" t="n">
        <f aca="false">I1719</f>
        <v>159630.2</v>
      </c>
      <c r="J1718" s="119" t="n">
        <f aca="false">J1719</f>
        <v>172749.4</v>
      </c>
      <c r="K1718" s="119" t="n">
        <f aca="false">K1719</f>
        <v>332379.6</v>
      </c>
      <c r="L1718" s="119" t="n">
        <f aca="false">L1719</f>
        <v>0</v>
      </c>
      <c r="M1718" s="128" t="n">
        <f aca="false">K1718+L1718</f>
        <v>332379.6</v>
      </c>
    </row>
    <row r="1719" customFormat="false" ht="12.75" hidden="false" customHeight="true" outlineLevel="0" collapsed="false">
      <c r="A1719" s="56" t="s">
        <v>111</v>
      </c>
      <c r="B1719" s="87" t="s">
        <v>1162</v>
      </c>
      <c r="C1719" s="41" t="s">
        <v>23</v>
      </c>
      <c r="D1719" s="41" t="s">
        <v>112</v>
      </c>
      <c r="E1719" s="41"/>
      <c r="F1719" s="41"/>
      <c r="G1719" s="119" t="n">
        <f aca="false">G1720+G1735+G1744</f>
        <v>159510.2</v>
      </c>
      <c r="H1719" s="119" t="n">
        <f aca="false">H1720+H1735+H1744</f>
        <v>120</v>
      </c>
      <c r="I1719" s="119" t="n">
        <f aca="false">I1720+I1735+I1744</f>
        <v>159630.2</v>
      </c>
      <c r="J1719" s="119" t="n">
        <f aca="false">J1720+J1731+J1735+J1744+J1749</f>
        <v>172749.4</v>
      </c>
      <c r="K1719" s="119" t="n">
        <f aca="false">K1720+K1731+K1735+K1744+K1749</f>
        <v>332379.6</v>
      </c>
      <c r="L1719" s="119" t="n">
        <f aca="false">L1720+L1731+L1735+L1744+L1749</f>
        <v>0</v>
      </c>
      <c r="M1719" s="128" t="n">
        <f aca="false">K1719+L1719</f>
        <v>332379.6</v>
      </c>
    </row>
    <row r="1720" customFormat="false" ht="38.25" hidden="false" customHeight="true" outlineLevel="0" collapsed="false">
      <c r="A1720" s="56" t="s">
        <v>26</v>
      </c>
      <c r="B1720" s="87" t="s">
        <v>1162</v>
      </c>
      <c r="C1720" s="41" t="s">
        <v>23</v>
      </c>
      <c r="D1720" s="41" t="s">
        <v>112</v>
      </c>
      <c r="E1720" s="41" t="s">
        <v>27</v>
      </c>
      <c r="F1720" s="41"/>
      <c r="G1720" s="119" t="n">
        <f aca="false">G1721</f>
        <v>43467.2</v>
      </c>
      <c r="H1720" s="119" t="n">
        <f aca="false">H1721</f>
        <v>0</v>
      </c>
      <c r="I1720" s="119" t="n">
        <f aca="false">I1721</f>
        <v>43467.2</v>
      </c>
      <c r="J1720" s="119" t="n">
        <f aca="false">J1721</f>
        <v>0</v>
      </c>
      <c r="K1720" s="119" t="n">
        <f aca="false">K1721</f>
        <v>43467.2</v>
      </c>
      <c r="L1720" s="119" t="n">
        <f aca="false">L1721</f>
        <v>0</v>
      </c>
      <c r="M1720" s="128" t="n">
        <f aca="false">K1720+L1720</f>
        <v>43467.2</v>
      </c>
    </row>
    <row r="1721" customFormat="false" ht="12.75" hidden="false" customHeight="true" outlineLevel="0" collapsed="false">
      <c r="A1721" s="57" t="s">
        <v>34</v>
      </c>
      <c r="B1721" s="87" t="s">
        <v>1162</v>
      </c>
      <c r="C1721" s="41" t="s">
        <v>23</v>
      </c>
      <c r="D1721" s="41" t="s">
        <v>112</v>
      </c>
      <c r="E1721" s="41" t="s">
        <v>35</v>
      </c>
      <c r="F1721" s="41"/>
      <c r="G1721" s="119" t="n">
        <f aca="false">G1722+G1725+G1728</f>
        <v>43467.2</v>
      </c>
      <c r="H1721" s="119" t="n">
        <f aca="false">H1722+H1725+H1728</f>
        <v>0</v>
      </c>
      <c r="I1721" s="119" t="n">
        <f aca="false">I1722+I1725+I1728</f>
        <v>43467.2</v>
      </c>
      <c r="J1721" s="119" t="n">
        <f aca="false">J1722+J1725+J1728</f>
        <v>0</v>
      </c>
      <c r="K1721" s="119" t="n">
        <f aca="false">K1722+K1725+K1728</f>
        <v>43467.2</v>
      </c>
      <c r="L1721" s="119" t="n">
        <f aca="false">L1722+L1725+L1728</f>
        <v>0</v>
      </c>
      <c r="M1721" s="128" t="n">
        <f aca="false">K1721+L1721</f>
        <v>43467.2</v>
      </c>
    </row>
    <row r="1722" customFormat="false" ht="25.5" hidden="false" customHeight="true" outlineLevel="0" collapsed="false">
      <c r="A1722" s="56" t="s">
        <v>30</v>
      </c>
      <c r="B1722" s="87" t="s">
        <v>1162</v>
      </c>
      <c r="C1722" s="41" t="s">
        <v>23</v>
      </c>
      <c r="D1722" s="41" t="s">
        <v>112</v>
      </c>
      <c r="E1722" s="41" t="s">
        <v>35</v>
      </c>
      <c r="F1722" s="41" t="s">
        <v>36</v>
      </c>
      <c r="G1722" s="119" t="n">
        <f aca="false">G1723+G1724</f>
        <v>40939.1</v>
      </c>
      <c r="H1722" s="119" t="n">
        <f aca="false">H1723+H1724</f>
        <v>0</v>
      </c>
      <c r="I1722" s="119" t="n">
        <f aca="false">I1723+I1724</f>
        <v>40939.1</v>
      </c>
      <c r="J1722" s="119" t="n">
        <f aca="false">J1723+J1724</f>
        <v>-190</v>
      </c>
      <c r="K1722" s="119" t="n">
        <f aca="false">K1723+K1724</f>
        <v>40749.1</v>
      </c>
      <c r="L1722" s="129"/>
      <c r="M1722" s="128" t="n">
        <f aca="false">K1722+L1722</f>
        <v>40749.1</v>
      </c>
    </row>
    <row r="1723" customFormat="false" ht="12.75" hidden="false" customHeight="true" outlineLevel="0" collapsed="false">
      <c r="A1723" s="56" t="s">
        <v>31</v>
      </c>
      <c r="B1723" s="87" t="s">
        <v>1162</v>
      </c>
      <c r="C1723" s="41" t="s">
        <v>23</v>
      </c>
      <c r="D1723" s="41" t="s">
        <v>112</v>
      </c>
      <c r="E1723" s="41" t="s">
        <v>35</v>
      </c>
      <c r="F1723" s="41" t="s">
        <v>37</v>
      </c>
      <c r="G1723" s="119" t="n">
        <v>39449.1</v>
      </c>
      <c r="H1723" s="119"/>
      <c r="I1723" s="130" t="n">
        <f aca="false">G1723+H1723</f>
        <v>39449.1</v>
      </c>
      <c r="J1723" s="119"/>
      <c r="K1723" s="131" t="n">
        <f aca="false">I1723+J1723</f>
        <v>39449.1</v>
      </c>
      <c r="L1723" s="129"/>
      <c r="M1723" s="128" t="n">
        <f aca="false">K1723+L1723</f>
        <v>39449.1</v>
      </c>
    </row>
    <row r="1724" customFormat="false" ht="25.5" hidden="false" customHeight="true" outlineLevel="0" collapsed="false">
      <c r="A1724" s="56" t="s">
        <v>38</v>
      </c>
      <c r="B1724" s="87" t="s">
        <v>1162</v>
      </c>
      <c r="C1724" s="41" t="s">
        <v>23</v>
      </c>
      <c r="D1724" s="41" t="s">
        <v>112</v>
      </c>
      <c r="E1724" s="41" t="s">
        <v>35</v>
      </c>
      <c r="F1724" s="41" t="s">
        <v>39</v>
      </c>
      <c r="G1724" s="119" t="n">
        <v>1490</v>
      </c>
      <c r="H1724" s="119"/>
      <c r="I1724" s="130" t="n">
        <f aca="false">G1724+H1724</f>
        <v>1490</v>
      </c>
      <c r="J1724" s="119" t="n">
        <v>-190</v>
      </c>
      <c r="K1724" s="131" t="n">
        <f aca="false">I1724+J1724</f>
        <v>1300</v>
      </c>
      <c r="L1724" s="129"/>
      <c r="M1724" s="128" t="n">
        <f aca="false">K1724+L1724</f>
        <v>1300</v>
      </c>
    </row>
    <row r="1725" customFormat="false" ht="25.5" hidden="false" customHeight="true" outlineLevel="0" collapsed="false">
      <c r="A1725" s="56" t="s">
        <v>40</v>
      </c>
      <c r="B1725" s="87" t="s">
        <v>1162</v>
      </c>
      <c r="C1725" s="41" t="s">
        <v>23</v>
      </c>
      <c r="D1725" s="41" t="s">
        <v>112</v>
      </c>
      <c r="E1725" s="41" t="s">
        <v>35</v>
      </c>
      <c r="F1725" s="41" t="s">
        <v>41</v>
      </c>
      <c r="G1725" s="119" t="n">
        <f aca="false">G1726+G1727</f>
        <v>2402.7</v>
      </c>
      <c r="H1725" s="119" t="n">
        <f aca="false">H1726+H1727</f>
        <v>0</v>
      </c>
      <c r="I1725" s="119" t="n">
        <f aca="false">I1726+I1727</f>
        <v>2402.7</v>
      </c>
      <c r="J1725" s="119" t="n">
        <f aca="false">J1726+J1727</f>
        <v>190</v>
      </c>
      <c r="K1725" s="119" t="n">
        <f aca="false">K1726+K1727</f>
        <v>2592.7</v>
      </c>
      <c r="L1725" s="119" t="n">
        <f aca="false">L1726+L1727</f>
        <v>0</v>
      </c>
      <c r="M1725" s="128" t="n">
        <f aca="false">K1725+L1725</f>
        <v>2592.7</v>
      </c>
    </row>
    <row r="1726" customFormat="false" ht="25.5" hidden="false" customHeight="true" outlineLevel="0" collapsed="false">
      <c r="A1726" s="56" t="s">
        <v>42</v>
      </c>
      <c r="B1726" s="87" t="s">
        <v>1162</v>
      </c>
      <c r="C1726" s="41" t="s">
        <v>23</v>
      </c>
      <c r="D1726" s="41" t="s">
        <v>112</v>
      </c>
      <c r="E1726" s="41" t="s">
        <v>35</v>
      </c>
      <c r="F1726" s="41" t="s">
        <v>43</v>
      </c>
      <c r="G1726" s="119" t="n">
        <v>1138.4</v>
      </c>
      <c r="H1726" s="119"/>
      <c r="I1726" s="130" t="n">
        <f aca="false">G1726+H1726</f>
        <v>1138.4</v>
      </c>
      <c r="J1726" s="119"/>
      <c r="K1726" s="131" t="n">
        <f aca="false">I1726+J1726</f>
        <v>1138.4</v>
      </c>
      <c r="L1726" s="132" t="n">
        <v>-117</v>
      </c>
      <c r="M1726" s="128" t="n">
        <f aca="false">K1726+L1726</f>
        <v>1021.4</v>
      </c>
    </row>
    <row r="1727" customFormat="false" ht="25.5" hidden="false" customHeight="true" outlineLevel="0" collapsed="false">
      <c r="A1727" s="56" t="s">
        <v>44</v>
      </c>
      <c r="B1727" s="87" t="s">
        <v>1162</v>
      </c>
      <c r="C1727" s="41" t="s">
        <v>23</v>
      </c>
      <c r="D1727" s="41" t="s">
        <v>112</v>
      </c>
      <c r="E1727" s="41" t="s">
        <v>35</v>
      </c>
      <c r="F1727" s="41" t="s">
        <v>45</v>
      </c>
      <c r="G1727" s="119" t="n">
        <v>1264.3</v>
      </c>
      <c r="H1727" s="119"/>
      <c r="I1727" s="130" t="n">
        <f aca="false">G1727+H1727</f>
        <v>1264.3</v>
      </c>
      <c r="J1727" s="119" t="n">
        <v>190</v>
      </c>
      <c r="K1727" s="131" t="n">
        <f aca="false">I1727+J1727</f>
        <v>1454.3</v>
      </c>
      <c r="L1727" s="132" t="n">
        <v>117</v>
      </c>
      <c r="M1727" s="128" t="n">
        <f aca="false">K1727+L1727</f>
        <v>1571.3</v>
      </c>
    </row>
    <row r="1728" customFormat="false" ht="12.75" hidden="false" customHeight="true" outlineLevel="0" collapsed="false">
      <c r="A1728" s="56" t="s">
        <v>46</v>
      </c>
      <c r="B1728" s="87" t="s">
        <v>1162</v>
      </c>
      <c r="C1728" s="41" t="s">
        <v>23</v>
      </c>
      <c r="D1728" s="41" t="s">
        <v>112</v>
      </c>
      <c r="E1728" s="41" t="s">
        <v>35</v>
      </c>
      <c r="F1728" s="41" t="s">
        <v>47</v>
      </c>
      <c r="G1728" s="119" t="n">
        <f aca="false">G1729+G1730</f>
        <v>125.4</v>
      </c>
      <c r="H1728" s="119" t="n">
        <f aca="false">H1729+H1730</f>
        <v>0</v>
      </c>
      <c r="I1728" s="119" t="n">
        <f aca="false">I1729+I1730</f>
        <v>125.4</v>
      </c>
      <c r="J1728" s="119" t="n">
        <f aca="false">J1729+J1730</f>
        <v>0</v>
      </c>
      <c r="K1728" s="119" t="n">
        <f aca="false">K1729+K1730</f>
        <v>125.4</v>
      </c>
      <c r="L1728" s="129"/>
      <c r="M1728" s="128" t="n">
        <f aca="false">K1728+L1728</f>
        <v>125.4</v>
      </c>
    </row>
    <row r="1729" customFormat="false" ht="25.5" hidden="false" customHeight="true" outlineLevel="0" collapsed="false">
      <c r="A1729" s="56" t="s">
        <v>48</v>
      </c>
      <c r="B1729" s="87" t="s">
        <v>1162</v>
      </c>
      <c r="C1729" s="41" t="s">
        <v>23</v>
      </c>
      <c r="D1729" s="41" t="s">
        <v>112</v>
      </c>
      <c r="E1729" s="41" t="s">
        <v>35</v>
      </c>
      <c r="F1729" s="41" t="s">
        <v>49</v>
      </c>
      <c r="G1729" s="119" t="n">
        <v>115.4</v>
      </c>
      <c r="H1729" s="119"/>
      <c r="I1729" s="130" t="n">
        <f aca="false">G1729+H1729</f>
        <v>115.4</v>
      </c>
      <c r="J1729" s="119"/>
      <c r="K1729" s="131" t="n">
        <f aca="false">I1729+J1729</f>
        <v>115.4</v>
      </c>
      <c r="L1729" s="129"/>
      <c r="M1729" s="128" t="n">
        <f aca="false">K1729+L1729</f>
        <v>115.4</v>
      </c>
    </row>
    <row r="1730" customFormat="false" ht="12.75" hidden="false" customHeight="true" outlineLevel="0" collapsed="false">
      <c r="A1730" s="56" t="s">
        <v>50</v>
      </c>
      <c r="B1730" s="87" t="s">
        <v>1162</v>
      </c>
      <c r="C1730" s="41" t="s">
        <v>23</v>
      </c>
      <c r="D1730" s="41" t="s">
        <v>112</v>
      </c>
      <c r="E1730" s="41" t="s">
        <v>35</v>
      </c>
      <c r="F1730" s="41" t="s">
        <v>51</v>
      </c>
      <c r="G1730" s="119" t="n">
        <v>10</v>
      </c>
      <c r="H1730" s="119"/>
      <c r="I1730" s="130" t="n">
        <f aca="false">G1730+H1730</f>
        <v>10</v>
      </c>
      <c r="J1730" s="119"/>
      <c r="K1730" s="131" t="n">
        <f aca="false">I1730+J1730</f>
        <v>10</v>
      </c>
      <c r="L1730" s="129"/>
      <c r="M1730" s="128" t="n">
        <f aca="false">K1730+L1730</f>
        <v>10</v>
      </c>
    </row>
    <row r="1731" customFormat="false" ht="12.75" hidden="false" customHeight="true" outlineLevel="0" collapsed="false">
      <c r="A1731" s="45" t="s">
        <v>102</v>
      </c>
      <c r="B1731" s="87" t="s">
        <v>1162</v>
      </c>
      <c r="C1731" s="41" t="s">
        <v>23</v>
      </c>
      <c r="D1731" s="41" t="s">
        <v>112</v>
      </c>
      <c r="E1731" s="41" t="s">
        <v>104</v>
      </c>
      <c r="F1731" s="41"/>
      <c r="G1731" s="119"/>
      <c r="H1731" s="119"/>
      <c r="I1731" s="130"/>
      <c r="J1731" s="119" t="n">
        <f aca="false">J1732</f>
        <v>2499.4</v>
      </c>
      <c r="K1731" s="119" t="n">
        <f aca="false">K1732</f>
        <v>2499.4</v>
      </c>
      <c r="L1731" s="129"/>
      <c r="M1731" s="128" t="n">
        <f aca="false">K1731+L1731</f>
        <v>2499.4</v>
      </c>
    </row>
    <row r="1732" customFormat="false" ht="38.25" hidden="false" customHeight="true" outlineLevel="0" collapsed="false">
      <c r="A1732" s="45" t="s">
        <v>105</v>
      </c>
      <c r="B1732" s="87" t="s">
        <v>1162</v>
      </c>
      <c r="C1732" s="41" t="s">
        <v>23</v>
      </c>
      <c r="D1732" s="41" t="s">
        <v>112</v>
      </c>
      <c r="E1732" s="41" t="s">
        <v>106</v>
      </c>
      <c r="F1732" s="41"/>
      <c r="G1732" s="119"/>
      <c r="H1732" s="119"/>
      <c r="I1732" s="130"/>
      <c r="J1732" s="119" t="n">
        <f aca="false">J1733</f>
        <v>2499.4</v>
      </c>
      <c r="K1732" s="119" t="n">
        <f aca="false">K1733</f>
        <v>2499.4</v>
      </c>
      <c r="L1732" s="129"/>
      <c r="M1732" s="128" t="n">
        <f aca="false">K1732+L1732</f>
        <v>2499.4</v>
      </c>
    </row>
    <row r="1733" customFormat="false" ht="25.5" hidden="false" customHeight="true" outlineLevel="0" collapsed="false">
      <c r="A1733" s="56" t="s">
        <v>40</v>
      </c>
      <c r="B1733" s="87" t="s">
        <v>1162</v>
      </c>
      <c r="C1733" s="41" t="s">
        <v>23</v>
      </c>
      <c r="D1733" s="41" t="s">
        <v>112</v>
      </c>
      <c r="E1733" s="41" t="s">
        <v>106</v>
      </c>
      <c r="F1733" s="41" t="s">
        <v>41</v>
      </c>
      <c r="G1733" s="119"/>
      <c r="H1733" s="119"/>
      <c r="I1733" s="130"/>
      <c r="J1733" s="119" t="n">
        <f aca="false">J1734</f>
        <v>2499.4</v>
      </c>
      <c r="K1733" s="119" t="n">
        <f aca="false">K1734</f>
        <v>2499.4</v>
      </c>
      <c r="L1733" s="129"/>
      <c r="M1733" s="128" t="n">
        <f aca="false">K1733+L1733</f>
        <v>2499.4</v>
      </c>
    </row>
    <row r="1734" customFormat="false" ht="25.5" hidden="false" customHeight="true" outlineLevel="0" collapsed="false">
      <c r="A1734" s="56" t="s">
        <v>44</v>
      </c>
      <c r="B1734" s="87" t="s">
        <v>1162</v>
      </c>
      <c r="C1734" s="41" t="s">
        <v>23</v>
      </c>
      <c r="D1734" s="41" t="s">
        <v>112</v>
      </c>
      <c r="E1734" s="41" t="s">
        <v>106</v>
      </c>
      <c r="F1734" s="41" t="s">
        <v>45</v>
      </c>
      <c r="G1734" s="119"/>
      <c r="H1734" s="119"/>
      <c r="I1734" s="130"/>
      <c r="J1734" s="119" t="n">
        <v>2499.4</v>
      </c>
      <c r="K1734" s="131" t="n">
        <f aca="false">I1734+J1734</f>
        <v>2499.4</v>
      </c>
      <c r="L1734" s="129"/>
      <c r="M1734" s="128" t="n">
        <f aca="false">K1734+L1734</f>
        <v>2499.4</v>
      </c>
    </row>
    <row r="1735" customFormat="false" ht="38.25" hidden="false" customHeight="true" outlineLevel="0" collapsed="false">
      <c r="A1735" s="57" t="s">
        <v>141</v>
      </c>
      <c r="B1735" s="87" t="s">
        <v>1162</v>
      </c>
      <c r="C1735" s="41" t="s">
        <v>23</v>
      </c>
      <c r="D1735" s="41" t="s">
        <v>112</v>
      </c>
      <c r="E1735" s="41" t="s">
        <v>142</v>
      </c>
      <c r="F1735" s="41"/>
      <c r="G1735" s="119" t="n">
        <f aca="false">G1736</f>
        <v>21365.4</v>
      </c>
      <c r="H1735" s="119" t="n">
        <f aca="false">H1736</f>
        <v>120</v>
      </c>
      <c r="I1735" s="119" t="n">
        <f aca="false">I1736</f>
        <v>21485.4</v>
      </c>
      <c r="J1735" s="119" t="n">
        <f aca="false">J1736</f>
        <v>170000</v>
      </c>
      <c r="K1735" s="119" t="n">
        <f aca="false">K1736</f>
        <v>191485.4</v>
      </c>
      <c r="L1735" s="129"/>
      <c r="M1735" s="128" t="n">
        <f aca="false">K1735+L1735</f>
        <v>191485.4</v>
      </c>
    </row>
    <row r="1736" customFormat="false" ht="38.25" hidden="false" customHeight="true" outlineLevel="0" collapsed="false">
      <c r="A1736" s="56" t="s">
        <v>143</v>
      </c>
      <c r="B1736" s="87" t="s">
        <v>1162</v>
      </c>
      <c r="C1736" s="41" t="s">
        <v>23</v>
      </c>
      <c r="D1736" s="41" t="s">
        <v>112</v>
      </c>
      <c r="E1736" s="41" t="s">
        <v>144</v>
      </c>
      <c r="F1736" s="41"/>
      <c r="G1736" s="119" t="n">
        <f aca="false">G1737+G1742</f>
        <v>21365.4</v>
      </c>
      <c r="H1736" s="119" t="n">
        <f aca="false">H1737+H1742+H1740</f>
        <v>120</v>
      </c>
      <c r="I1736" s="119" t="n">
        <f aca="false">I1737+I1742+I1740</f>
        <v>21485.4</v>
      </c>
      <c r="J1736" s="119" t="n">
        <f aca="false">J1737+J1742+J1740</f>
        <v>170000</v>
      </c>
      <c r="K1736" s="119" t="n">
        <f aca="false">K1737+K1742+K1740</f>
        <v>191485.4</v>
      </c>
      <c r="L1736" s="129"/>
      <c r="M1736" s="128" t="n">
        <f aca="false">K1736+L1736</f>
        <v>191485.4</v>
      </c>
    </row>
    <row r="1737" customFormat="false" ht="25.5" hidden="false" customHeight="true" outlineLevel="0" collapsed="false">
      <c r="A1737" s="56" t="s">
        <v>40</v>
      </c>
      <c r="B1737" s="87" t="s">
        <v>1162</v>
      </c>
      <c r="C1737" s="41" t="s">
        <v>23</v>
      </c>
      <c r="D1737" s="41" t="s">
        <v>112</v>
      </c>
      <c r="E1737" s="41" t="s">
        <v>144</v>
      </c>
      <c r="F1737" s="41" t="s">
        <v>41</v>
      </c>
      <c r="G1737" s="119" t="n">
        <f aca="false">G1738+G1739</f>
        <v>21365.4</v>
      </c>
      <c r="H1737" s="119" t="n">
        <f aca="false">H1738+H1739</f>
        <v>0</v>
      </c>
      <c r="I1737" s="119" t="n">
        <f aca="false">I1738+I1739</f>
        <v>21365.4</v>
      </c>
      <c r="J1737" s="119" t="n">
        <f aca="false">J1738+J1739</f>
        <v>0</v>
      </c>
      <c r="K1737" s="119" t="n">
        <f aca="false">K1738+K1739</f>
        <v>21365.4</v>
      </c>
      <c r="L1737" s="129"/>
      <c r="M1737" s="128" t="n">
        <f aca="false">K1737+L1737</f>
        <v>21365.4</v>
      </c>
    </row>
    <row r="1738" customFormat="false" ht="32.25" hidden="false" customHeight="true" outlineLevel="0" collapsed="false">
      <c r="A1738" s="56" t="s">
        <v>145</v>
      </c>
      <c r="B1738" s="87" t="s">
        <v>1162</v>
      </c>
      <c r="C1738" s="41" t="s">
        <v>23</v>
      </c>
      <c r="D1738" s="41" t="s">
        <v>112</v>
      </c>
      <c r="E1738" s="41" t="s">
        <v>144</v>
      </c>
      <c r="F1738" s="41" t="s">
        <v>146</v>
      </c>
      <c r="G1738" s="119" t="n">
        <v>16855.9</v>
      </c>
      <c r="H1738" s="119" t="n">
        <v>-5172.9</v>
      </c>
      <c r="I1738" s="130" t="n">
        <f aca="false">G1738+H1738</f>
        <v>11683</v>
      </c>
      <c r="J1738" s="119"/>
      <c r="K1738" s="131" t="n">
        <f aca="false">I1738+J1738</f>
        <v>11683</v>
      </c>
      <c r="L1738" s="129"/>
      <c r="M1738" s="128" t="n">
        <f aca="false">K1738+L1738</f>
        <v>11683</v>
      </c>
    </row>
    <row r="1739" customFormat="false" ht="25.5" hidden="false" customHeight="true" outlineLevel="0" collapsed="false">
      <c r="A1739" s="56" t="s">
        <v>44</v>
      </c>
      <c r="B1739" s="87" t="s">
        <v>1162</v>
      </c>
      <c r="C1739" s="41" t="s">
        <v>23</v>
      </c>
      <c r="D1739" s="41" t="s">
        <v>112</v>
      </c>
      <c r="E1739" s="41" t="s">
        <v>144</v>
      </c>
      <c r="F1739" s="41" t="s">
        <v>45</v>
      </c>
      <c r="G1739" s="119" t="n">
        <v>4509.5</v>
      </c>
      <c r="H1739" s="119" t="n">
        <v>5172.9</v>
      </c>
      <c r="I1739" s="130" t="n">
        <f aca="false">G1739+H1739</f>
        <v>9682.4</v>
      </c>
      <c r="J1739" s="119"/>
      <c r="K1739" s="131" t="n">
        <f aca="false">I1739+J1739</f>
        <v>9682.4</v>
      </c>
      <c r="L1739" s="129"/>
      <c r="M1739" s="128" t="n">
        <f aca="false">K1739+L1739</f>
        <v>9682.4</v>
      </c>
    </row>
    <row r="1740" customFormat="false" ht="25.5" hidden="false" customHeight="true" outlineLevel="0" collapsed="false">
      <c r="A1740" s="45" t="s">
        <v>147</v>
      </c>
      <c r="B1740" s="87" t="s">
        <v>1162</v>
      </c>
      <c r="C1740" s="41" t="s">
        <v>23</v>
      </c>
      <c r="D1740" s="41" t="s">
        <v>112</v>
      </c>
      <c r="E1740" s="41" t="s">
        <v>144</v>
      </c>
      <c r="F1740" s="41" t="s">
        <v>148</v>
      </c>
      <c r="G1740" s="119"/>
      <c r="H1740" s="119"/>
      <c r="I1740" s="130"/>
      <c r="J1740" s="119" t="n">
        <f aca="false">J1741</f>
        <v>170000</v>
      </c>
      <c r="K1740" s="119" t="n">
        <f aca="false">K1741</f>
        <v>170000</v>
      </c>
      <c r="L1740" s="129"/>
      <c r="M1740" s="128" t="n">
        <f aca="false">K1740+L1740</f>
        <v>170000</v>
      </c>
    </row>
    <row r="1741" customFormat="false" ht="38.25" hidden="false" customHeight="true" outlineLevel="0" collapsed="false">
      <c r="A1741" s="45" t="s">
        <v>149</v>
      </c>
      <c r="B1741" s="87" t="s">
        <v>1162</v>
      </c>
      <c r="C1741" s="41" t="s">
        <v>23</v>
      </c>
      <c r="D1741" s="41" t="s">
        <v>112</v>
      </c>
      <c r="E1741" s="41" t="s">
        <v>144</v>
      </c>
      <c r="F1741" s="41" t="s">
        <v>150</v>
      </c>
      <c r="G1741" s="119"/>
      <c r="H1741" s="119"/>
      <c r="I1741" s="130"/>
      <c r="J1741" s="119" t="n">
        <v>170000</v>
      </c>
      <c r="K1741" s="131" t="n">
        <f aca="false">I1741+J1741</f>
        <v>170000</v>
      </c>
      <c r="L1741" s="129"/>
      <c r="M1741" s="128" t="n">
        <f aca="false">K1741+L1741</f>
        <v>170000</v>
      </c>
    </row>
    <row r="1742" customFormat="false" ht="12.75" hidden="false" customHeight="true" outlineLevel="0" collapsed="false">
      <c r="A1742" s="56" t="s">
        <v>46</v>
      </c>
      <c r="B1742" s="87" t="s">
        <v>1162</v>
      </c>
      <c r="C1742" s="41" t="s">
        <v>23</v>
      </c>
      <c r="D1742" s="41" t="s">
        <v>112</v>
      </c>
      <c r="E1742" s="41" t="s">
        <v>144</v>
      </c>
      <c r="F1742" s="41" t="s">
        <v>47</v>
      </c>
      <c r="G1742" s="119"/>
      <c r="H1742" s="119" t="n">
        <f aca="false">H1743</f>
        <v>120</v>
      </c>
      <c r="I1742" s="119" t="n">
        <f aca="false">I1743</f>
        <v>120</v>
      </c>
      <c r="J1742" s="119" t="n">
        <f aca="false">J1743</f>
        <v>0</v>
      </c>
      <c r="K1742" s="119" t="n">
        <f aca="false">K1743</f>
        <v>120</v>
      </c>
      <c r="L1742" s="129"/>
      <c r="M1742" s="128" t="n">
        <f aca="false">K1742+L1742</f>
        <v>120</v>
      </c>
    </row>
    <row r="1743" customFormat="false" ht="15.75" hidden="false" customHeight="true" outlineLevel="0" collapsed="false">
      <c r="A1743" s="56" t="s">
        <v>50</v>
      </c>
      <c r="B1743" s="87" t="s">
        <v>1162</v>
      </c>
      <c r="C1743" s="41" t="s">
        <v>23</v>
      </c>
      <c r="D1743" s="41" t="s">
        <v>112</v>
      </c>
      <c r="E1743" s="41" t="s">
        <v>144</v>
      </c>
      <c r="F1743" s="41" t="s">
        <v>51</v>
      </c>
      <c r="G1743" s="119"/>
      <c r="H1743" s="119" t="n">
        <v>120</v>
      </c>
      <c r="I1743" s="130" t="n">
        <f aca="false">G1743+H1743</f>
        <v>120</v>
      </c>
      <c r="J1743" s="119"/>
      <c r="K1743" s="131" t="n">
        <f aca="false">I1743+J1743</f>
        <v>120</v>
      </c>
      <c r="L1743" s="129"/>
      <c r="M1743" s="128" t="n">
        <f aca="false">K1743+L1743</f>
        <v>120</v>
      </c>
    </row>
    <row r="1744" customFormat="false" ht="25.5" hidden="false" customHeight="true" outlineLevel="0" collapsed="false">
      <c r="A1744" s="57" t="s">
        <v>151</v>
      </c>
      <c r="B1744" s="87" t="s">
        <v>1162</v>
      </c>
      <c r="C1744" s="41" t="s">
        <v>23</v>
      </c>
      <c r="D1744" s="41" t="s">
        <v>112</v>
      </c>
      <c r="E1744" s="41" t="s">
        <v>152</v>
      </c>
      <c r="F1744" s="41"/>
      <c r="G1744" s="119" t="n">
        <f aca="false">G1745</f>
        <v>94677.6</v>
      </c>
      <c r="H1744" s="119" t="n">
        <f aca="false">H1745</f>
        <v>0</v>
      </c>
      <c r="I1744" s="119" t="n">
        <f aca="false">I1745</f>
        <v>94677.6</v>
      </c>
      <c r="J1744" s="119" t="n">
        <f aca="false">J1745</f>
        <v>0</v>
      </c>
      <c r="K1744" s="119" t="n">
        <f aca="false">K1745</f>
        <v>94677.6</v>
      </c>
      <c r="L1744" s="129"/>
      <c r="M1744" s="128" t="n">
        <f aca="false">K1744+L1744</f>
        <v>94677.6</v>
      </c>
    </row>
    <row r="1745" customFormat="false" ht="25.5" hidden="false" customHeight="true" outlineLevel="0" collapsed="false">
      <c r="A1745" s="57" t="s">
        <v>159</v>
      </c>
      <c r="B1745" s="87" t="s">
        <v>1162</v>
      </c>
      <c r="C1745" s="41" t="s">
        <v>23</v>
      </c>
      <c r="D1745" s="41" t="s">
        <v>112</v>
      </c>
      <c r="E1745" s="41" t="s">
        <v>160</v>
      </c>
      <c r="F1745" s="41"/>
      <c r="G1745" s="119" t="n">
        <f aca="false">G1746</f>
        <v>94677.6</v>
      </c>
      <c r="H1745" s="119" t="n">
        <f aca="false">H1746</f>
        <v>0</v>
      </c>
      <c r="I1745" s="119" t="n">
        <f aca="false">I1746</f>
        <v>94677.6</v>
      </c>
      <c r="J1745" s="119" t="n">
        <f aca="false">J1746</f>
        <v>0</v>
      </c>
      <c r="K1745" s="119" t="n">
        <f aca="false">K1746</f>
        <v>94677.6</v>
      </c>
      <c r="L1745" s="129"/>
      <c r="M1745" s="128" t="n">
        <f aca="false">K1745+L1745</f>
        <v>94677.6</v>
      </c>
    </row>
    <row r="1746" customFormat="false" ht="12.75" hidden="false" customHeight="true" outlineLevel="0" collapsed="false">
      <c r="A1746" s="57" t="s">
        <v>161</v>
      </c>
      <c r="B1746" s="87" t="s">
        <v>1162</v>
      </c>
      <c r="C1746" s="41" t="s">
        <v>23</v>
      </c>
      <c r="D1746" s="41" t="s">
        <v>112</v>
      </c>
      <c r="E1746" s="41" t="s">
        <v>160</v>
      </c>
      <c r="F1746" s="41" t="s">
        <v>162</v>
      </c>
      <c r="G1746" s="119" t="n">
        <f aca="false">G1747</f>
        <v>94677.6</v>
      </c>
      <c r="H1746" s="119" t="n">
        <f aca="false">H1747+H1748</f>
        <v>0</v>
      </c>
      <c r="I1746" s="119" t="n">
        <f aca="false">I1747+I1748</f>
        <v>94677.6</v>
      </c>
      <c r="J1746" s="119" t="n">
        <f aca="false">J1747+J1748</f>
        <v>0</v>
      </c>
      <c r="K1746" s="119" t="n">
        <f aca="false">K1747+K1748</f>
        <v>94677.6</v>
      </c>
      <c r="L1746" s="129"/>
      <c r="M1746" s="128" t="n">
        <f aca="false">K1746+L1746</f>
        <v>94677.6</v>
      </c>
    </row>
    <row r="1747" customFormat="false" ht="40.5" hidden="false" customHeight="true" outlineLevel="0" collapsed="false">
      <c r="A1747" s="57" t="s">
        <v>163</v>
      </c>
      <c r="B1747" s="87" t="s">
        <v>1162</v>
      </c>
      <c r="C1747" s="41" t="s">
        <v>23</v>
      </c>
      <c r="D1747" s="41" t="s">
        <v>112</v>
      </c>
      <c r="E1747" s="41" t="s">
        <v>160</v>
      </c>
      <c r="F1747" s="41" t="s">
        <v>164</v>
      </c>
      <c r="G1747" s="119" t="n">
        <v>94677.6</v>
      </c>
      <c r="H1747" s="119" t="n">
        <v>-33496</v>
      </c>
      <c r="I1747" s="130" t="n">
        <f aca="false">G1747+H1747</f>
        <v>61181.6</v>
      </c>
      <c r="J1747" s="119"/>
      <c r="K1747" s="131" t="n">
        <f aca="false">I1747+J1747</f>
        <v>61181.6</v>
      </c>
      <c r="L1747" s="129"/>
      <c r="M1747" s="128" t="n">
        <f aca="false">K1747+L1747</f>
        <v>61181.6</v>
      </c>
    </row>
    <row r="1748" customFormat="false" ht="21.75" hidden="false" customHeight="true" outlineLevel="0" collapsed="false">
      <c r="A1748" s="57" t="s">
        <v>165</v>
      </c>
      <c r="B1748" s="87" t="s">
        <v>1162</v>
      </c>
      <c r="C1748" s="41" t="s">
        <v>23</v>
      </c>
      <c r="D1748" s="41" t="s">
        <v>112</v>
      </c>
      <c r="E1748" s="41" t="s">
        <v>160</v>
      </c>
      <c r="F1748" s="41" t="s">
        <v>166</v>
      </c>
      <c r="G1748" s="119"/>
      <c r="H1748" s="119" t="n">
        <v>33496</v>
      </c>
      <c r="I1748" s="130" t="n">
        <f aca="false">G1748+H1748</f>
        <v>33496</v>
      </c>
      <c r="J1748" s="119"/>
      <c r="K1748" s="131" t="n">
        <f aca="false">I1748+J1748</f>
        <v>33496</v>
      </c>
      <c r="L1748" s="129"/>
      <c r="M1748" s="128" t="n">
        <f aca="false">K1748+L1748</f>
        <v>33496</v>
      </c>
    </row>
    <row r="1749" customFormat="false" ht="21.75" hidden="false" customHeight="true" outlineLevel="0" collapsed="false">
      <c r="A1749" s="57" t="s">
        <v>175</v>
      </c>
      <c r="B1749" s="87" t="s">
        <v>1162</v>
      </c>
      <c r="C1749" s="41" t="s">
        <v>23</v>
      </c>
      <c r="D1749" s="41" t="s">
        <v>112</v>
      </c>
      <c r="E1749" s="41" t="s">
        <v>176</v>
      </c>
      <c r="F1749" s="41"/>
      <c r="G1749" s="119"/>
      <c r="H1749" s="119"/>
      <c r="I1749" s="130"/>
      <c r="J1749" s="119" t="n">
        <f aca="false">J1750</f>
        <v>250</v>
      </c>
      <c r="K1749" s="119" t="n">
        <f aca="false">K1750</f>
        <v>250</v>
      </c>
      <c r="L1749" s="129"/>
      <c r="M1749" s="128" t="n">
        <f aca="false">K1749+L1749</f>
        <v>250</v>
      </c>
    </row>
    <row r="1750" customFormat="false" ht="105" hidden="false" customHeight="true" outlineLevel="0" collapsed="false">
      <c r="A1750" s="54" t="s">
        <v>187</v>
      </c>
      <c r="B1750" s="87" t="s">
        <v>1162</v>
      </c>
      <c r="C1750" s="53" t="s">
        <v>23</v>
      </c>
      <c r="D1750" s="46" t="n">
        <v>13</v>
      </c>
      <c r="E1750" s="46" t="s">
        <v>188</v>
      </c>
      <c r="F1750" s="41"/>
      <c r="G1750" s="119"/>
      <c r="H1750" s="119"/>
      <c r="I1750" s="130"/>
      <c r="J1750" s="119" t="n">
        <f aca="false">J1751</f>
        <v>250</v>
      </c>
      <c r="K1750" s="119" t="n">
        <f aca="false">K1751</f>
        <v>250</v>
      </c>
      <c r="L1750" s="129"/>
      <c r="M1750" s="128" t="n">
        <f aca="false">K1750+L1750</f>
        <v>250</v>
      </c>
    </row>
    <row r="1751" customFormat="false" ht="28.9" hidden="false" customHeight="true" outlineLevel="0" collapsed="false">
      <c r="A1751" s="40" t="s">
        <v>40</v>
      </c>
      <c r="B1751" s="87" t="s">
        <v>1162</v>
      </c>
      <c r="C1751" s="53" t="s">
        <v>23</v>
      </c>
      <c r="D1751" s="46" t="n">
        <v>13</v>
      </c>
      <c r="E1751" s="46" t="s">
        <v>188</v>
      </c>
      <c r="F1751" s="41" t="s">
        <v>41</v>
      </c>
      <c r="G1751" s="119"/>
      <c r="H1751" s="119"/>
      <c r="I1751" s="130"/>
      <c r="J1751" s="119" t="n">
        <f aca="false">J1752</f>
        <v>250</v>
      </c>
      <c r="K1751" s="119" t="n">
        <f aca="false">K1752</f>
        <v>250</v>
      </c>
      <c r="L1751" s="129"/>
      <c r="M1751" s="128" t="n">
        <f aca="false">K1751+L1751</f>
        <v>250</v>
      </c>
    </row>
    <row r="1752" customFormat="false" ht="31.9" hidden="false" customHeight="true" outlineLevel="0" collapsed="false">
      <c r="A1752" s="40" t="s">
        <v>44</v>
      </c>
      <c r="B1752" s="87" t="s">
        <v>1162</v>
      </c>
      <c r="C1752" s="53" t="s">
        <v>23</v>
      </c>
      <c r="D1752" s="46" t="n">
        <v>13</v>
      </c>
      <c r="E1752" s="46" t="s">
        <v>188</v>
      </c>
      <c r="F1752" s="41" t="s">
        <v>45</v>
      </c>
      <c r="G1752" s="119"/>
      <c r="H1752" s="119"/>
      <c r="I1752" s="130"/>
      <c r="J1752" s="119" t="n">
        <v>250</v>
      </c>
      <c r="K1752" s="131" t="n">
        <f aca="false">I1752+J1752</f>
        <v>250</v>
      </c>
      <c r="L1752" s="129"/>
      <c r="M1752" s="128" t="n">
        <f aca="false">K1752+L1752</f>
        <v>250</v>
      </c>
    </row>
    <row r="1753" customFormat="false" ht="12.75" hidden="false" customHeight="true" outlineLevel="0" collapsed="false">
      <c r="A1753" s="56" t="s">
        <v>1119</v>
      </c>
      <c r="B1753" s="87" t="s">
        <v>1162</v>
      </c>
      <c r="C1753" s="41" t="s">
        <v>57</v>
      </c>
      <c r="D1753" s="41"/>
      <c r="E1753" s="41"/>
      <c r="F1753" s="41"/>
      <c r="G1753" s="119" t="n">
        <f aca="false">G1754</f>
        <v>6400</v>
      </c>
      <c r="H1753" s="119" t="n">
        <f aca="false">H1754</f>
        <v>0</v>
      </c>
      <c r="I1753" s="119" t="n">
        <f aca="false">I1754</f>
        <v>6400</v>
      </c>
      <c r="J1753" s="119" t="n">
        <f aca="false">J1754</f>
        <v>0</v>
      </c>
      <c r="K1753" s="119" t="n">
        <f aca="false">K1754</f>
        <v>6400</v>
      </c>
      <c r="L1753" s="119" t="n">
        <f aca="false">L1754</f>
        <v>403.5</v>
      </c>
      <c r="M1753" s="128" t="n">
        <f aca="false">K1753+L1753</f>
        <v>6803.5</v>
      </c>
    </row>
    <row r="1754" customFormat="false" ht="25.5" hidden="false" customHeight="true" outlineLevel="0" collapsed="false">
      <c r="A1754" s="56" t="s">
        <v>437</v>
      </c>
      <c r="B1754" s="87" t="s">
        <v>1162</v>
      </c>
      <c r="C1754" s="41" t="s">
        <v>57</v>
      </c>
      <c r="D1754" s="41" t="s">
        <v>438</v>
      </c>
      <c r="E1754" s="41"/>
      <c r="F1754" s="41"/>
      <c r="G1754" s="119" t="n">
        <f aca="false">G1759</f>
        <v>6400</v>
      </c>
      <c r="H1754" s="119" t="n">
        <f aca="false">H1759</f>
        <v>0</v>
      </c>
      <c r="I1754" s="119" t="n">
        <f aca="false">I1759</f>
        <v>6400</v>
      </c>
      <c r="J1754" s="119" t="n">
        <f aca="false">J1759</f>
        <v>0</v>
      </c>
      <c r="K1754" s="119" t="n">
        <f aca="false">K1759</f>
        <v>6400</v>
      </c>
      <c r="L1754" s="119" t="n">
        <f aca="false">L1759+L1755</f>
        <v>403.5</v>
      </c>
      <c r="M1754" s="128" t="n">
        <f aca="false">K1754+L1754</f>
        <v>6803.5</v>
      </c>
    </row>
    <row r="1755" customFormat="false" ht="12.75" hidden="false" customHeight="true" outlineLevel="0" collapsed="false">
      <c r="A1755" s="45" t="s">
        <v>448</v>
      </c>
      <c r="B1755" s="87" t="s">
        <v>1162</v>
      </c>
      <c r="C1755" s="41" t="s">
        <v>57</v>
      </c>
      <c r="D1755" s="41" t="s">
        <v>438</v>
      </c>
      <c r="E1755" s="41" t="s">
        <v>449</v>
      </c>
      <c r="F1755" s="41"/>
      <c r="G1755" s="119"/>
      <c r="H1755" s="119"/>
      <c r="I1755" s="119"/>
      <c r="J1755" s="119"/>
      <c r="K1755" s="119"/>
      <c r="L1755" s="129" t="n">
        <f aca="false">L1756</f>
        <v>403.5</v>
      </c>
      <c r="M1755" s="128" t="n">
        <f aca="false">M1756</f>
        <v>403.5</v>
      </c>
    </row>
    <row r="1756" customFormat="false" ht="44.45" hidden="false" customHeight="true" outlineLevel="0" collapsed="false">
      <c r="A1756" s="45" t="s">
        <v>450</v>
      </c>
      <c r="B1756" s="87" t="s">
        <v>1162</v>
      </c>
      <c r="C1756" s="41" t="s">
        <v>57</v>
      </c>
      <c r="D1756" s="41" t="s">
        <v>438</v>
      </c>
      <c r="E1756" s="41" t="s">
        <v>451</v>
      </c>
      <c r="F1756" s="41"/>
      <c r="G1756" s="119"/>
      <c r="H1756" s="119"/>
      <c r="I1756" s="119"/>
      <c r="J1756" s="119"/>
      <c r="K1756" s="119"/>
      <c r="L1756" s="129" t="n">
        <f aca="false">L1757</f>
        <v>403.5</v>
      </c>
      <c r="M1756" s="128" t="n">
        <f aca="false">M1757</f>
        <v>403.5</v>
      </c>
    </row>
    <row r="1757" customFormat="false" ht="12.75" hidden="false" customHeight="true" outlineLevel="0" collapsed="false">
      <c r="A1757" s="45" t="s">
        <v>107</v>
      </c>
      <c r="B1757" s="87" t="s">
        <v>1162</v>
      </c>
      <c r="C1757" s="41" t="s">
        <v>57</v>
      </c>
      <c r="D1757" s="41" t="s">
        <v>438</v>
      </c>
      <c r="E1757" s="41" t="s">
        <v>451</v>
      </c>
      <c r="F1757" s="41" t="s">
        <v>108</v>
      </c>
      <c r="G1757" s="119"/>
      <c r="H1757" s="119"/>
      <c r="I1757" s="119"/>
      <c r="J1757" s="119"/>
      <c r="K1757" s="119"/>
      <c r="L1757" s="129" t="n">
        <f aca="false">L1758</f>
        <v>403.5</v>
      </c>
      <c r="M1757" s="128" t="n">
        <f aca="false">M1758</f>
        <v>403.5</v>
      </c>
    </row>
    <row r="1758" customFormat="false" ht="38.25" hidden="false" customHeight="true" outlineLevel="0" collapsed="false">
      <c r="A1758" s="45" t="s">
        <v>238</v>
      </c>
      <c r="B1758" s="87" t="s">
        <v>1162</v>
      </c>
      <c r="C1758" s="41" t="s">
        <v>57</v>
      </c>
      <c r="D1758" s="41" t="s">
        <v>438</v>
      </c>
      <c r="E1758" s="41" t="s">
        <v>451</v>
      </c>
      <c r="F1758" s="41" t="s">
        <v>138</v>
      </c>
      <c r="G1758" s="119"/>
      <c r="H1758" s="119"/>
      <c r="I1758" s="119"/>
      <c r="J1758" s="119"/>
      <c r="K1758" s="119"/>
      <c r="L1758" s="129" t="n">
        <v>403.5</v>
      </c>
      <c r="M1758" s="128" t="n">
        <f aca="false">L1758</f>
        <v>403.5</v>
      </c>
    </row>
    <row r="1759" customFormat="false" ht="12.75" hidden="false" customHeight="true" outlineLevel="0" collapsed="false">
      <c r="A1759" s="56" t="s">
        <v>175</v>
      </c>
      <c r="B1759" s="87" t="s">
        <v>1162</v>
      </c>
      <c r="C1759" s="41" t="s">
        <v>57</v>
      </c>
      <c r="D1759" s="41" t="s">
        <v>438</v>
      </c>
      <c r="E1759" s="41" t="s">
        <v>176</v>
      </c>
      <c r="F1759" s="41"/>
      <c r="G1759" s="119" t="n">
        <f aca="false">G1760</f>
        <v>6400</v>
      </c>
      <c r="H1759" s="119" t="n">
        <f aca="false">H1760</f>
        <v>0</v>
      </c>
      <c r="I1759" s="119" t="n">
        <f aca="false">I1760</f>
        <v>6400</v>
      </c>
      <c r="J1759" s="119" t="n">
        <f aca="false">J1760</f>
        <v>0</v>
      </c>
      <c r="K1759" s="119" t="n">
        <f aca="false">K1760</f>
        <v>6400</v>
      </c>
      <c r="L1759" s="129"/>
      <c r="M1759" s="128" t="n">
        <f aca="false">K1759+L1759</f>
        <v>6400</v>
      </c>
    </row>
    <row r="1760" customFormat="false" ht="51" hidden="false" customHeight="true" outlineLevel="0" collapsed="false">
      <c r="A1760" s="58" t="s">
        <v>1164</v>
      </c>
      <c r="B1760" s="87" t="s">
        <v>1162</v>
      </c>
      <c r="C1760" s="41" t="s">
        <v>57</v>
      </c>
      <c r="D1760" s="41" t="s">
        <v>438</v>
      </c>
      <c r="E1760" s="41" t="s">
        <v>459</v>
      </c>
      <c r="F1760" s="41"/>
      <c r="G1760" s="119" t="n">
        <f aca="false">G1761</f>
        <v>6400</v>
      </c>
      <c r="H1760" s="119" t="n">
        <f aca="false">H1761</f>
        <v>0</v>
      </c>
      <c r="I1760" s="119" t="n">
        <f aca="false">I1761</f>
        <v>6400</v>
      </c>
      <c r="J1760" s="119" t="n">
        <f aca="false">J1761</f>
        <v>0</v>
      </c>
      <c r="K1760" s="119" t="n">
        <f aca="false">K1761</f>
        <v>6400</v>
      </c>
      <c r="L1760" s="129"/>
      <c r="M1760" s="128" t="n">
        <f aca="false">K1760+L1760</f>
        <v>6400</v>
      </c>
    </row>
    <row r="1761" customFormat="false" ht="25.5" hidden="false" customHeight="true" outlineLevel="0" collapsed="false">
      <c r="A1761" s="56" t="s">
        <v>40</v>
      </c>
      <c r="B1761" s="87" t="s">
        <v>1162</v>
      </c>
      <c r="C1761" s="41" t="s">
        <v>57</v>
      </c>
      <c r="D1761" s="41" t="s">
        <v>438</v>
      </c>
      <c r="E1761" s="41" t="s">
        <v>459</v>
      </c>
      <c r="F1761" s="41" t="s">
        <v>41</v>
      </c>
      <c r="G1761" s="119" t="n">
        <f aca="false">G1762</f>
        <v>6400</v>
      </c>
      <c r="H1761" s="119" t="n">
        <f aca="false">H1762</f>
        <v>0</v>
      </c>
      <c r="I1761" s="119" t="n">
        <f aca="false">I1762</f>
        <v>6400</v>
      </c>
      <c r="J1761" s="119" t="n">
        <f aca="false">J1762</f>
        <v>0</v>
      </c>
      <c r="K1761" s="119" t="n">
        <f aca="false">K1762</f>
        <v>6400</v>
      </c>
      <c r="L1761" s="129"/>
      <c r="M1761" s="128" t="n">
        <f aca="false">K1761+L1761</f>
        <v>6400</v>
      </c>
    </row>
    <row r="1762" customFormat="false" ht="25.5" hidden="false" customHeight="true" outlineLevel="0" collapsed="false">
      <c r="A1762" s="56" t="s">
        <v>44</v>
      </c>
      <c r="B1762" s="87" t="s">
        <v>1162</v>
      </c>
      <c r="C1762" s="41" t="s">
        <v>57</v>
      </c>
      <c r="D1762" s="41" t="s">
        <v>438</v>
      </c>
      <c r="E1762" s="41" t="s">
        <v>459</v>
      </c>
      <c r="F1762" s="41" t="s">
        <v>45</v>
      </c>
      <c r="G1762" s="119" t="n">
        <v>6400</v>
      </c>
      <c r="H1762" s="119"/>
      <c r="I1762" s="130" t="n">
        <f aca="false">G1762+H1762</f>
        <v>6400</v>
      </c>
      <c r="J1762" s="119"/>
      <c r="K1762" s="131" t="n">
        <f aca="false">I1762+J1762</f>
        <v>6400</v>
      </c>
      <c r="L1762" s="129"/>
      <c r="M1762" s="128" t="n">
        <f aca="false">K1762+L1762</f>
        <v>6400</v>
      </c>
    </row>
    <row r="1763" customFormat="false" ht="12.75" hidden="false" customHeight="true" outlineLevel="0" collapsed="false">
      <c r="A1763" s="40" t="s">
        <v>664</v>
      </c>
      <c r="B1763" s="87" t="s">
        <v>1162</v>
      </c>
      <c r="C1763" s="41" t="s">
        <v>379</v>
      </c>
      <c r="D1763" s="41"/>
      <c r="E1763" s="41"/>
      <c r="F1763" s="41"/>
      <c r="G1763" s="119"/>
      <c r="H1763" s="119"/>
      <c r="I1763" s="130"/>
      <c r="J1763" s="119"/>
      <c r="K1763" s="131"/>
      <c r="L1763" s="132" t="n">
        <f aca="false">L1764</f>
        <v>20000</v>
      </c>
      <c r="M1763" s="128" t="n">
        <f aca="false">M1764</f>
        <v>20000</v>
      </c>
    </row>
    <row r="1764" customFormat="false" ht="25.5" hidden="false" customHeight="true" outlineLevel="0" collapsed="false">
      <c r="A1764" s="45" t="s">
        <v>683</v>
      </c>
      <c r="B1764" s="87" t="s">
        <v>1162</v>
      </c>
      <c r="C1764" s="41" t="s">
        <v>379</v>
      </c>
      <c r="D1764" s="41" t="s">
        <v>57</v>
      </c>
      <c r="E1764" s="41"/>
      <c r="F1764" s="41"/>
      <c r="G1764" s="119"/>
      <c r="H1764" s="119"/>
      <c r="I1764" s="130"/>
      <c r="J1764" s="119"/>
      <c r="K1764" s="131"/>
      <c r="L1764" s="132" t="n">
        <f aca="false">L1765</f>
        <v>20000</v>
      </c>
      <c r="M1764" s="128" t="n">
        <f aca="false">M1765</f>
        <v>20000</v>
      </c>
    </row>
    <row r="1765" customFormat="false" ht="25.5" hidden="false" customHeight="true" outlineLevel="0" collapsed="false">
      <c r="A1765" s="40" t="s">
        <v>172</v>
      </c>
      <c r="B1765" s="87" t="s">
        <v>1162</v>
      </c>
      <c r="C1765" s="41" t="s">
        <v>379</v>
      </c>
      <c r="D1765" s="41" t="s">
        <v>57</v>
      </c>
      <c r="E1765" s="41" t="s">
        <v>173</v>
      </c>
      <c r="F1765" s="41"/>
      <c r="G1765" s="119"/>
      <c r="H1765" s="119"/>
      <c r="I1765" s="130"/>
      <c r="J1765" s="119"/>
      <c r="K1765" s="131"/>
      <c r="L1765" s="132" t="n">
        <f aca="false">L1766</f>
        <v>20000</v>
      </c>
      <c r="M1765" s="128" t="n">
        <f aca="false">M1766</f>
        <v>20000</v>
      </c>
    </row>
    <row r="1766" customFormat="false" ht="25.5" hidden="false" customHeight="true" outlineLevel="0" collapsed="false">
      <c r="A1766" s="45" t="s">
        <v>159</v>
      </c>
      <c r="B1766" s="87" t="s">
        <v>1162</v>
      </c>
      <c r="C1766" s="41" t="s">
        <v>379</v>
      </c>
      <c r="D1766" s="41" t="s">
        <v>57</v>
      </c>
      <c r="E1766" s="41" t="s">
        <v>174</v>
      </c>
      <c r="F1766" s="41"/>
      <c r="G1766" s="119"/>
      <c r="H1766" s="119"/>
      <c r="I1766" s="130"/>
      <c r="J1766" s="119"/>
      <c r="K1766" s="131"/>
      <c r="L1766" s="132" t="n">
        <f aca="false">L1767</f>
        <v>20000</v>
      </c>
      <c r="M1766" s="128" t="n">
        <f aca="false">M1767</f>
        <v>20000</v>
      </c>
    </row>
    <row r="1767" customFormat="false" ht="12.75" hidden="false" customHeight="true" outlineLevel="0" collapsed="false">
      <c r="A1767" s="45" t="s">
        <v>234</v>
      </c>
      <c r="B1767" s="87" t="s">
        <v>1162</v>
      </c>
      <c r="C1767" s="41" t="s">
        <v>379</v>
      </c>
      <c r="D1767" s="41" t="s">
        <v>57</v>
      </c>
      <c r="E1767" s="41" t="s">
        <v>174</v>
      </c>
      <c r="F1767" s="41" t="s">
        <v>235</v>
      </c>
      <c r="G1767" s="119"/>
      <c r="H1767" s="119"/>
      <c r="I1767" s="130"/>
      <c r="J1767" s="119"/>
      <c r="K1767" s="131"/>
      <c r="L1767" s="132" t="n">
        <f aca="false">L1768</f>
        <v>20000</v>
      </c>
      <c r="M1767" s="128" t="n">
        <f aca="false">M1768</f>
        <v>20000</v>
      </c>
    </row>
    <row r="1768" customFormat="false" ht="51" hidden="false" customHeight="true" outlineLevel="0" collapsed="false">
      <c r="A1768" s="45" t="s">
        <v>368</v>
      </c>
      <c r="B1768" s="87" t="s">
        <v>1162</v>
      </c>
      <c r="C1768" s="41" t="s">
        <v>379</v>
      </c>
      <c r="D1768" s="41" t="s">
        <v>57</v>
      </c>
      <c r="E1768" s="41" t="s">
        <v>174</v>
      </c>
      <c r="F1768" s="41" t="s">
        <v>369</v>
      </c>
      <c r="G1768" s="119"/>
      <c r="H1768" s="119"/>
      <c r="I1768" s="130"/>
      <c r="J1768" s="119"/>
      <c r="K1768" s="131"/>
      <c r="L1768" s="132" t="n">
        <v>20000</v>
      </c>
      <c r="M1768" s="128" t="n">
        <f aca="false">L1768</f>
        <v>20000</v>
      </c>
    </row>
    <row r="1769" customFormat="false" ht="38.25" hidden="false" customHeight="true" outlineLevel="0" collapsed="false">
      <c r="A1769" s="124" t="s">
        <v>1165</v>
      </c>
      <c r="B1769" s="125" t="s">
        <v>1166</v>
      </c>
      <c r="C1769" s="41"/>
      <c r="D1769" s="41"/>
      <c r="E1769" s="41"/>
      <c r="F1769" s="41"/>
      <c r="G1769" s="126" t="n">
        <f aca="false">G1770+G1777</f>
        <v>38508.9</v>
      </c>
      <c r="H1769" s="126" t="n">
        <f aca="false">H1770+H1777</f>
        <v>0</v>
      </c>
      <c r="I1769" s="126" t="n">
        <f aca="false">I1770+I1777</f>
        <v>38508.9</v>
      </c>
      <c r="J1769" s="126" t="n">
        <f aca="false">J1770+J1777</f>
        <v>0</v>
      </c>
      <c r="K1769" s="126" t="n">
        <f aca="false">K1770+K1777</f>
        <v>38508.9</v>
      </c>
      <c r="L1769" s="126" t="n">
        <f aca="false">L1770+L1777</f>
        <v>0</v>
      </c>
      <c r="M1769" s="127" t="n">
        <f aca="false">K1769+L1769</f>
        <v>38508.9</v>
      </c>
    </row>
    <row r="1770" customFormat="false" ht="12.75" hidden="false" customHeight="true" outlineLevel="0" collapsed="false">
      <c r="A1770" s="56" t="s">
        <v>22</v>
      </c>
      <c r="B1770" s="87" t="s">
        <v>1166</v>
      </c>
      <c r="C1770" s="41" t="s">
        <v>23</v>
      </c>
      <c r="D1770" s="41"/>
      <c r="E1770" s="41"/>
      <c r="F1770" s="41"/>
      <c r="G1770" s="119" t="n">
        <f aca="false">G1771</f>
        <v>2055</v>
      </c>
      <c r="H1770" s="119" t="n">
        <f aca="false">H1771</f>
        <v>0</v>
      </c>
      <c r="I1770" s="119" t="n">
        <f aca="false">I1771</f>
        <v>2055</v>
      </c>
      <c r="J1770" s="119" t="n">
        <f aca="false">J1771</f>
        <v>0</v>
      </c>
      <c r="K1770" s="119" t="n">
        <f aca="false">K1771</f>
        <v>2055</v>
      </c>
      <c r="L1770" s="119" t="n">
        <f aca="false">L1771</f>
        <v>120</v>
      </c>
      <c r="M1770" s="128" t="n">
        <f aca="false">K1770+L1770</f>
        <v>2175</v>
      </c>
    </row>
    <row r="1771" customFormat="false" ht="12.75" hidden="false" customHeight="true" outlineLevel="0" collapsed="false">
      <c r="A1771" s="56" t="s">
        <v>111</v>
      </c>
      <c r="B1771" s="87" t="s">
        <v>1166</v>
      </c>
      <c r="C1771" s="41" t="s">
        <v>23</v>
      </c>
      <c r="D1771" s="41" t="s">
        <v>112</v>
      </c>
      <c r="E1771" s="41"/>
      <c r="F1771" s="41"/>
      <c r="G1771" s="119" t="n">
        <f aca="false">G1772</f>
        <v>2055</v>
      </c>
      <c r="H1771" s="119" t="n">
        <f aca="false">H1772</f>
        <v>0</v>
      </c>
      <c r="I1771" s="119" t="n">
        <f aca="false">I1772</f>
        <v>2055</v>
      </c>
      <c r="J1771" s="119" t="n">
        <f aca="false">J1772</f>
        <v>0</v>
      </c>
      <c r="K1771" s="119" t="n">
        <f aca="false">K1772</f>
        <v>2055</v>
      </c>
      <c r="L1771" s="119" t="n">
        <f aca="false">L1772</f>
        <v>120</v>
      </c>
      <c r="M1771" s="128" t="n">
        <f aca="false">K1771+L1771</f>
        <v>2175</v>
      </c>
    </row>
    <row r="1772" customFormat="false" ht="25.5" hidden="false" customHeight="true" outlineLevel="0" collapsed="false">
      <c r="A1772" s="56" t="s">
        <v>151</v>
      </c>
      <c r="B1772" s="87" t="s">
        <v>1166</v>
      </c>
      <c r="C1772" s="41" t="s">
        <v>23</v>
      </c>
      <c r="D1772" s="41" t="s">
        <v>112</v>
      </c>
      <c r="E1772" s="41" t="s">
        <v>152</v>
      </c>
      <c r="F1772" s="41"/>
      <c r="G1772" s="119" t="n">
        <f aca="false">G1773</f>
        <v>2055</v>
      </c>
      <c r="H1772" s="119" t="n">
        <f aca="false">H1773</f>
        <v>0</v>
      </c>
      <c r="I1772" s="119" t="n">
        <f aca="false">I1773</f>
        <v>2055</v>
      </c>
      <c r="J1772" s="119" t="n">
        <f aca="false">J1773</f>
        <v>0</v>
      </c>
      <c r="K1772" s="119" t="n">
        <f aca="false">K1773</f>
        <v>2055</v>
      </c>
      <c r="L1772" s="119" t="n">
        <f aca="false">L1773</f>
        <v>120</v>
      </c>
      <c r="M1772" s="128" t="n">
        <f aca="false">K1772+L1772</f>
        <v>2175</v>
      </c>
    </row>
    <row r="1773" customFormat="false" ht="12.75" hidden="false" customHeight="true" outlineLevel="0" collapsed="false">
      <c r="A1773" s="56" t="s">
        <v>153</v>
      </c>
      <c r="B1773" s="87" t="s">
        <v>1166</v>
      </c>
      <c r="C1773" s="41" t="s">
        <v>23</v>
      </c>
      <c r="D1773" s="41" t="s">
        <v>112</v>
      </c>
      <c r="E1773" s="41" t="s">
        <v>154</v>
      </c>
      <c r="F1773" s="41"/>
      <c r="G1773" s="119" t="n">
        <f aca="false">G1774</f>
        <v>2055</v>
      </c>
      <c r="H1773" s="119" t="n">
        <f aca="false">H1774</f>
        <v>0</v>
      </c>
      <c r="I1773" s="119" t="n">
        <f aca="false">I1774</f>
        <v>2055</v>
      </c>
      <c r="J1773" s="119" t="n">
        <f aca="false">J1774</f>
        <v>0</v>
      </c>
      <c r="K1773" s="119" t="n">
        <f aca="false">K1774</f>
        <v>2055</v>
      </c>
      <c r="L1773" s="119" t="n">
        <f aca="false">L1774</f>
        <v>120</v>
      </c>
      <c r="M1773" s="128" t="n">
        <f aca="false">K1773+L1773</f>
        <v>2175</v>
      </c>
    </row>
    <row r="1774" customFormat="false" ht="25.5" hidden="false" customHeight="true" outlineLevel="0" collapsed="false">
      <c r="A1774" s="56" t="s">
        <v>40</v>
      </c>
      <c r="B1774" s="87" t="s">
        <v>1166</v>
      </c>
      <c r="C1774" s="41" t="s">
        <v>23</v>
      </c>
      <c r="D1774" s="41" t="s">
        <v>112</v>
      </c>
      <c r="E1774" s="41" t="s">
        <v>154</v>
      </c>
      <c r="F1774" s="41" t="s">
        <v>41</v>
      </c>
      <c r="G1774" s="119" t="n">
        <f aca="false">G1776</f>
        <v>2055</v>
      </c>
      <c r="H1774" s="119" t="n">
        <f aca="false">H1776+H1775</f>
        <v>0</v>
      </c>
      <c r="I1774" s="119" t="n">
        <f aca="false">I1776+I1775</f>
        <v>2055</v>
      </c>
      <c r="J1774" s="119" t="n">
        <f aca="false">J1776+J1775</f>
        <v>0</v>
      </c>
      <c r="K1774" s="119" t="n">
        <f aca="false">K1776+K1775</f>
        <v>2055</v>
      </c>
      <c r="L1774" s="119" t="n">
        <f aca="false">L1776+L1775</f>
        <v>120</v>
      </c>
      <c r="M1774" s="128" t="n">
        <f aca="false">K1774+L1774</f>
        <v>2175</v>
      </c>
    </row>
    <row r="1775" customFormat="false" ht="25.5" hidden="false" customHeight="true" outlineLevel="0" collapsed="false">
      <c r="A1775" s="45" t="s">
        <v>42</v>
      </c>
      <c r="B1775" s="87" t="s">
        <v>1166</v>
      </c>
      <c r="C1775" s="41" t="s">
        <v>23</v>
      </c>
      <c r="D1775" s="41" t="s">
        <v>112</v>
      </c>
      <c r="E1775" s="41" t="s">
        <v>154</v>
      </c>
      <c r="F1775" s="41" t="s">
        <v>43</v>
      </c>
      <c r="G1775" s="119"/>
      <c r="H1775" s="119" t="n">
        <v>45</v>
      </c>
      <c r="I1775" s="130" t="n">
        <f aca="false">G1775+H1775</f>
        <v>45</v>
      </c>
      <c r="J1775" s="119"/>
      <c r="K1775" s="131" t="n">
        <f aca="false">I1775+J1775</f>
        <v>45</v>
      </c>
      <c r="L1775" s="129"/>
      <c r="M1775" s="128" t="n">
        <f aca="false">K1775+L1775</f>
        <v>45</v>
      </c>
    </row>
    <row r="1776" customFormat="false" ht="25.5" hidden="false" customHeight="true" outlineLevel="0" collapsed="false">
      <c r="A1776" s="56" t="s">
        <v>44</v>
      </c>
      <c r="B1776" s="87" t="s">
        <v>1166</v>
      </c>
      <c r="C1776" s="41" t="s">
        <v>23</v>
      </c>
      <c r="D1776" s="41" t="s">
        <v>112</v>
      </c>
      <c r="E1776" s="41" t="s">
        <v>154</v>
      </c>
      <c r="F1776" s="41" t="s">
        <v>45</v>
      </c>
      <c r="G1776" s="119" t="n">
        <v>2055</v>
      </c>
      <c r="H1776" s="119" t="n">
        <v>-45</v>
      </c>
      <c r="I1776" s="130" t="n">
        <f aca="false">G1776+H1776</f>
        <v>2010</v>
      </c>
      <c r="J1776" s="119"/>
      <c r="K1776" s="131" t="n">
        <f aca="false">I1776+J1776</f>
        <v>2010</v>
      </c>
      <c r="L1776" s="132" t="n">
        <v>120</v>
      </c>
      <c r="M1776" s="128" t="n">
        <f aca="false">K1776+L1776</f>
        <v>2130</v>
      </c>
    </row>
    <row r="1777" customFormat="false" ht="12.75" hidden="false" customHeight="true" outlineLevel="0" collapsed="false">
      <c r="A1777" s="56" t="s">
        <v>1119</v>
      </c>
      <c r="B1777" s="87" t="s">
        <v>1166</v>
      </c>
      <c r="C1777" s="41" t="s">
        <v>57</v>
      </c>
      <c r="D1777" s="41"/>
      <c r="E1777" s="41"/>
      <c r="F1777" s="41"/>
      <c r="G1777" s="119" t="n">
        <f aca="false">G1778</f>
        <v>36453.9</v>
      </c>
      <c r="H1777" s="119" t="n">
        <f aca="false">H1778</f>
        <v>0</v>
      </c>
      <c r="I1777" s="119" t="n">
        <f aca="false">I1778</f>
        <v>36453.9</v>
      </c>
      <c r="J1777" s="119" t="n">
        <f aca="false">J1778</f>
        <v>0</v>
      </c>
      <c r="K1777" s="119" t="n">
        <f aca="false">K1778</f>
        <v>36453.9</v>
      </c>
      <c r="L1777" s="119" t="n">
        <f aca="false">L1778</f>
        <v>-120</v>
      </c>
      <c r="M1777" s="128" t="n">
        <f aca="false">K1777+L1777</f>
        <v>36333.9</v>
      </c>
    </row>
    <row r="1778" customFormat="false" ht="12.75" hidden="false" customHeight="true" outlineLevel="0" collapsed="false">
      <c r="A1778" s="56" t="s">
        <v>260</v>
      </c>
      <c r="B1778" s="87" t="s">
        <v>1166</v>
      </c>
      <c r="C1778" s="41" t="s">
        <v>57</v>
      </c>
      <c r="D1778" s="41" t="s">
        <v>83</v>
      </c>
      <c r="E1778" s="41"/>
      <c r="F1778" s="41"/>
      <c r="G1778" s="119" t="n">
        <f aca="false">G1779</f>
        <v>36453.9</v>
      </c>
      <c r="H1778" s="119" t="n">
        <f aca="false">H1779</f>
        <v>0</v>
      </c>
      <c r="I1778" s="119" t="n">
        <f aca="false">I1779</f>
        <v>36453.9</v>
      </c>
      <c r="J1778" s="119" t="n">
        <f aca="false">J1779</f>
        <v>0</v>
      </c>
      <c r="K1778" s="119" t="n">
        <f aca="false">K1779</f>
        <v>36453.9</v>
      </c>
      <c r="L1778" s="119" t="n">
        <f aca="false">L1779</f>
        <v>-120</v>
      </c>
      <c r="M1778" s="128" t="n">
        <f aca="false">K1778+L1778</f>
        <v>36333.9</v>
      </c>
    </row>
    <row r="1779" customFormat="false" ht="38.25" hidden="false" customHeight="true" outlineLevel="0" collapsed="false">
      <c r="A1779" s="56" t="s">
        <v>26</v>
      </c>
      <c r="B1779" s="87" t="s">
        <v>1166</v>
      </c>
      <c r="C1779" s="41" t="s">
        <v>57</v>
      </c>
      <c r="D1779" s="41" t="s">
        <v>83</v>
      </c>
      <c r="E1779" s="41" t="s">
        <v>27</v>
      </c>
      <c r="F1779" s="41"/>
      <c r="G1779" s="119" t="n">
        <f aca="false">G1780</f>
        <v>36453.9</v>
      </c>
      <c r="H1779" s="119" t="n">
        <f aca="false">H1780</f>
        <v>0</v>
      </c>
      <c r="I1779" s="119" t="n">
        <f aca="false">I1780</f>
        <v>36453.9</v>
      </c>
      <c r="J1779" s="119" t="n">
        <f aca="false">J1780</f>
        <v>0</v>
      </c>
      <c r="K1779" s="119" t="n">
        <f aca="false">K1780</f>
        <v>36453.9</v>
      </c>
      <c r="L1779" s="119" t="n">
        <f aca="false">L1780</f>
        <v>-120</v>
      </c>
      <c r="M1779" s="128" t="n">
        <f aca="false">K1779+L1779</f>
        <v>36333.9</v>
      </c>
    </row>
    <row r="1780" customFormat="false" ht="12.75" hidden="false" customHeight="true" outlineLevel="0" collapsed="false">
      <c r="A1780" s="56" t="s">
        <v>34</v>
      </c>
      <c r="B1780" s="87" t="s">
        <v>1166</v>
      </c>
      <c r="C1780" s="41" t="s">
        <v>57</v>
      </c>
      <c r="D1780" s="41" t="s">
        <v>83</v>
      </c>
      <c r="E1780" s="41" t="s">
        <v>35</v>
      </c>
      <c r="F1780" s="41"/>
      <c r="G1780" s="119" t="n">
        <f aca="false">G1781+G1784+G1787</f>
        <v>36453.9</v>
      </c>
      <c r="H1780" s="119" t="n">
        <f aca="false">H1781+H1784+H1787</f>
        <v>0</v>
      </c>
      <c r="I1780" s="119" t="n">
        <f aca="false">I1781+I1784+I1787</f>
        <v>36453.9</v>
      </c>
      <c r="J1780" s="119" t="n">
        <f aca="false">J1781+J1784+J1787</f>
        <v>0</v>
      </c>
      <c r="K1780" s="119" t="n">
        <f aca="false">K1781+K1784+K1787</f>
        <v>36453.9</v>
      </c>
      <c r="L1780" s="119" t="n">
        <f aca="false">L1781+L1784+L1787</f>
        <v>-120</v>
      </c>
      <c r="M1780" s="128" t="n">
        <f aca="false">K1780+L1780</f>
        <v>36333.9</v>
      </c>
    </row>
    <row r="1781" customFormat="false" ht="25.5" hidden="false" customHeight="true" outlineLevel="0" collapsed="false">
      <c r="A1781" s="56" t="s">
        <v>30</v>
      </c>
      <c r="B1781" s="87" t="s">
        <v>1166</v>
      </c>
      <c r="C1781" s="41" t="s">
        <v>57</v>
      </c>
      <c r="D1781" s="41" t="s">
        <v>83</v>
      </c>
      <c r="E1781" s="41" t="s">
        <v>35</v>
      </c>
      <c r="F1781" s="41" t="s">
        <v>36</v>
      </c>
      <c r="G1781" s="119" t="n">
        <f aca="false">G1782+G1783</f>
        <v>33035.7</v>
      </c>
      <c r="H1781" s="119" t="n">
        <f aca="false">H1782+H1783</f>
        <v>0</v>
      </c>
      <c r="I1781" s="119" t="n">
        <f aca="false">I1782+I1783</f>
        <v>33035.7</v>
      </c>
      <c r="J1781" s="119" t="n">
        <f aca="false">J1782+J1783</f>
        <v>0</v>
      </c>
      <c r="K1781" s="119" t="n">
        <f aca="false">K1782+K1783</f>
        <v>33035.7</v>
      </c>
      <c r="L1781" s="129"/>
      <c r="M1781" s="128" t="n">
        <f aca="false">K1781+L1781</f>
        <v>33035.7</v>
      </c>
    </row>
    <row r="1782" customFormat="false" ht="12.75" hidden="false" customHeight="true" outlineLevel="0" collapsed="false">
      <c r="A1782" s="56" t="s">
        <v>31</v>
      </c>
      <c r="B1782" s="87" t="s">
        <v>1166</v>
      </c>
      <c r="C1782" s="41" t="s">
        <v>57</v>
      </c>
      <c r="D1782" s="41" t="s">
        <v>83</v>
      </c>
      <c r="E1782" s="41" t="s">
        <v>35</v>
      </c>
      <c r="F1782" s="41" t="s">
        <v>37</v>
      </c>
      <c r="G1782" s="119" t="n">
        <v>32330.7</v>
      </c>
      <c r="H1782" s="119"/>
      <c r="I1782" s="130" t="n">
        <f aca="false">G1782+H1782</f>
        <v>32330.7</v>
      </c>
      <c r="J1782" s="119"/>
      <c r="K1782" s="131" t="n">
        <f aca="false">I1782+J1782</f>
        <v>32330.7</v>
      </c>
      <c r="L1782" s="129"/>
      <c r="M1782" s="128" t="n">
        <f aca="false">K1782+L1782</f>
        <v>32330.7</v>
      </c>
    </row>
    <row r="1783" customFormat="false" ht="25.5" hidden="false" customHeight="true" outlineLevel="0" collapsed="false">
      <c r="A1783" s="56" t="s">
        <v>38</v>
      </c>
      <c r="B1783" s="87" t="s">
        <v>1166</v>
      </c>
      <c r="C1783" s="41" t="s">
        <v>57</v>
      </c>
      <c r="D1783" s="41" t="s">
        <v>83</v>
      </c>
      <c r="E1783" s="41" t="s">
        <v>35</v>
      </c>
      <c r="F1783" s="41" t="s">
        <v>39</v>
      </c>
      <c r="G1783" s="119" t="n">
        <v>705</v>
      </c>
      <c r="H1783" s="119"/>
      <c r="I1783" s="130" t="n">
        <f aca="false">G1783+H1783</f>
        <v>705</v>
      </c>
      <c r="J1783" s="119"/>
      <c r="K1783" s="131" t="n">
        <f aca="false">I1783+J1783</f>
        <v>705</v>
      </c>
      <c r="L1783" s="129"/>
      <c r="M1783" s="128" t="n">
        <f aca="false">K1783+L1783</f>
        <v>705</v>
      </c>
    </row>
    <row r="1784" customFormat="false" ht="25.5" hidden="false" customHeight="true" outlineLevel="0" collapsed="false">
      <c r="A1784" s="56" t="s">
        <v>40</v>
      </c>
      <c r="B1784" s="87" t="s">
        <v>1166</v>
      </c>
      <c r="C1784" s="41" t="s">
        <v>57</v>
      </c>
      <c r="D1784" s="41" t="s">
        <v>83</v>
      </c>
      <c r="E1784" s="41" t="s">
        <v>35</v>
      </c>
      <c r="F1784" s="41" t="s">
        <v>41</v>
      </c>
      <c r="G1784" s="119" t="n">
        <f aca="false">G1786</f>
        <v>3355.7</v>
      </c>
      <c r="H1784" s="119" t="n">
        <f aca="false">H1786+H1785</f>
        <v>0</v>
      </c>
      <c r="I1784" s="119" t="n">
        <f aca="false">I1786+I1785</f>
        <v>3355.7</v>
      </c>
      <c r="J1784" s="119" t="n">
        <f aca="false">J1786+J1785</f>
        <v>0</v>
      </c>
      <c r="K1784" s="119" t="n">
        <f aca="false">K1786+K1785</f>
        <v>3355.7</v>
      </c>
      <c r="L1784" s="119" t="n">
        <f aca="false">L1786+L1785</f>
        <v>-120</v>
      </c>
      <c r="M1784" s="128" t="n">
        <f aca="false">K1784+L1784</f>
        <v>3235.7</v>
      </c>
    </row>
    <row r="1785" customFormat="false" ht="25.5" hidden="false" customHeight="true" outlineLevel="0" collapsed="false">
      <c r="A1785" s="45" t="s">
        <v>42</v>
      </c>
      <c r="B1785" s="87" t="s">
        <v>1166</v>
      </c>
      <c r="C1785" s="41" t="s">
        <v>57</v>
      </c>
      <c r="D1785" s="41" t="s">
        <v>83</v>
      </c>
      <c r="E1785" s="41" t="s">
        <v>35</v>
      </c>
      <c r="F1785" s="41" t="s">
        <v>43</v>
      </c>
      <c r="G1785" s="119"/>
      <c r="H1785" s="119" t="n">
        <v>910</v>
      </c>
      <c r="I1785" s="130" t="n">
        <f aca="false">G1785+H1785</f>
        <v>910</v>
      </c>
      <c r="J1785" s="119"/>
      <c r="K1785" s="131" t="n">
        <f aca="false">I1785+J1785</f>
        <v>910</v>
      </c>
      <c r="L1785" s="132" t="n">
        <v>193</v>
      </c>
      <c r="M1785" s="128" t="n">
        <f aca="false">K1785+L1785</f>
        <v>1103</v>
      </c>
    </row>
    <row r="1786" customFormat="false" ht="25.5" hidden="false" customHeight="true" outlineLevel="0" collapsed="false">
      <c r="A1786" s="56" t="s">
        <v>44</v>
      </c>
      <c r="B1786" s="87" t="s">
        <v>1166</v>
      </c>
      <c r="C1786" s="41" t="s">
        <v>57</v>
      </c>
      <c r="D1786" s="41" t="s">
        <v>83</v>
      </c>
      <c r="E1786" s="41" t="s">
        <v>35</v>
      </c>
      <c r="F1786" s="41" t="s">
        <v>45</v>
      </c>
      <c r="G1786" s="119" t="n">
        <v>3355.7</v>
      </c>
      <c r="H1786" s="119" t="n">
        <v>-910</v>
      </c>
      <c r="I1786" s="130" t="n">
        <f aca="false">G1786+H1786</f>
        <v>2445.7</v>
      </c>
      <c r="J1786" s="119"/>
      <c r="K1786" s="131" t="n">
        <f aca="false">I1786+J1786</f>
        <v>2445.7</v>
      </c>
      <c r="L1786" s="132" t="n">
        <v>-313</v>
      </c>
      <c r="M1786" s="128" t="n">
        <f aca="false">K1786+L1786</f>
        <v>2132.7</v>
      </c>
    </row>
    <row r="1787" customFormat="false" ht="12.75" hidden="false" customHeight="true" outlineLevel="0" collapsed="false">
      <c r="A1787" s="56" t="s">
        <v>46</v>
      </c>
      <c r="B1787" s="87" t="s">
        <v>1166</v>
      </c>
      <c r="C1787" s="41" t="s">
        <v>57</v>
      </c>
      <c r="D1787" s="41" t="s">
        <v>83</v>
      </c>
      <c r="E1787" s="41" t="s">
        <v>35</v>
      </c>
      <c r="F1787" s="41" t="s">
        <v>47</v>
      </c>
      <c r="G1787" s="119" t="n">
        <f aca="false">G1788</f>
        <v>62.5</v>
      </c>
      <c r="H1787" s="119" t="n">
        <f aca="false">H1788</f>
        <v>0</v>
      </c>
      <c r="I1787" s="119" t="n">
        <f aca="false">I1788</f>
        <v>62.5</v>
      </c>
      <c r="J1787" s="119" t="n">
        <f aca="false">J1788</f>
        <v>0</v>
      </c>
      <c r="K1787" s="119" t="n">
        <f aca="false">K1788</f>
        <v>62.5</v>
      </c>
      <c r="L1787" s="129"/>
      <c r="M1787" s="128" t="n">
        <f aca="false">K1787+L1787</f>
        <v>62.5</v>
      </c>
    </row>
    <row r="1788" customFormat="false" ht="25.5" hidden="false" customHeight="true" outlineLevel="0" collapsed="false">
      <c r="A1788" s="56" t="s">
        <v>48</v>
      </c>
      <c r="B1788" s="87" t="s">
        <v>1166</v>
      </c>
      <c r="C1788" s="41" t="s">
        <v>57</v>
      </c>
      <c r="D1788" s="41" t="s">
        <v>83</v>
      </c>
      <c r="E1788" s="41" t="s">
        <v>35</v>
      </c>
      <c r="F1788" s="41" t="s">
        <v>49</v>
      </c>
      <c r="G1788" s="119" t="n">
        <v>62.5</v>
      </c>
      <c r="H1788" s="119"/>
      <c r="I1788" s="130" t="n">
        <f aca="false">G1788+H1788</f>
        <v>62.5</v>
      </c>
      <c r="J1788" s="119"/>
      <c r="K1788" s="131" t="n">
        <f aca="false">I1788+J1788</f>
        <v>62.5</v>
      </c>
      <c r="L1788" s="129"/>
      <c r="M1788" s="128" t="n">
        <f aca="false">K1788+L1788</f>
        <v>62.5</v>
      </c>
    </row>
    <row r="1789" customFormat="false" ht="25.5" hidden="false" customHeight="true" outlineLevel="0" collapsed="false">
      <c r="A1789" s="124" t="s">
        <v>1167</v>
      </c>
      <c r="B1789" s="125" t="s">
        <v>1168</v>
      </c>
      <c r="C1789" s="41"/>
      <c r="D1789" s="41"/>
      <c r="E1789" s="41"/>
      <c r="F1789" s="41"/>
      <c r="G1789" s="126" t="n">
        <f aca="false">G1790+G1797</f>
        <v>36410</v>
      </c>
      <c r="H1789" s="126" t="n">
        <f aca="false">H1790+H1797</f>
        <v>0</v>
      </c>
      <c r="I1789" s="126" t="n">
        <f aca="false">I1790+I1797</f>
        <v>36410</v>
      </c>
      <c r="J1789" s="126" t="n">
        <f aca="false">J1790+J1797</f>
        <v>0</v>
      </c>
      <c r="K1789" s="126" t="n">
        <f aca="false">K1790+K1797</f>
        <v>36410</v>
      </c>
      <c r="L1789" s="126" t="n">
        <f aca="false">L1790+L1797</f>
        <v>0</v>
      </c>
      <c r="M1789" s="127" t="n">
        <f aca="false">K1789+L1789</f>
        <v>36410</v>
      </c>
    </row>
    <row r="1790" customFormat="false" ht="12.75" hidden="false" customHeight="true" outlineLevel="0" collapsed="false">
      <c r="A1790" s="56" t="s">
        <v>22</v>
      </c>
      <c r="B1790" s="87" t="s">
        <v>1168</v>
      </c>
      <c r="C1790" s="41" t="s">
        <v>23</v>
      </c>
      <c r="D1790" s="41"/>
      <c r="E1790" s="41"/>
      <c r="F1790" s="41"/>
      <c r="G1790" s="119" t="n">
        <f aca="false">G1791</f>
        <v>5422.8</v>
      </c>
      <c r="H1790" s="119" t="n">
        <f aca="false">H1791</f>
        <v>0</v>
      </c>
      <c r="I1790" s="119" t="n">
        <f aca="false">I1791</f>
        <v>5422.8</v>
      </c>
      <c r="J1790" s="119" t="n">
        <f aca="false">J1791</f>
        <v>0</v>
      </c>
      <c r="K1790" s="119" t="n">
        <f aca="false">K1791</f>
        <v>5422.8</v>
      </c>
      <c r="L1790" s="119" t="n">
        <f aca="false">L1791</f>
        <v>-70</v>
      </c>
      <c r="M1790" s="128" t="n">
        <f aca="false">K1790+L1790</f>
        <v>5352.8</v>
      </c>
    </row>
    <row r="1791" customFormat="false" ht="12.75" hidden="false" customHeight="true" outlineLevel="0" collapsed="false">
      <c r="A1791" s="56" t="s">
        <v>111</v>
      </c>
      <c r="B1791" s="87" t="s">
        <v>1168</v>
      </c>
      <c r="C1791" s="41" t="s">
        <v>23</v>
      </c>
      <c r="D1791" s="41" t="s">
        <v>112</v>
      </c>
      <c r="E1791" s="41"/>
      <c r="F1791" s="41"/>
      <c r="G1791" s="119" t="n">
        <f aca="false">G1792</f>
        <v>5422.8</v>
      </c>
      <c r="H1791" s="119" t="n">
        <f aca="false">H1792</f>
        <v>0</v>
      </c>
      <c r="I1791" s="119" t="n">
        <f aca="false">I1792</f>
        <v>5422.8</v>
      </c>
      <c r="J1791" s="119" t="n">
        <f aca="false">J1792</f>
        <v>0</v>
      </c>
      <c r="K1791" s="119" t="n">
        <f aca="false">K1792</f>
        <v>5422.8</v>
      </c>
      <c r="L1791" s="119" t="n">
        <f aca="false">L1792</f>
        <v>-70</v>
      </c>
      <c r="M1791" s="128" t="n">
        <f aca="false">K1791+L1791</f>
        <v>5352.8</v>
      </c>
    </row>
    <row r="1792" customFormat="false" ht="25.5" hidden="false" customHeight="true" outlineLevel="0" collapsed="false">
      <c r="A1792" s="56" t="s">
        <v>151</v>
      </c>
      <c r="B1792" s="87" t="s">
        <v>1168</v>
      </c>
      <c r="C1792" s="41" t="s">
        <v>23</v>
      </c>
      <c r="D1792" s="41" t="s">
        <v>112</v>
      </c>
      <c r="E1792" s="41" t="s">
        <v>152</v>
      </c>
      <c r="F1792" s="41"/>
      <c r="G1792" s="119" t="n">
        <f aca="false">G1793</f>
        <v>5422.8</v>
      </c>
      <c r="H1792" s="119" t="n">
        <f aca="false">H1793</f>
        <v>0</v>
      </c>
      <c r="I1792" s="119" t="n">
        <f aca="false">I1793</f>
        <v>5422.8</v>
      </c>
      <c r="J1792" s="119" t="n">
        <f aca="false">J1793</f>
        <v>0</v>
      </c>
      <c r="K1792" s="119" t="n">
        <f aca="false">K1793</f>
        <v>5422.8</v>
      </c>
      <c r="L1792" s="119" t="n">
        <f aca="false">L1793</f>
        <v>-70</v>
      </c>
      <c r="M1792" s="128" t="n">
        <f aca="false">K1792+L1792</f>
        <v>5352.8</v>
      </c>
    </row>
    <row r="1793" customFormat="false" ht="12.75" hidden="false" customHeight="true" outlineLevel="0" collapsed="false">
      <c r="A1793" s="56" t="s">
        <v>153</v>
      </c>
      <c r="B1793" s="87" t="s">
        <v>1168</v>
      </c>
      <c r="C1793" s="41" t="s">
        <v>23</v>
      </c>
      <c r="D1793" s="41" t="s">
        <v>112</v>
      </c>
      <c r="E1793" s="41" t="s">
        <v>154</v>
      </c>
      <c r="F1793" s="41"/>
      <c r="G1793" s="119" t="n">
        <f aca="false">G1794</f>
        <v>5422.8</v>
      </c>
      <c r="H1793" s="119" t="n">
        <f aca="false">H1794</f>
        <v>0</v>
      </c>
      <c r="I1793" s="119" t="n">
        <f aca="false">I1794</f>
        <v>5422.8</v>
      </c>
      <c r="J1793" s="119" t="n">
        <f aca="false">J1794</f>
        <v>0</v>
      </c>
      <c r="K1793" s="119" t="n">
        <f aca="false">K1794</f>
        <v>5422.8</v>
      </c>
      <c r="L1793" s="119" t="n">
        <f aca="false">L1794</f>
        <v>-70</v>
      </c>
      <c r="M1793" s="128" t="n">
        <f aca="false">K1793+L1793</f>
        <v>5352.8</v>
      </c>
    </row>
    <row r="1794" customFormat="false" ht="25.5" hidden="false" customHeight="true" outlineLevel="0" collapsed="false">
      <c r="A1794" s="56" t="s">
        <v>40</v>
      </c>
      <c r="B1794" s="87" t="s">
        <v>1168</v>
      </c>
      <c r="C1794" s="41" t="s">
        <v>23</v>
      </c>
      <c r="D1794" s="41" t="s">
        <v>112</v>
      </c>
      <c r="E1794" s="41" t="s">
        <v>154</v>
      </c>
      <c r="F1794" s="41" t="s">
        <v>41</v>
      </c>
      <c r="G1794" s="119" t="n">
        <f aca="false">G1796</f>
        <v>5422.8</v>
      </c>
      <c r="H1794" s="119" t="n">
        <f aca="false">H1796+H1795</f>
        <v>0</v>
      </c>
      <c r="I1794" s="119" t="n">
        <f aca="false">I1796+I1795</f>
        <v>5422.8</v>
      </c>
      <c r="J1794" s="119" t="n">
        <f aca="false">J1796+J1795</f>
        <v>0</v>
      </c>
      <c r="K1794" s="119" t="n">
        <f aca="false">K1796+K1795</f>
        <v>5422.8</v>
      </c>
      <c r="L1794" s="119" t="n">
        <f aca="false">L1796+L1795</f>
        <v>-70</v>
      </c>
      <c r="M1794" s="128" t="n">
        <f aca="false">K1794+L1794</f>
        <v>5352.8</v>
      </c>
    </row>
    <row r="1795" customFormat="false" ht="25.5" hidden="false" customHeight="true" outlineLevel="0" collapsed="false">
      <c r="A1795" s="56" t="s">
        <v>622</v>
      </c>
      <c r="B1795" s="87" t="s">
        <v>1168</v>
      </c>
      <c r="C1795" s="41" t="s">
        <v>23</v>
      </c>
      <c r="D1795" s="41" t="s">
        <v>112</v>
      </c>
      <c r="E1795" s="41" t="s">
        <v>154</v>
      </c>
      <c r="F1795" s="41" t="s">
        <v>43</v>
      </c>
      <c r="G1795" s="119"/>
      <c r="H1795" s="119" t="n">
        <v>115</v>
      </c>
      <c r="I1795" s="130" t="n">
        <f aca="false">G1795+H1795</f>
        <v>115</v>
      </c>
      <c r="J1795" s="119"/>
      <c r="K1795" s="131" t="n">
        <f aca="false">I1795+J1795</f>
        <v>115</v>
      </c>
      <c r="L1795" s="132" t="n">
        <v>-70</v>
      </c>
      <c r="M1795" s="128" t="n">
        <f aca="false">K1795+L1795</f>
        <v>45</v>
      </c>
    </row>
    <row r="1796" customFormat="false" ht="25.5" hidden="false" customHeight="true" outlineLevel="0" collapsed="false">
      <c r="A1796" s="56" t="s">
        <v>44</v>
      </c>
      <c r="B1796" s="87" t="s">
        <v>1168</v>
      </c>
      <c r="C1796" s="41" t="s">
        <v>23</v>
      </c>
      <c r="D1796" s="41" t="s">
        <v>112</v>
      </c>
      <c r="E1796" s="41" t="s">
        <v>154</v>
      </c>
      <c r="F1796" s="41" t="s">
        <v>45</v>
      </c>
      <c r="G1796" s="119" t="n">
        <v>5422.8</v>
      </c>
      <c r="H1796" s="119" t="n">
        <v>-115</v>
      </c>
      <c r="I1796" s="130" t="n">
        <f aca="false">G1796+H1796</f>
        <v>5307.8</v>
      </c>
      <c r="J1796" s="119"/>
      <c r="K1796" s="131" t="n">
        <f aca="false">I1796+J1796</f>
        <v>5307.8</v>
      </c>
      <c r="L1796" s="129"/>
      <c r="M1796" s="128" t="n">
        <f aca="false">K1796+L1796</f>
        <v>5307.8</v>
      </c>
    </row>
    <row r="1797" customFormat="false" ht="12.75" hidden="false" customHeight="true" outlineLevel="0" collapsed="false">
      <c r="A1797" s="56" t="s">
        <v>1119</v>
      </c>
      <c r="B1797" s="87" t="s">
        <v>1168</v>
      </c>
      <c r="C1797" s="41" t="s">
        <v>57</v>
      </c>
      <c r="D1797" s="41"/>
      <c r="E1797" s="41"/>
      <c r="F1797" s="41"/>
      <c r="G1797" s="119" t="n">
        <f aca="false">G1798</f>
        <v>30987.2</v>
      </c>
      <c r="H1797" s="119" t="n">
        <f aca="false">H1798</f>
        <v>0</v>
      </c>
      <c r="I1797" s="119" t="n">
        <f aca="false">I1798</f>
        <v>30987.2</v>
      </c>
      <c r="J1797" s="119" t="n">
        <f aca="false">J1798</f>
        <v>0</v>
      </c>
      <c r="K1797" s="119" t="n">
        <f aca="false">K1798</f>
        <v>30987.2</v>
      </c>
      <c r="L1797" s="119" t="n">
        <f aca="false">L1798</f>
        <v>70</v>
      </c>
      <c r="M1797" s="128" t="n">
        <f aca="false">K1797+L1797</f>
        <v>31057.2</v>
      </c>
    </row>
    <row r="1798" customFormat="false" ht="25.5" hidden="false" customHeight="true" outlineLevel="0" collapsed="false">
      <c r="A1798" s="56" t="s">
        <v>437</v>
      </c>
      <c r="B1798" s="87" t="s">
        <v>1168</v>
      </c>
      <c r="C1798" s="41" t="s">
        <v>57</v>
      </c>
      <c r="D1798" s="41" t="s">
        <v>438</v>
      </c>
      <c r="E1798" s="41"/>
      <c r="F1798" s="41"/>
      <c r="G1798" s="119" t="n">
        <f aca="false">G1799+G1810</f>
        <v>30987.2</v>
      </c>
      <c r="H1798" s="119" t="n">
        <f aca="false">H1799+H1810</f>
        <v>0</v>
      </c>
      <c r="I1798" s="119" t="n">
        <f aca="false">I1799+I1810</f>
        <v>30987.2</v>
      </c>
      <c r="J1798" s="119" t="n">
        <f aca="false">J1799+J1810</f>
        <v>0</v>
      </c>
      <c r="K1798" s="119" t="n">
        <f aca="false">K1799+K1810</f>
        <v>30987.2</v>
      </c>
      <c r="L1798" s="119" t="n">
        <f aca="false">L1799+L1810</f>
        <v>70</v>
      </c>
      <c r="M1798" s="128" t="n">
        <f aca="false">K1798+L1798</f>
        <v>31057.2</v>
      </c>
    </row>
    <row r="1799" customFormat="false" ht="38.25" hidden="false" customHeight="true" outlineLevel="0" collapsed="false">
      <c r="A1799" s="56" t="s">
        <v>26</v>
      </c>
      <c r="B1799" s="87" t="s">
        <v>1168</v>
      </c>
      <c r="C1799" s="41" t="s">
        <v>57</v>
      </c>
      <c r="D1799" s="41" t="s">
        <v>438</v>
      </c>
      <c r="E1799" s="41" t="s">
        <v>27</v>
      </c>
      <c r="F1799" s="41"/>
      <c r="G1799" s="119" t="n">
        <f aca="false">G1800</f>
        <v>20440.2</v>
      </c>
      <c r="H1799" s="119" t="n">
        <f aca="false">H1800</f>
        <v>0</v>
      </c>
      <c r="I1799" s="119" t="n">
        <f aca="false">I1800</f>
        <v>20440.2</v>
      </c>
      <c r="J1799" s="119" t="n">
        <f aca="false">J1800</f>
        <v>0</v>
      </c>
      <c r="K1799" s="119" t="n">
        <f aca="false">K1800</f>
        <v>20440.2</v>
      </c>
      <c r="L1799" s="119" t="n">
        <f aca="false">L1800</f>
        <v>70</v>
      </c>
      <c r="M1799" s="128" t="n">
        <f aca="false">K1799+L1799</f>
        <v>20510.2</v>
      </c>
    </row>
    <row r="1800" customFormat="false" ht="12.75" hidden="false" customHeight="true" outlineLevel="0" collapsed="false">
      <c r="A1800" s="56" t="s">
        <v>34</v>
      </c>
      <c r="B1800" s="87" t="s">
        <v>1168</v>
      </c>
      <c r="C1800" s="41" t="s">
        <v>57</v>
      </c>
      <c r="D1800" s="41" t="s">
        <v>438</v>
      </c>
      <c r="E1800" s="41" t="s">
        <v>35</v>
      </c>
      <c r="F1800" s="41"/>
      <c r="G1800" s="119" t="n">
        <f aca="false">G1801+G1804+G1807</f>
        <v>20440.2</v>
      </c>
      <c r="H1800" s="119" t="n">
        <f aca="false">H1801+H1804+H1807</f>
        <v>0</v>
      </c>
      <c r="I1800" s="119" t="n">
        <f aca="false">I1801+I1804+I1807</f>
        <v>20440.2</v>
      </c>
      <c r="J1800" s="119" t="n">
        <f aca="false">J1801+J1804+J1807</f>
        <v>0</v>
      </c>
      <c r="K1800" s="119" t="n">
        <f aca="false">K1801+K1804+K1807</f>
        <v>20440.2</v>
      </c>
      <c r="L1800" s="119" t="n">
        <f aca="false">L1801+L1804+L1807</f>
        <v>70</v>
      </c>
      <c r="M1800" s="128" t="n">
        <f aca="false">K1800+L1800</f>
        <v>20510.2</v>
      </c>
    </row>
    <row r="1801" customFormat="false" ht="25.5" hidden="false" customHeight="true" outlineLevel="0" collapsed="false">
      <c r="A1801" s="56" t="s">
        <v>30</v>
      </c>
      <c r="B1801" s="87" t="s">
        <v>1168</v>
      </c>
      <c r="C1801" s="41" t="s">
        <v>57</v>
      </c>
      <c r="D1801" s="41" t="s">
        <v>438</v>
      </c>
      <c r="E1801" s="41" t="s">
        <v>35</v>
      </c>
      <c r="F1801" s="41" t="s">
        <v>36</v>
      </c>
      <c r="G1801" s="119" t="n">
        <f aca="false">G1802+G1803</f>
        <v>19341.9</v>
      </c>
      <c r="H1801" s="119" t="n">
        <f aca="false">H1802+H1803</f>
        <v>0</v>
      </c>
      <c r="I1801" s="119" t="n">
        <f aca="false">I1802+I1803</f>
        <v>19341.9</v>
      </c>
      <c r="J1801" s="119" t="n">
        <f aca="false">J1802+J1803</f>
        <v>0</v>
      </c>
      <c r="K1801" s="119" t="n">
        <f aca="false">K1802+K1803</f>
        <v>19341.9</v>
      </c>
      <c r="L1801" s="129"/>
      <c r="M1801" s="128" t="n">
        <f aca="false">K1801+L1801</f>
        <v>19341.9</v>
      </c>
    </row>
    <row r="1802" customFormat="false" ht="12.75" hidden="false" customHeight="true" outlineLevel="0" collapsed="false">
      <c r="A1802" s="56" t="s">
        <v>31</v>
      </c>
      <c r="B1802" s="87" t="s">
        <v>1168</v>
      </c>
      <c r="C1802" s="41" t="s">
        <v>57</v>
      </c>
      <c r="D1802" s="41" t="s">
        <v>438</v>
      </c>
      <c r="E1802" s="41" t="s">
        <v>35</v>
      </c>
      <c r="F1802" s="41" t="s">
        <v>37</v>
      </c>
      <c r="G1802" s="119" t="n">
        <v>18888.7</v>
      </c>
      <c r="H1802" s="119"/>
      <c r="I1802" s="130" t="n">
        <f aca="false">G1802+H1802</f>
        <v>18888.7</v>
      </c>
      <c r="J1802" s="119"/>
      <c r="K1802" s="131" t="n">
        <f aca="false">I1802+J1802</f>
        <v>18888.7</v>
      </c>
      <c r="L1802" s="129"/>
      <c r="M1802" s="128" t="n">
        <f aca="false">K1802+L1802</f>
        <v>18888.7</v>
      </c>
    </row>
    <row r="1803" customFormat="false" ht="25.5" hidden="false" customHeight="true" outlineLevel="0" collapsed="false">
      <c r="A1803" s="56" t="s">
        <v>38</v>
      </c>
      <c r="B1803" s="87" t="s">
        <v>1168</v>
      </c>
      <c r="C1803" s="41" t="s">
        <v>57</v>
      </c>
      <c r="D1803" s="41" t="s">
        <v>438</v>
      </c>
      <c r="E1803" s="41" t="s">
        <v>35</v>
      </c>
      <c r="F1803" s="41" t="s">
        <v>39</v>
      </c>
      <c r="G1803" s="119" t="n">
        <v>453.2</v>
      </c>
      <c r="H1803" s="119"/>
      <c r="I1803" s="130" t="n">
        <f aca="false">G1803+H1803</f>
        <v>453.2</v>
      </c>
      <c r="J1803" s="119"/>
      <c r="K1803" s="131" t="n">
        <f aca="false">I1803+J1803</f>
        <v>453.2</v>
      </c>
      <c r="L1803" s="129"/>
      <c r="M1803" s="128" t="n">
        <f aca="false">K1803+L1803</f>
        <v>453.2</v>
      </c>
    </row>
    <row r="1804" customFormat="false" ht="25.5" hidden="false" customHeight="true" outlineLevel="0" collapsed="false">
      <c r="A1804" s="56" t="s">
        <v>40</v>
      </c>
      <c r="B1804" s="87" t="s">
        <v>1168</v>
      </c>
      <c r="C1804" s="41" t="s">
        <v>57</v>
      </c>
      <c r="D1804" s="41" t="s">
        <v>438</v>
      </c>
      <c r="E1804" s="41" t="s">
        <v>35</v>
      </c>
      <c r="F1804" s="41" t="s">
        <v>41</v>
      </c>
      <c r="G1804" s="119" t="n">
        <f aca="false">G1805+G1806</f>
        <v>1060.5</v>
      </c>
      <c r="H1804" s="119" t="n">
        <f aca="false">H1805+H1806</f>
        <v>0</v>
      </c>
      <c r="I1804" s="119" t="n">
        <f aca="false">I1805+I1806</f>
        <v>1060.5</v>
      </c>
      <c r="J1804" s="119" t="n">
        <f aca="false">J1805+J1806</f>
        <v>0</v>
      </c>
      <c r="K1804" s="119" t="n">
        <f aca="false">K1805+K1806</f>
        <v>1060.5</v>
      </c>
      <c r="L1804" s="119" t="n">
        <f aca="false">L1805+L1806</f>
        <v>70</v>
      </c>
      <c r="M1804" s="128" t="n">
        <f aca="false">K1804+L1804</f>
        <v>1130.5</v>
      </c>
    </row>
    <row r="1805" customFormat="false" ht="25.5" hidden="false" customHeight="true" outlineLevel="0" collapsed="false">
      <c r="A1805" s="56" t="s">
        <v>42</v>
      </c>
      <c r="B1805" s="87" t="s">
        <v>1168</v>
      </c>
      <c r="C1805" s="41" t="s">
        <v>57</v>
      </c>
      <c r="D1805" s="41" t="s">
        <v>438</v>
      </c>
      <c r="E1805" s="41" t="s">
        <v>35</v>
      </c>
      <c r="F1805" s="41" t="s">
        <v>43</v>
      </c>
      <c r="G1805" s="119" t="n">
        <v>120</v>
      </c>
      <c r="H1805" s="119" t="n">
        <v>450</v>
      </c>
      <c r="I1805" s="130" t="n">
        <f aca="false">G1805+H1805</f>
        <v>570</v>
      </c>
      <c r="J1805" s="119" t="n">
        <v>-120</v>
      </c>
      <c r="K1805" s="131" t="n">
        <f aca="false">I1805+J1805</f>
        <v>450</v>
      </c>
      <c r="L1805" s="132" t="n">
        <v>-45</v>
      </c>
      <c r="M1805" s="128" t="n">
        <f aca="false">K1805+L1805</f>
        <v>405</v>
      </c>
    </row>
    <row r="1806" customFormat="false" ht="25.5" hidden="false" customHeight="true" outlineLevel="0" collapsed="false">
      <c r="A1806" s="56" t="s">
        <v>44</v>
      </c>
      <c r="B1806" s="87" t="s">
        <v>1168</v>
      </c>
      <c r="C1806" s="41" t="s">
        <v>57</v>
      </c>
      <c r="D1806" s="41" t="s">
        <v>438</v>
      </c>
      <c r="E1806" s="41" t="s">
        <v>35</v>
      </c>
      <c r="F1806" s="41" t="s">
        <v>45</v>
      </c>
      <c r="G1806" s="119" t="n">
        <v>940.5</v>
      </c>
      <c r="H1806" s="119" t="n">
        <v>-450</v>
      </c>
      <c r="I1806" s="130" t="n">
        <f aca="false">G1806+H1806</f>
        <v>490.5</v>
      </c>
      <c r="J1806" s="119" t="n">
        <v>120</v>
      </c>
      <c r="K1806" s="131" t="n">
        <f aca="false">I1806+J1806</f>
        <v>610.5</v>
      </c>
      <c r="L1806" s="132" t="n">
        <v>115</v>
      </c>
      <c r="M1806" s="128" t="n">
        <f aca="false">K1806+L1806</f>
        <v>725.5</v>
      </c>
    </row>
    <row r="1807" customFormat="false" ht="12.75" hidden="false" customHeight="true" outlineLevel="0" collapsed="false">
      <c r="A1807" s="57" t="s">
        <v>46</v>
      </c>
      <c r="B1807" s="87" t="s">
        <v>1168</v>
      </c>
      <c r="C1807" s="41" t="s">
        <v>57</v>
      </c>
      <c r="D1807" s="41" t="s">
        <v>438</v>
      </c>
      <c r="E1807" s="41" t="s">
        <v>35</v>
      </c>
      <c r="F1807" s="41" t="s">
        <v>47</v>
      </c>
      <c r="G1807" s="119" t="n">
        <f aca="false">G1808</f>
        <v>37.8</v>
      </c>
      <c r="H1807" s="119" t="n">
        <f aca="false">H1808</f>
        <v>0</v>
      </c>
      <c r="I1807" s="119" t="n">
        <f aca="false">I1808</f>
        <v>37.8</v>
      </c>
      <c r="J1807" s="119" t="n">
        <f aca="false">J1808</f>
        <v>0</v>
      </c>
      <c r="K1807" s="119" t="n">
        <f aca="false">K1808</f>
        <v>37.8</v>
      </c>
      <c r="L1807" s="119" t="n">
        <f aca="false">L1808+L1809</f>
        <v>0</v>
      </c>
      <c r="M1807" s="128" t="n">
        <f aca="false">K1807+L1807</f>
        <v>37.8</v>
      </c>
    </row>
    <row r="1808" customFormat="false" ht="25.5" hidden="false" customHeight="true" outlineLevel="0" collapsed="false">
      <c r="A1808" s="57" t="s">
        <v>48</v>
      </c>
      <c r="B1808" s="87" t="s">
        <v>1168</v>
      </c>
      <c r="C1808" s="41" t="s">
        <v>57</v>
      </c>
      <c r="D1808" s="41" t="s">
        <v>438</v>
      </c>
      <c r="E1808" s="41" t="s">
        <v>35</v>
      </c>
      <c r="F1808" s="41" t="s">
        <v>49</v>
      </c>
      <c r="G1808" s="119" t="n">
        <v>37.8</v>
      </c>
      <c r="H1808" s="119"/>
      <c r="I1808" s="130" t="n">
        <f aca="false">G1808+H1808</f>
        <v>37.8</v>
      </c>
      <c r="J1808" s="119"/>
      <c r="K1808" s="131" t="n">
        <f aca="false">I1808+J1808</f>
        <v>37.8</v>
      </c>
      <c r="L1808" s="129" t="n">
        <v>-5.8</v>
      </c>
      <c r="M1808" s="128" t="n">
        <f aca="false">K1808+L1808</f>
        <v>32</v>
      </c>
    </row>
    <row r="1809" customFormat="false" ht="21.6" hidden="false" customHeight="true" outlineLevel="0" collapsed="false">
      <c r="A1809" s="40" t="s">
        <v>50</v>
      </c>
      <c r="B1809" s="87" t="s">
        <v>1168</v>
      </c>
      <c r="C1809" s="41" t="s">
        <v>57</v>
      </c>
      <c r="D1809" s="41" t="s">
        <v>438</v>
      </c>
      <c r="E1809" s="41" t="s">
        <v>35</v>
      </c>
      <c r="F1809" s="41" t="s">
        <v>51</v>
      </c>
      <c r="G1809" s="119"/>
      <c r="H1809" s="119"/>
      <c r="I1809" s="130"/>
      <c r="J1809" s="119"/>
      <c r="K1809" s="131"/>
      <c r="L1809" s="129" t="n">
        <v>5.8</v>
      </c>
      <c r="M1809" s="128" t="n">
        <f aca="false">L1809</f>
        <v>5.8</v>
      </c>
    </row>
    <row r="1810" customFormat="false" ht="25.5" hidden="false" customHeight="true" outlineLevel="0" collapsed="false">
      <c r="A1810" s="57" t="s">
        <v>151</v>
      </c>
      <c r="B1810" s="87" t="s">
        <v>1168</v>
      </c>
      <c r="C1810" s="41" t="s">
        <v>57</v>
      </c>
      <c r="D1810" s="41" t="s">
        <v>438</v>
      </c>
      <c r="E1810" s="41" t="s">
        <v>152</v>
      </c>
      <c r="F1810" s="41"/>
      <c r="G1810" s="119" t="n">
        <f aca="false">G1811</f>
        <v>10547</v>
      </c>
      <c r="H1810" s="119" t="n">
        <f aca="false">H1811</f>
        <v>0</v>
      </c>
      <c r="I1810" s="119" t="n">
        <f aca="false">I1811</f>
        <v>10547</v>
      </c>
      <c r="J1810" s="119" t="n">
        <f aca="false">J1811</f>
        <v>0</v>
      </c>
      <c r="K1810" s="119" t="n">
        <f aca="false">K1811</f>
        <v>10547</v>
      </c>
      <c r="L1810" s="119" t="n">
        <f aca="false">L1811</f>
        <v>0</v>
      </c>
      <c r="M1810" s="128" t="n">
        <f aca="false">K1810+L1810</f>
        <v>10547</v>
      </c>
    </row>
    <row r="1811" customFormat="false" ht="25.5" hidden="false" customHeight="true" outlineLevel="0" collapsed="false">
      <c r="A1811" s="58" t="s">
        <v>159</v>
      </c>
      <c r="B1811" s="87" t="s">
        <v>1168</v>
      </c>
      <c r="C1811" s="41" t="s">
        <v>57</v>
      </c>
      <c r="D1811" s="41" t="s">
        <v>438</v>
      </c>
      <c r="E1811" s="41" t="s">
        <v>160</v>
      </c>
      <c r="F1811" s="41"/>
      <c r="G1811" s="119" t="n">
        <f aca="false">G1812+G1818</f>
        <v>10547</v>
      </c>
      <c r="H1811" s="119" t="n">
        <f aca="false">H1812+H1818</f>
        <v>0</v>
      </c>
      <c r="I1811" s="119" t="n">
        <f aca="false">I1812+I1818</f>
        <v>10547</v>
      </c>
      <c r="J1811" s="119" t="n">
        <f aca="false">J1812+J1815+J1818</f>
        <v>0</v>
      </c>
      <c r="K1811" s="119" t="n">
        <f aca="false">K1812+K1815+K1818</f>
        <v>10547</v>
      </c>
      <c r="L1811" s="119" t="n">
        <f aca="false">L1812+L1815+L1818</f>
        <v>0</v>
      </c>
      <c r="M1811" s="128" t="n">
        <f aca="false">K1811+L1811</f>
        <v>10547</v>
      </c>
    </row>
    <row r="1812" customFormat="false" ht="25.5" hidden="false" customHeight="true" outlineLevel="0" collapsed="false">
      <c r="A1812" s="57" t="s">
        <v>125</v>
      </c>
      <c r="B1812" s="87" t="s">
        <v>1168</v>
      </c>
      <c r="C1812" s="41" t="s">
        <v>57</v>
      </c>
      <c r="D1812" s="41" t="s">
        <v>438</v>
      </c>
      <c r="E1812" s="41" t="s">
        <v>160</v>
      </c>
      <c r="F1812" s="41" t="s">
        <v>126</v>
      </c>
      <c r="G1812" s="119" t="n">
        <f aca="false">G1813+G1814</f>
        <v>10536.1</v>
      </c>
      <c r="H1812" s="119" t="n">
        <f aca="false">H1813+H1814</f>
        <v>0</v>
      </c>
      <c r="I1812" s="119" t="n">
        <f aca="false">I1813+I1814</f>
        <v>10536.1</v>
      </c>
      <c r="J1812" s="119" t="n">
        <f aca="false">J1813+J1814</f>
        <v>-3165</v>
      </c>
      <c r="K1812" s="119" t="n">
        <f aca="false">K1813+K1814</f>
        <v>7371.1</v>
      </c>
      <c r="L1812" s="129"/>
      <c r="M1812" s="128" t="n">
        <f aca="false">K1812+L1812</f>
        <v>7371.1</v>
      </c>
    </row>
    <row r="1813" customFormat="false" ht="12.75" hidden="false" customHeight="true" outlineLevel="0" collapsed="false">
      <c r="A1813" s="57" t="s">
        <v>31</v>
      </c>
      <c r="B1813" s="87" t="s">
        <v>1168</v>
      </c>
      <c r="C1813" s="41" t="s">
        <v>57</v>
      </c>
      <c r="D1813" s="41" t="s">
        <v>438</v>
      </c>
      <c r="E1813" s="41" t="s">
        <v>160</v>
      </c>
      <c r="F1813" s="41" t="s">
        <v>127</v>
      </c>
      <c r="G1813" s="119" t="n">
        <v>7142.2</v>
      </c>
      <c r="H1813" s="119"/>
      <c r="I1813" s="130" t="n">
        <f aca="false">G1813+H1813</f>
        <v>7142.2</v>
      </c>
      <c r="J1813" s="119"/>
      <c r="K1813" s="131" t="n">
        <f aca="false">I1813+J1813</f>
        <v>7142.2</v>
      </c>
      <c r="L1813" s="129"/>
      <c r="M1813" s="128" t="n">
        <f aca="false">K1813+L1813</f>
        <v>7142.2</v>
      </c>
    </row>
    <row r="1814" customFormat="false" ht="25.5" hidden="false" customHeight="true" outlineLevel="0" collapsed="false">
      <c r="A1814" s="57" t="s">
        <v>38</v>
      </c>
      <c r="B1814" s="87" t="s">
        <v>1168</v>
      </c>
      <c r="C1814" s="41" t="s">
        <v>57</v>
      </c>
      <c r="D1814" s="41" t="s">
        <v>438</v>
      </c>
      <c r="E1814" s="41" t="s">
        <v>160</v>
      </c>
      <c r="F1814" s="41" t="s">
        <v>128</v>
      </c>
      <c r="G1814" s="119" t="n">
        <v>3393.9</v>
      </c>
      <c r="H1814" s="119"/>
      <c r="I1814" s="130" t="n">
        <f aca="false">G1814+H1814</f>
        <v>3393.9</v>
      </c>
      <c r="J1814" s="119" t="n">
        <v>-3165</v>
      </c>
      <c r="K1814" s="131" t="n">
        <f aca="false">I1814+J1814</f>
        <v>228.9</v>
      </c>
      <c r="L1814" s="129"/>
      <c r="M1814" s="128" t="n">
        <f aca="false">K1814+L1814</f>
        <v>228.9</v>
      </c>
    </row>
    <row r="1815" customFormat="false" ht="25.5" hidden="false" customHeight="true" outlineLevel="0" collapsed="false">
      <c r="A1815" s="56" t="s">
        <v>40</v>
      </c>
      <c r="B1815" s="87" t="s">
        <v>1168</v>
      </c>
      <c r="C1815" s="41" t="s">
        <v>57</v>
      </c>
      <c r="D1815" s="41" t="s">
        <v>438</v>
      </c>
      <c r="E1815" s="41" t="s">
        <v>160</v>
      </c>
      <c r="F1815" s="41" t="s">
        <v>41</v>
      </c>
      <c r="G1815" s="119"/>
      <c r="H1815" s="119"/>
      <c r="I1815" s="130"/>
      <c r="J1815" s="119" t="n">
        <f aca="false">J1816+J1817</f>
        <v>3168</v>
      </c>
      <c r="K1815" s="119" t="n">
        <f aca="false">K1816+K1817</f>
        <v>3168</v>
      </c>
      <c r="L1815" s="119" t="n">
        <f aca="false">L1816+L1817</f>
        <v>0</v>
      </c>
      <c r="M1815" s="128" t="n">
        <f aca="false">K1815+L1815</f>
        <v>3168</v>
      </c>
    </row>
    <row r="1816" customFormat="false" ht="25.5" hidden="false" customHeight="true" outlineLevel="0" collapsed="false">
      <c r="A1816" s="56" t="s">
        <v>42</v>
      </c>
      <c r="B1816" s="87" t="s">
        <v>1168</v>
      </c>
      <c r="C1816" s="41" t="s">
        <v>57</v>
      </c>
      <c r="D1816" s="41" t="s">
        <v>438</v>
      </c>
      <c r="E1816" s="41" t="s">
        <v>160</v>
      </c>
      <c r="F1816" s="41" t="s">
        <v>43</v>
      </c>
      <c r="G1816" s="119"/>
      <c r="H1816" s="119"/>
      <c r="I1816" s="130"/>
      <c r="J1816" s="119" t="n">
        <v>596</v>
      </c>
      <c r="K1816" s="131" t="n">
        <f aca="false">I1816+J1816</f>
        <v>596</v>
      </c>
      <c r="L1816" s="132" t="n">
        <v>60</v>
      </c>
      <c r="M1816" s="128" t="n">
        <f aca="false">K1816+L1816</f>
        <v>656</v>
      </c>
    </row>
    <row r="1817" customFormat="false" ht="25.5" hidden="false" customHeight="true" outlineLevel="0" collapsed="false">
      <c r="A1817" s="56" t="s">
        <v>44</v>
      </c>
      <c r="B1817" s="87" t="s">
        <v>1168</v>
      </c>
      <c r="C1817" s="41" t="s">
        <v>57</v>
      </c>
      <c r="D1817" s="41" t="s">
        <v>438</v>
      </c>
      <c r="E1817" s="41" t="s">
        <v>160</v>
      </c>
      <c r="F1817" s="41" t="s">
        <v>45</v>
      </c>
      <c r="G1817" s="119"/>
      <c r="H1817" s="119"/>
      <c r="I1817" s="130"/>
      <c r="J1817" s="119" t="n">
        <v>2572</v>
      </c>
      <c r="K1817" s="131" t="n">
        <f aca="false">I1817+J1817</f>
        <v>2572</v>
      </c>
      <c r="L1817" s="132" t="n">
        <v>-60</v>
      </c>
      <c r="M1817" s="128" t="n">
        <f aca="false">K1817+L1817</f>
        <v>2512</v>
      </c>
    </row>
    <row r="1818" customFormat="false" ht="12.75" hidden="false" customHeight="true" outlineLevel="0" collapsed="false">
      <c r="A1818" s="57" t="s">
        <v>46</v>
      </c>
      <c r="B1818" s="87" t="s">
        <v>1168</v>
      </c>
      <c r="C1818" s="41" t="s">
        <v>57</v>
      </c>
      <c r="D1818" s="41" t="s">
        <v>438</v>
      </c>
      <c r="E1818" s="41" t="s">
        <v>160</v>
      </c>
      <c r="F1818" s="41" t="s">
        <v>47</v>
      </c>
      <c r="G1818" s="119" t="n">
        <f aca="false">G1819</f>
        <v>10.9</v>
      </c>
      <c r="H1818" s="119" t="n">
        <f aca="false">H1819</f>
        <v>0</v>
      </c>
      <c r="I1818" s="119" t="n">
        <f aca="false">I1819</f>
        <v>10.9</v>
      </c>
      <c r="J1818" s="119" t="n">
        <f aca="false">J1819+J1820</f>
        <v>-3</v>
      </c>
      <c r="K1818" s="119" t="n">
        <f aca="false">K1819+K1820</f>
        <v>7.9</v>
      </c>
      <c r="L1818" s="129"/>
      <c r="M1818" s="128" t="n">
        <f aca="false">K1818+L1818</f>
        <v>7.9</v>
      </c>
    </row>
    <row r="1819" customFormat="false" ht="25.5" hidden="false" customHeight="true" outlineLevel="0" collapsed="false">
      <c r="A1819" s="57" t="s">
        <v>48</v>
      </c>
      <c r="B1819" s="87" t="s">
        <v>1168</v>
      </c>
      <c r="C1819" s="41" t="s">
        <v>57</v>
      </c>
      <c r="D1819" s="41" t="s">
        <v>438</v>
      </c>
      <c r="E1819" s="41" t="s">
        <v>160</v>
      </c>
      <c r="F1819" s="41" t="s">
        <v>49</v>
      </c>
      <c r="G1819" s="119" t="n">
        <v>10.9</v>
      </c>
      <c r="H1819" s="119"/>
      <c r="I1819" s="130" t="n">
        <f aca="false">G1819+H1819</f>
        <v>10.9</v>
      </c>
      <c r="J1819" s="119" t="n">
        <v>-6</v>
      </c>
      <c r="K1819" s="131" t="n">
        <f aca="false">I1819+J1819</f>
        <v>4.9</v>
      </c>
      <c r="L1819" s="129"/>
      <c r="M1819" s="128" t="n">
        <f aca="false">K1819+L1819</f>
        <v>4.9</v>
      </c>
    </row>
    <row r="1820" customFormat="false" ht="12.75" hidden="false" customHeight="true" outlineLevel="0" collapsed="false">
      <c r="A1820" s="40" t="s">
        <v>50</v>
      </c>
      <c r="B1820" s="87" t="s">
        <v>1168</v>
      </c>
      <c r="C1820" s="41" t="s">
        <v>57</v>
      </c>
      <c r="D1820" s="41" t="s">
        <v>438</v>
      </c>
      <c r="E1820" s="41" t="s">
        <v>160</v>
      </c>
      <c r="F1820" s="41" t="s">
        <v>51</v>
      </c>
      <c r="G1820" s="119"/>
      <c r="H1820" s="119"/>
      <c r="I1820" s="130"/>
      <c r="J1820" s="119" t="n">
        <v>3</v>
      </c>
      <c r="K1820" s="131" t="n">
        <f aca="false">I1820+J1820</f>
        <v>3</v>
      </c>
      <c r="L1820" s="129"/>
      <c r="M1820" s="128" t="n">
        <f aca="false">K1820+L1820</f>
        <v>3</v>
      </c>
    </row>
    <row r="1821" customFormat="false" ht="25.5" hidden="false" customHeight="true" outlineLevel="0" collapsed="false">
      <c r="A1821" s="124" t="s">
        <v>1169</v>
      </c>
      <c r="B1821" s="125" t="s">
        <v>1170</v>
      </c>
      <c r="C1821" s="41"/>
      <c r="D1821" s="41"/>
      <c r="E1821" s="41"/>
      <c r="F1821" s="41"/>
      <c r="G1821" s="126" t="n">
        <f aca="false">G1822+G1843</f>
        <v>82675.5</v>
      </c>
      <c r="H1821" s="126" t="n">
        <f aca="false">H1822+H1843</f>
        <v>0</v>
      </c>
      <c r="I1821" s="126" t="n">
        <f aca="false">I1822+I1843</f>
        <v>82675.5</v>
      </c>
      <c r="J1821" s="126" t="n">
        <f aca="false">J1822+J1843</f>
        <v>7371.9</v>
      </c>
      <c r="K1821" s="126" t="n">
        <f aca="false">K1822+K1843</f>
        <v>90047.4</v>
      </c>
      <c r="L1821" s="126" t="n">
        <f aca="false">L1822+L1843</f>
        <v>20000</v>
      </c>
      <c r="M1821" s="127" t="n">
        <f aca="false">K1821+L1821</f>
        <v>110047.4</v>
      </c>
    </row>
    <row r="1822" customFormat="false" ht="12.75" hidden="false" customHeight="true" outlineLevel="0" collapsed="false">
      <c r="A1822" s="56" t="s">
        <v>22</v>
      </c>
      <c r="B1822" s="87" t="s">
        <v>1170</v>
      </c>
      <c r="C1822" s="41" t="s">
        <v>23</v>
      </c>
      <c r="D1822" s="41"/>
      <c r="E1822" s="41"/>
      <c r="F1822" s="41"/>
      <c r="G1822" s="119" t="n">
        <f aca="false">G1823</f>
        <v>42675.5</v>
      </c>
      <c r="H1822" s="119" t="n">
        <f aca="false">H1823</f>
        <v>0</v>
      </c>
      <c r="I1822" s="119" t="n">
        <f aca="false">I1823</f>
        <v>42675.5</v>
      </c>
      <c r="J1822" s="119" t="n">
        <f aca="false">J1823</f>
        <v>349.2</v>
      </c>
      <c r="K1822" s="119" t="n">
        <f aca="false">K1823</f>
        <v>43024.7</v>
      </c>
      <c r="L1822" s="129"/>
      <c r="M1822" s="128" t="n">
        <f aca="false">K1822+L1822</f>
        <v>43024.7</v>
      </c>
    </row>
    <row r="1823" customFormat="false" ht="12.75" hidden="false" customHeight="true" outlineLevel="0" collapsed="false">
      <c r="A1823" s="56" t="s">
        <v>111</v>
      </c>
      <c r="B1823" s="87" t="s">
        <v>1170</v>
      </c>
      <c r="C1823" s="41" t="s">
        <v>23</v>
      </c>
      <c r="D1823" s="41" t="s">
        <v>112</v>
      </c>
      <c r="E1823" s="41"/>
      <c r="F1823" s="41"/>
      <c r="G1823" s="119" t="n">
        <f aca="false">G1824+G1836</f>
        <v>42675.5</v>
      </c>
      <c r="H1823" s="119" t="n">
        <f aca="false">H1824+H1836</f>
        <v>0</v>
      </c>
      <c r="I1823" s="119" t="n">
        <f aca="false">I1824+I1836</f>
        <v>42675.5</v>
      </c>
      <c r="J1823" s="119" t="n">
        <f aca="false">J1824+J1836</f>
        <v>349.2</v>
      </c>
      <c r="K1823" s="119" t="n">
        <f aca="false">K1824+K1836</f>
        <v>43024.7</v>
      </c>
      <c r="L1823" s="129"/>
      <c r="M1823" s="128" t="n">
        <f aca="false">K1823+L1823</f>
        <v>43024.7</v>
      </c>
    </row>
    <row r="1824" customFormat="false" ht="38.25" hidden="false" customHeight="true" outlineLevel="0" collapsed="false">
      <c r="A1824" s="56" t="s">
        <v>26</v>
      </c>
      <c r="B1824" s="87" t="s">
        <v>1170</v>
      </c>
      <c r="C1824" s="41" t="s">
        <v>23</v>
      </c>
      <c r="D1824" s="41" t="s">
        <v>112</v>
      </c>
      <c r="E1824" s="41" t="s">
        <v>27</v>
      </c>
      <c r="F1824" s="41"/>
      <c r="G1824" s="119" t="n">
        <f aca="false">G1825</f>
        <v>35345.5</v>
      </c>
      <c r="H1824" s="119" t="n">
        <f aca="false">H1825</f>
        <v>0</v>
      </c>
      <c r="I1824" s="119" t="n">
        <f aca="false">I1825</f>
        <v>35345.5</v>
      </c>
      <c r="J1824" s="119" t="n">
        <f aca="false">J1825</f>
        <v>349.2</v>
      </c>
      <c r="K1824" s="119" t="n">
        <f aca="false">K1825</f>
        <v>35694.7</v>
      </c>
      <c r="L1824" s="129"/>
      <c r="M1824" s="128" t="n">
        <f aca="false">K1824+L1824</f>
        <v>35694.7</v>
      </c>
    </row>
    <row r="1825" customFormat="false" ht="12.75" hidden="false" customHeight="true" outlineLevel="0" collapsed="false">
      <c r="A1825" s="56" t="s">
        <v>34</v>
      </c>
      <c r="B1825" s="87" t="s">
        <v>1170</v>
      </c>
      <c r="C1825" s="41" t="s">
        <v>23</v>
      </c>
      <c r="D1825" s="41" t="s">
        <v>112</v>
      </c>
      <c r="E1825" s="41" t="s">
        <v>35</v>
      </c>
      <c r="F1825" s="41"/>
      <c r="G1825" s="119" t="n">
        <f aca="false">G1826+G1829+G1832+G1834</f>
        <v>35345.5</v>
      </c>
      <c r="H1825" s="119" t="n">
        <f aca="false">H1826+H1829+H1832+H1834</f>
        <v>0</v>
      </c>
      <c r="I1825" s="119" t="n">
        <f aca="false">I1826+I1829+I1832+I1834</f>
        <v>35345.5</v>
      </c>
      <c r="J1825" s="119" t="n">
        <f aca="false">J1826+J1829+J1832+J1834</f>
        <v>349.2</v>
      </c>
      <c r="K1825" s="119" t="n">
        <f aca="false">K1826+K1829+K1832+K1834</f>
        <v>35694.7</v>
      </c>
      <c r="L1825" s="129"/>
      <c r="M1825" s="128" t="n">
        <f aca="false">K1825+L1825</f>
        <v>35694.7</v>
      </c>
    </row>
    <row r="1826" customFormat="false" ht="25.5" hidden="false" customHeight="true" outlineLevel="0" collapsed="false">
      <c r="A1826" s="56" t="s">
        <v>30</v>
      </c>
      <c r="B1826" s="87" t="s">
        <v>1170</v>
      </c>
      <c r="C1826" s="41" t="s">
        <v>23</v>
      </c>
      <c r="D1826" s="41" t="s">
        <v>112</v>
      </c>
      <c r="E1826" s="41" t="s">
        <v>35</v>
      </c>
      <c r="F1826" s="41" t="s">
        <v>36</v>
      </c>
      <c r="G1826" s="119" t="n">
        <f aca="false">G1827+G1828</f>
        <v>34296.5</v>
      </c>
      <c r="H1826" s="119" t="n">
        <f aca="false">H1827+H1828</f>
        <v>0</v>
      </c>
      <c r="I1826" s="119" t="n">
        <f aca="false">I1827+I1828</f>
        <v>34296.5</v>
      </c>
      <c r="J1826" s="119" t="n">
        <f aca="false">J1827+J1828</f>
        <v>349.2</v>
      </c>
      <c r="K1826" s="119" t="n">
        <f aca="false">K1827+K1828</f>
        <v>34645.7</v>
      </c>
      <c r="L1826" s="129"/>
      <c r="M1826" s="128" t="n">
        <f aca="false">K1826+L1826</f>
        <v>34645.7</v>
      </c>
    </row>
    <row r="1827" customFormat="false" ht="12.75" hidden="false" customHeight="true" outlineLevel="0" collapsed="false">
      <c r="A1827" s="56" t="s">
        <v>31</v>
      </c>
      <c r="B1827" s="87" t="s">
        <v>1170</v>
      </c>
      <c r="C1827" s="41" t="s">
        <v>23</v>
      </c>
      <c r="D1827" s="41" t="s">
        <v>112</v>
      </c>
      <c r="E1827" s="41" t="s">
        <v>35</v>
      </c>
      <c r="F1827" s="41" t="s">
        <v>37</v>
      </c>
      <c r="G1827" s="119" t="n">
        <v>33177.5</v>
      </c>
      <c r="H1827" s="119"/>
      <c r="I1827" s="130" t="n">
        <f aca="false">G1827+H1827</f>
        <v>33177.5</v>
      </c>
      <c r="J1827" s="119" t="n">
        <v>349.2</v>
      </c>
      <c r="K1827" s="131" t="n">
        <f aca="false">I1827+J1827</f>
        <v>33526.7</v>
      </c>
      <c r="L1827" s="129"/>
      <c r="M1827" s="128" t="n">
        <f aca="false">K1827+L1827</f>
        <v>33526.7</v>
      </c>
    </row>
    <row r="1828" customFormat="false" ht="25.5" hidden="false" customHeight="true" outlineLevel="0" collapsed="false">
      <c r="A1828" s="56" t="s">
        <v>38</v>
      </c>
      <c r="B1828" s="87" t="s">
        <v>1170</v>
      </c>
      <c r="C1828" s="41" t="s">
        <v>23</v>
      </c>
      <c r="D1828" s="41" t="s">
        <v>112</v>
      </c>
      <c r="E1828" s="41" t="s">
        <v>35</v>
      </c>
      <c r="F1828" s="41" t="s">
        <v>39</v>
      </c>
      <c r="G1828" s="119" t="n">
        <v>1119</v>
      </c>
      <c r="H1828" s="119"/>
      <c r="I1828" s="130" t="n">
        <f aca="false">G1828+H1828</f>
        <v>1119</v>
      </c>
      <c r="J1828" s="119"/>
      <c r="K1828" s="131" t="n">
        <f aca="false">I1828+J1828</f>
        <v>1119</v>
      </c>
      <c r="L1828" s="129"/>
      <c r="M1828" s="128" t="n">
        <f aca="false">K1828+L1828</f>
        <v>1119</v>
      </c>
    </row>
    <row r="1829" customFormat="false" ht="25.5" hidden="false" customHeight="true" outlineLevel="0" collapsed="false">
      <c r="A1829" s="56" t="s">
        <v>40</v>
      </c>
      <c r="B1829" s="87" t="s">
        <v>1170</v>
      </c>
      <c r="C1829" s="41" t="s">
        <v>23</v>
      </c>
      <c r="D1829" s="41" t="s">
        <v>112</v>
      </c>
      <c r="E1829" s="41" t="s">
        <v>35</v>
      </c>
      <c r="F1829" s="41" t="s">
        <v>41</v>
      </c>
      <c r="G1829" s="119" t="n">
        <f aca="false">G1830+G1831</f>
        <v>1008</v>
      </c>
      <c r="H1829" s="119" t="n">
        <f aca="false">H1830+H1831</f>
        <v>0</v>
      </c>
      <c r="I1829" s="119" t="n">
        <f aca="false">I1830+I1831</f>
        <v>1008</v>
      </c>
      <c r="J1829" s="119" t="n">
        <f aca="false">J1830+J1831</f>
        <v>0</v>
      </c>
      <c r="K1829" s="119" t="n">
        <f aca="false">K1830+K1831</f>
        <v>1008</v>
      </c>
      <c r="L1829" s="129"/>
      <c r="M1829" s="128" t="n">
        <f aca="false">K1829+L1829</f>
        <v>1008</v>
      </c>
    </row>
    <row r="1830" customFormat="false" ht="25.5" hidden="false" customHeight="true" outlineLevel="0" collapsed="false">
      <c r="A1830" s="56" t="s">
        <v>42</v>
      </c>
      <c r="B1830" s="87" t="s">
        <v>1170</v>
      </c>
      <c r="C1830" s="41" t="s">
        <v>23</v>
      </c>
      <c r="D1830" s="41" t="s">
        <v>112</v>
      </c>
      <c r="E1830" s="41" t="s">
        <v>35</v>
      </c>
      <c r="F1830" s="41" t="s">
        <v>43</v>
      </c>
      <c r="G1830" s="119" t="n">
        <v>746</v>
      </c>
      <c r="H1830" s="119"/>
      <c r="I1830" s="130" t="n">
        <f aca="false">G1830+H1830</f>
        <v>746</v>
      </c>
      <c r="J1830" s="119"/>
      <c r="K1830" s="131" t="n">
        <f aca="false">I1830+J1830</f>
        <v>746</v>
      </c>
      <c r="L1830" s="129"/>
      <c r="M1830" s="128" t="n">
        <f aca="false">K1830+L1830</f>
        <v>746</v>
      </c>
    </row>
    <row r="1831" customFormat="false" ht="25.5" hidden="false" customHeight="true" outlineLevel="0" collapsed="false">
      <c r="A1831" s="56" t="s">
        <v>44</v>
      </c>
      <c r="B1831" s="87" t="s">
        <v>1170</v>
      </c>
      <c r="C1831" s="41" t="s">
        <v>23</v>
      </c>
      <c r="D1831" s="41" t="s">
        <v>112</v>
      </c>
      <c r="E1831" s="41" t="s">
        <v>35</v>
      </c>
      <c r="F1831" s="41" t="s">
        <v>45</v>
      </c>
      <c r="G1831" s="119" t="n">
        <v>262</v>
      </c>
      <c r="H1831" s="119"/>
      <c r="I1831" s="130" t="n">
        <f aca="false">G1831+H1831</f>
        <v>262</v>
      </c>
      <c r="J1831" s="119"/>
      <c r="K1831" s="131" t="n">
        <f aca="false">I1831+J1831</f>
        <v>262</v>
      </c>
      <c r="L1831" s="129"/>
      <c r="M1831" s="128" t="n">
        <f aca="false">K1831+L1831</f>
        <v>262</v>
      </c>
    </row>
    <row r="1832" customFormat="false" ht="25.5" hidden="false" customHeight="true" outlineLevel="0" collapsed="false">
      <c r="A1832" s="56" t="s">
        <v>88</v>
      </c>
      <c r="B1832" s="87" t="s">
        <v>1170</v>
      </c>
      <c r="C1832" s="41" t="s">
        <v>23</v>
      </c>
      <c r="D1832" s="41" t="s">
        <v>112</v>
      </c>
      <c r="E1832" s="41" t="s">
        <v>35</v>
      </c>
      <c r="F1832" s="41" t="s">
        <v>89</v>
      </c>
      <c r="G1832" s="119" t="n">
        <f aca="false">G1833</f>
        <v>30</v>
      </c>
      <c r="H1832" s="119" t="n">
        <f aca="false">H1833</f>
        <v>0</v>
      </c>
      <c r="I1832" s="119" t="n">
        <f aca="false">I1833</f>
        <v>30</v>
      </c>
      <c r="J1832" s="119" t="n">
        <f aca="false">J1833</f>
        <v>0</v>
      </c>
      <c r="K1832" s="119" t="n">
        <f aca="false">K1833</f>
        <v>30</v>
      </c>
      <c r="L1832" s="129"/>
      <c r="M1832" s="128" t="n">
        <f aca="false">K1832+L1832</f>
        <v>30</v>
      </c>
    </row>
    <row r="1833" customFormat="false" ht="12.75" hidden="false" customHeight="true" outlineLevel="0" collapsed="false">
      <c r="A1833" s="56" t="s">
        <v>90</v>
      </c>
      <c r="B1833" s="87" t="s">
        <v>1170</v>
      </c>
      <c r="C1833" s="41" t="s">
        <v>23</v>
      </c>
      <c r="D1833" s="41" t="s">
        <v>112</v>
      </c>
      <c r="E1833" s="41" t="s">
        <v>35</v>
      </c>
      <c r="F1833" s="41" t="s">
        <v>91</v>
      </c>
      <c r="G1833" s="119" t="n">
        <v>30</v>
      </c>
      <c r="H1833" s="119"/>
      <c r="I1833" s="130" t="n">
        <f aca="false">G1833+H1833</f>
        <v>30</v>
      </c>
      <c r="J1833" s="119"/>
      <c r="K1833" s="131" t="n">
        <f aca="false">I1833+J1833</f>
        <v>30</v>
      </c>
      <c r="L1833" s="129"/>
      <c r="M1833" s="128" t="n">
        <f aca="false">K1833+L1833</f>
        <v>30</v>
      </c>
    </row>
    <row r="1834" customFormat="false" ht="12.75" hidden="false" customHeight="true" outlineLevel="0" collapsed="false">
      <c r="A1834" s="56" t="s">
        <v>46</v>
      </c>
      <c r="B1834" s="87" t="s">
        <v>1170</v>
      </c>
      <c r="C1834" s="41" t="s">
        <v>23</v>
      </c>
      <c r="D1834" s="41" t="s">
        <v>112</v>
      </c>
      <c r="E1834" s="41" t="s">
        <v>35</v>
      </c>
      <c r="F1834" s="41" t="s">
        <v>47</v>
      </c>
      <c r="G1834" s="119" t="n">
        <f aca="false">G1835</f>
        <v>11</v>
      </c>
      <c r="H1834" s="119" t="n">
        <f aca="false">H1835</f>
        <v>0</v>
      </c>
      <c r="I1834" s="119" t="n">
        <f aca="false">I1835</f>
        <v>11</v>
      </c>
      <c r="J1834" s="119" t="n">
        <f aca="false">J1835</f>
        <v>0</v>
      </c>
      <c r="K1834" s="119" t="n">
        <f aca="false">K1835</f>
        <v>11</v>
      </c>
      <c r="L1834" s="129"/>
      <c r="M1834" s="128" t="n">
        <f aca="false">K1834+L1834</f>
        <v>11</v>
      </c>
    </row>
    <row r="1835" customFormat="false" ht="25.5" hidden="false" customHeight="true" outlineLevel="0" collapsed="false">
      <c r="A1835" s="56" t="s">
        <v>48</v>
      </c>
      <c r="B1835" s="87" t="s">
        <v>1170</v>
      </c>
      <c r="C1835" s="41" t="s">
        <v>23</v>
      </c>
      <c r="D1835" s="41" t="s">
        <v>112</v>
      </c>
      <c r="E1835" s="41" t="s">
        <v>35</v>
      </c>
      <c r="F1835" s="41" t="s">
        <v>49</v>
      </c>
      <c r="G1835" s="119" t="n">
        <v>11</v>
      </c>
      <c r="H1835" s="119"/>
      <c r="I1835" s="130" t="n">
        <f aca="false">G1835+H1835</f>
        <v>11</v>
      </c>
      <c r="J1835" s="119"/>
      <c r="K1835" s="131" t="n">
        <f aca="false">I1835+J1835</f>
        <v>11</v>
      </c>
      <c r="L1835" s="129"/>
      <c r="M1835" s="128" t="n">
        <f aca="false">K1835+L1835</f>
        <v>11</v>
      </c>
    </row>
    <row r="1836" customFormat="false" ht="25.5" hidden="false" customHeight="true" outlineLevel="0" collapsed="false">
      <c r="A1836" s="56" t="s">
        <v>151</v>
      </c>
      <c r="B1836" s="87" t="s">
        <v>1170</v>
      </c>
      <c r="C1836" s="41" t="s">
        <v>23</v>
      </c>
      <c r="D1836" s="41" t="s">
        <v>112</v>
      </c>
      <c r="E1836" s="41" t="s">
        <v>152</v>
      </c>
      <c r="F1836" s="41"/>
      <c r="G1836" s="119" t="n">
        <f aca="false">G1837</f>
        <v>7330</v>
      </c>
      <c r="H1836" s="119" t="n">
        <f aca="false">H1837</f>
        <v>0</v>
      </c>
      <c r="I1836" s="119" t="n">
        <f aca="false">I1837</f>
        <v>7330</v>
      </c>
      <c r="J1836" s="119" t="n">
        <f aca="false">J1837</f>
        <v>0</v>
      </c>
      <c r="K1836" s="119" t="n">
        <f aca="false">K1837</f>
        <v>7330</v>
      </c>
      <c r="L1836" s="129"/>
      <c r="M1836" s="128" t="n">
        <f aca="false">K1836+L1836</f>
        <v>7330</v>
      </c>
    </row>
    <row r="1837" customFormat="false" ht="12.75" hidden="false" customHeight="true" outlineLevel="0" collapsed="false">
      <c r="A1837" s="56" t="s">
        <v>153</v>
      </c>
      <c r="B1837" s="87" t="s">
        <v>1170</v>
      </c>
      <c r="C1837" s="41" t="s">
        <v>23</v>
      </c>
      <c r="D1837" s="41" t="s">
        <v>112</v>
      </c>
      <c r="E1837" s="41" t="s">
        <v>154</v>
      </c>
      <c r="F1837" s="41"/>
      <c r="G1837" s="119" t="n">
        <f aca="false">G1838+G1841</f>
        <v>7330</v>
      </c>
      <c r="H1837" s="119" t="n">
        <f aca="false">H1838+H1841</f>
        <v>0</v>
      </c>
      <c r="I1837" s="119" t="n">
        <f aca="false">I1838+I1841</f>
        <v>7330</v>
      </c>
      <c r="J1837" s="119" t="n">
        <f aca="false">J1838+J1841</f>
        <v>0</v>
      </c>
      <c r="K1837" s="119" t="n">
        <f aca="false">K1838+K1841</f>
        <v>7330</v>
      </c>
      <c r="L1837" s="129"/>
      <c r="M1837" s="128" t="n">
        <f aca="false">K1837+L1837</f>
        <v>7330</v>
      </c>
    </row>
    <row r="1838" customFormat="false" ht="25.5" hidden="false" customHeight="true" outlineLevel="0" collapsed="false">
      <c r="A1838" s="56" t="s">
        <v>40</v>
      </c>
      <c r="B1838" s="87" t="s">
        <v>1170</v>
      </c>
      <c r="C1838" s="41" t="s">
        <v>23</v>
      </c>
      <c r="D1838" s="41" t="s">
        <v>112</v>
      </c>
      <c r="E1838" s="41" t="s">
        <v>154</v>
      </c>
      <c r="F1838" s="41" t="s">
        <v>41</v>
      </c>
      <c r="G1838" s="119" t="n">
        <f aca="false">G1839+G1840</f>
        <v>544.4</v>
      </c>
      <c r="H1838" s="119" t="n">
        <f aca="false">H1839+H1840</f>
        <v>0</v>
      </c>
      <c r="I1838" s="119" t="n">
        <f aca="false">I1839+I1840</f>
        <v>544.4</v>
      </c>
      <c r="J1838" s="119" t="n">
        <f aca="false">J1839+J1840</f>
        <v>0</v>
      </c>
      <c r="K1838" s="119" t="n">
        <f aca="false">K1839+K1840</f>
        <v>544.4</v>
      </c>
      <c r="L1838" s="129"/>
      <c r="M1838" s="128" t="n">
        <f aca="false">K1838+L1838</f>
        <v>544.4</v>
      </c>
    </row>
    <row r="1839" customFormat="false" ht="25.5" hidden="false" customHeight="true" outlineLevel="0" collapsed="false">
      <c r="A1839" s="56" t="s">
        <v>42</v>
      </c>
      <c r="B1839" s="87" t="s">
        <v>1170</v>
      </c>
      <c r="C1839" s="41" t="s">
        <v>23</v>
      </c>
      <c r="D1839" s="41" t="s">
        <v>112</v>
      </c>
      <c r="E1839" s="41" t="s">
        <v>154</v>
      </c>
      <c r="F1839" s="41" t="s">
        <v>43</v>
      </c>
      <c r="G1839" s="119" t="n">
        <v>58.9</v>
      </c>
      <c r="H1839" s="119"/>
      <c r="I1839" s="130" t="n">
        <f aca="false">G1839+H1839</f>
        <v>58.9</v>
      </c>
      <c r="J1839" s="119"/>
      <c r="K1839" s="131" t="n">
        <f aca="false">I1839+J1839</f>
        <v>58.9</v>
      </c>
      <c r="L1839" s="129"/>
      <c r="M1839" s="128" t="n">
        <f aca="false">K1839+L1839</f>
        <v>58.9</v>
      </c>
    </row>
    <row r="1840" customFormat="false" ht="25.5" hidden="false" customHeight="true" outlineLevel="0" collapsed="false">
      <c r="A1840" s="56" t="s">
        <v>44</v>
      </c>
      <c r="B1840" s="87" t="s">
        <v>1170</v>
      </c>
      <c r="C1840" s="41" t="s">
        <v>23</v>
      </c>
      <c r="D1840" s="41" t="s">
        <v>112</v>
      </c>
      <c r="E1840" s="41" t="s">
        <v>154</v>
      </c>
      <c r="F1840" s="41" t="s">
        <v>45</v>
      </c>
      <c r="G1840" s="119" t="n">
        <v>485.5</v>
      </c>
      <c r="H1840" s="119"/>
      <c r="I1840" s="130" t="n">
        <f aca="false">G1840+H1840</f>
        <v>485.5</v>
      </c>
      <c r="J1840" s="119"/>
      <c r="K1840" s="131" t="n">
        <f aca="false">I1840+J1840</f>
        <v>485.5</v>
      </c>
      <c r="L1840" s="129"/>
      <c r="M1840" s="128" t="n">
        <f aca="false">K1840+L1840</f>
        <v>485.5</v>
      </c>
    </row>
    <row r="1841" customFormat="false" ht="12.75" hidden="false" customHeight="true" outlineLevel="0" collapsed="false">
      <c r="A1841" s="56" t="s">
        <v>107</v>
      </c>
      <c r="B1841" s="87" t="s">
        <v>1170</v>
      </c>
      <c r="C1841" s="41" t="s">
        <v>23</v>
      </c>
      <c r="D1841" s="41" t="s">
        <v>112</v>
      </c>
      <c r="E1841" s="41" t="s">
        <v>154</v>
      </c>
      <c r="F1841" s="41" t="s">
        <v>108</v>
      </c>
      <c r="G1841" s="119" t="n">
        <f aca="false">G1842</f>
        <v>6785.6</v>
      </c>
      <c r="H1841" s="119" t="n">
        <f aca="false">H1842</f>
        <v>0</v>
      </c>
      <c r="I1841" s="119" t="n">
        <f aca="false">I1842</f>
        <v>6785.6</v>
      </c>
      <c r="J1841" s="119" t="n">
        <f aca="false">J1842</f>
        <v>0</v>
      </c>
      <c r="K1841" s="119" t="n">
        <f aca="false">K1842</f>
        <v>6785.6</v>
      </c>
      <c r="L1841" s="129"/>
      <c r="M1841" s="128" t="n">
        <f aca="false">K1841+L1841</f>
        <v>6785.6</v>
      </c>
    </row>
    <row r="1842" customFormat="false" ht="12.75" hidden="false" customHeight="true" outlineLevel="0" collapsed="false">
      <c r="A1842" s="58" t="s">
        <v>139</v>
      </c>
      <c r="B1842" s="87" t="s">
        <v>1170</v>
      </c>
      <c r="C1842" s="41" t="s">
        <v>23</v>
      </c>
      <c r="D1842" s="41" t="s">
        <v>112</v>
      </c>
      <c r="E1842" s="41" t="s">
        <v>154</v>
      </c>
      <c r="F1842" s="41" t="s">
        <v>140</v>
      </c>
      <c r="G1842" s="119" t="n">
        <v>6785.6</v>
      </c>
      <c r="H1842" s="119"/>
      <c r="I1842" s="130" t="n">
        <f aca="false">G1842+H1842</f>
        <v>6785.6</v>
      </c>
      <c r="J1842" s="119"/>
      <c r="K1842" s="131" t="n">
        <f aca="false">I1842+J1842</f>
        <v>6785.6</v>
      </c>
      <c r="L1842" s="129"/>
      <c r="M1842" s="128" t="n">
        <f aca="false">K1842+L1842</f>
        <v>6785.6</v>
      </c>
    </row>
    <row r="1843" customFormat="false" ht="12.75" hidden="false" customHeight="true" outlineLevel="0" collapsed="false">
      <c r="A1843" s="56" t="s">
        <v>1119</v>
      </c>
      <c r="B1843" s="87" t="s">
        <v>1170</v>
      </c>
      <c r="C1843" s="41" t="s">
        <v>57</v>
      </c>
      <c r="D1843" s="41"/>
      <c r="E1843" s="41"/>
      <c r="F1843" s="41"/>
      <c r="G1843" s="119" t="n">
        <f aca="false">G1844</f>
        <v>40000</v>
      </c>
      <c r="H1843" s="119" t="n">
        <f aca="false">H1844</f>
        <v>0</v>
      </c>
      <c r="I1843" s="119" t="n">
        <f aca="false">I1844</f>
        <v>40000</v>
      </c>
      <c r="J1843" s="119" t="n">
        <f aca="false">J1844</f>
        <v>7022.7</v>
      </c>
      <c r="K1843" s="119" t="n">
        <f aca="false">K1844</f>
        <v>47022.7</v>
      </c>
      <c r="L1843" s="119" t="n">
        <f aca="false">L1844</f>
        <v>20000</v>
      </c>
      <c r="M1843" s="128" t="n">
        <f aca="false">K1843+L1843</f>
        <v>67022.7</v>
      </c>
    </row>
    <row r="1844" customFormat="false" ht="25.5" hidden="false" customHeight="true" outlineLevel="0" collapsed="false">
      <c r="A1844" s="56" t="s">
        <v>437</v>
      </c>
      <c r="B1844" s="87" t="s">
        <v>1170</v>
      </c>
      <c r="C1844" s="41" t="s">
        <v>57</v>
      </c>
      <c r="D1844" s="41" t="s">
        <v>438</v>
      </c>
      <c r="E1844" s="41"/>
      <c r="F1844" s="41"/>
      <c r="G1844" s="119" t="n">
        <f aca="false">G1849</f>
        <v>40000</v>
      </c>
      <c r="H1844" s="119" t="n">
        <f aca="false">H1849</f>
        <v>0</v>
      </c>
      <c r="I1844" s="119" t="n">
        <f aca="false">I1849</f>
        <v>40000</v>
      </c>
      <c r="J1844" s="119" t="n">
        <f aca="false">J1845+J1849</f>
        <v>7022.7</v>
      </c>
      <c r="K1844" s="119" t="n">
        <f aca="false">K1845+K1849</f>
        <v>47022.7</v>
      </c>
      <c r="L1844" s="119" t="n">
        <f aca="false">L1845+L1849</f>
        <v>20000</v>
      </c>
      <c r="M1844" s="128" t="n">
        <f aca="false">K1844+L1844</f>
        <v>67022.7</v>
      </c>
    </row>
    <row r="1845" customFormat="false" ht="12.75" hidden="false" customHeight="true" outlineLevel="0" collapsed="false">
      <c r="A1845" s="45" t="s">
        <v>448</v>
      </c>
      <c r="B1845" s="87" t="s">
        <v>1170</v>
      </c>
      <c r="C1845" s="41" t="s">
        <v>57</v>
      </c>
      <c r="D1845" s="41" t="s">
        <v>438</v>
      </c>
      <c r="E1845" s="41" t="s">
        <v>449</v>
      </c>
      <c r="F1845" s="41"/>
      <c r="G1845" s="119"/>
      <c r="H1845" s="119"/>
      <c r="I1845" s="130"/>
      <c r="J1845" s="119" t="n">
        <f aca="false">J1846</f>
        <v>6890</v>
      </c>
      <c r="K1845" s="119" t="n">
        <f aca="false">K1846</f>
        <v>6890</v>
      </c>
      <c r="L1845" s="119" t="n">
        <f aca="false">L1846</f>
        <v>0</v>
      </c>
      <c r="M1845" s="128" t="n">
        <f aca="false">K1845+L1845</f>
        <v>6890</v>
      </c>
    </row>
    <row r="1846" customFormat="false" ht="51" hidden="false" customHeight="true" outlineLevel="0" collapsed="false">
      <c r="A1846" s="45" t="s">
        <v>450</v>
      </c>
      <c r="B1846" s="87" t="s">
        <v>1170</v>
      </c>
      <c r="C1846" s="41" t="s">
        <v>57</v>
      </c>
      <c r="D1846" s="41" t="s">
        <v>438</v>
      </c>
      <c r="E1846" s="41" t="s">
        <v>451</v>
      </c>
      <c r="F1846" s="41"/>
      <c r="G1846" s="119"/>
      <c r="H1846" s="119"/>
      <c r="I1846" s="130"/>
      <c r="J1846" s="119" t="n">
        <f aca="false">J1847</f>
        <v>6890</v>
      </c>
      <c r="K1846" s="119" t="n">
        <f aca="false">K1847</f>
        <v>6890</v>
      </c>
      <c r="L1846" s="129"/>
      <c r="M1846" s="128" t="n">
        <f aca="false">K1846+L1846</f>
        <v>6890</v>
      </c>
    </row>
    <row r="1847" customFormat="false" ht="12.75" hidden="false" customHeight="true" outlineLevel="0" collapsed="false">
      <c r="A1847" s="45" t="s">
        <v>107</v>
      </c>
      <c r="B1847" s="87" t="s">
        <v>1170</v>
      </c>
      <c r="C1847" s="41" t="s">
        <v>57</v>
      </c>
      <c r="D1847" s="41" t="s">
        <v>438</v>
      </c>
      <c r="E1847" s="41" t="s">
        <v>451</v>
      </c>
      <c r="F1847" s="41" t="s">
        <v>108</v>
      </c>
      <c r="G1847" s="119"/>
      <c r="H1847" s="119"/>
      <c r="I1847" s="130"/>
      <c r="J1847" s="119" t="n">
        <f aca="false">J1848</f>
        <v>6890</v>
      </c>
      <c r="K1847" s="119" t="n">
        <f aca="false">K1848</f>
        <v>6890</v>
      </c>
      <c r="L1847" s="129"/>
      <c r="M1847" s="128" t="n">
        <f aca="false">K1847+L1847</f>
        <v>6890</v>
      </c>
    </row>
    <row r="1848" customFormat="false" ht="45.6" hidden="false" customHeight="true" outlineLevel="0" collapsed="false">
      <c r="A1848" s="45" t="s">
        <v>238</v>
      </c>
      <c r="B1848" s="87" t="s">
        <v>1170</v>
      </c>
      <c r="C1848" s="41" t="s">
        <v>57</v>
      </c>
      <c r="D1848" s="41" t="s">
        <v>438</v>
      </c>
      <c r="E1848" s="41" t="s">
        <v>451</v>
      </c>
      <c r="F1848" s="41" t="s">
        <v>138</v>
      </c>
      <c r="G1848" s="119"/>
      <c r="H1848" s="119"/>
      <c r="I1848" s="130"/>
      <c r="J1848" s="119" t="n">
        <v>6890</v>
      </c>
      <c r="K1848" s="131" t="n">
        <f aca="false">I1848+J1848</f>
        <v>6890</v>
      </c>
      <c r="L1848" s="129"/>
      <c r="M1848" s="128" t="n">
        <f aca="false">K1848+L1848</f>
        <v>6890</v>
      </c>
    </row>
    <row r="1849" customFormat="false" ht="48" hidden="false" customHeight="true" outlineLevel="0" collapsed="false">
      <c r="A1849" s="58" t="s">
        <v>456</v>
      </c>
      <c r="B1849" s="87" t="s">
        <v>1170</v>
      </c>
      <c r="C1849" s="41" t="s">
        <v>57</v>
      </c>
      <c r="D1849" s="41" t="s">
        <v>438</v>
      </c>
      <c r="E1849" s="41" t="s">
        <v>457</v>
      </c>
      <c r="F1849" s="41"/>
      <c r="G1849" s="119" t="n">
        <f aca="false">G1852</f>
        <v>40000</v>
      </c>
      <c r="H1849" s="119" t="n">
        <f aca="false">H1852</f>
        <v>0</v>
      </c>
      <c r="I1849" s="119" t="n">
        <f aca="false">I1852</f>
        <v>40000</v>
      </c>
      <c r="J1849" s="119" t="n">
        <f aca="false">J1852+J1850</f>
        <v>132.7</v>
      </c>
      <c r="K1849" s="119" t="n">
        <f aca="false">K1852+K1850</f>
        <v>40132.7</v>
      </c>
      <c r="L1849" s="119" t="n">
        <f aca="false">L1852+L1850</f>
        <v>20000</v>
      </c>
      <c r="M1849" s="128" t="n">
        <f aca="false">K1849+L1849</f>
        <v>60132.7</v>
      </c>
    </row>
    <row r="1850" customFormat="false" ht="20.25" hidden="false" customHeight="true" outlineLevel="0" collapsed="false">
      <c r="A1850" s="54" t="s">
        <v>230</v>
      </c>
      <c r="B1850" s="87" t="s">
        <v>1170</v>
      </c>
      <c r="C1850" s="41" t="s">
        <v>57</v>
      </c>
      <c r="D1850" s="41" t="s">
        <v>438</v>
      </c>
      <c r="E1850" s="41" t="s">
        <v>457</v>
      </c>
      <c r="F1850" s="41" t="s">
        <v>231</v>
      </c>
      <c r="G1850" s="119"/>
      <c r="H1850" s="119"/>
      <c r="I1850" s="130"/>
      <c r="J1850" s="119" t="n">
        <f aca="false">J1851</f>
        <v>132.7</v>
      </c>
      <c r="K1850" s="119" t="n">
        <f aca="false">K1851</f>
        <v>132.7</v>
      </c>
      <c r="L1850" s="129"/>
      <c r="M1850" s="128" t="n">
        <f aca="false">K1850+L1850</f>
        <v>132.7</v>
      </c>
    </row>
    <row r="1851" customFormat="false" ht="48" hidden="false" customHeight="true" outlineLevel="0" collapsed="false">
      <c r="A1851" s="56" t="s">
        <v>232</v>
      </c>
      <c r="B1851" s="87" t="s">
        <v>1170</v>
      </c>
      <c r="C1851" s="41" t="s">
        <v>57</v>
      </c>
      <c r="D1851" s="41" t="s">
        <v>438</v>
      </c>
      <c r="E1851" s="41" t="s">
        <v>457</v>
      </c>
      <c r="F1851" s="41" t="s">
        <v>233</v>
      </c>
      <c r="G1851" s="119"/>
      <c r="H1851" s="119"/>
      <c r="I1851" s="130"/>
      <c r="J1851" s="119" t="n">
        <v>132.7</v>
      </c>
      <c r="K1851" s="131" t="n">
        <f aca="false">I1851+J1851</f>
        <v>132.7</v>
      </c>
      <c r="L1851" s="129"/>
      <c r="M1851" s="128" t="n">
        <f aca="false">K1851+L1851</f>
        <v>132.7</v>
      </c>
    </row>
    <row r="1852" customFormat="false" ht="12.75" hidden="false" customHeight="true" outlineLevel="0" collapsed="false">
      <c r="A1852" s="56" t="s">
        <v>107</v>
      </c>
      <c r="B1852" s="87" t="s">
        <v>1170</v>
      </c>
      <c r="C1852" s="41" t="s">
        <v>57</v>
      </c>
      <c r="D1852" s="41" t="s">
        <v>438</v>
      </c>
      <c r="E1852" s="41" t="s">
        <v>457</v>
      </c>
      <c r="F1852" s="41" t="s">
        <v>108</v>
      </c>
      <c r="G1852" s="119" t="n">
        <f aca="false">G1853</f>
        <v>40000</v>
      </c>
      <c r="H1852" s="119" t="n">
        <f aca="false">H1853</f>
        <v>0</v>
      </c>
      <c r="I1852" s="119" t="n">
        <f aca="false">I1853</f>
        <v>40000</v>
      </c>
      <c r="J1852" s="119" t="n">
        <f aca="false">J1853</f>
        <v>0</v>
      </c>
      <c r="K1852" s="119" t="n">
        <f aca="false">K1853</f>
        <v>40000</v>
      </c>
      <c r="L1852" s="119" t="n">
        <f aca="false">L1853</f>
        <v>20000</v>
      </c>
      <c r="M1852" s="128" t="n">
        <f aca="false">K1852+L1852</f>
        <v>60000</v>
      </c>
    </row>
    <row r="1853" customFormat="false" ht="38.25" hidden="false" customHeight="true" outlineLevel="0" collapsed="false">
      <c r="A1853" s="56" t="s">
        <v>238</v>
      </c>
      <c r="B1853" s="87" t="s">
        <v>1170</v>
      </c>
      <c r="C1853" s="41" t="s">
        <v>57</v>
      </c>
      <c r="D1853" s="41" t="s">
        <v>438</v>
      </c>
      <c r="E1853" s="41" t="s">
        <v>457</v>
      </c>
      <c r="F1853" s="41" t="s">
        <v>138</v>
      </c>
      <c r="G1853" s="119" t="n">
        <v>40000</v>
      </c>
      <c r="H1853" s="119"/>
      <c r="I1853" s="130" t="n">
        <f aca="false">G1853+H1853</f>
        <v>40000</v>
      </c>
      <c r="J1853" s="119" t="n">
        <v>0</v>
      </c>
      <c r="K1853" s="131" t="n">
        <f aca="false">I1853+J1853</f>
        <v>40000</v>
      </c>
      <c r="L1853" s="132" t="n">
        <v>20000</v>
      </c>
      <c r="M1853" s="128" t="n">
        <f aca="false">K1853+L1853</f>
        <v>60000</v>
      </c>
    </row>
    <row r="1854" customFormat="false" ht="25.5" hidden="false" customHeight="true" outlineLevel="0" collapsed="false">
      <c r="A1854" s="124" t="s">
        <v>1171</v>
      </c>
      <c r="B1854" s="125" t="s">
        <v>1172</v>
      </c>
      <c r="C1854" s="88"/>
      <c r="D1854" s="88"/>
      <c r="E1854" s="88"/>
      <c r="F1854" s="88"/>
      <c r="G1854" s="126" t="n">
        <f aca="false">G1855+G1886+G2089</f>
        <v>2766719.5</v>
      </c>
      <c r="H1854" s="126" t="n">
        <f aca="false">H1855+H1886+H2089+H2083</f>
        <v>362641.5</v>
      </c>
      <c r="I1854" s="126" t="n">
        <f aca="false">I1855+I1886+I2089+I2083</f>
        <v>3129361</v>
      </c>
      <c r="J1854" s="126" t="n">
        <f aca="false">J1855+J1886+J2083+J2089+J1870+J1880</f>
        <v>874119.8</v>
      </c>
      <c r="K1854" s="126" t="n">
        <f aca="false">K1855+K1886+K2083+K2089+K1870+K1880</f>
        <v>4003480.8</v>
      </c>
      <c r="L1854" s="126" t="n">
        <f aca="false">L1855+L1886+L2083+L2089+L1870+L1880+L1864</f>
        <v>194637.7</v>
      </c>
      <c r="M1854" s="127" t="n">
        <f aca="false">K1854+L1854</f>
        <v>4198118.5</v>
      </c>
    </row>
    <row r="1855" customFormat="false" ht="12.75" hidden="false" customHeight="true" outlineLevel="0" collapsed="false">
      <c r="A1855" s="56" t="s">
        <v>22</v>
      </c>
      <c r="B1855" s="87" t="s">
        <v>1172</v>
      </c>
      <c r="C1855" s="41" t="s">
        <v>23</v>
      </c>
      <c r="D1855" s="88"/>
      <c r="E1855" s="88"/>
      <c r="F1855" s="88"/>
      <c r="G1855" s="119" t="n">
        <f aca="false">G1856</f>
        <v>2087</v>
      </c>
      <c r="H1855" s="119" t="n">
        <f aca="false">H1856</f>
        <v>0</v>
      </c>
      <c r="I1855" s="119" t="n">
        <f aca="false">I1856</f>
        <v>2087</v>
      </c>
      <c r="J1855" s="119" t="n">
        <f aca="false">J1856</f>
        <v>0</v>
      </c>
      <c r="K1855" s="119" t="n">
        <f aca="false">K1856</f>
        <v>2087</v>
      </c>
      <c r="L1855" s="119" t="n">
        <f aca="false">L1856</f>
        <v>100</v>
      </c>
      <c r="M1855" s="128" t="n">
        <f aca="false">K1855+L1855</f>
        <v>2187</v>
      </c>
    </row>
    <row r="1856" customFormat="false" ht="12.75" hidden="false" customHeight="true" outlineLevel="0" collapsed="false">
      <c r="A1856" s="56" t="s">
        <v>111</v>
      </c>
      <c r="B1856" s="87" t="s">
        <v>1172</v>
      </c>
      <c r="C1856" s="41" t="s">
        <v>23</v>
      </c>
      <c r="D1856" s="41" t="s">
        <v>112</v>
      </c>
      <c r="E1856" s="88"/>
      <c r="F1856" s="88"/>
      <c r="G1856" s="119" t="n">
        <f aca="false">G1857</f>
        <v>2087</v>
      </c>
      <c r="H1856" s="119" t="n">
        <f aca="false">H1857</f>
        <v>0</v>
      </c>
      <c r="I1856" s="119" t="n">
        <f aca="false">I1857</f>
        <v>2087</v>
      </c>
      <c r="J1856" s="119" t="n">
        <f aca="false">J1857</f>
        <v>0</v>
      </c>
      <c r="K1856" s="119" t="n">
        <f aca="false">K1857</f>
        <v>2087</v>
      </c>
      <c r="L1856" s="119" t="n">
        <f aca="false">L1857</f>
        <v>100</v>
      </c>
      <c r="M1856" s="128" t="n">
        <f aca="false">K1856+L1856</f>
        <v>2187</v>
      </c>
    </row>
    <row r="1857" customFormat="false" ht="25.5" hidden="false" customHeight="true" outlineLevel="0" collapsed="false">
      <c r="A1857" s="56" t="s">
        <v>151</v>
      </c>
      <c r="B1857" s="87" t="s">
        <v>1172</v>
      </c>
      <c r="C1857" s="41" t="s">
        <v>23</v>
      </c>
      <c r="D1857" s="41" t="s">
        <v>112</v>
      </c>
      <c r="E1857" s="41" t="s">
        <v>152</v>
      </c>
      <c r="F1857" s="41"/>
      <c r="G1857" s="119" t="n">
        <f aca="false">G1858</f>
        <v>2087</v>
      </c>
      <c r="H1857" s="119" t="n">
        <f aca="false">H1858</f>
        <v>0</v>
      </c>
      <c r="I1857" s="119" t="n">
        <f aca="false">I1858</f>
        <v>2087</v>
      </c>
      <c r="J1857" s="119" t="n">
        <f aca="false">J1858</f>
        <v>0</v>
      </c>
      <c r="K1857" s="119" t="n">
        <f aca="false">K1858</f>
        <v>2087</v>
      </c>
      <c r="L1857" s="119" t="n">
        <f aca="false">L1858</f>
        <v>100</v>
      </c>
      <c r="M1857" s="128" t="n">
        <f aca="false">K1857+L1857</f>
        <v>2187</v>
      </c>
    </row>
    <row r="1858" customFormat="false" ht="12.75" hidden="false" customHeight="true" outlineLevel="0" collapsed="false">
      <c r="A1858" s="56" t="s">
        <v>153</v>
      </c>
      <c r="B1858" s="87" t="s">
        <v>1172</v>
      </c>
      <c r="C1858" s="41" t="s">
        <v>23</v>
      </c>
      <c r="D1858" s="41" t="s">
        <v>112</v>
      </c>
      <c r="E1858" s="41" t="s">
        <v>154</v>
      </c>
      <c r="F1858" s="41"/>
      <c r="G1858" s="119" t="n">
        <f aca="false">G1859+G1862</f>
        <v>2087</v>
      </c>
      <c r="H1858" s="119" t="n">
        <f aca="false">H1859+H1862</f>
        <v>0</v>
      </c>
      <c r="I1858" s="119" t="n">
        <f aca="false">I1859+I1862</f>
        <v>2087</v>
      </c>
      <c r="J1858" s="119" t="n">
        <f aca="false">J1859+J1862</f>
        <v>0</v>
      </c>
      <c r="K1858" s="119" t="n">
        <f aca="false">K1859+K1862</f>
        <v>2087</v>
      </c>
      <c r="L1858" s="119" t="n">
        <f aca="false">L1859+L1862</f>
        <v>100</v>
      </c>
      <c r="M1858" s="128" t="n">
        <f aca="false">K1858+L1858</f>
        <v>2187</v>
      </c>
    </row>
    <row r="1859" customFormat="false" ht="25.5" hidden="false" customHeight="true" outlineLevel="0" collapsed="false">
      <c r="A1859" s="56" t="s">
        <v>40</v>
      </c>
      <c r="B1859" s="87" t="s">
        <v>1172</v>
      </c>
      <c r="C1859" s="41" t="s">
        <v>23</v>
      </c>
      <c r="D1859" s="41" t="s">
        <v>112</v>
      </c>
      <c r="E1859" s="41" t="s">
        <v>154</v>
      </c>
      <c r="F1859" s="41" t="s">
        <v>41</v>
      </c>
      <c r="G1859" s="119" t="n">
        <f aca="false">G1861</f>
        <v>1316</v>
      </c>
      <c r="H1859" s="119" t="n">
        <f aca="false">H1861</f>
        <v>0</v>
      </c>
      <c r="I1859" s="119" t="n">
        <f aca="false">I1861</f>
        <v>1316</v>
      </c>
      <c r="J1859" s="119" t="n">
        <f aca="false">J1860+J1861</f>
        <v>0</v>
      </c>
      <c r="K1859" s="119" t="n">
        <f aca="false">K1860+K1861</f>
        <v>1316</v>
      </c>
      <c r="L1859" s="119" t="n">
        <f aca="false">L1860+L1861</f>
        <v>100</v>
      </c>
      <c r="M1859" s="128" t="n">
        <f aca="false">K1859+L1859</f>
        <v>1416</v>
      </c>
    </row>
    <row r="1860" customFormat="false" ht="33.6" hidden="false" customHeight="true" outlineLevel="0" collapsed="false">
      <c r="A1860" s="40" t="s">
        <v>42</v>
      </c>
      <c r="B1860" s="87" t="s">
        <v>1172</v>
      </c>
      <c r="C1860" s="41" t="s">
        <v>23</v>
      </c>
      <c r="D1860" s="41" t="s">
        <v>112</v>
      </c>
      <c r="E1860" s="41" t="s">
        <v>154</v>
      </c>
      <c r="F1860" s="41" t="s">
        <v>43</v>
      </c>
      <c r="G1860" s="119"/>
      <c r="H1860" s="119"/>
      <c r="I1860" s="130"/>
      <c r="J1860" s="119" t="n">
        <v>555.5</v>
      </c>
      <c r="K1860" s="131" t="n">
        <f aca="false">I1860+J1860</f>
        <v>555.5</v>
      </c>
      <c r="L1860" s="132" t="n">
        <v>100</v>
      </c>
      <c r="M1860" s="128" t="n">
        <f aca="false">K1860+L1860</f>
        <v>655.5</v>
      </c>
    </row>
    <row r="1861" customFormat="false" ht="25.5" hidden="false" customHeight="true" outlineLevel="0" collapsed="false">
      <c r="A1861" s="56" t="s">
        <v>44</v>
      </c>
      <c r="B1861" s="87" t="s">
        <v>1172</v>
      </c>
      <c r="C1861" s="41" t="s">
        <v>23</v>
      </c>
      <c r="D1861" s="41" t="s">
        <v>112</v>
      </c>
      <c r="E1861" s="41" t="s">
        <v>154</v>
      </c>
      <c r="F1861" s="41" t="s">
        <v>45</v>
      </c>
      <c r="G1861" s="119" t="n">
        <v>1316</v>
      </c>
      <c r="H1861" s="119"/>
      <c r="I1861" s="130" t="n">
        <f aca="false">G1861+H1861</f>
        <v>1316</v>
      </c>
      <c r="J1861" s="119" t="n">
        <v>-555.5</v>
      </c>
      <c r="K1861" s="131" t="n">
        <f aca="false">I1861+J1861</f>
        <v>760.5</v>
      </c>
      <c r="L1861" s="129"/>
      <c r="M1861" s="128" t="n">
        <f aca="false">K1861+L1861</f>
        <v>760.5</v>
      </c>
    </row>
    <row r="1862" customFormat="false" ht="12.75" hidden="false" customHeight="true" outlineLevel="0" collapsed="false">
      <c r="A1862" s="56" t="s">
        <v>107</v>
      </c>
      <c r="B1862" s="87" t="s">
        <v>1172</v>
      </c>
      <c r="C1862" s="41" t="s">
        <v>23</v>
      </c>
      <c r="D1862" s="41" t="s">
        <v>112</v>
      </c>
      <c r="E1862" s="41" t="s">
        <v>154</v>
      </c>
      <c r="F1862" s="41" t="s">
        <v>108</v>
      </c>
      <c r="G1862" s="119" t="n">
        <f aca="false">G1863</f>
        <v>771</v>
      </c>
      <c r="H1862" s="119" t="n">
        <f aca="false">H1863</f>
        <v>0</v>
      </c>
      <c r="I1862" s="119" t="n">
        <f aca="false">I1863</f>
        <v>771</v>
      </c>
      <c r="J1862" s="119" t="n">
        <f aca="false">J1863</f>
        <v>0</v>
      </c>
      <c r="K1862" s="119" t="n">
        <f aca="false">K1863</f>
        <v>771</v>
      </c>
      <c r="L1862" s="129"/>
      <c r="M1862" s="128" t="n">
        <f aca="false">K1862+L1862</f>
        <v>771</v>
      </c>
    </row>
    <row r="1863" customFormat="false" ht="12.75" hidden="false" customHeight="true" outlineLevel="0" collapsed="false">
      <c r="A1863" s="58" t="s">
        <v>139</v>
      </c>
      <c r="B1863" s="87" t="s">
        <v>1172</v>
      </c>
      <c r="C1863" s="41" t="s">
        <v>23</v>
      </c>
      <c r="D1863" s="41" t="s">
        <v>112</v>
      </c>
      <c r="E1863" s="41" t="s">
        <v>154</v>
      </c>
      <c r="F1863" s="41" t="s">
        <v>140</v>
      </c>
      <c r="G1863" s="119" t="n">
        <v>771</v>
      </c>
      <c r="H1863" s="119"/>
      <c r="I1863" s="130" t="n">
        <f aca="false">G1863+H1863</f>
        <v>771</v>
      </c>
      <c r="J1863" s="119"/>
      <c r="K1863" s="131" t="n">
        <f aca="false">I1863+J1863</f>
        <v>771</v>
      </c>
      <c r="L1863" s="129"/>
      <c r="M1863" s="128" t="n">
        <f aca="false">K1863+L1863</f>
        <v>771</v>
      </c>
    </row>
    <row r="1864" customFormat="false" ht="25.5" hidden="false" customHeight="true" outlineLevel="0" collapsed="false">
      <c r="A1864" s="58" t="s">
        <v>194</v>
      </c>
      <c r="B1864" s="87" t="s">
        <v>1172</v>
      </c>
      <c r="C1864" s="41" t="s">
        <v>33</v>
      </c>
      <c r="D1864" s="41"/>
      <c r="E1864" s="41"/>
      <c r="F1864" s="41"/>
      <c r="G1864" s="119"/>
      <c r="H1864" s="119"/>
      <c r="I1864" s="130"/>
      <c r="J1864" s="119"/>
      <c r="K1864" s="131"/>
      <c r="L1864" s="132" t="n">
        <f aca="false">L1865</f>
        <v>250</v>
      </c>
      <c r="M1864" s="128" t="n">
        <f aca="false">M1865</f>
        <v>250</v>
      </c>
    </row>
    <row r="1865" customFormat="false" ht="25.5" hidden="false" customHeight="true" outlineLevel="0" collapsed="false">
      <c r="A1865" s="40" t="s">
        <v>217</v>
      </c>
      <c r="B1865" s="87" t="s">
        <v>1172</v>
      </c>
      <c r="C1865" s="41" t="s">
        <v>33</v>
      </c>
      <c r="D1865" s="41" t="s">
        <v>218</v>
      </c>
      <c r="E1865" s="41"/>
      <c r="F1865" s="41"/>
      <c r="G1865" s="119"/>
      <c r="H1865" s="119"/>
      <c r="I1865" s="130"/>
      <c r="J1865" s="119"/>
      <c r="K1865" s="131"/>
      <c r="L1865" s="132" t="n">
        <f aca="false">L1866</f>
        <v>250</v>
      </c>
      <c r="M1865" s="128" t="n">
        <f aca="false">M1866</f>
        <v>250</v>
      </c>
    </row>
    <row r="1866" customFormat="false" ht="12.75" hidden="false" customHeight="true" outlineLevel="0" collapsed="false">
      <c r="A1866" s="45" t="s">
        <v>175</v>
      </c>
      <c r="B1866" s="87" t="s">
        <v>1172</v>
      </c>
      <c r="C1866" s="41" t="s">
        <v>33</v>
      </c>
      <c r="D1866" s="41" t="s">
        <v>218</v>
      </c>
      <c r="E1866" s="41" t="s">
        <v>176</v>
      </c>
      <c r="F1866" s="41"/>
      <c r="G1866" s="119"/>
      <c r="H1866" s="119"/>
      <c r="I1866" s="130"/>
      <c r="J1866" s="119"/>
      <c r="K1866" s="131"/>
      <c r="L1866" s="132" t="n">
        <f aca="false">L1867</f>
        <v>250</v>
      </c>
      <c r="M1866" s="128" t="n">
        <f aca="false">M1867</f>
        <v>250</v>
      </c>
    </row>
    <row r="1867" customFormat="false" ht="51" hidden="false" customHeight="true" outlineLevel="0" collapsed="false">
      <c r="A1867" s="54" t="s">
        <v>221</v>
      </c>
      <c r="B1867" s="41" t="s">
        <v>1172</v>
      </c>
      <c r="C1867" s="41" t="s">
        <v>33</v>
      </c>
      <c r="D1867" s="41" t="s">
        <v>218</v>
      </c>
      <c r="E1867" s="46" t="s">
        <v>222</v>
      </c>
      <c r="F1867" s="41"/>
      <c r="G1867" s="119"/>
      <c r="H1867" s="119"/>
      <c r="I1867" s="130"/>
      <c r="J1867" s="119"/>
      <c r="K1867" s="131"/>
      <c r="L1867" s="132" t="n">
        <f aca="false">L1868</f>
        <v>250</v>
      </c>
      <c r="M1867" s="128" t="n">
        <f aca="false">M1868</f>
        <v>250</v>
      </c>
    </row>
    <row r="1868" customFormat="false" ht="25.5" hidden="false" customHeight="true" outlineLevel="0" collapsed="false">
      <c r="A1868" s="40" t="s">
        <v>40</v>
      </c>
      <c r="B1868" s="41" t="s">
        <v>1172</v>
      </c>
      <c r="C1868" s="41" t="s">
        <v>33</v>
      </c>
      <c r="D1868" s="41" t="s">
        <v>218</v>
      </c>
      <c r="E1868" s="46" t="s">
        <v>222</v>
      </c>
      <c r="F1868" s="41" t="s">
        <v>41</v>
      </c>
      <c r="G1868" s="119"/>
      <c r="H1868" s="119"/>
      <c r="I1868" s="130"/>
      <c r="J1868" s="119"/>
      <c r="K1868" s="131"/>
      <c r="L1868" s="132" t="n">
        <f aca="false">L1869</f>
        <v>250</v>
      </c>
      <c r="M1868" s="128" t="n">
        <f aca="false">M1869</f>
        <v>250</v>
      </c>
    </row>
    <row r="1869" customFormat="false" ht="33.6" hidden="false" customHeight="true" outlineLevel="0" collapsed="false">
      <c r="A1869" s="40" t="s">
        <v>42</v>
      </c>
      <c r="B1869" s="41" t="s">
        <v>1172</v>
      </c>
      <c r="C1869" s="41" t="s">
        <v>33</v>
      </c>
      <c r="D1869" s="41" t="s">
        <v>218</v>
      </c>
      <c r="E1869" s="46" t="s">
        <v>222</v>
      </c>
      <c r="F1869" s="41" t="s">
        <v>43</v>
      </c>
      <c r="G1869" s="119"/>
      <c r="H1869" s="119"/>
      <c r="I1869" s="130"/>
      <c r="J1869" s="119"/>
      <c r="K1869" s="131"/>
      <c r="L1869" s="132" t="n">
        <v>250</v>
      </c>
      <c r="M1869" s="128" t="n">
        <f aca="false">L1869</f>
        <v>250</v>
      </c>
    </row>
    <row r="1870" customFormat="false" ht="12.75" hidden="false" customHeight="true" outlineLevel="0" collapsed="false">
      <c r="A1870" s="58" t="s">
        <v>1119</v>
      </c>
      <c r="B1870" s="87" t="s">
        <v>1172</v>
      </c>
      <c r="C1870" s="41" t="s">
        <v>57</v>
      </c>
      <c r="D1870" s="41"/>
      <c r="E1870" s="41"/>
      <c r="F1870" s="41"/>
      <c r="G1870" s="119"/>
      <c r="H1870" s="119"/>
      <c r="I1870" s="130"/>
      <c r="J1870" s="119" t="n">
        <f aca="false">J1871</f>
        <v>11.8</v>
      </c>
      <c r="K1870" s="119" t="n">
        <f aca="false">K1871</f>
        <v>11.8</v>
      </c>
      <c r="L1870" s="119" t="n">
        <f aca="false">L1871</f>
        <v>223.6</v>
      </c>
      <c r="M1870" s="128" t="n">
        <f aca="false">K1870+L1870</f>
        <v>235.4</v>
      </c>
    </row>
    <row r="1871" customFormat="false" ht="12.75" hidden="false" customHeight="true" outlineLevel="0" collapsed="false">
      <c r="A1871" s="58" t="s">
        <v>224</v>
      </c>
      <c r="B1871" s="87" t="s">
        <v>1172</v>
      </c>
      <c r="C1871" s="41" t="s">
        <v>57</v>
      </c>
      <c r="D1871" s="41" t="s">
        <v>23</v>
      </c>
      <c r="E1871" s="41"/>
      <c r="F1871" s="41"/>
      <c r="G1871" s="119"/>
      <c r="H1871" s="119"/>
      <c r="I1871" s="130"/>
      <c r="J1871" s="119" t="n">
        <f aca="false">J1876</f>
        <v>11.8</v>
      </c>
      <c r="K1871" s="119" t="n">
        <f aca="false">K1876</f>
        <v>11.8</v>
      </c>
      <c r="L1871" s="129" t="n">
        <f aca="false">L1872+L1876</f>
        <v>223.6</v>
      </c>
      <c r="M1871" s="128" t="n">
        <f aca="false">K1871+L1871</f>
        <v>235.4</v>
      </c>
    </row>
    <row r="1872" customFormat="false" ht="25.5" hidden="false" customHeight="true" outlineLevel="0" collapsed="false">
      <c r="A1872" s="40" t="s">
        <v>225</v>
      </c>
      <c r="B1872" s="87" t="s">
        <v>1172</v>
      </c>
      <c r="C1872" s="41" t="s">
        <v>57</v>
      </c>
      <c r="D1872" s="41" t="s">
        <v>23</v>
      </c>
      <c r="E1872" s="41" t="s">
        <v>226</v>
      </c>
      <c r="F1872" s="41"/>
      <c r="G1872" s="119"/>
      <c r="H1872" s="119"/>
      <c r="I1872" s="130"/>
      <c r="J1872" s="119"/>
      <c r="K1872" s="119"/>
      <c r="L1872" s="129" t="n">
        <f aca="false">L1873</f>
        <v>223.6</v>
      </c>
      <c r="M1872" s="128" t="n">
        <f aca="false">M1873</f>
        <v>223.6</v>
      </c>
    </row>
    <row r="1873" customFormat="false" ht="38.25" hidden="false" customHeight="true" outlineLevel="0" collapsed="false">
      <c r="A1873" s="51" t="s">
        <v>227</v>
      </c>
      <c r="B1873" s="87" t="s">
        <v>1172</v>
      </c>
      <c r="C1873" s="41" t="s">
        <v>57</v>
      </c>
      <c r="D1873" s="41" t="s">
        <v>23</v>
      </c>
      <c r="E1873" s="41" t="s">
        <v>228</v>
      </c>
      <c r="F1873" s="41"/>
      <c r="G1873" s="119"/>
      <c r="H1873" s="119"/>
      <c r="I1873" s="130"/>
      <c r="J1873" s="119"/>
      <c r="K1873" s="119"/>
      <c r="L1873" s="129" t="n">
        <f aca="false">L1874</f>
        <v>223.6</v>
      </c>
      <c r="M1873" s="128" t="n">
        <f aca="false">M1874</f>
        <v>223.6</v>
      </c>
    </row>
    <row r="1874" customFormat="false" ht="18.6" hidden="false" customHeight="true" outlineLevel="0" collapsed="false">
      <c r="A1874" s="45" t="s">
        <v>161</v>
      </c>
      <c r="B1874" s="87" t="s">
        <v>1172</v>
      </c>
      <c r="C1874" s="41" t="s">
        <v>57</v>
      </c>
      <c r="D1874" s="41" t="s">
        <v>23</v>
      </c>
      <c r="E1874" s="41" t="s">
        <v>228</v>
      </c>
      <c r="F1874" s="41" t="s">
        <v>162</v>
      </c>
      <c r="G1874" s="119"/>
      <c r="H1874" s="119"/>
      <c r="I1874" s="130"/>
      <c r="J1874" s="119"/>
      <c r="K1874" s="119"/>
      <c r="L1874" s="129" t="n">
        <f aca="false">L1875</f>
        <v>223.6</v>
      </c>
      <c r="M1874" s="128" t="n">
        <f aca="false">M1875</f>
        <v>223.6</v>
      </c>
    </row>
    <row r="1875" customFormat="false" ht="15.6" hidden="false" customHeight="true" outlineLevel="0" collapsed="false">
      <c r="A1875" s="45" t="s">
        <v>165</v>
      </c>
      <c r="B1875" s="87" t="s">
        <v>1172</v>
      </c>
      <c r="C1875" s="41" t="s">
        <v>57</v>
      </c>
      <c r="D1875" s="41" t="s">
        <v>23</v>
      </c>
      <c r="E1875" s="41" t="s">
        <v>228</v>
      </c>
      <c r="F1875" s="41" t="s">
        <v>166</v>
      </c>
      <c r="G1875" s="119"/>
      <c r="H1875" s="119"/>
      <c r="I1875" s="130"/>
      <c r="J1875" s="119"/>
      <c r="K1875" s="119"/>
      <c r="L1875" s="129" t="n">
        <v>223.6</v>
      </c>
      <c r="M1875" s="128" t="n">
        <f aca="false">L1875</f>
        <v>223.6</v>
      </c>
    </row>
    <row r="1876" customFormat="false" ht="12.75" hidden="false" customHeight="true" outlineLevel="0" collapsed="false">
      <c r="A1876" s="58" t="s">
        <v>175</v>
      </c>
      <c r="B1876" s="87" t="s">
        <v>1172</v>
      </c>
      <c r="C1876" s="41" t="s">
        <v>57</v>
      </c>
      <c r="D1876" s="41" t="s">
        <v>23</v>
      </c>
      <c r="E1876" s="41" t="s">
        <v>176</v>
      </c>
      <c r="F1876" s="41"/>
      <c r="G1876" s="119"/>
      <c r="H1876" s="119"/>
      <c r="I1876" s="130"/>
      <c r="J1876" s="119" t="n">
        <f aca="false">J1877</f>
        <v>11.8</v>
      </c>
      <c r="K1876" s="119" t="n">
        <f aca="false">K1877</f>
        <v>11.8</v>
      </c>
      <c r="L1876" s="129"/>
      <c r="M1876" s="128" t="n">
        <f aca="false">K1876+L1876</f>
        <v>11.8</v>
      </c>
    </row>
    <row r="1877" customFormat="false" ht="38.25" hidden="false" customHeight="true" outlineLevel="0" collapsed="false">
      <c r="A1877" s="45" t="s">
        <v>242</v>
      </c>
      <c r="B1877" s="87" t="s">
        <v>1172</v>
      </c>
      <c r="C1877" s="41" t="s">
        <v>57</v>
      </c>
      <c r="D1877" s="41" t="s">
        <v>23</v>
      </c>
      <c r="E1877" s="41" t="s">
        <v>243</v>
      </c>
      <c r="F1877" s="41"/>
      <c r="G1877" s="119"/>
      <c r="H1877" s="119"/>
      <c r="I1877" s="130"/>
      <c r="J1877" s="119" t="n">
        <f aca="false">J1878</f>
        <v>11.8</v>
      </c>
      <c r="K1877" s="119" t="n">
        <f aca="false">K1878</f>
        <v>11.8</v>
      </c>
      <c r="L1877" s="129"/>
      <c r="M1877" s="128" t="n">
        <f aca="false">K1877+L1877</f>
        <v>11.8</v>
      </c>
    </row>
    <row r="1878" customFormat="false" ht="16.9" hidden="false" customHeight="true" outlineLevel="0" collapsed="false">
      <c r="A1878" s="45" t="s">
        <v>161</v>
      </c>
      <c r="B1878" s="87" t="s">
        <v>1172</v>
      </c>
      <c r="C1878" s="41" t="s">
        <v>57</v>
      </c>
      <c r="D1878" s="41" t="s">
        <v>23</v>
      </c>
      <c r="E1878" s="41" t="s">
        <v>243</v>
      </c>
      <c r="F1878" s="41" t="s">
        <v>162</v>
      </c>
      <c r="G1878" s="119"/>
      <c r="H1878" s="119"/>
      <c r="I1878" s="130"/>
      <c r="J1878" s="119" t="n">
        <f aca="false">J1879</f>
        <v>11.8</v>
      </c>
      <c r="K1878" s="119" t="n">
        <f aca="false">K1879</f>
        <v>11.8</v>
      </c>
      <c r="L1878" s="129"/>
      <c r="M1878" s="128" t="n">
        <f aca="false">K1878+L1878</f>
        <v>11.8</v>
      </c>
    </row>
    <row r="1879" customFormat="false" ht="16.15" hidden="false" customHeight="true" outlineLevel="0" collapsed="false">
      <c r="A1879" s="45" t="s">
        <v>165</v>
      </c>
      <c r="B1879" s="87" t="s">
        <v>1172</v>
      </c>
      <c r="C1879" s="41" t="s">
        <v>57</v>
      </c>
      <c r="D1879" s="41" t="s">
        <v>23</v>
      </c>
      <c r="E1879" s="41" t="s">
        <v>243</v>
      </c>
      <c r="F1879" s="41" t="s">
        <v>166</v>
      </c>
      <c r="G1879" s="119"/>
      <c r="H1879" s="119"/>
      <c r="I1879" s="130"/>
      <c r="J1879" s="119" t="n">
        <v>11.8</v>
      </c>
      <c r="K1879" s="131" t="n">
        <f aca="false">I1879+J1879</f>
        <v>11.8</v>
      </c>
      <c r="L1879" s="129"/>
      <c r="M1879" s="128" t="n">
        <f aca="false">K1879+L1879</f>
        <v>11.8</v>
      </c>
    </row>
    <row r="1880" customFormat="false" ht="16.15" hidden="false" customHeight="true" outlineLevel="0" collapsed="false">
      <c r="A1880" s="45" t="s">
        <v>464</v>
      </c>
      <c r="B1880" s="87" t="s">
        <v>1172</v>
      </c>
      <c r="C1880" s="41" t="s">
        <v>83</v>
      </c>
      <c r="D1880" s="41"/>
      <c r="E1880" s="41"/>
      <c r="F1880" s="41"/>
      <c r="G1880" s="119"/>
      <c r="H1880" s="119"/>
      <c r="I1880" s="130"/>
      <c r="J1880" s="119" t="n">
        <f aca="false">J1881</f>
        <v>1800</v>
      </c>
      <c r="K1880" s="119" t="n">
        <f aca="false">K1881</f>
        <v>1800</v>
      </c>
      <c r="L1880" s="129"/>
      <c r="M1880" s="128" t="n">
        <f aca="false">K1880+L1880</f>
        <v>1800</v>
      </c>
    </row>
    <row r="1881" customFormat="false" ht="27.6" hidden="false" customHeight="true" outlineLevel="0" collapsed="false">
      <c r="A1881" s="40" t="s">
        <v>500</v>
      </c>
      <c r="B1881" s="87" t="s">
        <v>1172</v>
      </c>
      <c r="C1881" s="41" t="s">
        <v>83</v>
      </c>
      <c r="D1881" s="41" t="s">
        <v>83</v>
      </c>
      <c r="E1881" s="41"/>
      <c r="F1881" s="41"/>
      <c r="G1881" s="119"/>
      <c r="H1881" s="119"/>
      <c r="I1881" s="130"/>
      <c r="J1881" s="119" t="n">
        <f aca="false">J1882</f>
        <v>1800</v>
      </c>
      <c r="K1881" s="119" t="n">
        <f aca="false">K1882</f>
        <v>1800</v>
      </c>
      <c r="L1881" s="129"/>
      <c r="M1881" s="128" t="n">
        <f aca="false">K1881+L1881</f>
        <v>1800</v>
      </c>
    </row>
    <row r="1882" customFormat="false" ht="16.15" hidden="false" customHeight="true" outlineLevel="0" collapsed="false">
      <c r="A1882" s="45" t="s">
        <v>175</v>
      </c>
      <c r="B1882" s="87" t="s">
        <v>1172</v>
      </c>
      <c r="C1882" s="41" t="s">
        <v>83</v>
      </c>
      <c r="D1882" s="41" t="s">
        <v>83</v>
      </c>
      <c r="E1882" s="41" t="s">
        <v>176</v>
      </c>
      <c r="F1882" s="41"/>
      <c r="G1882" s="119"/>
      <c r="H1882" s="119"/>
      <c r="I1882" s="130"/>
      <c r="J1882" s="119" t="n">
        <f aca="false">J1883</f>
        <v>1800</v>
      </c>
      <c r="K1882" s="119" t="n">
        <f aca="false">K1883</f>
        <v>1800</v>
      </c>
      <c r="L1882" s="129"/>
      <c r="M1882" s="128" t="n">
        <f aca="false">K1882+L1882</f>
        <v>1800</v>
      </c>
    </row>
    <row r="1883" customFormat="false" ht="57.6" hidden="false" customHeight="true" outlineLevel="0" collapsed="false">
      <c r="A1883" s="40" t="s">
        <v>515</v>
      </c>
      <c r="B1883" s="87" t="s">
        <v>1172</v>
      </c>
      <c r="C1883" s="41" t="s">
        <v>83</v>
      </c>
      <c r="D1883" s="41" t="s">
        <v>83</v>
      </c>
      <c r="E1883" s="41" t="s">
        <v>516</v>
      </c>
      <c r="F1883" s="41"/>
      <c r="G1883" s="119"/>
      <c r="H1883" s="119"/>
      <c r="I1883" s="130"/>
      <c r="J1883" s="119" t="n">
        <f aca="false">J1884</f>
        <v>1800</v>
      </c>
      <c r="K1883" s="119" t="n">
        <f aca="false">K1884</f>
        <v>1800</v>
      </c>
      <c r="L1883" s="129"/>
      <c r="M1883" s="128" t="n">
        <f aca="false">K1883+L1883</f>
        <v>1800</v>
      </c>
    </row>
    <row r="1884" customFormat="false" ht="16.15" hidden="false" customHeight="true" outlineLevel="0" collapsed="false">
      <c r="A1884" s="40" t="s">
        <v>161</v>
      </c>
      <c r="B1884" s="87" t="s">
        <v>1172</v>
      </c>
      <c r="C1884" s="41" t="s">
        <v>83</v>
      </c>
      <c r="D1884" s="41" t="s">
        <v>83</v>
      </c>
      <c r="E1884" s="41" t="s">
        <v>516</v>
      </c>
      <c r="F1884" s="41" t="s">
        <v>162</v>
      </c>
      <c r="G1884" s="119"/>
      <c r="H1884" s="119"/>
      <c r="I1884" s="130"/>
      <c r="J1884" s="119" t="n">
        <f aca="false">J1885</f>
        <v>1800</v>
      </c>
      <c r="K1884" s="119" t="n">
        <f aca="false">K1885</f>
        <v>1800</v>
      </c>
      <c r="L1884" s="129"/>
      <c r="M1884" s="128" t="n">
        <f aca="false">K1884+L1884</f>
        <v>1800</v>
      </c>
    </row>
    <row r="1885" customFormat="false" ht="16.15" hidden="false" customHeight="true" outlineLevel="0" collapsed="false">
      <c r="A1885" s="40" t="s">
        <v>165</v>
      </c>
      <c r="B1885" s="87" t="s">
        <v>1172</v>
      </c>
      <c r="C1885" s="41" t="s">
        <v>83</v>
      </c>
      <c r="D1885" s="41" t="s">
        <v>83</v>
      </c>
      <c r="E1885" s="41" t="s">
        <v>516</v>
      </c>
      <c r="F1885" s="41" t="s">
        <v>166</v>
      </c>
      <c r="G1885" s="119"/>
      <c r="H1885" s="119"/>
      <c r="I1885" s="130"/>
      <c r="J1885" s="119" t="n">
        <v>1800</v>
      </c>
      <c r="K1885" s="131" t="n">
        <f aca="false">I1885+J1885</f>
        <v>1800</v>
      </c>
      <c r="L1885" s="129"/>
      <c r="M1885" s="128" t="n">
        <f aca="false">K1885+L1885</f>
        <v>1800</v>
      </c>
    </row>
    <row r="1886" customFormat="false" ht="12.75" hidden="false" customHeight="true" outlineLevel="0" collapsed="false">
      <c r="A1886" s="56" t="s">
        <v>545</v>
      </c>
      <c r="B1886" s="87" t="s">
        <v>1172</v>
      </c>
      <c r="C1886" s="87" t="s">
        <v>99</v>
      </c>
      <c r="D1886" s="87"/>
      <c r="E1886" s="87"/>
      <c r="F1886" s="87"/>
      <c r="G1886" s="119" t="n">
        <f aca="false">G1887+G1953+G1967+G1979+G1987+G2003</f>
        <v>2764632.5</v>
      </c>
      <c r="H1886" s="119" t="n">
        <f aca="false">H1887+H1953+H1967+H1979+H1987+H2003</f>
        <v>362623.5</v>
      </c>
      <c r="I1886" s="119" t="n">
        <f aca="false">I1887+I1953+I1967+I1979+I1987+I2003</f>
        <v>3127256</v>
      </c>
      <c r="J1886" s="119" t="n">
        <f aca="false">J1887+J1953+J1967+J1979+J1987+J2003</f>
        <v>871311.7</v>
      </c>
      <c r="K1886" s="119" t="n">
        <f aca="false">K1887+K1953+K1967+K1979+K1987+K2003</f>
        <v>3998567.7</v>
      </c>
      <c r="L1886" s="119" t="n">
        <f aca="false">L1887+L1953+L1967+L1979+L1987+L2003</f>
        <v>119043.9</v>
      </c>
      <c r="M1886" s="128" t="n">
        <f aca="false">K1886+L1886</f>
        <v>4117611.6</v>
      </c>
    </row>
    <row r="1887" customFormat="false" ht="12.75" hidden="false" customHeight="true" outlineLevel="0" collapsed="false">
      <c r="A1887" s="56" t="s">
        <v>556</v>
      </c>
      <c r="B1887" s="87" t="s">
        <v>1172</v>
      </c>
      <c r="C1887" s="87" t="s">
        <v>99</v>
      </c>
      <c r="D1887" s="87" t="s">
        <v>25</v>
      </c>
      <c r="E1887" s="87"/>
      <c r="F1887" s="87"/>
      <c r="G1887" s="119" t="n">
        <f aca="false">G1899+G1905+G1910+G1915+G1920+G1941</f>
        <v>1316586.9</v>
      </c>
      <c r="H1887" s="119" t="n">
        <f aca="false">H1899+H1905+H1910+H1915+H1920+H1941+H1925</f>
        <v>223106.9</v>
      </c>
      <c r="I1887" s="119" t="n">
        <f aca="false">I1899+I1905+I1910+I1915+I1920+I1941+I1925</f>
        <v>1539693.8</v>
      </c>
      <c r="J1887" s="119" t="n">
        <f aca="false">J1899+J1905+J1910+J1915+J1920+J1941+J1925</f>
        <v>868071.5</v>
      </c>
      <c r="K1887" s="119" t="n">
        <f aca="false">K1899+K1905+K1910+K1915+K1920+K1941+K1925</f>
        <v>2407765.3</v>
      </c>
      <c r="L1887" s="119" t="n">
        <f aca="false">L1899+L1905+L1910+L1915+L1920+L1941+L1925+L1888+L1892</f>
        <v>80974.9</v>
      </c>
      <c r="M1887" s="128" t="n">
        <f aca="false">K1887+L1887</f>
        <v>2488740.2</v>
      </c>
    </row>
    <row r="1888" customFormat="false" ht="12.75" hidden="false" customHeight="true" outlineLevel="0" collapsed="false">
      <c r="A1888" s="45" t="s">
        <v>102</v>
      </c>
      <c r="B1888" s="87" t="s">
        <v>1172</v>
      </c>
      <c r="C1888" s="41" t="s">
        <v>99</v>
      </c>
      <c r="D1888" s="41" t="s">
        <v>25</v>
      </c>
      <c r="E1888" s="41" t="s">
        <v>104</v>
      </c>
      <c r="F1888" s="41"/>
      <c r="G1888" s="119"/>
      <c r="H1888" s="119"/>
      <c r="I1888" s="119"/>
      <c r="J1888" s="119"/>
      <c r="K1888" s="119"/>
      <c r="L1888" s="132" t="n">
        <f aca="false">L1889</f>
        <v>50</v>
      </c>
      <c r="M1888" s="128" t="n">
        <f aca="false">M1889</f>
        <v>50</v>
      </c>
    </row>
    <row r="1889" customFormat="false" ht="38.25" hidden="false" customHeight="true" outlineLevel="0" collapsed="false">
      <c r="A1889" s="45" t="s">
        <v>105</v>
      </c>
      <c r="B1889" s="87" t="s">
        <v>1172</v>
      </c>
      <c r="C1889" s="41" t="s">
        <v>99</v>
      </c>
      <c r="D1889" s="41" t="s">
        <v>25</v>
      </c>
      <c r="E1889" s="41" t="s">
        <v>106</v>
      </c>
      <c r="F1889" s="41"/>
      <c r="G1889" s="119"/>
      <c r="H1889" s="119"/>
      <c r="I1889" s="119"/>
      <c r="J1889" s="119"/>
      <c r="K1889" s="119"/>
      <c r="L1889" s="132" t="n">
        <f aca="false">L1890</f>
        <v>50</v>
      </c>
      <c r="M1889" s="128" t="n">
        <f aca="false">M1890</f>
        <v>50</v>
      </c>
    </row>
    <row r="1890" customFormat="false" ht="17.45" hidden="false" customHeight="true" outlineLevel="0" collapsed="false">
      <c r="A1890" s="45" t="s">
        <v>161</v>
      </c>
      <c r="B1890" s="87" t="s">
        <v>1172</v>
      </c>
      <c r="C1890" s="41" t="s">
        <v>99</v>
      </c>
      <c r="D1890" s="41" t="s">
        <v>25</v>
      </c>
      <c r="E1890" s="41" t="s">
        <v>106</v>
      </c>
      <c r="F1890" s="41" t="s">
        <v>162</v>
      </c>
      <c r="G1890" s="119"/>
      <c r="H1890" s="119"/>
      <c r="I1890" s="119"/>
      <c r="J1890" s="119"/>
      <c r="K1890" s="119"/>
      <c r="L1890" s="132" t="n">
        <f aca="false">L1891</f>
        <v>50</v>
      </c>
      <c r="M1890" s="128" t="n">
        <f aca="false">M1891</f>
        <v>50</v>
      </c>
    </row>
    <row r="1891" customFormat="false" ht="18" hidden="false" customHeight="true" outlineLevel="0" collapsed="false">
      <c r="A1891" s="45" t="s">
        <v>165</v>
      </c>
      <c r="B1891" s="87" t="s">
        <v>1172</v>
      </c>
      <c r="C1891" s="41" t="s">
        <v>99</v>
      </c>
      <c r="D1891" s="41" t="s">
        <v>25</v>
      </c>
      <c r="E1891" s="41" t="s">
        <v>106</v>
      </c>
      <c r="F1891" s="41" t="s">
        <v>166</v>
      </c>
      <c r="G1891" s="119"/>
      <c r="H1891" s="119"/>
      <c r="I1891" s="119"/>
      <c r="J1891" s="119"/>
      <c r="K1891" s="119"/>
      <c r="L1891" s="132" t="n">
        <v>50</v>
      </c>
      <c r="M1891" s="128" t="n">
        <f aca="false">L1891</f>
        <v>50</v>
      </c>
    </row>
    <row r="1892" customFormat="false" ht="20.45" hidden="false" customHeight="true" outlineLevel="0" collapsed="false">
      <c r="A1892" s="40" t="s">
        <v>352</v>
      </c>
      <c r="B1892" s="87" t="s">
        <v>1172</v>
      </c>
      <c r="C1892" s="41" t="s">
        <v>99</v>
      </c>
      <c r="D1892" s="41" t="s">
        <v>25</v>
      </c>
      <c r="E1892" s="41" t="s">
        <v>353</v>
      </c>
      <c r="F1892" s="41"/>
      <c r="G1892" s="119"/>
      <c r="H1892" s="119"/>
      <c r="I1892" s="119"/>
      <c r="J1892" s="119"/>
      <c r="K1892" s="119"/>
      <c r="L1892" s="132" t="n">
        <f aca="false">L1893+L1896</f>
        <v>36718.2</v>
      </c>
      <c r="M1892" s="128" t="n">
        <f aca="false">M1893+M1896</f>
        <v>36718.2</v>
      </c>
    </row>
    <row r="1893" customFormat="false" ht="30" hidden="false" customHeight="true" outlineLevel="0" collapsed="false">
      <c r="A1893" s="84" t="s">
        <v>557</v>
      </c>
      <c r="B1893" s="87" t="s">
        <v>1172</v>
      </c>
      <c r="C1893" s="41" t="s">
        <v>99</v>
      </c>
      <c r="D1893" s="41" t="s">
        <v>25</v>
      </c>
      <c r="E1893" s="41" t="s">
        <v>558</v>
      </c>
      <c r="F1893" s="41"/>
      <c r="G1893" s="119"/>
      <c r="H1893" s="119"/>
      <c r="I1893" s="119"/>
      <c r="J1893" s="119"/>
      <c r="K1893" s="119"/>
      <c r="L1893" s="129" t="n">
        <f aca="false">L1894</f>
        <v>24486</v>
      </c>
      <c r="M1893" s="128" t="n">
        <f aca="false">M1894</f>
        <v>24486</v>
      </c>
    </row>
    <row r="1894" customFormat="false" ht="20.45" hidden="false" customHeight="true" outlineLevel="0" collapsed="false">
      <c r="A1894" s="40" t="s">
        <v>234</v>
      </c>
      <c r="B1894" s="87" t="s">
        <v>1172</v>
      </c>
      <c r="C1894" s="41" t="s">
        <v>99</v>
      </c>
      <c r="D1894" s="41" t="s">
        <v>25</v>
      </c>
      <c r="E1894" s="41" t="s">
        <v>558</v>
      </c>
      <c r="F1894" s="41" t="s">
        <v>235</v>
      </c>
      <c r="G1894" s="119"/>
      <c r="H1894" s="119"/>
      <c r="I1894" s="119"/>
      <c r="J1894" s="119"/>
      <c r="K1894" s="119"/>
      <c r="L1894" s="129" t="n">
        <f aca="false">L1895</f>
        <v>24486</v>
      </c>
      <c r="M1894" s="128" t="n">
        <f aca="false">M1895</f>
        <v>24486</v>
      </c>
    </row>
    <row r="1895" customFormat="false" ht="20.45" hidden="false" customHeight="true" outlineLevel="0" collapsed="false">
      <c r="A1895" s="40" t="s">
        <v>236</v>
      </c>
      <c r="B1895" s="87" t="s">
        <v>1172</v>
      </c>
      <c r="C1895" s="41" t="s">
        <v>99</v>
      </c>
      <c r="D1895" s="41" t="s">
        <v>25</v>
      </c>
      <c r="E1895" s="41" t="s">
        <v>558</v>
      </c>
      <c r="F1895" s="41" t="s">
        <v>237</v>
      </c>
      <c r="G1895" s="119"/>
      <c r="H1895" s="119"/>
      <c r="I1895" s="119"/>
      <c r="J1895" s="119"/>
      <c r="K1895" s="119"/>
      <c r="L1895" s="129" t="n">
        <v>24486</v>
      </c>
      <c r="M1895" s="128" t="n">
        <f aca="false">L1895</f>
        <v>24486</v>
      </c>
    </row>
    <row r="1896" customFormat="false" ht="30" hidden="false" customHeight="true" outlineLevel="0" collapsed="false">
      <c r="A1896" s="84" t="s">
        <v>559</v>
      </c>
      <c r="B1896" s="87" t="s">
        <v>1172</v>
      </c>
      <c r="C1896" s="41" t="s">
        <v>99</v>
      </c>
      <c r="D1896" s="41" t="s">
        <v>25</v>
      </c>
      <c r="E1896" s="41" t="s">
        <v>560</v>
      </c>
      <c r="F1896" s="41"/>
      <c r="G1896" s="119"/>
      <c r="H1896" s="119"/>
      <c r="I1896" s="119"/>
      <c r="J1896" s="119"/>
      <c r="K1896" s="119"/>
      <c r="L1896" s="132" t="n">
        <f aca="false">L1897</f>
        <v>12232.2</v>
      </c>
      <c r="M1896" s="128" t="n">
        <f aca="false">M1897</f>
        <v>12232.2</v>
      </c>
    </row>
    <row r="1897" customFormat="false" ht="15.6" hidden="false" customHeight="true" outlineLevel="0" collapsed="false">
      <c r="A1897" s="45" t="s">
        <v>161</v>
      </c>
      <c r="B1897" s="87" t="s">
        <v>1172</v>
      </c>
      <c r="C1897" s="41" t="s">
        <v>99</v>
      </c>
      <c r="D1897" s="41" t="s">
        <v>25</v>
      </c>
      <c r="E1897" s="41" t="s">
        <v>560</v>
      </c>
      <c r="F1897" s="41" t="s">
        <v>162</v>
      </c>
      <c r="G1897" s="119"/>
      <c r="H1897" s="119"/>
      <c r="I1897" s="119"/>
      <c r="J1897" s="119"/>
      <c r="K1897" s="119"/>
      <c r="L1897" s="132" t="n">
        <f aca="false">L1898</f>
        <v>12232.2</v>
      </c>
      <c r="M1897" s="128" t="n">
        <f aca="false">M1898</f>
        <v>12232.2</v>
      </c>
    </row>
    <row r="1898" customFormat="false" ht="19.15" hidden="false" customHeight="true" outlineLevel="0" collapsed="false">
      <c r="A1898" s="45" t="s">
        <v>165</v>
      </c>
      <c r="B1898" s="87" t="s">
        <v>1172</v>
      </c>
      <c r="C1898" s="41" t="s">
        <v>99</v>
      </c>
      <c r="D1898" s="41" t="s">
        <v>25</v>
      </c>
      <c r="E1898" s="41" t="s">
        <v>560</v>
      </c>
      <c r="F1898" s="41" t="s">
        <v>166</v>
      </c>
      <c r="G1898" s="119"/>
      <c r="H1898" s="119"/>
      <c r="I1898" s="119"/>
      <c r="J1898" s="119"/>
      <c r="K1898" s="119"/>
      <c r="L1898" s="132" t="n">
        <v>12232.2</v>
      </c>
      <c r="M1898" s="128" t="n">
        <f aca="false">L1898</f>
        <v>12232.2</v>
      </c>
    </row>
    <row r="1899" customFormat="false" ht="25.5" hidden="false" customHeight="true" outlineLevel="0" collapsed="false">
      <c r="A1899" s="56" t="s">
        <v>561</v>
      </c>
      <c r="B1899" s="87" t="s">
        <v>1172</v>
      </c>
      <c r="C1899" s="41" t="s">
        <v>99</v>
      </c>
      <c r="D1899" s="41" t="s">
        <v>25</v>
      </c>
      <c r="E1899" s="41" t="s">
        <v>562</v>
      </c>
      <c r="F1899" s="41"/>
      <c r="G1899" s="119" t="n">
        <f aca="false">G1900</f>
        <v>19959</v>
      </c>
      <c r="H1899" s="119" t="n">
        <f aca="false">H1900</f>
        <v>0</v>
      </c>
      <c r="I1899" s="119" t="n">
        <f aca="false">I1900</f>
        <v>19959</v>
      </c>
      <c r="J1899" s="119" t="n">
        <f aca="false">J1900</f>
        <v>0</v>
      </c>
      <c r="K1899" s="119" t="n">
        <f aca="false">K1900</f>
        <v>19959</v>
      </c>
      <c r="L1899" s="129"/>
      <c r="M1899" s="128" t="n">
        <f aca="false">K1899+L1899</f>
        <v>19959</v>
      </c>
    </row>
    <row r="1900" customFormat="false" ht="25.5" hidden="false" customHeight="true" outlineLevel="0" collapsed="false">
      <c r="A1900" s="56" t="s">
        <v>159</v>
      </c>
      <c r="B1900" s="87" t="s">
        <v>1172</v>
      </c>
      <c r="C1900" s="41" t="s">
        <v>99</v>
      </c>
      <c r="D1900" s="41" t="s">
        <v>25</v>
      </c>
      <c r="E1900" s="41" t="s">
        <v>563</v>
      </c>
      <c r="F1900" s="41"/>
      <c r="G1900" s="119" t="n">
        <f aca="false">G1901+G1903</f>
        <v>19959</v>
      </c>
      <c r="H1900" s="119" t="n">
        <f aca="false">H1901+H1903</f>
        <v>0</v>
      </c>
      <c r="I1900" s="119" t="n">
        <f aca="false">I1901+I1903</f>
        <v>19959</v>
      </c>
      <c r="J1900" s="119" t="n">
        <f aca="false">J1901+J1903</f>
        <v>0</v>
      </c>
      <c r="K1900" s="119" t="n">
        <f aca="false">K1901+K1903</f>
        <v>19959</v>
      </c>
      <c r="L1900" s="129"/>
      <c r="M1900" s="128" t="n">
        <f aca="false">K1900+L1900</f>
        <v>19959</v>
      </c>
    </row>
    <row r="1901" customFormat="false" ht="25.5" hidden="false" customHeight="true" outlineLevel="0" collapsed="false">
      <c r="A1901" s="56" t="s">
        <v>40</v>
      </c>
      <c r="B1901" s="87" t="s">
        <v>1172</v>
      </c>
      <c r="C1901" s="41" t="s">
        <v>99</v>
      </c>
      <c r="D1901" s="41" t="s">
        <v>25</v>
      </c>
      <c r="E1901" s="41" t="s">
        <v>563</v>
      </c>
      <c r="F1901" s="41" t="s">
        <v>41</v>
      </c>
      <c r="G1901" s="119" t="n">
        <f aca="false">G1902</f>
        <v>3540</v>
      </c>
      <c r="H1901" s="119" t="n">
        <f aca="false">H1902</f>
        <v>0</v>
      </c>
      <c r="I1901" s="119" t="n">
        <f aca="false">I1902</f>
        <v>3540</v>
      </c>
      <c r="J1901" s="119" t="n">
        <f aca="false">J1902</f>
        <v>0</v>
      </c>
      <c r="K1901" s="119" t="n">
        <f aca="false">K1902</f>
        <v>3540</v>
      </c>
      <c r="L1901" s="129"/>
      <c r="M1901" s="128" t="n">
        <f aca="false">K1901+L1901</f>
        <v>3540</v>
      </c>
    </row>
    <row r="1902" customFormat="false" ht="25.5" hidden="false" customHeight="true" outlineLevel="0" collapsed="false">
      <c r="A1902" s="56" t="s">
        <v>44</v>
      </c>
      <c r="B1902" s="87" t="s">
        <v>1172</v>
      </c>
      <c r="C1902" s="41" t="s">
        <v>99</v>
      </c>
      <c r="D1902" s="41" t="s">
        <v>25</v>
      </c>
      <c r="E1902" s="41" t="s">
        <v>563</v>
      </c>
      <c r="F1902" s="41" t="s">
        <v>45</v>
      </c>
      <c r="G1902" s="119" t="n">
        <v>3540</v>
      </c>
      <c r="H1902" s="119"/>
      <c r="I1902" s="130" t="n">
        <f aca="false">G1902+H1902</f>
        <v>3540</v>
      </c>
      <c r="J1902" s="119"/>
      <c r="K1902" s="131" t="n">
        <f aca="false">I1902+J1902</f>
        <v>3540</v>
      </c>
      <c r="L1902" s="129"/>
      <c r="M1902" s="128" t="n">
        <f aca="false">K1902+L1902</f>
        <v>3540</v>
      </c>
    </row>
    <row r="1903" customFormat="false" ht="12.75" hidden="false" customHeight="true" outlineLevel="0" collapsed="false">
      <c r="A1903" s="56" t="s">
        <v>161</v>
      </c>
      <c r="B1903" s="87" t="s">
        <v>1172</v>
      </c>
      <c r="C1903" s="41" t="s">
        <v>99</v>
      </c>
      <c r="D1903" s="41" t="s">
        <v>25</v>
      </c>
      <c r="E1903" s="41" t="s">
        <v>563</v>
      </c>
      <c r="F1903" s="41" t="s">
        <v>162</v>
      </c>
      <c r="G1903" s="119" t="n">
        <f aca="false">G1904</f>
        <v>16419</v>
      </c>
      <c r="H1903" s="119" t="n">
        <f aca="false">H1904</f>
        <v>0</v>
      </c>
      <c r="I1903" s="119" t="n">
        <f aca="false">I1904</f>
        <v>16419</v>
      </c>
      <c r="J1903" s="119" t="n">
        <f aca="false">J1904</f>
        <v>0</v>
      </c>
      <c r="K1903" s="119" t="n">
        <f aca="false">K1904</f>
        <v>16419</v>
      </c>
      <c r="L1903" s="129"/>
      <c r="M1903" s="128" t="n">
        <f aca="false">K1903+L1903</f>
        <v>16419</v>
      </c>
    </row>
    <row r="1904" customFormat="false" ht="50.25" hidden="false" customHeight="true" outlineLevel="0" collapsed="false">
      <c r="A1904" s="57" t="s">
        <v>163</v>
      </c>
      <c r="B1904" s="87" t="s">
        <v>1172</v>
      </c>
      <c r="C1904" s="41" t="s">
        <v>99</v>
      </c>
      <c r="D1904" s="41" t="s">
        <v>25</v>
      </c>
      <c r="E1904" s="41" t="s">
        <v>563</v>
      </c>
      <c r="F1904" s="41" t="s">
        <v>164</v>
      </c>
      <c r="G1904" s="119" t="n">
        <v>16419</v>
      </c>
      <c r="H1904" s="119"/>
      <c r="I1904" s="130" t="n">
        <f aca="false">G1904+H1904</f>
        <v>16419</v>
      </c>
      <c r="J1904" s="119"/>
      <c r="K1904" s="131" t="n">
        <f aca="false">I1904+J1904</f>
        <v>16419</v>
      </c>
      <c r="L1904" s="129"/>
      <c r="M1904" s="128" t="n">
        <f aca="false">K1904+L1904</f>
        <v>16419</v>
      </c>
    </row>
    <row r="1905" customFormat="false" ht="12.75" hidden="false" customHeight="true" outlineLevel="0" collapsed="false">
      <c r="A1905" s="56" t="s">
        <v>564</v>
      </c>
      <c r="B1905" s="87" t="s">
        <v>1172</v>
      </c>
      <c r="C1905" s="41" t="s">
        <v>99</v>
      </c>
      <c r="D1905" s="41" t="s">
        <v>25</v>
      </c>
      <c r="E1905" s="41" t="s">
        <v>565</v>
      </c>
      <c r="F1905" s="41"/>
      <c r="G1905" s="119" t="n">
        <f aca="false">G1906</f>
        <v>676457.6</v>
      </c>
      <c r="H1905" s="119" t="n">
        <f aca="false">H1906</f>
        <v>0</v>
      </c>
      <c r="I1905" s="119" t="n">
        <f aca="false">I1906</f>
        <v>676457.6</v>
      </c>
      <c r="J1905" s="119" t="n">
        <f aca="false">J1906</f>
        <v>645.5</v>
      </c>
      <c r="K1905" s="119" t="n">
        <f aca="false">K1906</f>
        <v>677103.1</v>
      </c>
      <c r="L1905" s="129"/>
      <c r="M1905" s="128" t="n">
        <f aca="false">K1905+L1905</f>
        <v>677103.1</v>
      </c>
    </row>
    <row r="1906" customFormat="false" ht="25.5" hidden="false" customHeight="true" outlineLevel="0" collapsed="false">
      <c r="A1906" s="56" t="s">
        <v>159</v>
      </c>
      <c r="B1906" s="87" t="s">
        <v>1172</v>
      </c>
      <c r="C1906" s="41" t="s">
        <v>99</v>
      </c>
      <c r="D1906" s="41" t="s">
        <v>25</v>
      </c>
      <c r="E1906" s="41" t="s">
        <v>566</v>
      </c>
      <c r="F1906" s="41"/>
      <c r="G1906" s="119" t="n">
        <f aca="false">G1907</f>
        <v>676457.6</v>
      </c>
      <c r="H1906" s="119" t="n">
        <f aca="false">H1907</f>
        <v>0</v>
      </c>
      <c r="I1906" s="119" t="n">
        <f aca="false">I1907</f>
        <v>676457.6</v>
      </c>
      <c r="J1906" s="119" t="n">
        <f aca="false">J1907</f>
        <v>645.5</v>
      </c>
      <c r="K1906" s="119" t="n">
        <f aca="false">K1907</f>
        <v>677103.1</v>
      </c>
      <c r="L1906" s="129"/>
      <c r="M1906" s="128" t="n">
        <f aca="false">K1906+L1906</f>
        <v>677103.1</v>
      </c>
    </row>
    <row r="1907" customFormat="false" ht="12.75" hidden="false" customHeight="true" outlineLevel="0" collapsed="false">
      <c r="A1907" s="56" t="s">
        <v>161</v>
      </c>
      <c r="B1907" s="87" t="s">
        <v>1172</v>
      </c>
      <c r="C1907" s="41" t="s">
        <v>99</v>
      </c>
      <c r="D1907" s="41" t="s">
        <v>25</v>
      </c>
      <c r="E1907" s="41" t="s">
        <v>566</v>
      </c>
      <c r="F1907" s="41" t="s">
        <v>162</v>
      </c>
      <c r="G1907" s="119" t="n">
        <f aca="false">G1908+G1909</f>
        <v>676457.6</v>
      </c>
      <c r="H1907" s="119" t="n">
        <f aca="false">H1908+H1909</f>
        <v>0</v>
      </c>
      <c r="I1907" s="119" t="n">
        <f aca="false">I1908+I1909</f>
        <v>676457.6</v>
      </c>
      <c r="J1907" s="119" t="n">
        <f aca="false">J1908+J1909</f>
        <v>645.5</v>
      </c>
      <c r="K1907" s="119" t="n">
        <f aca="false">K1908+K1909</f>
        <v>677103.1</v>
      </c>
      <c r="L1907" s="129"/>
      <c r="M1907" s="128" t="n">
        <f aca="false">K1907+L1907</f>
        <v>677103.1</v>
      </c>
    </row>
    <row r="1908" customFormat="false" ht="51" hidden="false" customHeight="true" outlineLevel="0" collapsed="false">
      <c r="A1908" s="57" t="s">
        <v>163</v>
      </c>
      <c r="B1908" s="87" t="s">
        <v>1172</v>
      </c>
      <c r="C1908" s="41" t="s">
        <v>99</v>
      </c>
      <c r="D1908" s="41" t="s">
        <v>25</v>
      </c>
      <c r="E1908" s="41" t="s">
        <v>566</v>
      </c>
      <c r="F1908" s="41" t="s">
        <v>164</v>
      </c>
      <c r="G1908" s="119" t="n">
        <v>673057.6</v>
      </c>
      <c r="H1908" s="119"/>
      <c r="I1908" s="130" t="n">
        <f aca="false">G1908+H1908</f>
        <v>673057.6</v>
      </c>
      <c r="J1908" s="119" t="n">
        <v>345.5</v>
      </c>
      <c r="K1908" s="131" t="n">
        <f aca="false">I1908+J1908</f>
        <v>673403.1</v>
      </c>
      <c r="L1908" s="129"/>
      <c r="M1908" s="128" t="n">
        <f aca="false">K1908+L1908</f>
        <v>673403.1</v>
      </c>
    </row>
    <row r="1909" customFormat="false" ht="21" hidden="false" customHeight="true" outlineLevel="0" collapsed="false">
      <c r="A1909" s="56" t="s">
        <v>165</v>
      </c>
      <c r="B1909" s="87" t="s">
        <v>1172</v>
      </c>
      <c r="C1909" s="41" t="s">
        <v>99</v>
      </c>
      <c r="D1909" s="41" t="s">
        <v>25</v>
      </c>
      <c r="E1909" s="41" t="s">
        <v>566</v>
      </c>
      <c r="F1909" s="41" t="s">
        <v>166</v>
      </c>
      <c r="G1909" s="119" t="n">
        <v>3400</v>
      </c>
      <c r="H1909" s="119"/>
      <c r="I1909" s="130" t="n">
        <f aca="false">G1909+H1909</f>
        <v>3400</v>
      </c>
      <c r="J1909" s="119" t="n">
        <v>300</v>
      </c>
      <c r="K1909" s="131" t="n">
        <f aca="false">I1909+J1909</f>
        <v>3700</v>
      </c>
      <c r="L1909" s="129"/>
      <c r="M1909" s="128" t="n">
        <f aca="false">K1909+L1909</f>
        <v>3700</v>
      </c>
    </row>
    <row r="1910" customFormat="false" ht="12.75" hidden="false" customHeight="true" outlineLevel="0" collapsed="false">
      <c r="A1910" s="56" t="s">
        <v>567</v>
      </c>
      <c r="B1910" s="87" t="s">
        <v>1172</v>
      </c>
      <c r="C1910" s="41" t="s">
        <v>99</v>
      </c>
      <c r="D1910" s="41" t="s">
        <v>25</v>
      </c>
      <c r="E1910" s="41" t="s">
        <v>568</v>
      </c>
      <c r="F1910" s="41"/>
      <c r="G1910" s="119" t="n">
        <f aca="false">G1911</f>
        <v>131343.8</v>
      </c>
      <c r="H1910" s="119" t="n">
        <f aca="false">H1911</f>
        <v>0</v>
      </c>
      <c r="I1910" s="119" t="n">
        <f aca="false">I1911</f>
        <v>131343.8</v>
      </c>
      <c r="J1910" s="119" t="n">
        <f aca="false">J1911</f>
        <v>0</v>
      </c>
      <c r="K1910" s="119" t="n">
        <f aca="false">K1911</f>
        <v>131343.8</v>
      </c>
      <c r="L1910" s="129"/>
      <c r="M1910" s="128" t="n">
        <f aca="false">K1910+L1910</f>
        <v>131343.8</v>
      </c>
    </row>
    <row r="1911" customFormat="false" ht="25.5" hidden="false" customHeight="true" outlineLevel="0" collapsed="false">
      <c r="A1911" s="56" t="s">
        <v>159</v>
      </c>
      <c r="B1911" s="87" t="s">
        <v>1172</v>
      </c>
      <c r="C1911" s="41" t="s">
        <v>99</v>
      </c>
      <c r="D1911" s="41" t="s">
        <v>25</v>
      </c>
      <c r="E1911" s="41" t="s">
        <v>569</v>
      </c>
      <c r="F1911" s="41"/>
      <c r="G1911" s="119" t="n">
        <f aca="false">G1912</f>
        <v>131343.8</v>
      </c>
      <c r="H1911" s="119" t="n">
        <f aca="false">H1912</f>
        <v>0</v>
      </c>
      <c r="I1911" s="119" t="n">
        <f aca="false">I1912</f>
        <v>131343.8</v>
      </c>
      <c r="J1911" s="119" t="n">
        <f aca="false">J1912</f>
        <v>0</v>
      </c>
      <c r="K1911" s="119" t="n">
        <f aca="false">K1912</f>
        <v>131343.8</v>
      </c>
      <c r="L1911" s="129"/>
      <c r="M1911" s="128" t="n">
        <f aca="false">K1911+L1911</f>
        <v>131343.8</v>
      </c>
    </row>
    <row r="1912" customFormat="false" ht="12.75" hidden="false" customHeight="true" outlineLevel="0" collapsed="false">
      <c r="A1912" s="56" t="s">
        <v>161</v>
      </c>
      <c r="B1912" s="87" t="s">
        <v>1172</v>
      </c>
      <c r="C1912" s="41" t="s">
        <v>99</v>
      </c>
      <c r="D1912" s="41" t="s">
        <v>25</v>
      </c>
      <c r="E1912" s="41" t="s">
        <v>569</v>
      </c>
      <c r="F1912" s="41" t="s">
        <v>162</v>
      </c>
      <c r="G1912" s="119" t="n">
        <f aca="false">G1913+G1914</f>
        <v>131343.8</v>
      </c>
      <c r="H1912" s="119" t="n">
        <f aca="false">H1913+H1914</f>
        <v>0</v>
      </c>
      <c r="I1912" s="119" t="n">
        <f aca="false">I1913+I1914</f>
        <v>131343.8</v>
      </c>
      <c r="J1912" s="119" t="n">
        <f aca="false">J1913+J1914</f>
        <v>0</v>
      </c>
      <c r="K1912" s="119" t="n">
        <f aca="false">K1913+K1914</f>
        <v>131343.8</v>
      </c>
      <c r="L1912" s="129"/>
      <c r="M1912" s="128" t="n">
        <f aca="false">K1912+L1912</f>
        <v>131343.8</v>
      </c>
    </row>
    <row r="1913" customFormat="false" ht="50.25" hidden="false" customHeight="true" outlineLevel="0" collapsed="false">
      <c r="A1913" s="57" t="s">
        <v>163</v>
      </c>
      <c r="B1913" s="87" t="s">
        <v>1172</v>
      </c>
      <c r="C1913" s="41" t="s">
        <v>99</v>
      </c>
      <c r="D1913" s="41" t="s">
        <v>25</v>
      </c>
      <c r="E1913" s="41" t="s">
        <v>569</v>
      </c>
      <c r="F1913" s="41" t="s">
        <v>164</v>
      </c>
      <c r="G1913" s="119" t="n">
        <v>130743.8</v>
      </c>
      <c r="H1913" s="119"/>
      <c r="I1913" s="130" t="n">
        <f aca="false">G1913+H1913</f>
        <v>130743.8</v>
      </c>
      <c r="J1913" s="119"/>
      <c r="K1913" s="131" t="n">
        <f aca="false">I1913+J1913</f>
        <v>130743.8</v>
      </c>
      <c r="L1913" s="129"/>
      <c r="M1913" s="128" t="n">
        <f aca="false">K1913+L1913</f>
        <v>130743.8</v>
      </c>
    </row>
    <row r="1914" customFormat="false" ht="25.5" hidden="false" customHeight="true" outlineLevel="0" collapsed="false">
      <c r="A1914" s="56" t="s">
        <v>165</v>
      </c>
      <c r="B1914" s="87" t="s">
        <v>1172</v>
      </c>
      <c r="C1914" s="41" t="s">
        <v>99</v>
      </c>
      <c r="D1914" s="41" t="s">
        <v>25</v>
      </c>
      <c r="E1914" s="41" t="s">
        <v>569</v>
      </c>
      <c r="F1914" s="41" t="s">
        <v>166</v>
      </c>
      <c r="G1914" s="119" t="n">
        <v>600</v>
      </c>
      <c r="H1914" s="119"/>
      <c r="I1914" s="130" t="n">
        <f aca="false">G1914+H1914</f>
        <v>600</v>
      </c>
      <c r="J1914" s="119"/>
      <c r="K1914" s="131" t="n">
        <f aca="false">I1914+J1914</f>
        <v>600</v>
      </c>
      <c r="L1914" s="129"/>
      <c r="M1914" s="128" t="n">
        <f aca="false">K1914+L1914</f>
        <v>600</v>
      </c>
    </row>
    <row r="1915" customFormat="false" ht="12.75" hidden="false" customHeight="true" outlineLevel="0" collapsed="false">
      <c r="A1915" s="56" t="s">
        <v>570</v>
      </c>
      <c r="B1915" s="87" t="s">
        <v>1172</v>
      </c>
      <c r="C1915" s="41" t="s">
        <v>99</v>
      </c>
      <c r="D1915" s="41" t="s">
        <v>25</v>
      </c>
      <c r="E1915" s="41" t="s">
        <v>571</v>
      </c>
      <c r="F1915" s="41"/>
      <c r="G1915" s="119" t="n">
        <f aca="false">G1916</f>
        <v>405692.7</v>
      </c>
      <c r="H1915" s="119" t="n">
        <f aca="false">H1916</f>
        <v>0</v>
      </c>
      <c r="I1915" s="119" t="n">
        <f aca="false">I1916</f>
        <v>405692.7</v>
      </c>
      <c r="J1915" s="119" t="n">
        <f aca="false">J1916</f>
        <v>0</v>
      </c>
      <c r="K1915" s="119" t="n">
        <f aca="false">K1916</f>
        <v>405692.7</v>
      </c>
      <c r="L1915" s="129"/>
      <c r="M1915" s="128" t="n">
        <f aca="false">K1915+L1915</f>
        <v>405692.7</v>
      </c>
    </row>
    <row r="1916" customFormat="false" ht="25.5" hidden="false" customHeight="true" outlineLevel="0" collapsed="false">
      <c r="A1916" s="56" t="s">
        <v>159</v>
      </c>
      <c r="B1916" s="87" t="s">
        <v>1172</v>
      </c>
      <c r="C1916" s="41" t="s">
        <v>99</v>
      </c>
      <c r="D1916" s="41" t="s">
        <v>25</v>
      </c>
      <c r="E1916" s="41" t="s">
        <v>572</v>
      </c>
      <c r="F1916" s="41"/>
      <c r="G1916" s="119" t="n">
        <f aca="false">G1917</f>
        <v>405692.7</v>
      </c>
      <c r="H1916" s="119" t="n">
        <f aca="false">H1917</f>
        <v>0</v>
      </c>
      <c r="I1916" s="119" t="n">
        <f aca="false">I1917</f>
        <v>405692.7</v>
      </c>
      <c r="J1916" s="119" t="n">
        <f aca="false">J1917</f>
        <v>0</v>
      </c>
      <c r="K1916" s="119" t="n">
        <f aca="false">K1917</f>
        <v>405692.7</v>
      </c>
      <c r="L1916" s="129"/>
      <c r="M1916" s="128" t="n">
        <f aca="false">K1916+L1916</f>
        <v>405692.7</v>
      </c>
    </row>
    <row r="1917" customFormat="false" ht="12.75" hidden="false" customHeight="true" outlineLevel="0" collapsed="false">
      <c r="A1917" s="56" t="s">
        <v>161</v>
      </c>
      <c r="B1917" s="87" t="s">
        <v>1172</v>
      </c>
      <c r="C1917" s="41" t="s">
        <v>99</v>
      </c>
      <c r="D1917" s="41" t="s">
        <v>25</v>
      </c>
      <c r="E1917" s="41" t="s">
        <v>572</v>
      </c>
      <c r="F1917" s="41" t="s">
        <v>162</v>
      </c>
      <c r="G1917" s="119" t="n">
        <f aca="false">G1918+G1919</f>
        <v>405692.7</v>
      </c>
      <c r="H1917" s="119" t="n">
        <f aca="false">H1918+H1919</f>
        <v>0</v>
      </c>
      <c r="I1917" s="119" t="n">
        <f aca="false">I1918+I1919</f>
        <v>405692.7</v>
      </c>
      <c r="J1917" s="119" t="n">
        <f aca="false">J1918+J1919</f>
        <v>0</v>
      </c>
      <c r="K1917" s="119" t="n">
        <f aca="false">K1918+K1919</f>
        <v>405692.7</v>
      </c>
      <c r="L1917" s="129"/>
      <c r="M1917" s="128" t="n">
        <f aca="false">K1917+L1917</f>
        <v>405692.7</v>
      </c>
    </row>
    <row r="1918" customFormat="false" ht="50.25" hidden="false" customHeight="true" outlineLevel="0" collapsed="false">
      <c r="A1918" s="57" t="s">
        <v>163</v>
      </c>
      <c r="B1918" s="87" t="s">
        <v>1172</v>
      </c>
      <c r="C1918" s="41" t="s">
        <v>99</v>
      </c>
      <c r="D1918" s="41" t="s">
        <v>25</v>
      </c>
      <c r="E1918" s="41" t="s">
        <v>572</v>
      </c>
      <c r="F1918" s="41" t="s">
        <v>164</v>
      </c>
      <c r="G1918" s="119" t="n">
        <v>404892.7</v>
      </c>
      <c r="H1918" s="119" t="n">
        <v>-1710.5</v>
      </c>
      <c r="I1918" s="130" t="n">
        <f aca="false">G1918+H1918</f>
        <v>403182.2</v>
      </c>
      <c r="J1918" s="119"/>
      <c r="K1918" s="131" t="n">
        <f aca="false">I1918+J1918</f>
        <v>403182.2</v>
      </c>
      <c r="L1918" s="129"/>
      <c r="M1918" s="128" t="n">
        <f aca="false">K1918+L1918</f>
        <v>403182.2</v>
      </c>
    </row>
    <row r="1919" customFormat="false" ht="23.25" hidden="false" customHeight="true" outlineLevel="0" collapsed="false">
      <c r="A1919" s="56" t="s">
        <v>165</v>
      </c>
      <c r="B1919" s="87" t="s">
        <v>1172</v>
      </c>
      <c r="C1919" s="41" t="s">
        <v>99</v>
      </c>
      <c r="D1919" s="41" t="s">
        <v>25</v>
      </c>
      <c r="E1919" s="41" t="s">
        <v>572</v>
      </c>
      <c r="F1919" s="41" t="s">
        <v>166</v>
      </c>
      <c r="G1919" s="119" t="n">
        <v>800</v>
      </c>
      <c r="H1919" s="119" t="n">
        <v>1710.5</v>
      </c>
      <c r="I1919" s="130" t="n">
        <f aca="false">G1919+H1919</f>
        <v>2510.5</v>
      </c>
      <c r="J1919" s="119"/>
      <c r="K1919" s="131" t="n">
        <f aca="false">I1919+J1919</f>
        <v>2510.5</v>
      </c>
      <c r="L1919" s="129"/>
      <c r="M1919" s="128" t="n">
        <f aca="false">K1919+L1919</f>
        <v>2510.5</v>
      </c>
    </row>
    <row r="1920" customFormat="false" ht="12.75" hidden="false" customHeight="true" outlineLevel="0" collapsed="false">
      <c r="A1920" s="56" t="s">
        <v>573</v>
      </c>
      <c r="B1920" s="87" t="s">
        <v>1172</v>
      </c>
      <c r="C1920" s="41" t="s">
        <v>99</v>
      </c>
      <c r="D1920" s="41" t="s">
        <v>25</v>
      </c>
      <c r="E1920" s="41" t="s">
        <v>574</v>
      </c>
      <c r="F1920" s="41"/>
      <c r="G1920" s="119" t="n">
        <f aca="false">G1921</f>
        <v>31531.2</v>
      </c>
      <c r="H1920" s="119" t="n">
        <f aca="false">H1921</f>
        <v>0</v>
      </c>
      <c r="I1920" s="119" t="n">
        <f aca="false">I1921</f>
        <v>31531.2</v>
      </c>
      <c r="J1920" s="119" t="n">
        <f aca="false">J1921</f>
        <v>0</v>
      </c>
      <c r="K1920" s="119" t="n">
        <f aca="false">K1921</f>
        <v>31531.2</v>
      </c>
      <c r="L1920" s="129"/>
      <c r="M1920" s="128" t="n">
        <f aca="false">K1920+L1920</f>
        <v>31531.2</v>
      </c>
    </row>
    <row r="1921" customFormat="false" ht="25.5" hidden="false" customHeight="true" outlineLevel="0" collapsed="false">
      <c r="A1921" s="56" t="s">
        <v>159</v>
      </c>
      <c r="B1921" s="87" t="s">
        <v>1172</v>
      </c>
      <c r="C1921" s="41" t="s">
        <v>99</v>
      </c>
      <c r="D1921" s="41" t="s">
        <v>25</v>
      </c>
      <c r="E1921" s="41" t="s">
        <v>575</v>
      </c>
      <c r="F1921" s="41"/>
      <c r="G1921" s="119" t="n">
        <f aca="false">G1922</f>
        <v>31531.2</v>
      </c>
      <c r="H1921" s="119" t="n">
        <f aca="false">H1922</f>
        <v>0</v>
      </c>
      <c r="I1921" s="119" t="n">
        <f aca="false">I1922</f>
        <v>31531.2</v>
      </c>
      <c r="J1921" s="119" t="n">
        <f aca="false">J1922</f>
        <v>0</v>
      </c>
      <c r="K1921" s="119" t="n">
        <f aca="false">K1922</f>
        <v>31531.2</v>
      </c>
      <c r="L1921" s="129"/>
      <c r="M1921" s="128" t="n">
        <f aca="false">K1921+L1921</f>
        <v>31531.2</v>
      </c>
    </row>
    <row r="1922" customFormat="false" ht="12.75" hidden="false" customHeight="true" outlineLevel="0" collapsed="false">
      <c r="A1922" s="56" t="s">
        <v>161</v>
      </c>
      <c r="B1922" s="87" t="s">
        <v>1172</v>
      </c>
      <c r="C1922" s="41" t="s">
        <v>99</v>
      </c>
      <c r="D1922" s="41" t="s">
        <v>25</v>
      </c>
      <c r="E1922" s="41" t="s">
        <v>575</v>
      </c>
      <c r="F1922" s="41" t="s">
        <v>162</v>
      </c>
      <c r="G1922" s="119" t="n">
        <f aca="false">G1923+G1924</f>
        <v>31531.2</v>
      </c>
      <c r="H1922" s="119" t="n">
        <f aca="false">H1923+H1924</f>
        <v>0</v>
      </c>
      <c r="I1922" s="119" t="n">
        <f aca="false">I1923+I1924</f>
        <v>31531.2</v>
      </c>
      <c r="J1922" s="119" t="n">
        <f aca="false">J1923+J1924</f>
        <v>0</v>
      </c>
      <c r="K1922" s="119" t="n">
        <f aca="false">K1923+K1924</f>
        <v>31531.2</v>
      </c>
      <c r="L1922" s="129"/>
      <c r="M1922" s="128" t="n">
        <f aca="false">K1922+L1922</f>
        <v>31531.2</v>
      </c>
    </row>
    <row r="1923" customFormat="false" ht="50.25" hidden="false" customHeight="true" outlineLevel="0" collapsed="false">
      <c r="A1923" s="57" t="s">
        <v>163</v>
      </c>
      <c r="B1923" s="87" t="s">
        <v>1172</v>
      </c>
      <c r="C1923" s="41" t="s">
        <v>99</v>
      </c>
      <c r="D1923" s="41" t="s">
        <v>25</v>
      </c>
      <c r="E1923" s="41" t="s">
        <v>575</v>
      </c>
      <c r="F1923" s="41" t="s">
        <v>164</v>
      </c>
      <c r="G1923" s="119" t="n">
        <v>31331.2</v>
      </c>
      <c r="H1923" s="119"/>
      <c r="I1923" s="130" t="n">
        <f aca="false">G1923+H1923</f>
        <v>31331.2</v>
      </c>
      <c r="J1923" s="119"/>
      <c r="K1923" s="131" t="n">
        <f aca="false">I1923+J1923</f>
        <v>31331.2</v>
      </c>
      <c r="L1923" s="129"/>
      <c r="M1923" s="128" t="n">
        <f aca="false">K1923+L1923</f>
        <v>31331.2</v>
      </c>
    </row>
    <row r="1924" customFormat="false" ht="22.5" hidden="false" customHeight="true" outlineLevel="0" collapsed="false">
      <c r="A1924" s="56" t="s">
        <v>165</v>
      </c>
      <c r="B1924" s="87" t="s">
        <v>1172</v>
      </c>
      <c r="C1924" s="41" t="s">
        <v>99</v>
      </c>
      <c r="D1924" s="41" t="s">
        <v>25</v>
      </c>
      <c r="E1924" s="41" t="s">
        <v>575</v>
      </c>
      <c r="F1924" s="41" t="s">
        <v>166</v>
      </c>
      <c r="G1924" s="119" t="n">
        <v>200</v>
      </c>
      <c r="H1924" s="119"/>
      <c r="I1924" s="130" t="n">
        <f aca="false">G1924+H1924</f>
        <v>200</v>
      </c>
      <c r="J1924" s="119"/>
      <c r="K1924" s="131" t="n">
        <f aca="false">I1924+J1924</f>
        <v>200</v>
      </c>
      <c r="L1924" s="129"/>
      <c r="M1924" s="128" t="n">
        <f aca="false">K1924+L1924</f>
        <v>200</v>
      </c>
    </row>
    <row r="1925" customFormat="false" ht="12.75" hidden="false" customHeight="true" outlineLevel="0" collapsed="false">
      <c r="A1925" s="56" t="s">
        <v>576</v>
      </c>
      <c r="B1925" s="87" t="s">
        <v>1172</v>
      </c>
      <c r="C1925" s="41" t="s">
        <v>99</v>
      </c>
      <c r="D1925" s="41" t="s">
        <v>25</v>
      </c>
      <c r="E1925" s="41" t="s">
        <v>577</v>
      </c>
      <c r="F1925" s="41"/>
      <c r="G1925" s="119"/>
      <c r="H1925" s="119" t="n">
        <f aca="false">H1929+H1932</f>
        <v>14042</v>
      </c>
      <c r="I1925" s="119" t="n">
        <f aca="false">I1929+I1932</f>
        <v>14042</v>
      </c>
      <c r="J1925" s="119" t="n">
        <f aca="false">J1929+J1932</f>
        <v>867426</v>
      </c>
      <c r="K1925" s="119" t="n">
        <f aca="false">K1929+K1932</f>
        <v>881468</v>
      </c>
      <c r="L1925" s="119" t="n">
        <f aca="false">L1929+L1932+L1926</f>
        <v>44206.7</v>
      </c>
      <c r="M1925" s="128" t="n">
        <f aca="false">K1925+L1925</f>
        <v>925674.7</v>
      </c>
    </row>
    <row r="1926" customFormat="false" ht="18.6" hidden="false" customHeight="true" outlineLevel="0" collapsed="false">
      <c r="A1926" s="51" t="s">
        <v>578</v>
      </c>
      <c r="B1926" s="87" t="s">
        <v>1172</v>
      </c>
      <c r="C1926" s="41" t="s">
        <v>99</v>
      </c>
      <c r="D1926" s="41" t="s">
        <v>25</v>
      </c>
      <c r="E1926" s="41" t="s">
        <v>579</v>
      </c>
      <c r="F1926" s="41"/>
      <c r="G1926" s="119"/>
      <c r="H1926" s="119"/>
      <c r="I1926" s="119"/>
      <c r="J1926" s="119"/>
      <c r="K1926" s="119"/>
      <c r="L1926" s="129" t="n">
        <f aca="false">L1927</f>
        <v>44206.7</v>
      </c>
      <c r="M1926" s="128" t="n">
        <f aca="false">M1927</f>
        <v>44206.7</v>
      </c>
    </row>
    <row r="1927" customFormat="false" ht="15.6" hidden="false" customHeight="true" outlineLevel="0" collapsed="false">
      <c r="A1927" s="45" t="s">
        <v>161</v>
      </c>
      <c r="B1927" s="87" t="s">
        <v>1172</v>
      </c>
      <c r="C1927" s="41" t="s">
        <v>99</v>
      </c>
      <c r="D1927" s="41" t="s">
        <v>25</v>
      </c>
      <c r="E1927" s="41" t="s">
        <v>579</v>
      </c>
      <c r="F1927" s="41" t="s">
        <v>162</v>
      </c>
      <c r="G1927" s="119"/>
      <c r="H1927" s="119"/>
      <c r="I1927" s="119"/>
      <c r="J1927" s="119"/>
      <c r="K1927" s="119"/>
      <c r="L1927" s="129" t="n">
        <f aca="false">L1928</f>
        <v>44206.7</v>
      </c>
      <c r="M1927" s="128" t="n">
        <f aca="false">M1928</f>
        <v>44206.7</v>
      </c>
    </row>
    <row r="1928" customFormat="false" ht="18" hidden="false" customHeight="true" outlineLevel="0" collapsed="false">
      <c r="A1928" s="45" t="s">
        <v>165</v>
      </c>
      <c r="B1928" s="87" t="s">
        <v>1172</v>
      </c>
      <c r="C1928" s="41" t="s">
        <v>99</v>
      </c>
      <c r="D1928" s="41" t="s">
        <v>25</v>
      </c>
      <c r="E1928" s="41" t="s">
        <v>579</v>
      </c>
      <c r="F1928" s="41" t="s">
        <v>166</v>
      </c>
      <c r="G1928" s="119"/>
      <c r="H1928" s="119"/>
      <c r="I1928" s="119"/>
      <c r="J1928" s="119"/>
      <c r="K1928" s="119"/>
      <c r="L1928" s="129" t="n">
        <v>44206.7</v>
      </c>
      <c r="M1928" s="128" t="n">
        <f aca="false">L1928</f>
        <v>44206.7</v>
      </c>
    </row>
    <row r="1929" customFormat="false" ht="38.25" hidden="false" customHeight="true" outlineLevel="0" collapsed="false">
      <c r="A1929" s="56" t="s">
        <v>580</v>
      </c>
      <c r="B1929" s="87" t="s">
        <v>1172</v>
      </c>
      <c r="C1929" s="41" t="s">
        <v>99</v>
      </c>
      <c r="D1929" s="41" t="s">
        <v>25</v>
      </c>
      <c r="E1929" s="41" t="s">
        <v>581</v>
      </c>
      <c r="F1929" s="41"/>
      <c r="G1929" s="119"/>
      <c r="H1929" s="119" t="n">
        <f aca="false">H1930</f>
        <v>14042</v>
      </c>
      <c r="I1929" s="119" t="n">
        <f aca="false">I1930</f>
        <v>14042</v>
      </c>
      <c r="J1929" s="119" t="n">
        <f aca="false">J1930</f>
        <v>0</v>
      </c>
      <c r="K1929" s="119" t="n">
        <f aca="false">K1930</f>
        <v>14042</v>
      </c>
      <c r="L1929" s="129"/>
      <c r="M1929" s="128" t="n">
        <f aca="false">K1929+L1929</f>
        <v>14042</v>
      </c>
    </row>
    <row r="1930" customFormat="false" ht="12.75" hidden="false" customHeight="true" outlineLevel="0" collapsed="false">
      <c r="A1930" s="56" t="s">
        <v>230</v>
      </c>
      <c r="B1930" s="87" t="s">
        <v>1172</v>
      </c>
      <c r="C1930" s="41" t="s">
        <v>99</v>
      </c>
      <c r="D1930" s="41" t="s">
        <v>25</v>
      </c>
      <c r="E1930" s="41" t="s">
        <v>581</v>
      </c>
      <c r="F1930" s="41" t="s">
        <v>231</v>
      </c>
      <c r="G1930" s="119"/>
      <c r="H1930" s="119" t="n">
        <f aca="false">H1931</f>
        <v>14042</v>
      </c>
      <c r="I1930" s="119" t="n">
        <f aca="false">I1931</f>
        <v>14042</v>
      </c>
      <c r="J1930" s="119" t="n">
        <f aca="false">J1931</f>
        <v>0</v>
      </c>
      <c r="K1930" s="119" t="n">
        <f aca="false">K1931</f>
        <v>14042</v>
      </c>
      <c r="L1930" s="129"/>
      <c r="M1930" s="128" t="n">
        <f aca="false">K1930+L1930</f>
        <v>14042</v>
      </c>
    </row>
    <row r="1931" customFormat="false" ht="38.25" hidden="false" customHeight="true" outlineLevel="0" collapsed="false">
      <c r="A1931" s="56" t="s">
        <v>232</v>
      </c>
      <c r="B1931" s="87" t="s">
        <v>1172</v>
      </c>
      <c r="C1931" s="41" t="s">
        <v>99</v>
      </c>
      <c r="D1931" s="41" t="s">
        <v>25</v>
      </c>
      <c r="E1931" s="41" t="s">
        <v>581</v>
      </c>
      <c r="F1931" s="41" t="s">
        <v>233</v>
      </c>
      <c r="G1931" s="119"/>
      <c r="H1931" s="119" t="n">
        <v>14042</v>
      </c>
      <c r="I1931" s="130" t="n">
        <f aca="false">G1931+H1931</f>
        <v>14042</v>
      </c>
      <c r="J1931" s="119"/>
      <c r="K1931" s="131" t="n">
        <f aca="false">I1931+J1931</f>
        <v>14042</v>
      </c>
      <c r="L1931" s="129"/>
      <c r="M1931" s="128" t="n">
        <f aca="false">K1931+L1931</f>
        <v>14042</v>
      </c>
    </row>
    <row r="1932" customFormat="false" ht="28.5" hidden="false" customHeight="true" outlineLevel="0" collapsed="false">
      <c r="A1932" s="56" t="s">
        <v>582</v>
      </c>
      <c r="B1932" s="87" t="s">
        <v>1172</v>
      </c>
      <c r="C1932" s="41" t="s">
        <v>99</v>
      </c>
      <c r="D1932" s="41" t="s">
        <v>25</v>
      </c>
      <c r="E1932" s="41" t="s">
        <v>583</v>
      </c>
      <c r="F1932" s="41"/>
      <c r="G1932" s="119"/>
      <c r="H1932" s="119"/>
      <c r="I1932" s="119"/>
      <c r="J1932" s="119" t="n">
        <f aca="false">J1933+J1937+J1939</f>
        <v>867426</v>
      </c>
      <c r="K1932" s="119" t="n">
        <f aca="false">K1933+K1937+K1939</f>
        <v>867426</v>
      </c>
      <c r="L1932" s="129"/>
      <c r="M1932" s="128" t="n">
        <f aca="false">K1932+L1932</f>
        <v>867426</v>
      </c>
    </row>
    <row r="1933" customFormat="false" ht="12.75" hidden="false" customHeight="true" outlineLevel="0" collapsed="false">
      <c r="A1933" s="51" t="s">
        <v>60</v>
      </c>
      <c r="B1933" s="87" t="s">
        <v>1172</v>
      </c>
      <c r="C1933" s="41" t="s">
        <v>99</v>
      </c>
      <c r="D1933" s="41" t="s">
        <v>25</v>
      </c>
      <c r="E1933" s="41" t="s">
        <v>583</v>
      </c>
      <c r="F1933" s="41" t="s">
        <v>67</v>
      </c>
      <c r="G1933" s="119"/>
      <c r="H1933" s="119"/>
      <c r="I1933" s="130"/>
      <c r="J1933" s="119" t="n">
        <f aca="false">J1934+J1936</f>
        <v>177188.4</v>
      </c>
      <c r="K1933" s="119" t="n">
        <f aca="false">K1934+K1936</f>
        <v>177188.4</v>
      </c>
      <c r="L1933" s="129"/>
      <c r="M1933" s="128" t="n">
        <f aca="false">K1933+L1933</f>
        <v>177188.4</v>
      </c>
    </row>
    <row r="1934" customFormat="false" ht="12.75" hidden="false" customHeight="true" outlineLevel="0" collapsed="false">
      <c r="A1934" s="51" t="s">
        <v>230</v>
      </c>
      <c r="B1934" s="87" t="s">
        <v>1172</v>
      </c>
      <c r="C1934" s="41" t="s">
        <v>99</v>
      </c>
      <c r="D1934" s="41" t="s">
        <v>25</v>
      </c>
      <c r="E1934" s="41" t="s">
        <v>583</v>
      </c>
      <c r="F1934" s="41" t="s">
        <v>231</v>
      </c>
      <c r="G1934" s="119"/>
      <c r="H1934" s="119"/>
      <c r="I1934" s="130"/>
      <c r="J1934" s="119" t="n">
        <f aca="false">J1935</f>
        <v>168210</v>
      </c>
      <c r="K1934" s="119" t="n">
        <f aca="false">K1935</f>
        <v>168210</v>
      </c>
      <c r="L1934" s="129"/>
      <c r="M1934" s="128" t="n">
        <f aca="false">K1934+L1934</f>
        <v>168210</v>
      </c>
    </row>
    <row r="1935" customFormat="false" ht="38.25" hidden="false" customHeight="true" outlineLevel="0" collapsed="false">
      <c r="A1935" s="51" t="s">
        <v>232</v>
      </c>
      <c r="B1935" s="87" t="s">
        <v>1172</v>
      </c>
      <c r="C1935" s="41" t="s">
        <v>99</v>
      </c>
      <c r="D1935" s="41" t="s">
        <v>25</v>
      </c>
      <c r="E1935" s="41" t="s">
        <v>583</v>
      </c>
      <c r="F1935" s="41" t="s">
        <v>233</v>
      </c>
      <c r="G1935" s="119"/>
      <c r="H1935" s="119"/>
      <c r="I1935" s="130"/>
      <c r="J1935" s="119" t="n">
        <v>168210</v>
      </c>
      <c r="K1935" s="131" t="n">
        <f aca="false">I1935+J1935</f>
        <v>168210</v>
      </c>
      <c r="L1935" s="129"/>
      <c r="M1935" s="128" t="n">
        <f aca="false">K1935+L1935</f>
        <v>168210</v>
      </c>
    </row>
    <row r="1936" customFormat="false" ht="12.75" hidden="false" customHeight="true" outlineLevel="0" collapsed="false">
      <c r="A1936" s="51" t="s">
        <v>584</v>
      </c>
      <c r="B1936" s="87" t="s">
        <v>1172</v>
      </c>
      <c r="C1936" s="41" t="s">
        <v>99</v>
      </c>
      <c r="D1936" s="41" t="s">
        <v>25</v>
      </c>
      <c r="E1936" s="41" t="s">
        <v>583</v>
      </c>
      <c r="F1936" s="41" t="s">
        <v>69</v>
      </c>
      <c r="G1936" s="119"/>
      <c r="H1936" s="119"/>
      <c r="I1936" s="130"/>
      <c r="J1936" s="119" t="n">
        <v>8978.4</v>
      </c>
      <c r="K1936" s="131" t="n">
        <f aca="false">I1936+J1936</f>
        <v>8978.4</v>
      </c>
      <c r="L1936" s="129"/>
      <c r="M1936" s="128" t="n">
        <f aca="false">K1936+L1936</f>
        <v>8978.4</v>
      </c>
    </row>
    <row r="1937" customFormat="false" ht="12.75" hidden="false" customHeight="true" outlineLevel="0" collapsed="false">
      <c r="A1937" s="40" t="s">
        <v>161</v>
      </c>
      <c r="B1937" s="87" t="s">
        <v>1172</v>
      </c>
      <c r="C1937" s="41" t="s">
        <v>99</v>
      </c>
      <c r="D1937" s="41" t="s">
        <v>25</v>
      </c>
      <c r="E1937" s="41" t="s">
        <v>583</v>
      </c>
      <c r="F1937" s="41" t="s">
        <v>162</v>
      </c>
      <c r="G1937" s="119"/>
      <c r="H1937" s="119"/>
      <c r="I1937" s="130"/>
      <c r="J1937" s="119" t="n">
        <f aca="false">J1938</f>
        <v>684222.6</v>
      </c>
      <c r="K1937" s="119" t="n">
        <f aca="false">K1938</f>
        <v>684222.6</v>
      </c>
      <c r="L1937" s="129"/>
      <c r="M1937" s="128" t="n">
        <f aca="false">K1937+L1937</f>
        <v>684222.6</v>
      </c>
    </row>
    <row r="1938" customFormat="false" ht="25.5" hidden="false" customHeight="true" outlineLevel="0" collapsed="false">
      <c r="A1938" s="45" t="s">
        <v>165</v>
      </c>
      <c r="B1938" s="87" t="s">
        <v>1172</v>
      </c>
      <c r="C1938" s="41" t="s">
        <v>99</v>
      </c>
      <c r="D1938" s="41" t="s">
        <v>25</v>
      </c>
      <c r="E1938" s="41" t="s">
        <v>583</v>
      </c>
      <c r="F1938" s="41" t="s">
        <v>166</v>
      </c>
      <c r="G1938" s="119"/>
      <c r="H1938" s="119"/>
      <c r="I1938" s="130"/>
      <c r="J1938" s="119" t="n">
        <v>684222.6</v>
      </c>
      <c r="K1938" s="131" t="n">
        <f aca="false">I1938+J1938</f>
        <v>684222.6</v>
      </c>
      <c r="L1938" s="129"/>
      <c r="M1938" s="128" t="n">
        <f aca="false">K1938+L1938</f>
        <v>684222.6</v>
      </c>
    </row>
    <row r="1939" customFormat="false" ht="12.75" hidden="false" customHeight="true" outlineLevel="0" collapsed="false">
      <c r="A1939" s="45" t="s">
        <v>234</v>
      </c>
      <c r="B1939" s="87" t="s">
        <v>1172</v>
      </c>
      <c r="C1939" s="41" t="s">
        <v>99</v>
      </c>
      <c r="D1939" s="41" t="s">
        <v>25</v>
      </c>
      <c r="E1939" s="41" t="s">
        <v>583</v>
      </c>
      <c r="F1939" s="41" t="s">
        <v>235</v>
      </c>
      <c r="G1939" s="119"/>
      <c r="H1939" s="119"/>
      <c r="I1939" s="130"/>
      <c r="J1939" s="119" t="n">
        <f aca="false">J1940</f>
        <v>6015</v>
      </c>
      <c r="K1939" s="119" t="n">
        <f aca="false">K1940</f>
        <v>6015</v>
      </c>
      <c r="L1939" s="129"/>
      <c r="M1939" s="128" t="n">
        <f aca="false">K1939+L1939</f>
        <v>6015</v>
      </c>
    </row>
    <row r="1940" customFormat="false" ht="25.5" hidden="false" customHeight="true" outlineLevel="0" collapsed="false">
      <c r="A1940" s="45" t="s">
        <v>236</v>
      </c>
      <c r="B1940" s="87" t="s">
        <v>1172</v>
      </c>
      <c r="C1940" s="41" t="s">
        <v>99</v>
      </c>
      <c r="D1940" s="41" t="s">
        <v>25</v>
      </c>
      <c r="E1940" s="41" t="s">
        <v>583</v>
      </c>
      <c r="F1940" s="41" t="s">
        <v>237</v>
      </c>
      <c r="G1940" s="119"/>
      <c r="H1940" s="119"/>
      <c r="I1940" s="130"/>
      <c r="J1940" s="119" t="n">
        <v>6015</v>
      </c>
      <c r="K1940" s="131" t="n">
        <f aca="false">I1940+J1940</f>
        <v>6015</v>
      </c>
      <c r="L1940" s="129"/>
      <c r="M1940" s="128" t="n">
        <f aca="false">K1940+L1940</f>
        <v>6015</v>
      </c>
    </row>
    <row r="1941" customFormat="false" ht="25.5" hidden="false" customHeight="true" outlineLevel="0" collapsed="false">
      <c r="A1941" s="58" t="s">
        <v>452</v>
      </c>
      <c r="B1941" s="87" t="s">
        <v>1172</v>
      </c>
      <c r="C1941" s="41" t="s">
        <v>99</v>
      </c>
      <c r="D1941" s="41" t="s">
        <v>25</v>
      </c>
      <c r="E1941" s="41" t="s">
        <v>453</v>
      </c>
      <c r="F1941" s="41"/>
      <c r="G1941" s="119" t="n">
        <f aca="false">G1942+G1950</f>
        <v>51602.6</v>
      </c>
      <c r="H1941" s="119" t="n">
        <f aca="false">H1942+H1950+H1947</f>
        <v>209064.9</v>
      </c>
      <c r="I1941" s="119" t="n">
        <f aca="false">I1942+I1950+I1947</f>
        <v>260667.5</v>
      </c>
      <c r="J1941" s="119" t="n">
        <f aca="false">J1942+J1950+J1947</f>
        <v>0</v>
      </c>
      <c r="K1941" s="119" t="n">
        <f aca="false">K1942+K1950+K1947</f>
        <v>260667.5</v>
      </c>
      <c r="L1941" s="119" t="n">
        <f aca="false">L1942+L1950+L1947</f>
        <v>0</v>
      </c>
      <c r="M1941" s="128" t="n">
        <f aca="false">K1941+L1941</f>
        <v>260667.5</v>
      </c>
    </row>
    <row r="1942" customFormat="false" ht="25.5" hidden="false" customHeight="true" outlineLevel="0" collapsed="false">
      <c r="A1942" s="58" t="s">
        <v>585</v>
      </c>
      <c r="B1942" s="87" t="s">
        <v>1172</v>
      </c>
      <c r="C1942" s="41" t="s">
        <v>99</v>
      </c>
      <c r="D1942" s="41" t="s">
        <v>25</v>
      </c>
      <c r="E1942" s="41" t="s">
        <v>586</v>
      </c>
      <c r="F1942" s="41"/>
      <c r="G1942" s="119" t="n">
        <f aca="false">G1943+G1945</f>
        <v>51602.6</v>
      </c>
      <c r="H1942" s="119" t="n">
        <f aca="false">H1943+H1945</f>
        <v>162842.8</v>
      </c>
      <c r="I1942" s="119" t="n">
        <f aca="false">I1943+I1945</f>
        <v>214445.4</v>
      </c>
      <c r="J1942" s="119" t="n">
        <f aca="false">J1943+J1945</f>
        <v>0</v>
      </c>
      <c r="K1942" s="119" t="n">
        <f aca="false">K1943+K1945</f>
        <v>214445.4</v>
      </c>
      <c r="L1942" s="119" t="n">
        <f aca="false">L1943+L1945</f>
        <v>-600</v>
      </c>
      <c r="M1942" s="128" t="n">
        <f aca="false">K1942+L1942</f>
        <v>213845.4</v>
      </c>
    </row>
    <row r="1943" customFormat="false" ht="12.75" hidden="false" customHeight="true" outlineLevel="0" collapsed="false">
      <c r="A1943" s="57" t="s">
        <v>66</v>
      </c>
      <c r="B1943" s="87" t="s">
        <v>1172</v>
      </c>
      <c r="C1943" s="41" t="s">
        <v>99</v>
      </c>
      <c r="D1943" s="41" t="s">
        <v>25</v>
      </c>
      <c r="E1943" s="41" t="s">
        <v>586</v>
      </c>
      <c r="F1943" s="41" t="s">
        <v>67</v>
      </c>
      <c r="G1943" s="119" t="n">
        <f aca="false">G1944</f>
        <v>49831</v>
      </c>
      <c r="H1943" s="119" t="n">
        <f aca="false">H1944</f>
        <v>158374.4</v>
      </c>
      <c r="I1943" s="119" t="n">
        <f aca="false">I1944</f>
        <v>208205.4</v>
      </c>
      <c r="J1943" s="119" t="n">
        <f aca="false">J1944</f>
        <v>0</v>
      </c>
      <c r="K1943" s="119" t="n">
        <f aca="false">K1944</f>
        <v>208205.4</v>
      </c>
      <c r="L1943" s="119" t="n">
        <f aca="false">L1944</f>
        <v>-600</v>
      </c>
      <c r="M1943" s="128" t="n">
        <f aca="false">K1943+L1943</f>
        <v>207605.4</v>
      </c>
    </row>
    <row r="1944" customFormat="false" ht="12.75" hidden="false" customHeight="true" outlineLevel="0" collapsed="false">
      <c r="A1944" s="57" t="s">
        <v>584</v>
      </c>
      <c r="B1944" s="87" t="s">
        <v>1172</v>
      </c>
      <c r="C1944" s="41" t="s">
        <v>99</v>
      </c>
      <c r="D1944" s="41" t="s">
        <v>25</v>
      </c>
      <c r="E1944" s="41" t="s">
        <v>586</v>
      </c>
      <c r="F1944" s="41" t="s">
        <v>69</v>
      </c>
      <c r="G1944" s="119" t="n">
        <v>49831</v>
      </c>
      <c r="H1944" s="119" t="n">
        <v>158374.4</v>
      </c>
      <c r="I1944" s="130" t="n">
        <f aca="false">G1944+H1944</f>
        <v>208205.4</v>
      </c>
      <c r="J1944" s="119"/>
      <c r="K1944" s="131" t="n">
        <f aca="false">I1944+J1944</f>
        <v>208205.4</v>
      </c>
      <c r="L1944" s="132" t="n">
        <v>-600</v>
      </c>
      <c r="M1944" s="128" t="n">
        <f aca="false">K1944+L1944</f>
        <v>207605.4</v>
      </c>
    </row>
    <row r="1945" customFormat="false" ht="12.75" hidden="false" customHeight="true" outlineLevel="0" collapsed="false">
      <c r="A1945" s="57" t="s">
        <v>161</v>
      </c>
      <c r="B1945" s="87" t="s">
        <v>1172</v>
      </c>
      <c r="C1945" s="41" t="s">
        <v>99</v>
      </c>
      <c r="D1945" s="41" t="s">
        <v>25</v>
      </c>
      <c r="E1945" s="41" t="s">
        <v>586</v>
      </c>
      <c r="F1945" s="41" t="s">
        <v>162</v>
      </c>
      <c r="G1945" s="119" t="n">
        <f aca="false">G1946</f>
        <v>1771.6</v>
      </c>
      <c r="H1945" s="119" t="n">
        <f aca="false">H1946</f>
        <v>4468.4</v>
      </c>
      <c r="I1945" s="119" t="n">
        <f aca="false">I1946</f>
        <v>6240</v>
      </c>
      <c r="J1945" s="119" t="n">
        <f aca="false">J1946</f>
        <v>0</v>
      </c>
      <c r="K1945" s="119" t="n">
        <f aca="false">K1946</f>
        <v>6240</v>
      </c>
      <c r="L1945" s="129"/>
      <c r="M1945" s="128" t="n">
        <f aca="false">K1945+L1945</f>
        <v>6240</v>
      </c>
    </row>
    <row r="1946" customFormat="false" ht="25.5" hidden="false" customHeight="true" outlineLevel="0" collapsed="false">
      <c r="A1946" s="56" t="s">
        <v>165</v>
      </c>
      <c r="B1946" s="87" t="s">
        <v>1172</v>
      </c>
      <c r="C1946" s="41" t="s">
        <v>99</v>
      </c>
      <c r="D1946" s="41" t="s">
        <v>25</v>
      </c>
      <c r="E1946" s="41" t="s">
        <v>586</v>
      </c>
      <c r="F1946" s="41" t="s">
        <v>166</v>
      </c>
      <c r="G1946" s="119" t="n">
        <v>1771.6</v>
      </c>
      <c r="H1946" s="119" t="n">
        <v>4468.4</v>
      </c>
      <c r="I1946" s="130" t="n">
        <f aca="false">G1946+H1946</f>
        <v>6240</v>
      </c>
      <c r="J1946" s="119"/>
      <c r="K1946" s="131" t="n">
        <f aca="false">I1946+J1946</f>
        <v>6240</v>
      </c>
      <c r="L1946" s="129"/>
      <c r="M1946" s="128" t="n">
        <f aca="false">K1946+L1946</f>
        <v>6240</v>
      </c>
    </row>
    <row r="1947" customFormat="false" ht="12.75" hidden="false" customHeight="true" outlineLevel="0" collapsed="false">
      <c r="A1947" s="56" t="s">
        <v>587</v>
      </c>
      <c r="B1947" s="87" t="s">
        <v>1172</v>
      </c>
      <c r="C1947" s="41" t="s">
        <v>99</v>
      </c>
      <c r="D1947" s="41" t="s">
        <v>25</v>
      </c>
      <c r="E1947" s="41" t="s">
        <v>588</v>
      </c>
      <c r="F1947" s="41"/>
      <c r="G1947" s="119"/>
      <c r="H1947" s="119" t="n">
        <f aca="false">H1948</f>
        <v>2200</v>
      </c>
      <c r="I1947" s="119" t="n">
        <f aca="false">I1948</f>
        <v>2200</v>
      </c>
      <c r="J1947" s="119" t="n">
        <f aca="false">J1948</f>
        <v>0</v>
      </c>
      <c r="K1947" s="119" t="n">
        <f aca="false">K1948</f>
        <v>2200</v>
      </c>
      <c r="L1947" s="119" t="n">
        <f aca="false">L1948</f>
        <v>600</v>
      </c>
      <c r="M1947" s="128" t="n">
        <f aca="false">K1947+L1947</f>
        <v>2800</v>
      </c>
    </row>
    <row r="1948" customFormat="false" ht="25.5" hidden="false" customHeight="true" outlineLevel="0" collapsed="false">
      <c r="A1948" s="56" t="s">
        <v>88</v>
      </c>
      <c r="B1948" s="87" t="s">
        <v>1172</v>
      </c>
      <c r="C1948" s="41" t="s">
        <v>99</v>
      </c>
      <c r="D1948" s="41" t="s">
        <v>25</v>
      </c>
      <c r="E1948" s="41" t="s">
        <v>588</v>
      </c>
      <c r="F1948" s="41" t="s">
        <v>89</v>
      </c>
      <c r="G1948" s="119"/>
      <c r="H1948" s="119" t="n">
        <f aca="false">H1949</f>
        <v>2200</v>
      </c>
      <c r="I1948" s="119" t="n">
        <f aca="false">I1949</f>
        <v>2200</v>
      </c>
      <c r="J1948" s="119" t="n">
        <f aca="false">J1949</f>
        <v>0</v>
      </c>
      <c r="K1948" s="119" t="n">
        <f aca="false">K1949</f>
        <v>2200</v>
      </c>
      <c r="L1948" s="119" t="n">
        <f aca="false">L1949</f>
        <v>600</v>
      </c>
      <c r="M1948" s="128" t="n">
        <f aca="false">K1948+L1948</f>
        <v>2800</v>
      </c>
    </row>
    <row r="1949" customFormat="false" ht="12.75" hidden="false" customHeight="true" outlineLevel="0" collapsed="false">
      <c r="A1949" s="56" t="s">
        <v>589</v>
      </c>
      <c r="B1949" s="87" t="s">
        <v>1172</v>
      </c>
      <c r="C1949" s="41" t="s">
        <v>99</v>
      </c>
      <c r="D1949" s="41" t="s">
        <v>25</v>
      </c>
      <c r="E1949" s="41" t="s">
        <v>588</v>
      </c>
      <c r="F1949" s="41" t="s">
        <v>590</v>
      </c>
      <c r="G1949" s="119"/>
      <c r="H1949" s="119" t="n">
        <v>2200</v>
      </c>
      <c r="I1949" s="130" t="n">
        <f aca="false">G1949+H1949</f>
        <v>2200</v>
      </c>
      <c r="J1949" s="119"/>
      <c r="K1949" s="131" t="n">
        <f aca="false">I1949+J1949</f>
        <v>2200</v>
      </c>
      <c r="L1949" s="132" t="n">
        <v>600</v>
      </c>
      <c r="M1949" s="128" t="n">
        <f aca="false">K1949+L1949</f>
        <v>2800</v>
      </c>
    </row>
    <row r="1950" customFormat="false" ht="25.5" hidden="false" customHeight="true" outlineLevel="0" collapsed="false">
      <c r="A1950" s="57" t="s">
        <v>591</v>
      </c>
      <c r="B1950" s="87" t="s">
        <v>1172</v>
      </c>
      <c r="C1950" s="41" t="s">
        <v>99</v>
      </c>
      <c r="D1950" s="41" t="s">
        <v>25</v>
      </c>
      <c r="E1950" s="41" t="s">
        <v>592</v>
      </c>
      <c r="F1950" s="41"/>
      <c r="G1950" s="119" t="n">
        <f aca="false">G1951</f>
        <v>0</v>
      </c>
      <c r="H1950" s="119" t="n">
        <f aca="false">H1951</f>
        <v>44022.1</v>
      </c>
      <c r="I1950" s="119" t="n">
        <f aca="false">I1951</f>
        <v>44022.1</v>
      </c>
      <c r="J1950" s="119" t="n">
        <f aca="false">J1951</f>
        <v>0</v>
      </c>
      <c r="K1950" s="119" t="n">
        <f aca="false">K1951</f>
        <v>44022.1</v>
      </c>
      <c r="L1950" s="129"/>
      <c r="M1950" s="128" t="n">
        <f aca="false">K1950+L1950</f>
        <v>44022.1</v>
      </c>
    </row>
    <row r="1951" customFormat="false" ht="25.5" hidden="false" customHeight="true" outlineLevel="0" collapsed="false">
      <c r="A1951" s="57" t="s">
        <v>40</v>
      </c>
      <c r="B1951" s="87" t="s">
        <v>1172</v>
      </c>
      <c r="C1951" s="41" t="s">
        <v>99</v>
      </c>
      <c r="D1951" s="41" t="s">
        <v>25</v>
      </c>
      <c r="E1951" s="41" t="s">
        <v>592</v>
      </c>
      <c r="F1951" s="41" t="s">
        <v>41</v>
      </c>
      <c r="G1951" s="119"/>
      <c r="H1951" s="119" t="n">
        <f aca="false">H1952</f>
        <v>44022.1</v>
      </c>
      <c r="I1951" s="119" t="n">
        <f aca="false">I1952</f>
        <v>44022.1</v>
      </c>
      <c r="J1951" s="119" t="n">
        <f aca="false">J1952</f>
        <v>0</v>
      </c>
      <c r="K1951" s="119" t="n">
        <f aca="false">K1952</f>
        <v>44022.1</v>
      </c>
      <c r="L1951" s="129"/>
      <c r="M1951" s="128" t="n">
        <f aca="false">K1951+L1951</f>
        <v>44022.1</v>
      </c>
    </row>
    <row r="1952" customFormat="false" ht="25.5" hidden="false" customHeight="true" outlineLevel="0" collapsed="false">
      <c r="A1952" s="57" t="s">
        <v>431</v>
      </c>
      <c r="B1952" s="87" t="s">
        <v>1172</v>
      </c>
      <c r="C1952" s="41" t="s">
        <v>99</v>
      </c>
      <c r="D1952" s="41" t="s">
        <v>25</v>
      </c>
      <c r="E1952" s="41" t="s">
        <v>592</v>
      </c>
      <c r="F1952" s="41" t="s">
        <v>43</v>
      </c>
      <c r="G1952" s="119"/>
      <c r="H1952" s="119" t="n">
        <v>44022.1</v>
      </c>
      <c r="I1952" s="130" t="n">
        <f aca="false">G1952+H1952</f>
        <v>44022.1</v>
      </c>
      <c r="J1952" s="119"/>
      <c r="K1952" s="131" t="n">
        <f aca="false">I1952+J1952</f>
        <v>44022.1</v>
      </c>
      <c r="L1952" s="129"/>
      <c r="M1952" s="128" t="n">
        <f aca="false">K1952+L1952</f>
        <v>44022.1</v>
      </c>
    </row>
    <row r="1953" customFormat="false" ht="12.75" hidden="false" customHeight="true" outlineLevel="0" collapsed="false">
      <c r="A1953" s="56" t="s">
        <v>597</v>
      </c>
      <c r="B1953" s="87" t="s">
        <v>1172</v>
      </c>
      <c r="C1953" s="41" t="s">
        <v>99</v>
      </c>
      <c r="D1953" s="41" t="s">
        <v>33</v>
      </c>
      <c r="E1953" s="41"/>
      <c r="F1953" s="41"/>
      <c r="G1953" s="119" t="n">
        <f aca="false">G1960</f>
        <v>677181.6</v>
      </c>
      <c r="H1953" s="119" t="n">
        <f aca="false">H1960</f>
        <v>-1000</v>
      </c>
      <c r="I1953" s="119" t="n">
        <f aca="false">I1960</f>
        <v>676181.6</v>
      </c>
      <c r="J1953" s="119" t="n">
        <f aca="false">J1960</f>
        <v>1000</v>
      </c>
      <c r="K1953" s="119" t="n">
        <f aca="false">K1960</f>
        <v>677181.6</v>
      </c>
      <c r="L1953" s="119" t="n">
        <f aca="false">L1960+L1954</f>
        <v>11500</v>
      </c>
      <c r="M1953" s="128" t="n">
        <f aca="false">K1953+L1953</f>
        <v>688681.6</v>
      </c>
    </row>
    <row r="1954" customFormat="false" ht="12.75" hidden="false" customHeight="true" outlineLevel="0" collapsed="false">
      <c r="A1954" s="40" t="s">
        <v>352</v>
      </c>
      <c r="B1954" s="87" t="s">
        <v>1172</v>
      </c>
      <c r="C1954" s="41" t="s">
        <v>99</v>
      </c>
      <c r="D1954" s="41" t="s">
        <v>33</v>
      </c>
      <c r="E1954" s="41" t="s">
        <v>353</v>
      </c>
      <c r="F1954" s="41"/>
      <c r="G1954" s="119"/>
      <c r="H1954" s="119"/>
      <c r="I1954" s="119"/>
      <c r="J1954" s="119"/>
      <c r="K1954" s="119"/>
      <c r="L1954" s="132" t="n">
        <f aca="false">L1955</f>
        <v>11500</v>
      </c>
      <c r="M1954" s="132" t="n">
        <f aca="false">M1955</f>
        <v>11500</v>
      </c>
    </row>
    <row r="1955" customFormat="false" ht="25.5" hidden="false" customHeight="true" outlineLevel="0" collapsed="false">
      <c r="A1955" s="84" t="s">
        <v>557</v>
      </c>
      <c r="B1955" s="87" t="s">
        <v>1172</v>
      </c>
      <c r="C1955" s="41" t="s">
        <v>99</v>
      </c>
      <c r="D1955" s="41" t="s">
        <v>33</v>
      </c>
      <c r="E1955" s="41" t="s">
        <v>558</v>
      </c>
      <c r="F1955" s="41"/>
      <c r="G1955" s="119"/>
      <c r="H1955" s="119"/>
      <c r="I1955" s="119"/>
      <c r="J1955" s="119"/>
      <c r="K1955" s="119"/>
      <c r="L1955" s="132" t="n">
        <f aca="false">L1956+L1958</f>
        <v>11500</v>
      </c>
      <c r="M1955" s="132" t="n">
        <f aca="false">M1956+M1958</f>
        <v>11500</v>
      </c>
    </row>
    <row r="1956" customFormat="false" ht="12.75" hidden="false" customHeight="true" outlineLevel="0" collapsed="false">
      <c r="A1956" s="45" t="s">
        <v>161</v>
      </c>
      <c r="B1956" s="87" t="s">
        <v>1172</v>
      </c>
      <c r="C1956" s="41" t="s">
        <v>99</v>
      </c>
      <c r="D1956" s="41" t="s">
        <v>33</v>
      </c>
      <c r="E1956" s="41" t="s">
        <v>558</v>
      </c>
      <c r="F1956" s="41" t="s">
        <v>162</v>
      </c>
      <c r="G1956" s="119"/>
      <c r="H1956" s="119"/>
      <c r="I1956" s="119"/>
      <c r="J1956" s="119"/>
      <c r="K1956" s="119"/>
      <c r="L1956" s="132" t="n">
        <f aca="false">L1957</f>
        <v>5913</v>
      </c>
      <c r="M1956" s="128" t="n">
        <f aca="false">M1957</f>
        <v>5913</v>
      </c>
    </row>
    <row r="1957" customFormat="false" ht="25.5" hidden="false" customHeight="true" outlineLevel="0" collapsed="false">
      <c r="A1957" s="40" t="s">
        <v>165</v>
      </c>
      <c r="B1957" s="87" t="s">
        <v>1172</v>
      </c>
      <c r="C1957" s="41" t="s">
        <v>99</v>
      </c>
      <c r="D1957" s="41" t="s">
        <v>33</v>
      </c>
      <c r="E1957" s="41" t="s">
        <v>558</v>
      </c>
      <c r="F1957" s="41" t="s">
        <v>166</v>
      </c>
      <c r="G1957" s="119"/>
      <c r="H1957" s="119"/>
      <c r="I1957" s="119"/>
      <c r="J1957" s="119"/>
      <c r="K1957" s="119"/>
      <c r="L1957" s="132" t="n">
        <v>5913</v>
      </c>
      <c r="M1957" s="128" t="n">
        <f aca="false">L1957</f>
        <v>5913</v>
      </c>
    </row>
    <row r="1958" customFormat="false" ht="12.75" hidden="false" customHeight="true" outlineLevel="0" collapsed="false">
      <c r="A1958" s="40" t="s">
        <v>234</v>
      </c>
      <c r="B1958" s="87" t="s">
        <v>1172</v>
      </c>
      <c r="C1958" s="41" t="s">
        <v>99</v>
      </c>
      <c r="D1958" s="41" t="s">
        <v>33</v>
      </c>
      <c r="E1958" s="41" t="s">
        <v>558</v>
      </c>
      <c r="F1958" s="41" t="s">
        <v>235</v>
      </c>
      <c r="G1958" s="119"/>
      <c r="H1958" s="119"/>
      <c r="I1958" s="119"/>
      <c r="J1958" s="119"/>
      <c r="K1958" s="119"/>
      <c r="L1958" s="132" t="n">
        <f aca="false">L1959</f>
        <v>5587</v>
      </c>
      <c r="M1958" s="128" t="n">
        <f aca="false">M1959</f>
        <v>5587</v>
      </c>
    </row>
    <row r="1959" customFormat="false" ht="25.5" hidden="false" customHeight="true" outlineLevel="0" collapsed="false">
      <c r="A1959" s="40" t="s">
        <v>236</v>
      </c>
      <c r="B1959" s="87" t="s">
        <v>1172</v>
      </c>
      <c r="C1959" s="41" t="s">
        <v>99</v>
      </c>
      <c r="D1959" s="41" t="s">
        <v>33</v>
      </c>
      <c r="E1959" s="41" t="s">
        <v>558</v>
      </c>
      <c r="F1959" s="41" t="s">
        <v>237</v>
      </c>
      <c r="G1959" s="119"/>
      <c r="H1959" s="119"/>
      <c r="I1959" s="119"/>
      <c r="J1959" s="119"/>
      <c r="K1959" s="119"/>
      <c r="L1959" s="132" t="n">
        <v>5587</v>
      </c>
      <c r="M1959" s="128" t="n">
        <f aca="false">L1959</f>
        <v>5587</v>
      </c>
    </row>
    <row r="1960" customFormat="false" ht="12.75" hidden="false" customHeight="true" outlineLevel="0" collapsed="false">
      <c r="A1960" s="56" t="s">
        <v>598</v>
      </c>
      <c r="B1960" s="87" t="s">
        <v>1172</v>
      </c>
      <c r="C1960" s="41" t="s">
        <v>99</v>
      </c>
      <c r="D1960" s="41" t="s">
        <v>33</v>
      </c>
      <c r="E1960" s="41" t="s">
        <v>599</v>
      </c>
      <c r="F1960" s="41"/>
      <c r="G1960" s="119" t="n">
        <f aca="false">G1961</f>
        <v>677181.6</v>
      </c>
      <c r="H1960" s="119" t="n">
        <f aca="false">H1961</f>
        <v>-1000</v>
      </c>
      <c r="I1960" s="119" t="n">
        <f aca="false">I1961</f>
        <v>676181.6</v>
      </c>
      <c r="J1960" s="119" t="n">
        <f aca="false">J1961</f>
        <v>1000</v>
      </c>
      <c r="K1960" s="119" t="n">
        <f aca="false">K1961</f>
        <v>677181.6</v>
      </c>
      <c r="L1960" s="129"/>
      <c r="M1960" s="128" t="n">
        <f aca="false">K1960+L1960</f>
        <v>677181.6</v>
      </c>
    </row>
    <row r="1961" customFormat="false" ht="25.5" hidden="false" customHeight="true" outlineLevel="0" collapsed="false">
      <c r="A1961" s="56" t="s">
        <v>159</v>
      </c>
      <c r="B1961" s="87" t="s">
        <v>1172</v>
      </c>
      <c r="C1961" s="41" t="s">
        <v>99</v>
      </c>
      <c r="D1961" s="41" t="s">
        <v>33</v>
      </c>
      <c r="E1961" s="41" t="s">
        <v>600</v>
      </c>
      <c r="F1961" s="41"/>
      <c r="G1961" s="119" t="n">
        <f aca="false">G1962+G1965</f>
        <v>677181.6</v>
      </c>
      <c r="H1961" s="119" t="n">
        <f aca="false">H1962+H1965</f>
        <v>-1000</v>
      </c>
      <c r="I1961" s="119" t="n">
        <f aca="false">I1962+I1965</f>
        <v>676181.6</v>
      </c>
      <c r="J1961" s="119" t="n">
        <f aca="false">J1962+J1965</f>
        <v>1000</v>
      </c>
      <c r="K1961" s="119" t="n">
        <f aca="false">K1962+K1965</f>
        <v>677181.6</v>
      </c>
      <c r="L1961" s="129"/>
      <c r="M1961" s="128" t="n">
        <f aca="false">K1961+L1961</f>
        <v>677181.6</v>
      </c>
    </row>
    <row r="1962" customFormat="false" ht="12.75" hidden="false" customHeight="true" outlineLevel="0" collapsed="false">
      <c r="A1962" s="56" t="s">
        <v>161</v>
      </c>
      <c r="B1962" s="87" t="s">
        <v>1172</v>
      </c>
      <c r="C1962" s="41" t="s">
        <v>99</v>
      </c>
      <c r="D1962" s="41" t="s">
        <v>33</v>
      </c>
      <c r="E1962" s="41" t="s">
        <v>600</v>
      </c>
      <c r="F1962" s="41" t="s">
        <v>162</v>
      </c>
      <c r="G1962" s="119" t="n">
        <f aca="false">G1963+G1964</f>
        <v>642202.6</v>
      </c>
      <c r="H1962" s="119" t="n">
        <f aca="false">H1963+H1964</f>
        <v>-1000</v>
      </c>
      <c r="I1962" s="119" t="n">
        <f aca="false">I1963+I1964</f>
        <v>641202.6</v>
      </c>
      <c r="J1962" s="119" t="n">
        <f aca="false">J1963+J1964</f>
        <v>1000</v>
      </c>
      <c r="K1962" s="119" t="n">
        <f aca="false">K1963+K1964</f>
        <v>642202.6</v>
      </c>
      <c r="L1962" s="129"/>
      <c r="M1962" s="128" t="n">
        <f aca="false">K1962+L1962</f>
        <v>642202.6</v>
      </c>
    </row>
    <row r="1963" customFormat="false" ht="49.5" hidden="false" customHeight="true" outlineLevel="0" collapsed="false">
      <c r="A1963" s="57" t="s">
        <v>163</v>
      </c>
      <c r="B1963" s="87" t="s">
        <v>1172</v>
      </c>
      <c r="C1963" s="41" t="s">
        <v>99</v>
      </c>
      <c r="D1963" s="41" t="s">
        <v>33</v>
      </c>
      <c r="E1963" s="41" t="s">
        <v>600</v>
      </c>
      <c r="F1963" s="41" t="s">
        <v>164</v>
      </c>
      <c r="G1963" s="119" t="n">
        <v>638202.6</v>
      </c>
      <c r="H1963" s="119" t="n">
        <v>-13000</v>
      </c>
      <c r="I1963" s="130" t="n">
        <f aca="false">G1963+H1963</f>
        <v>625202.6</v>
      </c>
      <c r="J1963" s="119" t="n">
        <v>15000</v>
      </c>
      <c r="K1963" s="131" t="n">
        <f aca="false">I1963+J1963</f>
        <v>640202.6</v>
      </c>
      <c r="L1963" s="129"/>
      <c r="M1963" s="128" t="n">
        <f aca="false">K1963+L1963</f>
        <v>640202.6</v>
      </c>
    </row>
    <row r="1964" customFormat="false" ht="25.5" hidden="false" customHeight="true" outlineLevel="0" collapsed="false">
      <c r="A1964" s="57" t="s">
        <v>165</v>
      </c>
      <c r="B1964" s="87" t="s">
        <v>1172</v>
      </c>
      <c r="C1964" s="41" t="s">
        <v>99</v>
      </c>
      <c r="D1964" s="41" t="s">
        <v>33</v>
      </c>
      <c r="E1964" s="41" t="s">
        <v>600</v>
      </c>
      <c r="F1964" s="41" t="s">
        <v>166</v>
      </c>
      <c r="G1964" s="119" t="n">
        <v>4000</v>
      </c>
      <c r="H1964" s="119" t="n">
        <v>12000</v>
      </c>
      <c r="I1964" s="130" t="n">
        <f aca="false">G1964+H1964</f>
        <v>16000</v>
      </c>
      <c r="J1964" s="119" t="n">
        <v>-14000</v>
      </c>
      <c r="K1964" s="131" t="n">
        <f aca="false">I1964+J1964</f>
        <v>2000</v>
      </c>
      <c r="L1964" s="129"/>
      <c r="M1964" s="128" t="n">
        <f aca="false">K1964+L1964</f>
        <v>2000</v>
      </c>
    </row>
    <row r="1965" customFormat="false" ht="12.75" hidden="false" customHeight="true" outlineLevel="0" collapsed="false">
      <c r="A1965" s="57" t="s">
        <v>234</v>
      </c>
      <c r="B1965" s="87" t="s">
        <v>1172</v>
      </c>
      <c r="C1965" s="41" t="s">
        <v>99</v>
      </c>
      <c r="D1965" s="41" t="s">
        <v>33</v>
      </c>
      <c r="E1965" s="41" t="s">
        <v>600</v>
      </c>
      <c r="F1965" s="41" t="s">
        <v>235</v>
      </c>
      <c r="G1965" s="119" t="n">
        <f aca="false">G1966</f>
        <v>34979</v>
      </c>
      <c r="H1965" s="119" t="n">
        <f aca="false">H1966</f>
        <v>0</v>
      </c>
      <c r="I1965" s="119" t="n">
        <f aca="false">I1966</f>
        <v>34979</v>
      </c>
      <c r="J1965" s="119" t="n">
        <f aca="false">J1966</f>
        <v>0</v>
      </c>
      <c r="K1965" s="119" t="n">
        <f aca="false">K1966</f>
        <v>34979</v>
      </c>
      <c r="L1965" s="129"/>
      <c r="M1965" s="128" t="n">
        <f aca="false">K1965+L1965</f>
        <v>34979</v>
      </c>
    </row>
    <row r="1966" customFormat="false" ht="53.25" hidden="false" customHeight="true" outlineLevel="0" collapsed="false">
      <c r="A1966" s="57" t="s">
        <v>368</v>
      </c>
      <c r="B1966" s="87" t="s">
        <v>1172</v>
      </c>
      <c r="C1966" s="41" t="s">
        <v>99</v>
      </c>
      <c r="D1966" s="41" t="s">
        <v>33</v>
      </c>
      <c r="E1966" s="41" t="s">
        <v>600</v>
      </c>
      <c r="F1966" s="41" t="s">
        <v>369</v>
      </c>
      <c r="G1966" s="119" t="n">
        <v>34979</v>
      </c>
      <c r="H1966" s="119"/>
      <c r="I1966" s="130" t="n">
        <f aca="false">G1966+H1966</f>
        <v>34979</v>
      </c>
      <c r="J1966" s="119"/>
      <c r="K1966" s="131" t="n">
        <f aca="false">I1966+J1966</f>
        <v>34979</v>
      </c>
      <c r="L1966" s="129"/>
      <c r="M1966" s="128" t="n">
        <f aca="false">K1966+L1966</f>
        <v>34979</v>
      </c>
    </row>
    <row r="1967" customFormat="false" ht="12.75" hidden="false" customHeight="true" outlineLevel="0" collapsed="false">
      <c r="A1967" s="56" t="s">
        <v>601</v>
      </c>
      <c r="B1967" s="87" t="s">
        <v>1172</v>
      </c>
      <c r="C1967" s="41" t="s">
        <v>99</v>
      </c>
      <c r="D1967" s="41" t="s">
        <v>57</v>
      </c>
      <c r="E1967" s="41"/>
      <c r="F1967" s="41"/>
      <c r="G1967" s="119" t="n">
        <f aca="false">G1972</f>
        <v>510583.7</v>
      </c>
      <c r="H1967" s="119" t="n">
        <f aca="false">H1972</f>
        <v>-1500</v>
      </c>
      <c r="I1967" s="119" t="n">
        <f aca="false">I1972</f>
        <v>509083.7</v>
      </c>
      <c r="J1967" s="119" t="n">
        <f aca="false">J1972</f>
        <v>3000</v>
      </c>
      <c r="K1967" s="119" t="n">
        <f aca="false">K1972</f>
        <v>512083.7</v>
      </c>
      <c r="L1967" s="119" t="n">
        <f aca="false">L1972+L1968</f>
        <v>1500</v>
      </c>
      <c r="M1967" s="128" t="n">
        <f aca="false">K1967+L1967</f>
        <v>513583.7</v>
      </c>
    </row>
    <row r="1968" customFormat="false" ht="12.75" hidden="false" customHeight="true" outlineLevel="0" collapsed="false">
      <c r="A1968" s="40" t="s">
        <v>352</v>
      </c>
      <c r="B1968" s="87" t="s">
        <v>1172</v>
      </c>
      <c r="C1968" s="41" t="s">
        <v>99</v>
      </c>
      <c r="D1968" s="41" t="s">
        <v>57</v>
      </c>
      <c r="E1968" s="41" t="s">
        <v>353</v>
      </c>
      <c r="F1968" s="41"/>
      <c r="G1968" s="119"/>
      <c r="H1968" s="119"/>
      <c r="I1968" s="119"/>
      <c r="J1968" s="119"/>
      <c r="K1968" s="119"/>
      <c r="L1968" s="132" t="n">
        <f aca="false">L1969</f>
        <v>1500</v>
      </c>
      <c r="M1968" s="128" t="n">
        <f aca="false">M1969</f>
        <v>1500</v>
      </c>
    </row>
    <row r="1969" customFormat="false" ht="25.5" hidden="false" customHeight="true" outlineLevel="0" collapsed="false">
      <c r="A1969" s="84" t="s">
        <v>557</v>
      </c>
      <c r="B1969" s="87" t="s">
        <v>1172</v>
      </c>
      <c r="C1969" s="41" t="s">
        <v>99</v>
      </c>
      <c r="D1969" s="41" t="s">
        <v>57</v>
      </c>
      <c r="E1969" s="41" t="s">
        <v>558</v>
      </c>
      <c r="F1969" s="41"/>
      <c r="G1969" s="119"/>
      <c r="H1969" s="119"/>
      <c r="I1969" s="119"/>
      <c r="J1969" s="119"/>
      <c r="K1969" s="119"/>
      <c r="L1969" s="132" t="n">
        <f aca="false">L1970</f>
        <v>1500</v>
      </c>
      <c r="M1969" s="128" t="n">
        <f aca="false">M1970</f>
        <v>1500</v>
      </c>
    </row>
    <row r="1970" customFormat="false" ht="12.75" hidden="false" customHeight="true" outlineLevel="0" collapsed="false">
      <c r="A1970" s="45" t="s">
        <v>161</v>
      </c>
      <c r="B1970" s="87" t="s">
        <v>1172</v>
      </c>
      <c r="C1970" s="41" t="s">
        <v>99</v>
      </c>
      <c r="D1970" s="41" t="s">
        <v>57</v>
      </c>
      <c r="E1970" s="41" t="s">
        <v>558</v>
      </c>
      <c r="F1970" s="41" t="s">
        <v>162</v>
      </c>
      <c r="G1970" s="119"/>
      <c r="H1970" s="119"/>
      <c r="I1970" s="119"/>
      <c r="J1970" s="119"/>
      <c r="K1970" s="119"/>
      <c r="L1970" s="132" t="n">
        <f aca="false">L1971</f>
        <v>1500</v>
      </c>
      <c r="M1970" s="128" t="n">
        <f aca="false">M1971</f>
        <v>1500</v>
      </c>
    </row>
    <row r="1971" customFormat="false" ht="25.5" hidden="false" customHeight="true" outlineLevel="0" collapsed="false">
      <c r="A1971" s="40" t="s">
        <v>165</v>
      </c>
      <c r="B1971" s="87" t="s">
        <v>1172</v>
      </c>
      <c r="C1971" s="41" t="s">
        <v>99</v>
      </c>
      <c r="D1971" s="41" t="s">
        <v>57</v>
      </c>
      <c r="E1971" s="41" t="s">
        <v>558</v>
      </c>
      <c r="F1971" s="41" t="s">
        <v>166</v>
      </c>
      <c r="G1971" s="119"/>
      <c r="H1971" s="119"/>
      <c r="I1971" s="119"/>
      <c r="J1971" s="119"/>
      <c r="K1971" s="119"/>
      <c r="L1971" s="132" t="n">
        <v>1500</v>
      </c>
      <c r="M1971" s="128" t="n">
        <f aca="false">L1971</f>
        <v>1500</v>
      </c>
    </row>
    <row r="1972" customFormat="false" ht="12.75" hidden="false" customHeight="true" outlineLevel="0" collapsed="false">
      <c r="A1972" s="56" t="s">
        <v>602</v>
      </c>
      <c r="B1972" s="87" t="s">
        <v>1172</v>
      </c>
      <c r="C1972" s="41" t="s">
        <v>99</v>
      </c>
      <c r="D1972" s="41" t="s">
        <v>57</v>
      </c>
      <c r="E1972" s="41" t="s">
        <v>603</v>
      </c>
      <c r="F1972" s="41"/>
      <c r="G1972" s="119" t="n">
        <f aca="false">G1973</f>
        <v>510583.7</v>
      </c>
      <c r="H1972" s="119" t="n">
        <f aca="false">H1973</f>
        <v>-1500</v>
      </c>
      <c r="I1972" s="119" t="n">
        <f aca="false">I1973</f>
        <v>509083.7</v>
      </c>
      <c r="J1972" s="119" t="n">
        <f aca="false">J1973</f>
        <v>3000</v>
      </c>
      <c r="K1972" s="119" t="n">
        <f aca="false">K1973</f>
        <v>512083.7</v>
      </c>
      <c r="L1972" s="129"/>
      <c r="M1972" s="128" t="n">
        <f aca="false">K1972+L1972</f>
        <v>512083.7</v>
      </c>
    </row>
    <row r="1973" customFormat="false" ht="25.5" hidden="false" customHeight="true" outlineLevel="0" collapsed="false">
      <c r="A1973" s="56" t="s">
        <v>159</v>
      </c>
      <c r="B1973" s="87" t="s">
        <v>1172</v>
      </c>
      <c r="C1973" s="41" t="s">
        <v>99</v>
      </c>
      <c r="D1973" s="41" t="s">
        <v>57</v>
      </c>
      <c r="E1973" s="41" t="s">
        <v>604</v>
      </c>
      <c r="F1973" s="41"/>
      <c r="G1973" s="119" t="n">
        <f aca="false">G1974+G1977</f>
        <v>510583.7</v>
      </c>
      <c r="H1973" s="119" t="n">
        <f aca="false">H1974+H1977</f>
        <v>-1500</v>
      </c>
      <c r="I1973" s="119" t="n">
        <f aca="false">I1974+I1977</f>
        <v>509083.7</v>
      </c>
      <c r="J1973" s="119" t="n">
        <f aca="false">J1974+J1977</f>
        <v>3000</v>
      </c>
      <c r="K1973" s="119" t="n">
        <f aca="false">K1974+K1977</f>
        <v>512083.7</v>
      </c>
      <c r="L1973" s="129"/>
      <c r="M1973" s="128" t="n">
        <f aca="false">K1973+L1973</f>
        <v>512083.7</v>
      </c>
    </row>
    <row r="1974" customFormat="false" ht="12.75" hidden="false" customHeight="true" outlineLevel="0" collapsed="false">
      <c r="A1974" s="56" t="s">
        <v>161</v>
      </c>
      <c r="B1974" s="87" t="s">
        <v>1172</v>
      </c>
      <c r="C1974" s="41" t="s">
        <v>99</v>
      </c>
      <c r="D1974" s="41" t="s">
        <v>57</v>
      </c>
      <c r="E1974" s="41" t="s">
        <v>604</v>
      </c>
      <c r="F1974" s="41" t="s">
        <v>162</v>
      </c>
      <c r="G1974" s="119" t="n">
        <f aca="false">G1975+G1976</f>
        <v>487756.7</v>
      </c>
      <c r="H1974" s="119" t="n">
        <f aca="false">H1975+H1976</f>
        <v>-1500</v>
      </c>
      <c r="I1974" s="119" t="n">
        <f aca="false">I1975+I1976</f>
        <v>486256.7</v>
      </c>
      <c r="J1974" s="119" t="n">
        <f aca="false">J1975+J1976</f>
        <v>3000</v>
      </c>
      <c r="K1974" s="119" t="n">
        <f aca="false">K1975+K1976</f>
        <v>489256.7</v>
      </c>
      <c r="L1974" s="129"/>
      <c r="M1974" s="128" t="n">
        <f aca="false">K1974+L1974</f>
        <v>489256.7</v>
      </c>
    </row>
    <row r="1975" customFormat="false" ht="53.25" hidden="false" customHeight="true" outlineLevel="0" collapsed="false">
      <c r="A1975" s="57" t="s">
        <v>163</v>
      </c>
      <c r="B1975" s="87" t="s">
        <v>1172</v>
      </c>
      <c r="C1975" s="41" t="s">
        <v>99</v>
      </c>
      <c r="D1975" s="41" t="s">
        <v>57</v>
      </c>
      <c r="E1975" s="41" t="s">
        <v>604</v>
      </c>
      <c r="F1975" s="41" t="s">
        <v>164</v>
      </c>
      <c r="G1975" s="119" t="n">
        <v>484756.7</v>
      </c>
      <c r="H1975" s="119" t="n">
        <v>-16038.8</v>
      </c>
      <c r="I1975" s="130" t="n">
        <f aca="false">G1975+H1975</f>
        <v>468717.9</v>
      </c>
      <c r="J1975" s="119" t="n">
        <v>6538.8</v>
      </c>
      <c r="K1975" s="131" t="n">
        <f aca="false">I1975+J1975</f>
        <v>475256.7</v>
      </c>
      <c r="L1975" s="129"/>
      <c r="M1975" s="128" t="n">
        <f aca="false">K1975+L1975</f>
        <v>475256.7</v>
      </c>
    </row>
    <row r="1976" customFormat="false" ht="25.5" hidden="false" customHeight="true" outlineLevel="0" collapsed="false">
      <c r="A1976" s="57" t="s">
        <v>165</v>
      </c>
      <c r="B1976" s="87" t="s">
        <v>1172</v>
      </c>
      <c r="C1976" s="41" t="s">
        <v>99</v>
      </c>
      <c r="D1976" s="41" t="s">
        <v>57</v>
      </c>
      <c r="E1976" s="41" t="s">
        <v>604</v>
      </c>
      <c r="F1976" s="41" t="s">
        <v>166</v>
      </c>
      <c r="G1976" s="119" t="n">
        <v>3000</v>
      </c>
      <c r="H1976" s="119" t="n">
        <v>14538.8</v>
      </c>
      <c r="I1976" s="130" t="n">
        <f aca="false">G1976+H1976</f>
        <v>17538.8</v>
      </c>
      <c r="J1976" s="119" t="n">
        <v>-3538.8</v>
      </c>
      <c r="K1976" s="131" t="n">
        <f aca="false">I1976+J1976</f>
        <v>14000</v>
      </c>
      <c r="L1976" s="129"/>
      <c r="M1976" s="128" t="n">
        <f aca="false">K1976+L1976</f>
        <v>14000</v>
      </c>
    </row>
    <row r="1977" customFormat="false" ht="12.75" hidden="false" customHeight="true" outlineLevel="0" collapsed="false">
      <c r="A1977" s="57" t="s">
        <v>234</v>
      </c>
      <c r="B1977" s="87" t="s">
        <v>1172</v>
      </c>
      <c r="C1977" s="41" t="s">
        <v>99</v>
      </c>
      <c r="D1977" s="41" t="s">
        <v>57</v>
      </c>
      <c r="E1977" s="41" t="s">
        <v>604</v>
      </c>
      <c r="F1977" s="41" t="s">
        <v>235</v>
      </c>
      <c r="G1977" s="119" t="n">
        <f aca="false">G1978</f>
        <v>22827</v>
      </c>
      <c r="H1977" s="119" t="n">
        <f aca="false">H1978</f>
        <v>0</v>
      </c>
      <c r="I1977" s="119" t="n">
        <f aca="false">I1978</f>
        <v>22827</v>
      </c>
      <c r="J1977" s="119" t="n">
        <f aca="false">J1978</f>
        <v>0</v>
      </c>
      <c r="K1977" s="119" t="n">
        <f aca="false">K1978</f>
        <v>22827</v>
      </c>
      <c r="L1977" s="129"/>
      <c r="M1977" s="128" t="n">
        <f aca="false">K1977+L1977</f>
        <v>22827</v>
      </c>
    </row>
    <row r="1978" customFormat="false" ht="46.5" hidden="false" customHeight="true" outlineLevel="0" collapsed="false">
      <c r="A1978" s="57" t="s">
        <v>368</v>
      </c>
      <c r="B1978" s="87" t="s">
        <v>1172</v>
      </c>
      <c r="C1978" s="41" t="s">
        <v>99</v>
      </c>
      <c r="D1978" s="41" t="s">
        <v>57</v>
      </c>
      <c r="E1978" s="41" t="s">
        <v>604</v>
      </c>
      <c r="F1978" s="41" t="s">
        <v>369</v>
      </c>
      <c r="G1978" s="119" t="n">
        <v>22827</v>
      </c>
      <c r="H1978" s="119"/>
      <c r="I1978" s="130" t="n">
        <f aca="false">G1978+H1978</f>
        <v>22827</v>
      </c>
      <c r="J1978" s="119"/>
      <c r="K1978" s="131" t="n">
        <f aca="false">I1978+J1978</f>
        <v>22827</v>
      </c>
      <c r="L1978" s="129"/>
      <c r="M1978" s="128" t="n">
        <f aca="false">K1978+L1978</f>
        <v>22827</v>
      </c>
    </row>
    <row r="1979" customFormat="false" ht="25.5" hidden="false" customHeight="true" outlineLevel="0" collapsed="false">
      <c r="A1979" s="56" t="s">
        <v>605</v>
      </c>
      <c r="B1979" s="87" t="s">
        <v>1172</v>
      </c>
      <c r="C1979" s="41" t="s">
        <v>99</v>
      </c>
      <c r="D1979" s="41" t="s">
        <v>83</v>
      </c>
      <c r="E1979" s="41"/>
      <c r="F1979" s="41"/>
      <c r="G1979" s="119" t="n">
        <f aca="false">G1980</f>
        <v>72964.8</v>
      </c>
      <c r="H1979" s="119" t="n">
        <f aca="false">H1980</f>
        <v>0</v>
      </c>
      <c r="I1979" s="119" t="n">
        <f aca="false">I1980</f>
        <v>72964.8</v>
      </c>
      <c r="J1979" s="119" t="n">
        <f aca="false">J1980</f>
        <v>0</v>
      </c>
      <c r="K1979" s="119" t="n">
        <f aca="false">K1980</f>
        <v>72964.8</v>
      </c>
      <c r="L1979" s="129"/>
      <c r="M1979" s="128" t="n">
        <f aca="false">K1979+L1979</f>
        <v>72964.8</v>
      </c>
    </row>
    <row r="1980" customFormat="false" ht="25.5" hidden="false" customHeight="true" outlineLevel="0" collapsed="false">
      <c r="A1980" s="56" t="s">
        <v>606</v>
      </c>
      <c r="B1980" s="87" t="s">
        <v>1172</v>
      </c>
      <c r="C1980" s="41" t="s">
        <v>99</v>
      </c>
      <c r="D1980" s="41" t="s">
        <v>83</v>
      </c>
      <c r="E1980" s="41" t="s">
        <v>607</v>
      </c>
      <c r="F1980" s="41"/>
      <c r="G1980" s="119" t="n">
        <f aca="false">G1981</f>
        <v>72964.8</v>
      </c>
      <c r="H1980" s="119" t="n">
        <f aca="false">H1981</f>
        <v>0</v>
      </c>
      <c r="I1980" s="119" t="n">
        <f aca="false">I1981</f>
        <v>72964.8</v>
      </c>
      <c r="J1980" s="119" t="n">
        <f aca="false">J1981</f>
        <v>0</v>
      </c>
      <c r="K1980" s="119" t="n">
        <f aca="false">K1981</f>
        <v>72964.8</v>
      </c>
      <c r="L1980" s="129"/>
      <c r="M1980" s="128" t="n">
        <f aca="false">K1980+L1980</f>
        <v>72964.8</v>
      </c>
    </row>
    <row r="1981" customFormat="false" ht="25.5" hidden="false" customHeight="true" outlineLevel="0" collapsed="false">
      <c r="A1981" s="56" t="s">
        <v>159</v>
      </c>
      <c r="B1981" s="87" t="s">
        <v>1172</v>
      </c>
      <c r="C1981" s="41" t="s">
        <v>99</v>
      </c>
      <c r="D1981" s="41" t="s">
        <v>83</v>
      </c>
      <c r="E1981" s="41" t="s">
        <v>608</v>
      </c>
      <c r="F1981" s="41"/>
      <c r="G1981" s="119" t="n">
        <f aca="false">G1982+G1985</f>
        <v>72964.8</v>
      </c>
      <c r="H1981" s="119" t="n">
        <f aca="false">H1982+H1985</f>
        <v>0</v>
      </c>
      <c r="I1981" s="119" t="n">
        <f aca="false">I1982+I1985</f>
        <v>72964.8</v>
      </c>
      <c r="J1981" s="119" t="n">
        <f aca="false">J1982+J1985</f>
        <v>0</v>
      </c>
      <c r="K1981" s="119" t="n">
        <f aca="false">K1982+K1985</f>
        <v>72964.8</v>
      </c>
      <c r="L1981" s="129"/>
      <c r="M1981" s="128" t="n">
        <f aca="false">K1981+L1981</f>
        <v>72964.8</v>
      </c>
    </row>
    <row r="1982" customFormat="false" ht="12.75" hidden="false" customHeight="true" outlineLevel="0" collapsed="false">
      <c r="A1982" s="57" t="s">
        <v>161</v>
      </c>
      <c r="B1982" s="87" t="s">
        <v>1172</v>
      </c>
      <c r="C1982" s="41" t="s">
        <v>99</v>
      </c>
      <c r="D1982" s="41" t="s">
        <v>83</v>
      </c>
      <c r="E1982" s="41" t="s">
        <v>608</v>
      </c>
      <c r="F1982" s="41" t="s">
        <v>162</v>
      </c>
      <c r="G1982" s="119" t="n">
        <f aca="false">G1983+G1984</f>
        <v>61685.9</v>
      </c>
      <c r="H1982" s="119" t="n">
        <f aca="false">H1983+H1984</f>
        <v>0</v>
      </c>
      <c r="I1982" s="119" t="n">
        <f aca="false">I1983+I1984</f>
        <v>61685.9</v>
      </c>
      <c r="J1982" s="119" t="n">
        <f aca="false">J1983+J1984</f>
        <v>0</v>
      </c>
      <c r="K1982" s="119" t="n">
        <f aca="false">K1983+K1984</f>
        <v>61685.9</v>
      </c>
      <c r="L1982" s="129"/>
      <c r="M1982" s="128" t="n">
        <f aca="false">K1982+L1982</f>
        <v>61685.9</v>
      </c>
    </row>
    <row r="1983" customFormat="false" ht="51" hidden="false" customHeight="true" outlineLevel="0" collapsed="false">
      <c r="A1983" s="57" t="s">
        <v>163</v>
      </c>
      <c r="B1983" s="87" t="s">
        <v>1172</v>
      </c>
      <c r="C1983" s="41" t="s">
        <v>99</v>
      </c>
      <c r="D1983" s="41" t="s">
        <v>83</v>
      </c>
      <c r="E1983" s="41" t="s">
        <v>608</v>
      </c>
      <c r="F1983" s="41" t="s">
        <v>164</v>
      </c>
      <c r="G1983" s="119" t="n">
        <v>61338.9</v>
      </c>
      <c r="H1983" s="119"/>
      <c r="I1983" s="130" t="n">
        <f aca="false">G1983+H1983</f>
        <v>61338.9</v>
      </c>
      <c r="J1983" s="119"/>
      <c r="K1983" s="131" t="n">
        <f aca="false">I1983+J1983</f>
        <v>61338.9</v>
      </c>
      <c r="L1983" s="129"/>
      <c r="M1983" s="128" t="n">
        <f aca="false">K1983+L1983</f>
        <v>61338.9</v>
      </c>
    </row>
    <row r="1984" customFormat="false" ht="24" hidden="false" customHeight="true" outlineLevel="0" collapsed="false">
      <c r="A1984" s="57" t="s">
        <v>165</v>
      </c>
      <c r="B1984" s="87" t="s">
        <v>1172</v>
      </c>
      <c r="C1984" s="41" t="s">
        <v>99</v>
      </c>
      <c r="D1984" s="41" t="s">
        <v>83</v>
      </c>
      <c r="E1984" s="41" t="s">
        <v>608</v>
      </c>
      <c r="F1984" s="41" t="s">
        <v>166</v>
      </c>
      <c r="G1984" s="119" t="n">
        <v>347</v>
      </c>
      <c r="H1984" s="119"/>
      <c r="I1984" s="130" t="n">
        <f aca="false">G1984+H1984</f>
        <v>347</v>
      </c>
      <c r="J1984" s="119"/>
      <c r="K1984" s="131" t="n">
        <f aca="false">I1984+J1984</f>
        <v>347</v>
      </c>
      <c r="L1984" s="129"/>
      <c r="M1984" s="128" t="n">
        <f aca="false">K1984+L1984</f>
        <v>347</v>
      </c>
    </row>
    <row r="1985" customFormat="false" ht="12.75" hidden="false" customHeight="true" outlineLevel="0" collapsed="false">
      <c r="A1985" s="57" t="s">
        <v>234</v>
      </c>
      <c r="B1985" s="87" t="s">
        <v>1172</v>
      </c>
      <c r="C1985" s="41" t="s">
        <v>99</v>
      </c>
      <c r="D1985" s="41" t="s">
        <v>83</v>
      </c>
      <c r="E1985" s="41" t="s">
        <v>608</v>
      </c>
      <c r="F1985" s="41" t="s">
        <v>235</v>
      </c>
      <c r="G1985" s="119" t="n">
        <f aca="false">G1986</f>
        <v>11278.9</v>
      </c>
      <c r="H1985" s="119" t="n">
        <f aca="false">H1986</f>
        <v>0</v>
      </c>
      <c r="I1985" s="119" t="n">
        <f aca="false">I1986</f>
        <v>11278.9</v>
      </c>
      <c r="J1985" s="119" t="n">
        <f aca="false">J1986</f>
        <v>0</v>
      </c>
      <c r="K1985" s="119" t="n">
        <f aca="false">K1986</f>
        <v>11278.9</v>
      </c>
      <c r="L1985" s="129"/>
      <c r="M1985" s="128" t="n">
        <f aca="false">K1985+L1985</f>
        <v>11278.9</v>
      </c>
    </row>
    <row r="1986" customFormat="false" ht="48.75" hidden="false" customHeight="true" outlineLevel="0" collapsed="false">
      <c r="A1986" s="57" t="s">
        <v>368</v>
      </c>
      <c r="B1986" s="87" t="s">
        <v>1172</v>
      </c>
      <c r="C1986" s="41" t="s">
        <v>99</v>
      </c>
      <c r="D1986" s="41" t="s">
        <v>83</v>
      </c>
      <c r="E1986" s="41" t="s">
        <v>608</v>
      </c>
      <c r="F1986" s="41" t="s">
        <v>369</v>
      </c>
      <c r="G1986" s="119" t="n">
        <v>11278.9</v>
      </c>
      <c r="H1986" s="119"/>
      <c r="I1986" s="130" t="n">
        <f aca="false">G1986+H1986</f>
        <v>11278.9</v>
      </c>
      <c r="J1986" s="119"/>
      <c r="K1986" s="131" t="n">
        <f aca="false">I1986+J1986</f>
        <v>11278.9</v>
      </c>
      <c r="L1986" s="129"/>
      <c r="M1986" s="128" t="n">
        <f aca="false">K1986+L1986</f>
        <v>11278.9</v>
      </c>
    </row>
    <row r="1987" customFormat="false" ht="12.75" hidden="false" customHeight="true" outlineLevel="0" collapsed="false">
      <c r="A1987" s="56" t="s">
        <v>609</v>
      </c>
      <c r="B1987" s="87" t="s">
        <v>1172</v>
      </c>
      <c r="C1987" s="41" t="s">
        <v>99</v>
      </c>
      <c r="D1987" s="41" t="s">
        <v>99</v>
      </c>
      <c r="E1987" s="41"/>
      <c r="F1987" s="41"/>
      <c r="G1987" s="119"/>
      <c r="H1987" s="119" t="n">
        <f aca="false">H1992</f>
        <v>139516.6</v>
      </c>
      <c r="I1987" s="119" t="n">
        <f aca="false">I1992</f>
        <v>139516.6</v>
      </c>
      <c r="J1987" s="119" t="n">
        <f aca="false">J1988+J1992</f>
        <v>491</v>
      </c>
      <c r="K1987" s="119" t="n">
        <f aca="false">K1988+K1992</f>
        <v>140007.6</v>
      </c>
      <c r="L1987" s="119" t="n">
        <f aca="false">L1988+L1992</f>
        <v>-154</v>
      </c>
      <c r="M1987" s="128" t="n">
        <f aca="false">K1987+L1987</f>
        <v>139853.6</v>
      </c>
    </row>
    <row r="1988" customFormat="false" ht="25.5" hidden="false" customHeight="true" outlineLevel="0" collapsed="false">
      <c r="A1988" s="40" t="s">
        <v>610</v>
      </c>
      <c r="B1988" s="87" t="s">
        <v>1172</v>
      </c>
      <c r="C1988" s="41" t="s">
        <v>99</v>
      </c>
      <c r="D1988" s="41" t="s">
        <v>99</v>
      </c>
      <c r="E1988" s="41" t="s">
        <v>611</v>
      </c>
      <c r="F1988" s="41"/>
      <c r="G1988" s="119"/>
      <c r="H1988" s="119"/>
      <c r="I1988" s="130"/>
      <c r="J1988" s="119" t="n">
        <f aca="false">J1989</f>
        <v>2490.2</v>
      </c>
      <c r="K1988" s="119" t="n">
        <f aca="false">K1989</f>
        <v>2490.2</v>
      </c>
      <c r="L1988" s="129"/>
      <c r="M1988" s="128" t="n">
        <f aca="false">K1988+L1988</f>
        <v>2490.2</v>
      </c>
    </row>
    <row r="1989" customFormat="false" ht="12.75" hidden="false" customHeight="true" outlineLevel="0" collapsed="false">
      <c r="A1989" s="55" t="s">
        <v>612</v>
      </c>
      <c r="B1989" s="87" t="s">
        <v>1172</v>
      </c>
      <c r="C1989" s="41" t="s">
        <v>99</v>
      </c>
      <c r="D1989" s="41" t="s">
        <v>99</v>
      </c>
      <c r="E1989" s="41" t="s">
        <v>613</v>
      </c>
      <c r="F1989" s="41"/>
      <c r="G1989" s="119"/>
      <c r="H1989" s="119"/>
      <c r="I1989" s="130"/>
      <c r="J1989" s="119" t="n">
        <f aca="false">J1990</f>
        <v>2490.2</v>
      </c>
      <c r="K1989" s="119" t="n">
        <f aca="false">K1990</f>
        <v>2490.2</v>
      </c>
      <c r="L1989" s="129"/>
      <c r="M1989" s="128" t="n">
        <f aca="false">K1989+L1989</f>
        <v>2490.2</v>
      </c>
    </row>
    <row r="1990" customFormat="false" ht="12.75" hidden="false" customHeight="true" outlineLevel="0" collapsed="false">
      <c r="A1990" s="45" t="s">
        <v>161</v>
      </c>
      <c r="B1990" s="87" t="s">
        <v>1172</v>
      </c>
      <c r="C1990" s="41" t="s">
        <v>99</v>
      </c>
      <c r="D1990" s="41" t="s">
        <v>99</v>
      </c>
      <c r="E1990" s="41" t="s">
        <v>613</v>
      </c>
      <c r="F1990" s="41" t="s">
        <v>162</v>
      </c>
      <c r="G1990" s="119"/>
      <c r="H1990" s="119"/>
      <c r="I1990" s="130"/>
      <c r="J1990" s="119" t="n">
        <f aca="false">J1991</f>
        <v>2490.2</v>
      </c>
      <c r="K1990" s="119" t="n">
        <f aca="false">K1991</f>
        <v>2490.2</v>
      </c>
      <c r="L1990" s="129"/>
      <c r="M1990" s="128" t="n">
        <f aca="false">K1990+L1990</f>
        <v>2490.2</v>
      </c>
    </row>
    <row r="1991" customFormat="false" ht="25.5" hidden="false" customHeight="true" outlineLevel="0" collapsed="false">
      <c r="A1991" s="40" t="s">
        <v>165</v>
      </c>
      <c r="B1991" s="87" t="s">
        <v>1172</v>
      </c>
      <c r="C1991" s="41" t="s">
        <v>99</v>
      </c>
      <c r="D1991" s="41" t="s">
        <v>99</v>
      </c>
      <c r="E1991" s="41" t="s">
        <v>613</v>
      </c>
      <c r="F1991" s="41" t="s">
        <v>166</v>
      </c>
      <c r="G1991" s="119"/>
      <c r="H1991" s="119"/>
      <c r="I1991" s="130"/>
      <c r="J1991" s="119" t="n">
        <v>2490.2</v>
      </c>
      <c r="K1991" s="131" t="n">
        <f aca="false">I1991+J1991</f>
        <v>2490.2</v>
      </c>
      <c r="L1991" s="129"/>
      <c r="M1991" s="128" t="n">
        <f aca="false">K1991+L1991</f>
        <v>2490.2</v>
      </c>
    </row>
    <row r="1992" customFormat="false" ht="12.75" hidden="false" customHeight="true" outlineLevel="0" collapsed="false">
      <c r="A1992" s="56" t="s">
        <v>175</v>
      </c>
      <c r="B1992" s="87" t="s">
        <v>1172</v>
      </c>
      <c r="C1992" s="41" t="s">
        <v>99</v>
      </c>
      <c r="D1992" s="41" t="s">
        <v>99</v>
      </c>
      <c r="E1992" s="41" t="s">
        <v>176</v>
      </c>
      <c r="F1992" s="41"/>
      <c r="G1992" s="119"/>
      <c r="H1992" s="119" t="n">
        <f aca="false">H1993</f>
        <v>139516.6</v>
      </c>
      <c r="I1992" s="119" t="n">
        <f aca="false">I1993</f>
        <v>139516.6</v>
      </c>
      <c r="J1992" s="119" t="n">
        <f aca="false">J1993</f>
        <v>-1999.2</v>
      </c>
      <c r="K1992" s="119" t="n">
        <f aca="false">K1993</f>
        <v>137517.4</v>
      </c>
      <c r="L1992" s="119" t="n">
        <f aca="false">L1993</f>
        <v>-154</v>
      </c>
      <c r="M1992" s="128" t="n">
        <f aca="false">K1992+L1992</f>
        <v>137363.4</v>
      </c>
    </row>
    <row r="1993" customFormat="false" ht="38.25" hidden="false" customHeight="true" outlineLevel="0" collapsed="false">
      <c r="A1993" s="56" t="s">
        <v>617</v>
      </c>
      <c r="B1993" s="87" t="s">
        <v>1172</v>
      </c>
      <c r="C1993" s="41" t="s">
        <v>99</v>
      </c>
      <c r="D1993" s="41" t="s">
        <v>99</v>
      </c>
      <c r="E1993" s="41" t="s">
        <v>618</v>
      </c>
      <c r="F1993" s="41"/>
      <c r="G1993" s="119"/>
      <c r="H1993" s="119" t="n">
        <f aca="false">H1994+H1998+H2000</f>
        <v>139516.6</v>
      </c>
      <c r="I1993" s="119" t="n">
        <f aca="false">I1994+I1998+I2000</f>
        <v>139516.6</v>
      </c>
      <c r="J1993" s="119" t="n">
        <f aca="false">J1994+J1996+J1998+J2000+J2001</f>
        <v>-1999.2</v>
      </c>
      <c r="K1993" s="119" t="n">
        <f aca="false">K1994+K1996+K1998+K2000+K2001</f>
        <v>137517.4</v>
      </c>
      <c r="L1993" s="119" t="n">
        <f aca="false">L1994+L1996+L1998+L2000+L2001</f>
        <v>-154</v>
      </c>
      <c r="M1993" s="128" t="n">
        <f aca="false">K1993+L1993</f>
        <v>137363.4</v>
      </c>
    </row>
    <row r="1994" customFormat="false" ht="25.5" hidden="false" customHeight="true" outlineLevel="0" collapsed="false">
      <c r="A1994" s="56" t="s">
        <v>430</v>
      </c>
      <c r="B1994" s="87" t="s">
        <v>1172</v>
      </c>
      <c r="C1994" s="41" t="s">
        <v>99</v>
      </c>
      <c r="D1994" s="41" t="s">
        <v>99</v>
      </c>
      <c r="E1994" s="41" t="s">
        <v>618</v>
      </c>
      <c r="F1994" s="41" t="s">
        <v>41</v>
      </c>
      <c r="G1994" s="119"/>
      <c r="H1994" s="119" t="n">
        <f aca="false">H1995</f>
        <v>68199.9</v>
      </c>
      <c r="I1994" s="119" t="n">
        <f aca="false">I1995</f>
        <v>68199.9</v>
      </c>
      <c r="J1994" s="119" t="n">
        <f aca="false">J1995</f>
        <v>-65109.9</v>
      </c>
      <c r="K1994" s="119" t="n">
        <f aca="false">K1995</f>
        <v>3089.99999999999</v>
      </c>
      <c r="L1994" s="119" t="n">
        <f aca="false">L1995</f>
        <v>-154</v>
      </c>
      <c r="M1994" s="128" t="n">
        <f aca="false">K1994+L1994</f>
        <v>2935.99999999999</v>
      </c>
    </row>
    <row r="1995" customFormat="false" ht="25.5" hidden="false" customHeight="true" outlineLevel="0" collapsed="false">
      <c r="A1995" s="56" t="s">
        <v>432</v>
      </c>
      <c r="B1995" s="87" t="s">
        <v>1172</v>
      </c>
      <c r="C1995" s="41" t="s">
        <v>99</v>
      </c>
      <c r="D1995" s="41" t="s">
        <v>99</v>
      </c>
      <c r="E1995" s="41" t="s">
        <v>618</v>
      </c>
      <c r="F1995" s="41" t="s">
        <v>45</v>
      </c>
      <c r="G1995" s="119"/>
      <c r="H1995" s="119" t="n">
        <v>68199.9</v>
      </c>
      <c r="I1995" s="130" t="n">
        <f aca="false">G1995+H1995</f>
        <v>68199.9</v>
      </c>
      <c r="J1995" s="119" t="n">
        <v>-65109.9</v>
      </c>
      <c r="K1995" s="131" t="n">
        <f aca="false">I1995+J1995</f>
        <v>3089.99999999999</v>
      </c>
      <c r="L1995" s="132" t="n">
        <v>-154</v>
      </c>
      <c r="M1995" s="128" t="n">
        <f aca="false">K1995+L1995</f>
        <v>2935.99999999999</v>
      </c>
    </row>
    <row r="1996" customFormat="false" ht="25.5" hidden="false" customHeight="true" outlineLevel="0" collapsed="false">
      <c r="A1996" s="51" t="s">
        <v>129</v>
      </c>
      <c r="B1996" s="87" t="s">
        <v>1172</v>
      </c>
      <c r="C1996" s="87" t="s">
        <v>99</v>
      </c>
      <c r="D1996" s="87" t="s">
        <v>99</v>
      </c>
      <c r="E1996" s="41" t="s">
        <v>618</v>
      </c>
      <c r="F1996" s="41" t="s">
        <v>130</v>
      </c>
      <c r="G1996" s="119"/>
      <c r="H1996" s="119"/>
      <c r="I1996" s="130"/>
      <c r="J1996" s="119" t="n">
        <f aca="false">J1997</f>
        <v>64509.9</v>
      </c>
      <c r="K1996" s="119" t="n">
        <f aca="false">K1997</f>
        <v>64509.9</v>
      </c>
      <c r="L1996" s="129"/>
      <c r="M1996" s="128" t="n">
        <f aca="false">K1996+L1996</f>
        <v>64509.9</v>
      </c>
    </row>
    <row r="1997" customFormat="false" ht="25.5" hidden="false" customHeight="true" outlineLevel="0" collapsed="false">
      <c r="A1997" s="51" t="s">
        <v>614</v>
      </c>
      <c r="B1997" s="87" t="s">
        <v>1172</v>
      </c>
      <c r="C1997" s="87" t="s">
        <v>99</v>
      </c>
      <c r="D1997" s="87" t="s">
        <v>99</v>
      </c>
      <c r="E1997" s="41" t="s">
        <v>618</v>
      </c>
      <c r="F1997" s="41" t="s">
        <v>615</v>
      </c>
      <c r="G1997" s="119"/>
      <c r="H1997" s="119"/>
      <c r="I1997" s="130"/>
      <c r="J1997" s="119" t="n">
        <v>64509.9</v>
      </c>
      <c r="K1997" s="131" t="n">
        <f aca="false">I1997+J1997</f>
        <v>64509.9</v>
      </c>
      <c r="L1997" s="129"/>
      <c r="M1997" s="128" t="n">
        <f aca="false">K1997+L1997</f>
        <v>64509.9</v>
      </c>
    </row>
    <row r="1998" customFormat="false" ht="12.75" hidden="false" customHeight="true" outlineLevel="0" collapsed="false">
      <c r="A1998" s="56" t="s">
        <v>161</v>
      </c>
      <c r="B1998" s="87" t="s">
        <v>1172</v>
      </c>
      <c r="C1998" s="41" t="s">
        <v>99</v>
      </c>
      <c r="D1998" s="41" t="s">
        <v>99</v>
      </c>
      <c r="E1998" s="41" t="s">
        <v>618</v>
      </c>
      <c r="F1998" s="41" t="s">
        <v>162</v>
      </c>
      <c r="G1998" s="119"/>
      <c r="H1998" s="119" t="n">
        <f aca="false">H1999</f>
        <v>21387.1</v>
      </c>
      <c r="I1998" s="119" t="n">
        <f aca="false">I1999</f>
        <v>21387.1</v>
      </c>
      <c r="J1998" s="119" t="n">
        <f aca="false">J1999</f>
        <v>1860</v>
      </c>
      <c r="K1998" s="119" t="n">
        <f aca="false">K1999</f>
        <v>23247.1</v>
      </c>
      <c r="L1998" s="129"/>
      <c r="M1998" s="128" t="n">
        <f aca="false">K1998+L1998</f>
        <v>23247.1</v>
      </c>
    </row>
    <row r="1999" customFormat="false" ht="25.5" hidden="false" customHeight="true" outlineLevel="0" collapsed="false">
      <c r="A1999" s="56" t="s">
        <v>165</v>
      </c>
      <c r="B1999" s="87" t="s">
        <v>1172</v>
      </c>
      <c r="C1999" s="41" t="s">
        <v>99</v>
      </c>
      <c r="D1999" s="41" t="s">
        <v>99</v>
      </c>
      <c r="E1999" s="41" t="s">
        <v>618</v>
      </c>
      <c r="F1999" s="41" t="s">
        <v>166</v>
      </c>
      <c r="G1999" s="119"/>
      <c r="H1999" s="119" t="n">
        <v>21387.1</v>
      </c>
      <c r="I1999" s="130" t="n">
        <f aca="false">G1999+H1999</f>
        <v>21387.1</v>
      </c>
      <c r="J1999" s="119" t="n">
        <v>1860</v>
      </c>
      <c r="K1999" s="131" t="n">
        <f aca="false">I1999+J1999</f>
        <v>23247.1</v>
      </c>
      <c r="L1999" s="129"/>
      <c r="M1999" s="128" t="n">
        <f aca="false">K1999+L1999</f>
        <v>23247.1</v>
      </c>
    </row>
    <row r="2000" customFormat="false" ht="25.5" hidden="false" customHeight="true" outlineLevel="0" collapsed="false">
      <c r="A2000" s="56" t="s">
        <v>135</v>
      </c>
      <c r="B2000" s="87" t="s">
        <v>1172</v>
      </c>
      <c r="C2000" s="41" t="s">
        <v>99</v>
      </c>
      <c r="D2000" s="41" t="s">
        <v>99</v>
      </c>
      <c r="E2000" s="41" t="s">
        <v>618</v>
      </c>
      <c r="F2000" s="41" t="s">
        <v>136</v>
      </c>
      <c r="G2000" s="119"/>
      <c r="H2000" s="119" t="n">
        <v>49929.6</v>
      </c>
      <c r="I2000" s="130" t="n">
        <f aca="false">G2000+H2000</f>
        <v>49929.6</v>
      </c>
      <c r="J2000" s="119" t="n">
        <v>-49929.6</v>
      </c>
      <c r="K2000" s="131" t="n">
        <f aca="false">I2000+J2000</f>
        <v>0</v>
      </c>
      <c r="L2000" s="129"/>
      <c r="M2000" s="128" t="n">
        <f aca="false">K2000+L2000</f>
        <v>0</v>
      </c>
    </row>
    <row r="2001" customFormat="false" ht="12.75" hidden="false" customHeight="true" outlineLevel="0" collapsed="false">
      <c r="A2001" s="51" t="s">
        <v>107</v>
      </c>
      <c r="B2001" s="87" t="s">
        <v>1172</v>
      </c>
      <c r="C2001" s="87" t="s">
        <v>99</v>
      </c>
      <c r="D2001" s="87" t="s">
        <v>99</v>
      </c>
      <c r="E2001" s="88" t="s">
        <v>618</v>
      </c>
      <c r="F2001" s="41" t="s">
        <v>108</v>
      </c>
      <c r="G2001" s="119"/>
      <c r="H2001" s="119"/>
      <c r="I2001" s="130"/>
      <c r="J2001" s="119" t="n">
        <f aca="false">J2002</f>
        <v>46670.4</v>
      </c>
      <c r="K2001" s="119" t="n">
        <f aca="false">K2002</f>
        <v>46670.4</v>
      </c>
      <c r="L2001" s="129"/>
      <c r="M2001" s="128" t="n">
        <f aca="false">K2001+L2001</f>
        <v>46670.4</v>
      </c>
    </row>
    <row r="2002" customFormat="false" ht="38.25" hidden="false" customHeight="true" outlineLevel="0" collapsed="false">
      <c r="A2002" s="57" t="s">
        <v>238</v>
      </c>
      <c r="B2002" s="87" t="s">
        <v>1172</v>
      </c>
      <c r="C2002" s="41" t="s">
        <v>99</v>
      </c>
      <c r="D2002" s="41" t="s">
        <v>99</v>
      </c>
      <c r="E2002" s="41" t="s">
        <v>618</v>
      </c>
      <c r="F2002" s="41" t="s">
        <v>138</v>
      </c>
      <c r="G2002" s="119"/>
      <c r="H2002" s="119"/>
      <c r="I2002" s="130"/>
      <c r="J2002" s="119" t="n">
        <v>46670.4</v>
      </c>
      <c r="K2002" s="131" t="n">
        <f aca="false">I2002+J2002</f>
        <v>46670.4</v>
      </c>
      <c r="L2002" s="129"/>
      <c r="M2002" s="128" t="n">
        <f aca="false">K2002+L2002</f>
        <v>46670.4</v>
      </c>
    </row>
    <row r="2003" customFormat="false" ht="12.75" hidden="false" customHeight="true" outlineLevel="0" collapsed="false">
      <c r="A2003" s="56" t="s">
        <v>619</v>
      </c>
      <c r="B2003" s="87" t="s">
        <v>1172</v>
      </c>
      <c r="C2003" s="41" t="s">
        <v>99</v>
      </c>
      <c r="D2003" s="41" t="s">
        <v>196</v>
      </c>
      <c r="E2003" s="41"/>
      <c r="F2003" s="41"/>
      <c r="G2003" s="119" t="n">
        <f aca="false">G2004+G2015+G2034+G2039+G2045+G2049+G2054</f>
        <v>187315.5</v>
      </c>
      <c r="H2003" s="119" t="n">
        <f aca="false">H2004+H2015+H2034+H2039+H2045+H2049+H2054</f>
        <v>2500</v>
      </c>
      <c r="I2003" s="119" t="n">
        <f aca="false">I2004+I2015+I2034+I2039+I2045+I2049+I2054</f>
        <v>189815.5</v>
      </c>
      <c r="J2003" s="119" t="n">
        <f aca="false">J2004+J2015+J2034+J2039+J2045+J2049+J2054</f>
        <v>-1250.8</v>
      </c>
      <c r="K2003" s="119" t="n">
        <f aca="false">K2004+K2015+K2034+K2039+K2045+K2049+K2054</f>
        <v>188564.7</v>
      </c>
      <c r="L2003" s="119" t="n">
        <f aca="false">L2004+L2015+L2034+L2039+L2045+L2049+L2054+L2028</f>
        <v>25223</v>
      </c>
      <c r="M2003" s="128" t="n">
        <f aca="false">K2003+L2003</f>
        <v>213787.7</v>
      </c>
    </row>
    <row r="2004" customFormat="false" ht="25.5" hidden="false" customHeight="true" outlineLevel="0" collapsed="false">
      <c r="A2004" s="56" t="s">
        <v>191</v>
      </c>
      <c r="B2004" s="87" t="s">
        <v>1172</v>
      </c>
      <c r="C2004" s="41" t="s">
        <v>99</v>
      </c>
      <c r="D2004" s="41" t="s">
        <v>196</v>
      </c>
      <c r="E2004" s="41" t="s">
        <v>114</v>
      </c>
      <c r="F2004" s="41"/>
      <c r="G2004" s="119" t="n">
        <f aca="false">G2005</f>
        <v>10314.9</v>
      </c>
      <c r="H2004" s="119" t="n">
        <f aca="false">H2005</f>
        <v>0</v>
      </c>
      <c r="I2004" s="119" t="n">
        <f aca="false">I2005</f>
        <v>10314.9</v>
      </c>
      <c r="J2004" s="119" t="n">
        <f aca="false">J2005</f>
        <v>0</v>
      </c>
      <c r="K2004" s="119" t="n">
        <f aca="false">K2005</f>
        <v>10314.9</v>
      </c>
      <c r="L2004" s="119" t="n">
        <f aca="false">L2005</f>
        <v>0</v>
      </c>
      <c r="M2004" s="128" t="n">
        <f aca="false">K2004+L2004</f>
        <v>10314.9</v>
      </c>
    </row>
    <row r="2005" customFormat="false" ht="72" hidden="false" customHeight="true" outlineLevel="0" collapsed="false">
      <c r="A2005" s="56" t="s">
        <v>620</v>
      </c>
      <c r="B2005" s="87" t="s">
        <v>1172</v>
      </c>
      <c r="C2005" s="41" t="s">
        <v>99</v>
      </c>
      <c r="D2005" s="41" t="s">
        <v>196</v>
      </c>
      <c r="E2005" s="41" t="s">
        <v>621</v>
      </c>
      <c r="F2005" s="41"/>
      <c r="G2005" s="119" t="n">
        <f aca="false">G2006+G2009</f>
        <v>10314.9</v>
      </c>
      <c r="H2005" s="119" t="n">
        <f aca="false">H2006+H2009+H2012</f>
        <v>0</v>
      </c>
      <c r="I2005" s="119" t="n">
        <f aca="false">I2006+I2009+I2012</f>
        <v>10314.9</v>
      </c>
      <c r="J2005" s="119" t="n">
        <f aca="false">J2006+J2009+J2012</f>
        <v>0</v>
      </c>
      <c r="K2005" s="119" t="n">
        <f aca="false">K2006+K2009+K2012</f>
        <v>10314.9</v>
      </c>
      <c r="L2005" s="119" t="n">
        <f aca="false">L2006+L2009+L2012</f>
        <v>0</v>
      </c>
      <c r="M2005" s="128" t="n">
        <f aca="false">K2005+L2005</f>
        <v>10314.9</v>
      </c>
    </row>
    <row r="2006" customFormat="false" ht="25.5" hidden="false" customHeight="true" outlineLevel="0" collapsed="false">
      <c r="A2006" s="56" t="s">
        <v>30</v>
      </c>
      <c r="B2006" s="87" t="s">
        <v>1172</v>
      </c>
      <c r="C2006" s="41" t="s">
        <v>99</v>
      </c>
      <c r="D2006" s="41" t="s">
        <v>196</v>
      </c>
      <c r="E2006" s="41" t="s">
        <v>621</v>
      </c>
      <c r="F2006" s="41" t="s">
        <v>36</v>
      </c>
      <c r="G2006" s="119" t="n">
        <f aca="false">G2007+G2008</f>
        <v>4531.6</v>
      </c>
      <c r="H2006" s="119" t="n">
        <f aca="false">H2007+H2008</f>
        <v>456</v>
      </c>
      <c r="I2006" s="119" t="n">
        <f aca="false">I2007+I2008</f>
        <v>4987.6</v>
      </c>
      <c r="J2006" s="119" t="n">
        <f aca="false">J2007+J2008</f>
        <v>0</v>
      </c>
      <c r="K2006" s="119" t="n">
        <f aca="false">K2007+K2008</f>
        <v>4987.6</v>
      </c>
      <c r="L2006" s="129"/>
      <c r="M2006" s="128" t="n">
        <f aca="false">K2006+L2006</f>
        <v>4987.6</v>
      </c>
    </row>
    <row r="2007" customFormat="false" ht="12.75" hidden="false" customHeight="true" outlineLevel="0" collapsed="false">
      <c r="A2007" s="56" t="s">
        <v>31</v>
      </c>
      <c r="B2007" s="87" t="s">
        <v>1172</v>
      </c>
      <c r="C2007" s="41" t="s">
        <v>99</v>
      </c>
      <c r="D2007" s="41" t="s">
        <v>196</v>
      </c>
      <c r="E2007" s="41" t="s">
        <v>621</v>
      </c>
      <c r="F2007" s="41" t="s">
        <v>37</v>
      </c>
      <c r="G2007" s="119" t="n">
        <v>4448.6</v>
      </c>
      <c r="H2007" s="119"/>
      <c r="I2007" s="130" t="n">
        <f aca="false">G2007+H2007</f>
        <v>4448.6</v>
      </c>
      <c r="J2007" s="119"/>
      <c r="K2007" s="131" t="n">
        <f aca="false">I2007+J2007</f>
        <v>4448.6</v>
      </c>
      <c r="L2007" s="129"/>
      <c r="M2007" s="128" t="n">
        <f aca="false">K2007+L2007</f>
        <v>4448.6</v>
      </c>
    </row>
    <row r="2008" customFormat="false" ht="25.5" hidden="false" customHeight="true" outlineLevel="0" collapsed="false">
      <c r="A2008" s="56" t="s">
        <v>38</v>
      </c>
      <c r="B2008" s="87" t="s">
        <v>1172</v>
      </c>
      <c r="C2008" s="41" t="s">
        <v>99</v>
      </c>
      <c r="D2008" s="41" t="s">
        <v>196</v>
      </c>
      <c r="E2008" s="41" t="s">
        <v>621</v>
      </c>
      <c r="F2008" s="41" t="s">
        <v>39</v>
      </c>
      <c r="G2008" s="119" t="n">
        <v>83</v>
      </c>
      <c r="H2008" s="119" t="n">
        <v>456</v>
      </c>
      <c r="I2008" s="130" t="n">
        <f aca="false">G2008+H2008</f>
        <v>539</v>
      </c>
      <c r="J2008" s="119"/>
      <c r="K2008" s="131" t="n">
        <f aca="false">I2008+J2008</f>
        <v>539</v>
      </c>
      <c r="L2008" s="129"/>
      <c r="M2008" s="128" t="n">
        <f aca="false">K2008+L2008</f>
        <v>539</v>
      </c>
    </row>
    <row r="2009" customFormat="false" ht="25.5" hidden="false" customHeight="true" outlineLevel="0" collapsed="false">
      <c r="A2009" s="56" t="s">
        <v>40</v>
      </c>
      <c r="B2009" s="87" t="s">
        <v>1172</v>
      </c>
      <c r="C2009" s="41" t="s">
        <v>99</v>
      </c>
      <c r="D2009" s="41" t="s">
        <v>196</v>
      </c>
      <c r="E2009" s="41" t="s">
        <v>621</v>
      </c>
      <c r="F2009" s="41" t="s">
        <v>41</v>
      </c>
      <c r="G2009" s="119" t="n">
        <f aca="false">G2011</f>
        <v>5783.3</v>
      </c>
      <c r="H2009" s="119" t="n">
        <f aca="false">H2011+H2010</f>
        <v>-470.5</v>
      </c>
      <c r="I2009" s="119" t="n">
        <f aca="false">I2011+I2010</f>
        <v>5312.8</v>
      </c>
      <c r="J2009" s="119" t="n">
        <f aca="false">J2011+J2010</f>
        <v>0</v>
      </c>
      <c r="K2009" s="119" t="n">
        <f aca="false">K2011+K2010</f>
        <v>5312.8</v>
      </c>
      <c r="L2009" s="119" t="n">
        <f aca="false">L2011+L2010</f>
        <v>0</v>
      </c>
      <c r="M2009" s="128" t="n">
        <f aca="false">K2009+L2009</f>
        <v>5312.8</v>
      </c>
    </row>
    <row r="2010" customFormat="false" ht="25.5" hidden="false" customHeight="true" outlineLevel="0" collapsed="false">
      <c r="A2010" s="56" t="s">
        <v>622</v>
      </c>
      <c r="B2010" s="87" t="s">
        <v>1172</v>
      </c>
      <c r="C2010" s="41" t="s">
        <v>99</v>
      </c>
      <c r="D2010" s="41" t="s">
        <v>196</v>
      </c>
      <c r="E2010" s="41" t="s">
        <v>621</v>
      </c>
      <c r="F2010" s="41" t="s">
        <v>43</v>
      </c>
      <c r="G2010" s="119"/>
      <c r="H2010" s="119" t="n">
        <v>243.8</v>
      </c>
      <c r="I2010" s="130" t="n">
        <f aca="false">G2010+H2010</f>
        <v>243.8</v>
      </c>
      <c r="J2010" s="119" t="n">
        <v>33.8</v>
      </c>
      <c r="K2010" s="131" t="n">
        <f aca="false">I2010+J2010</f>
        <v>277.6</v>
      </c>
      <c r="L2010" s="129" t="n">
        <v>108.8</v>
      </c>
      <c r="M2010" s="128" t="n">
        <f aca="false">K2010+L2010</f>
        <v>386.4</v>
      </c>
    </row>
    <row r="2011" customFormat="false" ht="25.5" hidden="false" customHeight="true" outlineLevel="0" collapsed="false">
      <c r="A2011" s="56" t="s">
        <v>44</v>
      </c>
      <c r="B2011" s="87" t="s">
        <v>1172</v>
      </c>
      <c r="C2011" s="41" t="s">
        <v>99</v>
      </c>
      <c r="D2011" s="41" t="s">
        <v>196</v>
      </c>
      <c r="E2011" s="41" t="s">
        <v>621</v>
      </c>
      <c r="F2011" s="41" t="s">
        <v>45</v>
      </c>
      <c r="G2011" s="119" t="n">
        <v>5783.3</v>
      </c>
      <c r="H2011" s="119" t="n">
        <v>-714.3</v>
      </c>
      <c r="I2011" s="130" t="n">
        <f aca="false">G2011+H2011</f>
        <v>5069</v>
      </c>
      <c r="J2011" s="119" t="n">
        <v>-33.8</v>
      </c>
      <c r="K2011" s="131" t="n">
        <f aca="false">I2011+J2011</f>
        <v>5035.2</v>
      </c>
      <c r="L2011" s="129" t="n">
        <v>-108.8</v>
      </c>
      <c r="M2011" s="128" t="n">
        <f aca="false">K2011+L2011</f>
        <v>4926.4</v>
      </c>
    </row>
    <row r="2012" customFormat="false" ht="12.75" hidden="false" customHeight="true" outlineLevel="0" collapsed="false">
      <c r="A2012" s="56" t="s">
        <v>46</v>
      </c>
      <c r="B2012" s="87" t="s">
        <v>1172</v>
      </c>
      <c r="C2012" s="41" t="s">
        <v>99</v>
      </c>
      <c r="D2012" s="41" t="s">
        <v>196</v>
      </c>
      <c r="E2012" s="41" t="s">
        <v>621</v>
      </c>
      <c r="F2012" s="41" t="s">
        <v>47</v>
      </c>
      <c r="G2012" s="119"/>
      <c r="H2012" s="119" t="n">
        <f aca="false">H2013+H2014</f>
        <v>14.5</v>
      </c>
      <c r="I2012" s="119" t="n">
        <f aca="false">I2013+I2014</f>
        <v>14.5</v>
      </c>
      <c r="J2012" s="119" t="n">
        <f aca="false">J2013+J2014</f>
        <v>0</v>
      </c>
      <c r="K2012" s="119" t="n">
        <f aca="false">K2013+K2014</f>
        <v>14.5</v>
      </c>
      <c r="L2012" s="119" t="n">
        <f aca="false">L2013+L2014</f>
        <v>0</v>
      </c>
      <c r="M2012" s="128" t="n">
        <f aca="false">K2012+L2012</f>
        <v>14.5</v>
      </c>
    </row>
    <row r="2013" customFormat="false" ht="25.5" hidden="false" customHeight="true" outlineLevel="0" collapsed="false">
      <c r="A2013" s="56" t="s">
        <v>48</v>
      </c>
      <c r="B2013" s="87" t="s">
        <v>1172</v>
      </c>
      <c r="C2013" s="41" t="s">
        <v>99</v>
      </c>
      <c r="D2013" s="41" t="s">
        <v>196</v>
      </c>
      <c r="E2013" s="41" t="s">
        <v>621</v>
      </c>
      <c r="F2013" s="41" t="s">
        <v>49</v>
      </c>
      <c r="G2013" s="119"/>
      <c r="H2013" s="119" t="n">
        <v>1.5</v>
      </c>
      <c r="I2013" s="130" t="n">
        <f aca="false">G2013+H2013</f>
        <v>1.5</v>
      </c>
      <c r="J2013" s="119"/>
      <c r="K2013" s="131" t="n">
        <f aca="false">I2013+J2013</f>
        <v>1.5</v>
      </c>
      <c r="L2013" s="129" t="n">
        <v>11.5</v>
      </c>
      <c r="M2013" s="128" t="n">
        <f aca="false">K2013+L2013</f>
        <v>13</v>
      </c>
    </row>
    <row r="2014" customFormat="false" ht="12.75" hidden="false" customHeight="true" outlineLevel="0" collapsed="false">
      <c r="A2014" s="56" t="s">
        <v>50</v>
      </c>
      <c r="B2014" s="87" t="s">
        <v>1172</v>
      </c>
      <c r="C2014" s="41" t="s">
        <v>99</v>
      </c>
      <c r="D2014" s="41" t="s">
        <v>196</v>
      </c>
      <c r="E2014" s="41" t="s">
        <v>621</v>
      </c>
      <c r="F2014" s="41" t="s">
        <v>51</v>
      </c>
      <c r="G2014" s="119"/>
      <c r="H2014" s="119" t="n">
        <v>13</v>
      </c>
      <c r="I2014" s="130" t="n">
        <f aca="false">G2014+H2014</f>
        <v>13</v>
      </c>
      <c r="J2014" s="119"/>
      <c r="K2014" s="131" t="n">
        <f aca="false">I2014+J2014</f>
        <v>13</v>
      </c>
      <c r="L2014" s="129" t="n">
        <v>-11.5</v>
      </c>
      <c r="M2014" s="128" t="n">
        <f aca="false">K2014+L2014</f>
        <v>1.5</v>
      </c>
    </row>
    <row r="2015" customFormat="false" ht="38.25" hidden="false" customHeight="true" outlineLevel="0" collapsed="false">
      <c r="A2015" s="56" t="s">
        <v>26</v>
      </c>
      <c r="B2015" s="87" t="s">
        <v>1172</v>
      </c>
      <c r="C2015" s="41" t="s">
        <v>99</v>
      </c>
      <c r="D2015" s="41" t="s">
        <v>196</v>
      </c>
      <c r="E2015" s="41" t="s">
        <v>27</v>
      </c>
      <c r="F2015" s="41"/>
      <c r="G2015" s="119" t="n">
        <f aca="false">G2016</f>
        <v>57245.9</v>
      </c>
      <c r="H2015" s="119" t="n">
        <f aca="false">H2016</f>
        <v>0</v>
      </c>
      <c r="I2015" s="119" t="n">
        <f aca="false">I2016</f>
        <v>57245.9</v>
      </c>
      <c r="J2015" s="119" t="n">
        <f aca="false">J2016</f>
        <v>349.2</v>
      </c>
      <c r="K2015" s="119" t="n">
        <f aca="false">K2016</f>
        <v>57595.1</v>
      </c>
      <c r="L2015" s="119" t="n">
        <f aca="false">L2016</f>
        <v>-100</v>
      </c>
      <c r="M2015" s="128" t="n">
        <f aca="false">K2015+L2015</f>
        <v>57495.1</v>
      </c>
    </row>
    <row r="2016" customFormat="false" ht="12.75" hidden="false" customHeight="true" outlineLevel="0" collapsed="false">
      <c r="A2016" s="56" t="s">
        <v>34</v>
      </c>
      <c r="B2016" s="87" t="s">
        <v>1172</v>
      </c>
      <c r="C2016" s="41" t="s">
        <v>99</v>
      </c>
      <c r="D2016" s="41" t="s">
        <v>196</v>
      </c>
      <c r="E2016" s="41" t="s">
        <v>35</v>
      </c>
      <c r="F2016" s="41"/>
      <c r="G2016" s="119" t="n">
        <f aca="false">G2017+G2020+G2025</f>
        <v>57245.9</v>
      </c>
      <c r="H2016" s="119" t="n">
        <f aca="false">H2017+H2020+H2023</f>
        <v>0</v>
      </c>
      <c r="I2016" s="119" t="n">
        <f aca="false">I2017+I2020+I2023</f>
        <v>57245.9</v>
      </c>
      <c r="J2016" s="119" t="n">
        <f aca="false">J2017+J2020+J2023</f>
        <v>349.2</v>
      </c>
      <c r="K2016" s="119" t="n">
        <f aca="false">K2017+K2020+K2023</f>
        <v>57595.1</v>
      </c>
      <c r="L2016" s="119" t="n">
        <f aca="false">L2017+L2020+L2023</f>
        <v>-100</v>
      </c>
      <c r="M2016" s="128" t="n">
        <f aca="false">K2016+L2016</f>
        <v>57495.1</v>
      </c>
    </row>
    <row r="2017" customFormat="false" ht="25.5" hidden="false" customHeight="true" outlineLevel="0" collapsed="false">
      <c r="A2017" s="56" t="s">
        <v>30</v>
      </c>
      <c r="B2017" s="87" t="s">
        <v>1172</v>
      </c>
      <c r="C2017" s="41" t="s">
        <v>99</v>
      </c>
      <c r="D2017" s="41" t="s">
        <v>196</v>
      </c>
      <c r="E2017" s="41" t="s">
        <v>35</v>
      </c>
      <c r="F2017" s="41" t="s">
        <v>36</v>
      </c>
      <c r="G2017" s="119" t="n">
        <f aca="false">G2018+G2019</f>
        <v>52992.3</v>
      </c>
      <c r="H2017" s="119" t="n">
        <f aca="false">H2018+H2019</f>
        <v>-182.1</v>
      </c>
      <c r="I2017" s="119" t="n">
        <f aca="false">I2018+I2019</f>
        <v>52810.2</v>
      </c>
      <c r="J2017" s="119" t="n">
        <f aca="false">J2018+J2019</f>
        <v>349.2</v>
      </c>
      <c r="K2017" s="119" t="n">
        <f aca="false">K2018+K2019</f>
        <v>53159.4</v>
      </c>
      <c r="L2017" s="129"/>
      <c r="M2017" s="128" t="n">
        <f aca="false">K2017+L2017</f>
        <v>53159.4</v>
      </c>
    </row>
    <row r="2018" customFormat="false" ht="12.75" hidden="false" customHeight="true" outlineLevel="0" collapsed="false">
      <c r="A2018" s="56" t="s">
        <v>31</v>
      </c>
      <c r="B2018" s="87" t="s">
        <v>1172</v>
      </c>
      <c r="C2018" s="41" t="s">
        <v>99</v>
      </c>
      <c r="D2018" s="41" t="s">
        <v>196</v>
      </c>
      <c r="E2018" s="41" t="s">
        <v>35</v>
      </c>
      <c r="F2018" s="41" t="s">
        <v>37</v>
      </c>
      <c r="G2018" s="119" t="n">
        <v>50952.9</v>
      </c>
      <c r="H2018" s="119" t="n">
        <v>-182.1</v>
      </c>
      <c r="I2018" s="130" t="n">
        <f aca="false">G2018+H2018</f>
        <v>50770.8</v>
      </c>
      <c r="J2018" s="119" t="n">
        <v>349.2</v>
      </c>
      <c r="K2018" s="131" t="n">
        <f aca="false">I2018+J2018</f>
        <v>51120</v>
      </c>
      <c r="L2018" s="129"/>
      <c r="M2018" s="128" t="n">
        <f aca="false">K2018+L2018</f>
        <v>51120</v>
      </c>
    </row>
    <row r="2019" customFormat="false" ht="25.5" hidden="false" customHeight="true" outlineLevel="0" collapsed="false">
      <c r="A2019" s="56" t="s">
        <v>38</v>
      </c>
      <c r="B2019" s="87" t="s">
        <v>1172</v>
      </c>
      <c r="C2019" s="41" t="s">
        <v>99</v>
      </c>
      <c r="D2019" s="41" t="s">
        <v>196</v>
      </c>
      <c r="E2019" s="41" t="s">
        <v>35</v>
      </c>
      <c r="F2019" s="41" t="s">
        <v>39</v>
      </c>
      <c r="G2019" s="119" t="n">
        <v>2039.4</v>
      </c>
      <c r="H2019" s="119"/>
      <c r="I2019" s="130" t="n">
        <f aca="false">G2019+H2019</f>
        <v>2039.4</v>
      </c>
      <c r="J2019" s="119"/>
      <c r="K2019" s="131" t="n">
        <f aca="false">I2019+J2019</f>
        <v>2039.4</v>
      </c>
      <c r="L2019" s="129"/>
      <c r="M2019" s="128" t="n">
        <f aca="false">K2019+L2019</f>
        <v>2039.4</v>
      </c>
    </row>
    <row r="2020" customFormat="false" ht="25.5" hidden="false" customHeight="true" outlineLevel="0" collapsed="false">
      <c r="A2020" s="56" t="s">
        <v>40</v>
      </c>
      <c r="B2020" s="87" t="s">
        <v>1172</v>
      </c>
      <c r="C2020" s="41" t="s">
        <v>99</v>
      </c>
      <c r="D2020" s="41" t="s">
        <v>196</v>
      </c>
      <c r="E2020" s="41" t="s">
        <v>35</v>
      </c>
      <c r="F2020" s="41" t="s">
        <v>41</v>
      </c>
      <c r="G2020" s="119" t="n">
        <f aca="false">G2022</f>
        <v>3719.9</v>
      </c>
      <c r="H2020" s="119" t="n">
        <f aca="false">H2022+H2021</f>
        <v>119.4</v>
      </c>
      <c r="I2020" s="119" t="n">
        <f aca="false">I2022+I2021</f>
        <v>3839.3</v>
      </c>
      <c r="J2020" s="119" t="n">
        <f aca="false">J2022+J2021</f>
        <v>0</v>
      </c>
      <c r="K2020" s="119" t="n">
        <f aca="false">K2022+K2021</f>
        <v>3839.3</v>
      </c>
      <c r="L2020" s="119" t="n">
        <f aca="false">L2022+L2021</f>
        <v>-100</v>
      </c>
      <c r="M2020" s="128" t="n">
        <f aca="false">K2020+L2020</f>
        <v>3739.3</v>
      </c>
    </row>
    <row r="2021" customFormat="false" ht="25.5" hidden="false" customHeight="true" outlineLevel="0" collapsed="false">
      <c r="A2021" s="56" t="s">
        <v>622</v>
      </c>
      <c r="B2021" s="87" t="s">
        <v>1172</v>
      </c>
      <c r="C2021" s="41" t="s">
        <v>99</v>
      </c>
      <c r="D2021" s="41" t="s">
        <v>196</v>
      </c>
      <c r="E2021" s="41" t="s">
        <v>35</v>
      </c>
      <c r="F2021" s="41" t="s">
        <v>43</v>
      </c>
      <c r="G2021" s="119"/>
      <c r="H2021" s="119" t="n">
        <v>1374.3</v>
      </c>
      <c r="I2021" s="130" t="n">
        <f aca="false">G2021+H2021</f>
        <v>1374.3</v>
      </c>
      <c r="J2021" s="119" t="n">
        <v>81.8</v>
      </c>
      <c r="K2021" s="131" t="n">
        <f aca="false">I2021+J2021</f>
        <v>1456.1</v>
      </c>
      <c r="L2021" s="132" t="n">
        <v>47</v>
      </c>
      <c r="M2021" s="128" t="n">
        <f aca="false">K2021+L2021</f>
        <v>1503.1</v>
      </c>
    </row>
    <row r="2022" customFormat="false" ht="25.5" hidden="false" customHeight="true" outlineLevel="0" collapsed="false">
      <c r="A2022" s="56" t="s">
        <v>44</v>
      </c>
      <c r="B2022" s="87" t="s">
        <v>1172</v>
      </c>
      <c r="C2022" s="41" t="s">
        <v>99</v>
      </c>
      <c r="D2022" s="41" t="s">
        <v>196</v>
      </c>
      <c r="E2022" s="41" t="s">
        <v>35</v>
      </c>
      <c r="F2022" s="41" t="s">
        <v>45</v>
      </c>
      <c r="G2022" s="119" t="n">
        <v>3719.9</v>
      </c>
      <c r="H2022" s="119" t="n">
        <v>-1254.9</v>
      </c>
      <c r="I2022" s="130" t="n">
        <f aca="false">G2022+H2022</f>
        <v>2465</v>
      </c>
      <c r="J2022" s="119" t="n">
        <v>-81.8</v>
      </c>
      <c r="K2022" s="131" t="n">
        <f aca="false">I2022+J2022</f>
        <v>2383.2</v>
      </c>
      <c r="L2022" s="132" t="n">
        <v>-147</v>
      </c>
      <c r="M2022" s="128" t="n">
        <f aca="false">K2022+L2022</f>
        <v>2236.2</v>
      </c>
    </row>
    <row r="2023" customFormat="false" ht="12.75" hidden="false" customHeight="true" outlineLevel="0" collapsed="false">
      <c r="A2023" s="56" t="s">
        <v>107</v>
      </c>
      <c r="B2023" s="87" t="s">
        <v>1172</v>
      </c>
      <c r="C2023" s="41" t="s">
        <v>99</v>
      </c>
      <c r="D2023" s="41" t="s">
        <v>196</v>
      </c>
      <c r="E2023" s="41" t="s">
        <v>35</v>
      </c>
      <c r="F2023" s="41" t="s">
        <v>108</v>
      </c>
      <c r="G2023" s="142" t="n">
        <f aca="false">G2024+G2025</f>
        <v>533.7</v>
      </c>
      <c r="H2023" s="119" t="n">
        <f aca="false">H2024+H2025</f>
        <v>62.7</v>
      </c>
      <c r="I2023" s="119" t="n">
        <f aca="false">I2024+I2025</f>
        <v>596.4</v>
      </c>
      <c r="J2023" s="119" t="n">
        <f aca="false">J2024+J2025</f>
        <v>0</v>
      </c>
      <c r="K2023" s="119" t="n">
        <f aca="false">K2024+K2025</f>
        <v>596.4</v>
      </c>
      <c r="L2023" s="129"/>
      <c r="M2023" s="128" t="n">
        <f aca="false">K2023+L2023</f>
        <v>596.4</v>
      </c>
    </row>
    <row r="2024" customFormat="false" ht="12.75" hidden="false" customHeight="true" outlineLevel="0" collapsed="false">
      <c r="A2024" s="56" t="s">
        <v>157</v>
      </c>
      <c r="B2024" s="87" t="s">
        <v>1172</v>
      </c>
      <c r="C2024" s="41" t="s">
        <v>99</v>
      </c>
      <c r="D2024" s="41" t="s">
        <v>196</v>
      </c>
      <c r="E2024" s="41" t="s">
        <v>35</v>
      </c>
      <c r="F2024" s="41" t="s">
        <v>158</v>
      </c>
      <c r="G2024" s="119"/>
      <c r="H2024" s="119" t="n">
        <v>20</v>
      </c>
      <c r="I2024" s="130" t="n">
        <f aca="false">G2024+H2024</f>
        <v>20</v>
      </c>
      <c r="J2024" s="119"/>
      <c r="K2024" s="131" t="n">
        <f aca="false">I2024+J2024</f>
        <v>20</v>
      </c>
      <c r="L2024" s="129"/>
      <c r="M2024" s="128" t="n">
        <f aca="false">K2024+L2024</f>
        <v>20</v>
      </c>
    </row>
    <row r="2025" customFormat="false" ht="17.25" hidden="false" customHeight="true" outlineLevel="0" collapsed="false">
      <c r="A2025" s="56" t="s">
        <v>46</v>
      </c>
      <c r="B2025" s="87" t="s">
        <v>1172</v>
      </c>
      <c r="C2025" s="41" t="s">
        <v>99</v>
      </c>
      <c r="D2025" s="41" t="s">
        <v>196</v>
      </c>
      <c r="E2025" s="41" t="s">
        <v>35</v>
      </c>
      <c r="F2025" s="41" t="s">
        <v>47</v>
      </c>
      <c r="G2025" s="119" t="n">
        <f aca="false">G2026</f>
        <v>533.7</v>
      </c>
      <c r="H2025" s="119" t="n">
        <f aca="false">H2026+H2027</f>
        <v>42.7</v>
      </c>
      <c r="I2025" s="119" t="n">
        <f aca="false">I2026+I2027</f>
        <v>576.4</v>
      </c>
      <c r="J2025" s="119" t="n">
        <f aca="false">J2026+J2027</f>
        <v>0</v>
      </c>
      <c r="K2025" s="119" t="n">
        <f aca="false">K2026+K2027</f>
        <v>576.4</v>
      </c>
      <c r="L2025" s="129"/>
      <c r="M2025" s="128" t="n">
        <f aca="false">K2025+L2025</f>
        <v>576.4</v>
      </c>
    </row>
    <row r="2026" customFormat="false" ht="25.5" hidden="false" customHeight="true" outlineLevel="0" collapsed="false">
      <c r="A2026" s="57" t="s">
        <v>48</v>
      </c>
      <c r="B2026" s="87" t="s">
        <v>1172</v>
      </c>
      <c r="C2026" s="41" t="s">
        <v>99</v>
      </c>
      <c r="D2026" s="41" t="s">
        <v>196</v>
      </c>
      <c r="E2026" s="41" t="s">
        <v>35</v>
      </c>
      <c r="F2026" s="41" t="s">
        <v>49</v>
      </c>
      <c r="G2026" s="119" t="n">
        <v>533.7</v>
      </c>
      <c r="H2026" s="119"/>
      <c r="I2026" s="130" t="n">
        <f aca="false">G2026+H2026</f>
        <v>533.7</v>
      </c>
      <c r="J2026" s="119"/>
      <c r="K2026" s="131" t="n">
        <f aca="false">I2026+J2026</f>
        <v>533.7</v>
      </c>
      <c r="L2026" s="129"/>
      <c r="M2026" s="128" t="n">
        <f aca="false">K2026+L2026</f>
        <v>533.7</v>
      </c>
    </row>
    <row r="2027" customFormat="false" ht="21.75" hidden="false" customHeight="true" outlineLevel="0" collapsed="false">
      <c r="A2027" s="57" t="s">
        <v>50</v>
      </c>
      <c r="B2027" s="87" t="s">
        <v>1172</v>
      </c>
      <c r="C2027" s="41" t="s">
        <v>99</v>
      </c>
      <c r="D2027" s="41" t="s">
        <v>196</v>
      </c>
      <c r="E2027" s="41" t="s">
        <v>35</v>
      </c>
      <c r="F2027" s="41" t="s">
        <v>51</v>
      </c>
      <c r="G2027" s="119"/>
      <c r="H2027" s="119" t="n">
        <v>42.7</v>
      </c>
      <c r="I2027" s="130" t="n">
        <f aca="false">G2027+H2027</f>
        <v>42.7</v>
      </c>
      <c r="J2027" s="119"/>
      <c r="K2027" s="131" t="n">
        <f aca="false">I2027+J2027</f>
        <v>42.7</v>
      </c>
      <c r="L2027" s="129"/>
      <c r="M2027" s="128" t="n">
        <f aca="false">K2027+L2027</f>
        <v>42.7</v>
      </c>
    </row>
    <row r="2028" customFormat="false" ht="21.75" hidden="false" customHeight="true" outlineLevel="0" collapsed="false">
      <c r="A2028" s="40" t="s">
        <v>352</v>
      </c>
      <c r="B2028" s="87" t="s">
        <v>1172</v>
      </c>
      <c r="C2028" s="41" t="s">
        <v>99</v>
      </c>
      <c r="D2028" s="41" t="s">
        <v>196</v>
      </c>
      <c r="E2028" s="41" t="s">
        <v>353</v>
      </c>
      <c r="F2028" s="41"/>
      <c r="G2028" s="119"/>
      <c r="H2028" s="119"/>
      <c r="I2028" s="130"/>
      <c r="J2028" s="119"/>
      <c r="K2028" s="131"/>
      <c r="L2028" s="132" t="n">
        <f aca="false">L2029</f>
        <v>5323</v>
      </c>
      <c r="M2028" s="128" t="n">
        <f aca="false">M2029</f>
        <v>5323</v>
      </c>
    </row>
    <row r="2029" customFormat="false" ht="34.15" hidden="false" customHeight="true" outlineLevel="0" collapsed="false">
      <c r="A2029" s="84" t="s">
        <v>557</v>
      </c>
      <c r="B2029" s="87" t="s">
        <v>1172</v>
      </c>
      <c r="C2029" s="41" t="s">
        <v>99</v>
      </c>
      <c r="D2029" s="41" t="s">
        <v>196</v>
      </c>
      <c r="E2029" s="41" t="s">
        <v>558</v>
      </c>
      <c r="F2029" s="41"/>
      <c r="G2029" s="119"/>
      <c r="H2029" s="119"/>
      <c r="I2029" s="130"/>
      <c r="J2029" s="119"/>
      <c r="K2029" s="131"/>
      <c r="L2029" s="132" t="n">
        <f aca="false">L2030+L2032</f>
        <v>5323</v>
      </c>
      <c r="M2029" s="128" t="n">
        <f aca="false">M2030+M2032</f>
        <v>5323</v>
      </c>
    </row>
    <row r="2030" customFormat="false" ht="27" hidden="false" customHeight="true" outlineLevel="0" collapsed="false">
      <c r="A2030" s="45" t="s">
        <v>40</v>
      </c>
      <c r="B2030" s="87" t="s">
        <v>1172</v>
      </c>
      <c r="C2030" s="41" t="s">
        <v>99</v>
      </c>
      <c r="D2030" s="41" t="s">
        <v>196</v>
      </c>
      <c r="E2030" s="41" t="s">
        <v>558</v>
      </c>
      <c r="F2030" s="41" t="s">
        <v>41</v>
      </c>
      <c r="G2030" s="119"/>
      <c r="H2030" s="119"/>
      <c r="I2030" s="130"/>
      <c r="J2030" s="119"/>
      <c r="K2030" s="131"/>
      <c r="L2030" s="132" t="n">
        <f aca="false">L2031</f>
        <v>1000</v>
      </c>
      <c r="M2030" s="128" t="n">
        <f aca="false">M2031</f>
        <v>1000</v>
      </c>
    </row>
    <row r="2031" customFormat="false" ht="31.15" hidden="false" customHeight="true" outlineLevel="0" collapsed="false">
      <c r="A2031" s="45" t="s">
        <v>44</v>
      </c>
      <c r="B2031" s="87" t="s">
        <v>1172</v>
      </c>
      <c r="C2031" s="41" t="s">
        <v>99</v>
      </c>
      <c r="D2031" s="41" t="s">
        <v>196</v>
      </c>
      <c r="E2031" s="41" t="s">
        <v>558</v>
      </c>
      <c r="F2031" s="41" t="s">
        <v>45</v>
      </c>
      <c r="G2031" s="119"/>
      <c r="H2031" s="119"/>
      <c r="I2031" s="130"/>
      <c r="J2031" s="119"/>
      <c r="K2031" s="131"/>
      <c r="L2031" s="132" t="n">
        <v>1000</v>
      </c>
      <c r="M2031" s="128" t="n">
        <f aca="false">L2031</f>
        <v>1000</v>
      </c>
    </row>
    <row r="2032" customFormat="false" ht="21.75" hidden="false" customHeight="true" outlineLevel="0" collapsed="false">
      <c r="A2032" s="40" t="s">
        <v>161</v>
      </c>
      <c r="B2032" s="87" t="s">
        <v>1172</v>
      </c>
      <c r="C2032" s="41" t="s">
        <v>99</v>
      </c>
      <c r="D2032" s="41" t="s">
        <v>196</v>
      </c>
      <c r="E2032" s="41" t="s">
        <v>558</v>
      </c>
      <c r="F2032" s="41" t="s">
        <v>162</v>
      </c>
      <c r="G2032" s="119"/>
      <c r="H2032" s="119"/>
      <c r="I2032" s="130"/>
      <c r="J2032" s="119"/>
      <c r="K2032" s="131"/>
      <c r="L2032" s="132" t="n">
        <f aca="false">L2033</f>
        <v>4323</v>
      </c>
      <c r="M2032" s="128" t="n">
        <f aca="false">M2033</f>
        <v>4323</v>
      </c>
    </row>
    <row r="2033" customFormat="false" ht="21.75" hidden="false" customHeight="true" outlineLevel="0" collapsed="false">
      <c r="A2033" s="40" t="s">
        <v>165</v>
      </c>
      <c r="B2033" s="87" t="s">
        <v>1172</v>
      </c>
      <c r="C2033" s="41" t="s">
        <v>99</v>
      </c>
      <c r="D2033" s="41" t="s">
        <v>196</v>
      </c>
      <c r="E2033" s="41" t="s">
        <v>558</v>
      </c>
      <c r="F2033" s="41" t="s">
        <v>166</v>
      </c>
      <c r="G2033" s="119"/>
      <c r="H2033" s="119"/>
      <c r="I2033" s="130"/>
      <c r="J2033" s="119"/>
      <c r="K2033" s="131"/>
      <c r="L2033" s="132" t="n">
        <v>4323</v>
      </c>
      <c r="M2033" s="128" t="n">
        <f aca="false">L2033</f>
        <v>4323</v>
      </c>
    </row>
    <row r="2034" customFormat="false" ht="25.5" hidden="false" customHeight="true" outlineLevel="0" collapsed="false">
      <c r="A2034" s="56" t="s">
        <v>630</v>
      </c>
      <c r="B2034" s="87" t="s">
        <v>1172</v>
      </c>
      <c r="C2034" s="41" t="s">
        <v>99</v>
      </c>
      <c r="D2034" s="41" t="s">
        <v>196</v>
      </c>
      <c r="E2034" s="41" t="s">
        <v>631</v>
      </c>
      <c r="F2034" s="41"/>
      <c r="G2034" s="119" t="n">
        <f aca="false">G2035</f>
        <v>46761.2</v>
      </c>
      <c r="H2034" s="119" t="n">
        <f aca="false">H2035</f>
        <v>0</v>
      </c>
      <c r="I2034" s="119" t="n">
        <f aca="false">I2035</f>
        <v>46761.2</v>
      </c>
      <c r="J2034" s="119" t="n">
        <f aca="false">J2035</f>
        <v>900</v>
      </c>
      <c r="K2034" s="119" t="n">
        <f aca="false">K2035</f>
        <v>47661.2</v>
      </c>
      <c r="L2034" s="129"/>
      <c r="M2034" s="128" t="n">
        <f aca="false">K2034+L2034</f>
        <v>47661.2</v>
      </c>
    </row>
    <row r="2035" customFormat="false" ht="25.5" hidden="false" customHeight="true" outlineLevel="0" collapsed="false">
      <c r="A2035" s="56" t="s">
        <v>159</v>
      </c>
      <c r="B2035" s="87" t="s">
        <v>1172</v>
      </c>
      <c r="C2035" s="41" t="s">
        <v>99</v>
      </c>
      <c r="D2035" s="41" t="s">
        <v>196</v>
      </c>
      <c r="E2035" s="41" t="s">
        <v>632</v>
      </c>
      <c r="F2035" s="41"/>
      <c r="G2035" s="119" t="n">
        <f aca="false">G2036</f>
        <v>46761.2</v>
      </c>
      <c r="H2035" s="119" t="n">
        <f aca="false">H2036</f>
        <v>0</v>
      </c>
      <c r="I2035" s="119" t="n">
        <f aca="false">I2036</f>
        <v>46761.2</v>
      </c>
      <c r="J2035" s="119" t="n">
        <f aca="false">J2036</f>
        <v>900</v>
      </c>
      <c r="K2035" s="119" t="n">
        <f aca="false">K2036</f>
        <v>47661.2</v>
      </c>
      <c r="L2035" s="129"/>
      <c r="M2035" s="128" t="n">
        <f aca="false">K2035+L2035</f>
        <v>47661.2</v>
      </c>
    </row>
    <row r="2036" customFormat="false" ht="18.75" hidden="false" customHeight="true" outlineLevel="0" collapsed="false">
      <c r="A2036" s="56" t="s">
        <v>161</v>
      </c>
      <c r="B2036" s="87" t="s">
        <v>1172</v>
      </c>
      <c r="C2036" s="41" t="s">
        <v>99</v>
      </c>
      <c r="D2036" s="41" t="s">
        <v>196</v>
      </c>
      <c r="E2036" s="41" t="s">
        <v>632</v>
      </c>
      <c r="F2036" s="41" t="s">
        <v>162</v>
      </c>
      <c r="G2036" s="119" t="n">
        <f aca="false">G2037</f>
        <v>46761.2</v>
      </c>
      <c r="H2036" s="119" t="n">
        <f aca="false">H2037+H2038</f>
        <v>0</v>
      </c>
      <c r="I2036" s="119" t="n">
        <f aca="false">I2037+I2038</f>
        <v>46761.2</v>
      </c>
      <c r="J2036" s="119" t="n">
        <f aca="false">J2037+J2038</f>
        <v>900</v>
      </c>
      <c r="K2036" s="119" t="n">
        <f aca="false">K2037+K2038</f>
        <v>47661.2</v>
      </c>
      <c r="L2036" s="129"/>
      <c r="M2036" s="128" t="n">
        <f aca="false">K2036+L2036</f>
        <v>47661.2</v>
      </c>
    </row>
    <row r="2037" customFormat="false" ht="48.75" hidden="false" customHeight="true" outlineLevel="0" collapsed="false">
      <c r="A2037" s="57" t="s">
        <v>163</v>
      </c>
      <c r="B2037" s="87" t="s">
        <v>1172</v>
      </c>
      <c r="C2037" s="41" t="s">
        <v>99</v>
      </c>
      <c r="D2037" s="41" t="s">
        <v>196</v>
      </c>
      <c r="E2037" s="41" t="s">
        <v>632</v>
      </c>
      <c r="F2037" s="41" t="s">
        <v>164</v>
      </c>
      <c r="G2037" s="119" t="n">
        <f aca="false">41463.8+5297.4</f>
        <v>46761.2</v>
      </c>
      <c r="H2037" s="119" t="n">
        <v>-1582.7</v>
      </c>
      <c r="I2037" s="130" t="n">
        <f aca="false">G2037+H2037</f>
        <v>45178.5</v>
      </c>
      <c r="J2037" s="119" t="n">
        <v>800</v>
      </c>
      <c r="K2037" s="131" t="n">
        <f aca="false">I2037+J2037</f>
        <v>45978.5</v>
      </c>
      <c r="L2037" s="129"/>
      <c r="M2037" s="128" t="n">
        <f aca="false">K2037+L2037</f>
        <v>45978.5</v>
      </c>
    </row>
    <row r="2038" customFormat="false" ht="25.5" hidden="false" customHeight="true" outlineLevel="0" collapsed="false">
      <c r="A2038" s="57" t="s">
        <v>165</v>
      </c>
      <c r="B2038" s="87" t="s">
        <v>1172</v>
      </c>
      <c r="C2038" s="41" t="s">
        <v>99</v>
      </c>
      <c r="D2038" s="41" t="s">
        <v>196</v>
      </c>
      <c r="E2038" s="41" t="s">
        <v>632</v>
      </c>
      <c r="F2038" s="41" t="s">
        <v>166</v>
      </c>
      <c r="G2038" s="119"/>
      <c r="H2038" s="119" t="n">
        <v>1582.7</v>
      </c>
      <c r="I2038" s="130" t="n">
        <f aca="false">G2038+H2038</f>
        <v>1582.7</v>
      </c>
      <c r="J2038" s="119" t="n">
        <v>100</v>
      </c>
      <c r="K2038" s="131" t="n">
        <f aca="false">I2038+J2038</f>
        <v>1682.7</v>
      </c>
      <c r="L2038" s="129"/>
      <c r="M2038" s="128" t="n">
        <f aca="false">K2038+L2038</f>
        <v>1682.7</v>
      </c>
    </row>
    <row r="2039" customFormat="false" ht="15" hidden="false" customHeight="true" outlineLevel="0" collapsed="false">
      <c r="A2039" s="56" t="s">
        <v>576</v>
      </c>
      <c r="B2039" s="87" t="s">
        <v>1172</v>
      </c>
      <c r="C2039" s="41" t="s">
        <v>99</v>
      </c>
      <c r="D2039" s="41" t="s">
        <v>196</v>
      </c>
      <c r="E2039" s="41" t="s">
        <v>577</v>
      </c>
      <c r="F2039" s="41"/>
      <c r="G2039" s="119" t="n">
        <f aca="false">G2040</f>
        <v>5665.8</v>
      </c>
      <c r="H2039" s="119" t="n">
        <f aca="false">H2040</f>
        <v>0</v>
      </c>
      <c r="I2039" s="119" t="n">
        <f aca="false">I2040</f>
        <v>5665.8</v>
      </c>
      <c r="J2039" s="119" t="n">
        <f aca="false">J2040</f>
        <v>0</v>
      </c>
      <c r="K2039" s="119" t="n">
        <f aca="false">K2040</f>
        <v>5665.8</v>
      </c>
      <c r="L2039" s="129"/>
      <c r="M2039" s="128" t="n">
        <f aca="false">K2039+L2039</f>
        <v>5665.8</v>
      </c>
    </row>
    <row r="2040" customFormat="false" ht="15" hidden="false" customHeight="true" outlineLevel="0" collapsed="false">
      <c r="A2040" s="56" t="s">
        <v>633</v>
      </c>
      <c r="B2040" s="87" t="s">
        <v>1172</v>
      </c>
      <c r="C2040" s="41" t="s">
        <v>99</v>
      </c>
      <c r="D2040" s="41" t="s">
        <v>196</v>
      </c>
      <c r="E2040" s="41" t="s">
        <v>634</v>
      </c>
      <c r="F2040" s="41"/>
      <c r="G2040" s="119" t="n">
        <f aca="false">G2041</f>
        <v>5665.8</v>
      </c>
      <c r="H2040" s="119" t="n">
        <f aca="false">H2041+H2043</f>
        <v>0</v>
      </c>
      <c r="I2040" s="119" t="n">
        <f aca="false">I2041+I2043</f>
        <v>5665.8</v>
      </c>
      <c r="J2040" s="119" t="n">
        <f aca="false">J2041+J2043</f>
        <v>0</v>
      </c>
      <c r="K2040" s="119" t="n">
        <f aca="false">K2041+K2043</f>
        <v>5665.8</v>
      </c>
      <c r="L2040" s="129"/>
      <c r="M2040" s="128" t="n">
        <f aca="false">K2040+L2040</f>
        <v>5665.8</v>
      </c>
    </row>
    <row r="2041" customFormat="false" ht="28.5" hidden="false" customHeight="true" outlineLevel="0" collapsed="false">
      <c r="A2041" s="56" t="s">
        <v>40</v>
      </c>
      <c r="B2041" s="87" t="s">
        <v>1172</v>
      </c>
      <c r="C2041" s="41" t="s">
        <v>99</v>
      </c>
      <c r="D2041" s="41" t="s">
        <v>196</v>
      </c>
      <c r="E2041" s="41" t="s">
        <v>634</v>
      </c>
      <c r="F2041" s="41" t="s">
        <v>41</v>
      </c>
      <c r="G2041" s="119" t="n">
        <f aca="false">G2042</f>
        <v>5665.8</v>
      </c>
      <c r="H2041" s="119" t="n">
        <f aca="false">H2042</f>
        <v>-2782.7</v>
      </c>
      <c r="I2041" s="119" t="n">
        <f aca="false">I2042</f>
        <v>2883.1</v>
      </c>
      <c r="J2041" s="119" t="n">
        <f aca="false">J2042</f>
        <v>0</v>
      </c>
      <c r="K2041" s="119" t="n">
        <f aca="false">K2042</f>
        <v>2883.1</v>
      </c>
      <c r="L2041" s="129"/>
      <c r="M2041" s="128" t="n">
        <f aca="false">K2041+L2041</f>
        <v>2883.1</v>
      </c>
    </row>
    <row r="2042" customFormat="false" ht="30" hidden="false" customHeight="true" outlineLevel="0" collapsed="false">
      <c r="A2042" s="56" t="s">
        <v>44</v>
      </c>
      <c r="B2042" s="87" t="s">
        <v>1172</v>
      </c>
      <c r="C2042" s="41" t="s">
        <v>99</v>
      </c>
      <c r="D2042" s="41" t="s">
        <v>196</v>
      </c>
      <c r="E2042" s="41" t="s">
        <v>634</v>
      </c>
      <c r="F2042" s="41" t="s">
        <v>45</v>
      </c>
      <c r="G2042" s="119" t="n">
        <v>5665.8</v>
      </c>
      <c r="H2042" s="119" t="n">
        <v>-2782.7</v>
      </c>
      <c r="I2042" s="130" t="n">
        <f aca="false">G2042+H2042</f>
        <v>2883.1</v>
      </c>
      <c r="J2042" s="119"/>
      <c r="K2042" s="131" t="n">
        <f aca="false">I2042+J2042</f>
        <v>2883.1</v>
      </c>
      <c r="L2042" s="129"/>
      <c r="M2042" s="128" t="n">
        <f aca="false">K2042+L2042</f>
        <v>2883.1</v>
      </c>
    </row>
    <row r="2043" customFormat="false" ht="23.25" hidden="false" customHeight="true" outlineLevel="0" collapsed="false">
      <c r="A2043" s="56" t="s">
        <v>161</v>
      </c>
      <c r="B2043" s="87" t="s">
        <v>1172</v>
      </c>
      <c r="C2043" s="41" t="s">
        <v>99</v>
      </c>
      <c r="D2043" s="41" t="s">
        <v>196</v>
      </c>
      <c r="E2043" s="41" t="s">
        <v>634</v>
      </c>
      <c r="F2043" s="41" t="s">
        <v>162</v>
      </c>
      <c r="G2043" s="119"/>
      <c r="H2043" s="119" t="n">
        <f aca="false">H2044</f>
        <v>2782.7</v>
      </c>
      <c r="I2043" s="119" t="n">
        <f aca="false">I2044</f>
        <v>2782.7</v>
      </c>
      <c r="J2043" s="119" t="n">
        <f aca="false">J2044</f>
        <v>0</v>
      </c>
      <c r="K2043" s="119" t="n">
        <f aca="false">K2044</f>
        <v>2782.7</v>
      </c>
      <c r="L2043" s="129"/>
      <c r="M2043" s="128" t="n">
        <f aca="false">K2043+L2043</f>
        <v>2782.7</v>
      </c>
    </row>
    <row r="2044" customFormat="false" ht="24" hidden="false" customHeight="true" outlineLevel="0" collapsed="false">
      <c r="A2044" s="57" t="s">
        <v>165</v>
      </c>
      <c r="B2044" s="87" t="s">
        <v>1172</v>
      </c>
      <c r="C2044" s="41" t="s">
        <v>99</v>
      </c>
      <c r="D2044" s="41" t="s">
        <v>196</v>
      </c>
      <c r="E2044" s="41" t="s">
        <v>634</v>
      </c>
      <c r="F2044" s="41" t="s">
        <v>166</v>
      </c>
      <c r="G2044" s="119"/>
      <c r="H2044" s="119" t="n">
        <v>2782.7</v>
      </c>
      <c r="I2044" s="130" t="n">
        <f aca="false">G2044+H2044</f>
        <v>2782.7</v>
      </c>
      <c r="J2044" s="119"/>
      <c r="K2044" s="131" t="n">
        <f aca="false">I2044+J2044</f>
        <v>2782.7</v>
      </c>
      <c r="L2044" s="129"/>
      <c r="M2044" s="128" t="n">
        <f aca="false">K2044+L2044</f>
        <v>2782.7</v>
      </c>
    </row>
    <row r="2045" customFormat="false" ht="70.5" hidden="false" customHeight="true" outlineLevel="0" collapsed="false">
      <c r="A2045" s="56" t="s">
        <v>635</v>
      </c>
      <c r="B2045" s="87" t="s">
        <v>1172</v>
      </c>
      <c r="C2045" s="41" t="s">
        <v>99</v>
      </c>
      <c r="D2045" s="41" t="s">
        <v>196</v>
      </c>
      <c r="E2045" s="41" t="s">
        <v>636</v>
      </c>
      <c r="F2045" s="41"/>
      <c r="G2045" s="119" t="n">
        <f aca="false">G2046</f>
        <v>5116.6</v>
      </c>
      <c r="H2045" s="119" t="n">
        <f aca="false">H2046</f>
        <v>0</v>
      </c>
      <c r="I2045" s="119" t="n">
        <f aca="false">I2046</f>
        <v>5116.6</v>
      </c>
      <c r="J2045" s="119" t="n">
        <f aca="false">J2046</f>
        <v>0</v>
      </c>
      <c r="K2045" s="119" t="n">
        <f aca="false">K2046</f>
        <v>5116.6</v>
      </c>
      <c r="L2045" s="129"/>
      <c r="M2045" s="128" t="n">
        <f aca="false">K2045+L2045</f>
        <v>5116.6</v>
      </c>
    </row>
    <row r="2046" customFormat="false" ht="25.5" hidden="false" customHeight="true" outlineLevel="0" collapsed="false">
      <c r="A2046" s="56" t="s">
        <v>159</v>
      </c>
      <c r="B2046" s="87" t="s">
        <v>1172</v>
      </c>
      <c r="C2046" s="41" t="s">
        <v>99</v>
      </c>
      <c r="D2046" s="41" t="s">
        <v>196</v>
      </c>
      <c r="E2046" s="41" t="s">
        <v>637</v>
      </c>
      <c r="F2046" s="41"/>
      <c r="G2046" s="119" t="n">
        <f aca="false">G2047</f>
        <v>5116.6</v>
      </c>
      <c r="H2046" s="119" t="n">
        <f aca="false">H2047</f>
        <v>0</v>
      </c>
      <c r="I2046" s="119" t="n">
        <f aca="false">I2047</f>
        <v>5116.6</v>
      </c>
      <c r="J2046" s="119" t="n">
        <f aca="false">J2047</f>
        <v>0</v>
      </c>
      <c r="K2046" s="119" t="n">
        <f aca="false">K2047</f>
        <v>5116.6</v>
      </c>
      <c r="L2046" s="129"/>
      <c r="M2046" s="128" t="n">
        <f aca="false">K2046+L2046</f>
        <v>5116.6</v>
      </c>
    </row>
    <row r="2047" customFormat="false" ht="12.75" hidden="false" customHeight="true" outlineLevel="0" collapsed="false">
      <c r="A2047" s="56" t="s">
        <v>161</v>
      </c>
      <c r="B2047" s="87" t="s">
        <v>1172</v>
      </c>
      <c r="C2047" s="41" t="s">
        <v>99</v>
      </c>
      <c r="D2047" s="41" t="s">
        <v>196</v>
      </c>
      <c r="E2047" s="41" t="s">
        <v>637</v>
      </c>
      <c r="F2047" s="41" t="s">
        <v>162</v>
      </c>
      <c r="G2047" s="119" t="n">
        <f aca="false">G2048</f>
        <v>5116.6</v>
      </c>
      <c r="H2047" s="119" t="n">
        <f aca="false">H2048</f>
        <v>0</v>
      </c>
      <c r="I2047" s="119" t="n">
        <f aca="false">I2048</f>
        <v>5116.6</v>
      </c>
      <c r="J2047" s="119" t="n">
        <f aca="false">J2048</f>
        <v>0</v>
      </c>
      <c r="K2047" s="119" t="n">
        <f aca="false">K2048</f>
        <v>5116.6</v>
      </c>
      <c r="L2047" s="129"/>
      <c r="M2047" s="128" t="n">
        <f aca="false">K2047+L2047</f>
        <v>5116.6</v>
      </c>
    </row>
    <row r="2048" customFormat="false" ht="53.25" hidden="false" customHeight="true" outlineLevel="0" collapsed="false">
      <c r="A2048" s="57" t="s">
        <v>163</v>
      </c>
      <c r="B2048" s="87" t="s">
        <v>1172</v>
      </c>
      <c r="C2048" s="41" t="s">
        <v>99</v>
      </c>
      <c r="D2048" s="41" t="s">
        <v>196</v>
      </c>
      <c r="E2048" s="41" t="s">
        <v>637</v>
      </c>
      <c r="F2048" s="41" t="s">
        <v>164</v>
      </c>
      <c r="G2048" s="119" t="n">
        <v>5116.6</v>
      </c>
      <c r="H2048" s="119"/>
      <c r="I2048" s="130" t="n">
        <f aca="false">G2048+H2048</f>
        <v>5116.6</v>
      </c>
      <c r="J2048" s="119"/>
      <c r="K2048" s="131" t="n">
        <f aca="false">I2048+J2048</f>
        <v>5116.6</v>
      </c>
      <c r="L2048" s="129"/>
      <c r="M2048" s="128" t="n">
        <f aca="false">K2048+L2048</f>
        <v>5116.6</v>
      </c>
    </row>
    <row r="2049" customFormat="false" ht="12.75" hidden="false" customHeight="true" outlineLevel="0" collapsed="false">
      <c r="A2049" s="56" t="s">
        <v>60</v>
      </c>
      <c r="B2049" s="87" t="s">
        <v>1172</v>
      </c>
      <c r="C2049" s="41" t="s">
        <v>99</v>
      </c>
      <c r="D2049" s="41" t="s">
        <v>196</v>
      </c>
      <c r="E2049" s="41" t="s">
        <v>61</v>
      </c>
      <c r="F2049" s="41"/>
      <c r="G2049" s="119" t="n">
        <f aca="false">G2050</f>
        <v>411.1</v>
      </c>
      <c r="H2049" s="119" t="n">
        <f aca="false">H2050</f>
        <v>0</v>
      </c>
      <c r="I2049" s="119" t="n">
        <f aca="false">I2050</f>
        <v>411.1</v>
      </c>
      <c r="J2049" s="119" t="n">
        <f aca="false">J2050</f>
        <v>0</v>
      </c>
      <c r="K2049" s="119" t="n">
        <f aca="false">K2050</f>
        <v>411.1</v>
      </c>
      <c r="L2049" s="129"/>
      <c r="M2049" s="128" t="n">
        <f aca="false">K2049+L2049</f>
        <v>411.1</v>
      </c>
    </row>
    <row r="2050" customFormat="false" ht="105" hidden="false" customHeight="true" outlineLevel="0" collapsed="false">
      <c r="A2050" s="58" t="s">
        <v>62</v>
      </c>
      <c r="B2050" s="87" t="s">
        <v>1172</v>
      </c>
      <c r="C2050" s="41" t="s">
        <v>99</v>
      </c>
      <c r="D2050" s="41" t="s">
        <v>196</v>
      </c>
      <c r="E2050" s="41" t="s">
        <v>63</v>
      </c>
      <c r="F2050" s="41"/>
      <c r="G2050" s="119" t="n">
        <f aca="false">G2051</f>
        <v>411.1</v>
      </c>
      <c r="H2050" s="119" t="n">
        <f aca="false">H2051</f>
        <v>0</v>
      </c>
      <c r="I2050" s="119" t="n">
        <f aca="false">I2051</f>
        <v>411.1</v>
      </c>
      <c r="J2050" s="119" t="n">
        <f aca="false">J2051</f>
        <v>0</v>
      </c>
      <c r="K2050" s="119" t="n">
        <f aca="false">K2051</f>
        <v>411.1</v>
      </c>
      <c r="L2050" s="129"/>
      <c r="M2050" s="128" t="n">
        <f aca="false">K2050+L2050</f>
        <v>411.1</v>
      </c>
    </row>
    <row r="2051" customFormat="false" ht="80.25" hidden="false" customHeight="true" outlineLevel="0" collapsed="false">
      <c r="A2051" s="57" t="s">
        <v>650</v>
      </c>
      <c r="B2051" s="87" t="s">
        <v>1172</v>
      </c>
      <c r="C2051" s="41" t="s">
        <v>99</v>
      </c>
      <c r="D2051" s="41" t="s">
        <v>196</v>
      </c>
      <c r="E2051" s="41" t="s">
        <v>651</v>
      </c>
      <c r="F2051" s="41"/>
      <c r="G2051" s="119" t="n">
        <f aca="false">G2052</f>
        <v>411.1</v>
      </c>
      <c r="H2051" s="119" t="n">
        <f aca="false">H2052</f>
        <v>0</v>
      </c>
      <c r="I2051" s="119" t="n">
        <f aca="false">I2052</f>
        <v>411.1</v>
      </c>
      <c r="J2051" s="119" t="n">
        <f aca="false">J2052</f>
        <v>0</v>
      </c>
      <c r="K2051" s="119" t="n">
        <f aca="false">K2052</f>
        <v>411.1</v>
      </c>
      <c r="L2051" s="129"/>
      <c r="M2051" s="128" t="n">
        <f aca="false">K2051+L2051</f>
        <v>411.1</v>
      </c>
    </row>
    <row r="2052" customFormat="false" ht="12.75" hidden="false" customHeight="true" outlineLevel="0" collapsed="false">
      <c r="A2052" s="57" t="s">
        <v>66</v>
      </c>
      <c r="B2052" s="87" t="s">
        <v>1172</v>
      </c>
      <c r="C2052" s="41" t="s">
        <v>99</v>
      </c>
      <c r="D2052" s="41" t="s">
        <v>196</v>
      </c>
      <c r="E2052" s="41" t="s">
        <v>651</v>
      </c>
      <c r="F2052" s="41" t="s">
        <v>67</v>
      </c>
      <c r="G2052" s="119" t="n">
        <f aca="false">G2053</f>
        <v>411.1</v>
      </c>
      <c r="H2052" s="119" t="n">
        <f aca="false">H2053</f>
        <v>0</v>
      </c>
      <c r="I2052" s="119" t="n">
        <f aca="false">I2053</f>
        <v>411.1</v>
      </c>
      <c r="J2052" s="119" t="n">
        <f aca="false">J2053</f>
        <v>0</v>
      </c>
      <c r="K2052" s="119" t="n">
        <f aca="false">K2053</f>
        <v>411.1</v>
      </c>
      <c r="L2052" s="129"/>
      <c r="M2052" s="128" t="n">
        <f aca="false">K2052+L2052</f>
        <v>411.1</v>
      </c>
    </row>
    <row r="2053" customFormat="false" ht="12.75" hidden="false" customHeight="true" outlineLevel="0" collapsed="false">
      <c r="A2053" s="57" t="s">
        <v>68</v>
      </c>
      <c r="B2053" s="87" t="s">
        <v>1172</v>
      </c>
      <c r="C2053" s="41" t="s">
        <v>99</v>
      </c>
      <c r="D2053" s="41" t="s">
        <v>196</v>
      </c>
      <c r="E2053" s="41" t="s">
        <v>651</v>
      </c>
      <c r="F2053" s="41" t="s">
        <v>69</v>
      </c>
      <c r="G2053" s="119" t="n">
        <v>411.1</v>
      </c>
      <c r="H2053" s="119"/>
      <c r="I2053" s="130" t="n">
        <f aca="false">G2053+H2053</f>
        <v>411.1</v>
      </c>
      <c r="J2053" s="119"/>
      <c r="K2053" s="131" t="n">
        <f aca="false">I2053+J2053</f>
        <v>411.1</v>
      </c>
      <c r="L2053" s="129"/>
      <c r="M2053" s="128" t="n">
        <f aca="false">K2053+L2053</f>
        <v>411.1</v>
      </c>
    </row>
    <row r="2054" customFormat="false" ht="12.75" hidden="false" customHeight="true" outlineLevel="0" collapsed="false">
      <c r="A2054" s="56" t="s">
        <v>175</v>
      </c>
      <c r="B2054" s="87" t="s">
        <v>1172</v>
      </c>
      <c r="C2054" s="41" t="s">
        <v>99</v>
      </c>
      <c r="D2054" s="41" t="s">
        <v>196</v>
      </c>
      <c r="E2054" s="41" t="s">
        <v>176</v>
      </c>
      <c r="F2054" s="41"/>
      <c r="G2054" s="119" t="n">
        <f aca="false">G2055+G2062+G2067+G2070+G2075+G2080</f>
        <v>61800</v>
      </c>
      <c r="H2054" s="119" t="n">
        <f aca="false">H2055+H2062+H2067+H2070+H2075+H2080</f>
        <v>2500</v>
      </c>
      <c r="I2054" s="119" t="n">
        <f aca="false">I2055+I2062+I2067+I2070+I2075+I2080</f>
        <v>64300</v>
      </c>
      <c r="J2054" s="119" t="n">
        <f aca="false">J2055+J2062+J2067+J2070+J2075+J2080</f>
        <v>-2500</v>
      </c>
      <c r="K2054" s="119" t="n">
        <f aca="false">K2055+K2062+K2067+K2070+K2075+K2080</f>
        <v>61800</v>
      </c>
      <c r="L2054" s="119" t="n">
        <f aca="false">L2055+L2062+L2067+L2070+L2075+L2080</f>
        <v>20000</v>
      </c>
      <c r="M2054" s="128" t="n">
        <f aca="false">K2054+L2054</f>
        <v>81800</v>
      </c>
    </row>
    <row r="2055" customFormat="false" ht="54" hidden="false" customHeight="true" outlineLevel="0" collapsed="false">
      <c r="A2055" s="56" t="s">
        <v>652</v>
      </c>
      <c r="B2055" s="87" t="s">
        <v>1172</v>
      </c>
      <c r="C2055" s="41" t="s">
        <v>99</v>
      </c>
      <c r="D2055" s="41" t="s">
        <v>196</v>
      </c>
      <c r="E2055" s="41" t="s">
        <v>653</v>
      </c>
      <c r="F2055" s="41"/>
      <c r="G2055" s="119" t="n">
        <f aca="false">G2056+G2058</f>
        <v>28000</v>
      </c>
      <c r="H2055" s="119" t="n">
        <f aca="false">H2056+H2058</f>
        <v>0</v>
      </c>
      <c r="I2055" s="119" t="n">
        <f aca="false">I2056+I2058</f>
        <v>28000</v>
      </c>
      <c r="J2055" s="119" t="n">
        <f aca="false">J2058+J2060+J2056</f>
        <v>0</v>
      </c>
      <c r="K2055" s="119" t="n">
        <f aca="false">K2058+K2060+K2056</f>
        <v>28000</v>
      </c>
      <c r="L2055" s="119" t="n">
        <f aca="false">L2058+L2060+L2056</f>
        <v>0</v>
      </c>
      <c r="M2055" s="128" t="n">
        <f aca="false">K2055+L2055</f>
        <v>28000</v>
      </c>
    </row>
    <row r="2056" customFormat="false" ht="28.5" hidden="false" customHeight="true" outlineLevel="0" collapsed="false">
      <c r="A2056" s="56" t="s">
        <v>40</v>
      </c>
      <c r="B2056" s="87" t="s">
        <v>1172</v>
      </c>
      <c r="C2056" s="41" t="s">
        <v>99</v>
      </c>
      <c r="D2056" s="41" t="s">
        <v>196</v>
      </c>
      <c r="E2056" s="41" t="s">
        <v>653</v>
      </c>
      <c r="F2056" s="41" t="s">
        <v>41</v>
      </c>
      <c r="G2056" s="119" t="n">
        <f aca="false">G2057</f>
        <v>10050</v>
      </c>
      <c r="H2056" s="119" t="n">
        <f aca="false">H2057</f>
        <v>0</v>
      </c>
      <c r="I2056" s="119" t="n">
        <f aca="false">I2057</f>
        <v>10050</v>
      </c>
      <c r="J2056" s="119" t="n">
        <f aca="false">J2057</f>
        <v>0</v>
      </c>
      <c r="K2056" s="119" t="n">
        <f aca="false">K2057</f>
        <v>10050</v>
      </c>
      <c r="L2056" s="129"/>
      <c r="M2056" s="128" t="n">
        <f aca="false">K2056+L2056</f>
        <v>10050</v>
      </c>
    </row>
    <row r="2057" customFormat="false" ht="29.25" hidden="false" customHeight="true" outlineLevel="0" collapsed="false">
      <c r="A2057" s="56" t="s">
        <v>44</v>
      </c>
      <c r="B2057" s="87" t="s">
        <v>1172</v>
      </c>
      <c r="C2057" s="41" t="s">
        <v>99</v>
      </c>
      <c r="D2057" s="41" t="s">
        <v>196</v>
      </c>
      <c r="E2057" s="41" t="s">
        <v>653</v>
      </c>
      <c r="F2057" s="41" t="s">
        <v>45</v>
      </c>
      <c r="G2057" s="119" t="n">
        <v>10050</v>
      </c>
      <c r="H2057" s="119"/>
      <c r="I2057" s="130" t="n">
        <f aca="false">G2057+H2057</f>
        <v>10050</v>
      </c>
      <c r="J2057" s="119"/>
      <c r="K2057" s="131" t="n">
        <f aca="false">I2057+J2057</f>
        <v>10050</v>
      </c>
      <c r="L2057" s="129"/>
      <c r="M2057" s="128" t="n">
        <f aca="false">K2057+L2057</f>
        <v>10050</v>
      </c>
    </row>
    <row r="2058" customFormat="false" ht="15" hidden="false" customHeight="true" outlineLevel="0" collapsed="false">
      <c r="A2058" s="56" t="s">
        <v>161</v>
      </c>
      <c r="B2058" s="87" t="s">
        <v>1172</v>
      </c>
      <c r="C2058" s="41" t="s">
        <v>99</v>
      </c>
      <c r="D2058" s="41" t="s">
        <v>196</v>
      </c>
      <c r="E2058" s="41" t="s">
        <v>653</v>
      </c>
      <c r="F2058" s="41" t="s">
        <v>162</v>
      </c>
      <c r="G2058" s="119" t="n">
        <f aca="false">G2059</f>
        <v>17950</v>
      </c>
      <c r="H2058" s="119" t="n">
        <f aca="false">H2059</f>
        <v>0</v>
      </c>
      <c r="I2058" s="119" t="n">
        <f aca="false">I2059</f>
        <v>17950</v>
      </c>
      <c r="J2058" s="119" t="n">
        <f aca="false">J2059</f>
        <v>-120</v>
      </c>
      <c r="K2058" s="119" t="n">
        <f aca="false">K2059</f>
        <v>17830</v>
      </c>
      <c r="L2058" s="119" t="n">
        <f aca="false">L2059</f>
        <v>0</v>
      </c>
      <c r="M2058" s="128" t="n">
        <f aca="false">K2058+L2058</f>
        <v>17830</v>
      </c>
    </row>
    <row r="2059" customFormat="false" ht="15.75" hidden="false" customHeight="true" outlineLevel="0" collapsed="false">
      <c r="A2059" s="56" t="s">
        <v>165</v>
      </c>
      <c r="B2059" s="87" t="s">
        <v>1172</v>
      </c>
      <c r="C2059" s="41" t="s">
        <v>99</v>
      </c>
      <c r="D2059" s="41" t="s">
        <v>196</v>
      </c>
      <c r="E2059" s="41" t="s">
        <v>653</v>
      </c>
      <c r="F2059" s="41" t="s">
        <v>166</v>
      </c>
      <c r="G2059" s="119" t="n">
        <v>17950</v>
      </c>
      <c r="H2059" s="119"/>
      <c r="I2059" s="130" t="n">
        <f aca="false">G2059+H2059</f>
        <v>17950</v>
      </c>
      <c r="J2059" s="119" t="n">
        <v>-120</v>
      </c>
      <c r="K2059" s="131" t="n">
        <f aca="false">I2059+J2059</f>
        <v>17830</v>
      </c>
      <c r="L2059" s="132" t="n">
        <v>0</v>
      </c>
      <c r="M2059" s="128" t="n">
        <f aca="false">K2059+L2059</f>
        <v>17830</v>
      </c>
    </row>
    <row r="2060" customFormat="false" ht="15.75" hidden="false" customHeight="true" outlineLevel="0" collapsed="false">
      <c r="A2060" s="55" t="s">
        <v>234</v>
      </c>
      <c r="B2060" s="87" t="s">
        <v>1172</v>
      </c>
      <c r="C2060" s="41" t="s">
        <v>99</v>
      </c>
      <c r="D2060" s="41" t="s">
        <v>196</v>
      </c>
      <c r="E2060" s="41" t="s">
        <v>653</v>
      </c>
      <c r="F2060" s="41" t="s">
        <v>235</v>
      </c>
      <c r="G2060" s="119"/>
      <c r="H2060" s="119"/>
      <c r="I2060" s="130"/>
      <c r="J2060" s="119" t="n">
        <f aca="false">J2061</f>
        <v>120</v>
      </c>
      <c r="K2060" s="119" t="n">
        <f aca="false">K2061</f>
        <v>120</v>
      </c>
      <c r="L2060" s="129"/>
      <c r="M2060" s="128" t="n">
        <f aca="false">K2060+L2060</f>
        <v>120</v>
      </c>
    </row>
    <row r="2061" customFormat="false" ht="15.75" hidden="false" customHeight="true" outlineLevel="0" collapsed="false">
      <c r="A2061" s="54" t="s">
        <v>236</v>
      </c>
      <c r="B2061" s="87" t="s">
        <v>1172</v>
      </c>
      <c r="C2061" s="41" t="s">
        <v>99</v>
      </c>
      <c r="D2061" s="41" t="s">
        <v>196</v>
      </c>
      <c r="E2061" s="41" t="s">
        <v>653</v>
      </c>
      <c r="F2061" s="41" t="s">
        <v>237</v>
      </c>
      <c r="G2061" s="119"/>
      <c r="H2061" s="119"/>
      <c r="I2061" s="130"/>
      <c r="J2061" s="119" t="n">
        <v>120</v>
      </c>
      <c r="K2061" s="131" t="n">
        <f aca="false">I2061+J2061</f>
        <v>120</v>
      </c>
      <c r="L2061" s="129"/>
      <c r="M2061" s="128" t="n">
        <f aca="false">K2061+L2061</f>
        <v>120</v>
      </c>
    </row>
    <row r="2062" customFormat="false" ht="39" hidden="false" customHeight="true" outlineLevel="0" collapsed="false">
      <c r="A2062" s="56" t="s">
        <v>1173</v>
      </c>
      <c r="B2062" s="87" t="s">
        <v>1172</v>
      </c>
      <c r="C2062" s="41" t="s">
        <v>99</v>
      </c>
      <c r="D2062" s="41" t="s">
        <v>196</v>
      </c>
      <c r="E2062" s="41" t="s">
        <v>655</v>
      </c>
      <c r="F2062" s="41"/>
      <c r="G2062" s="119" t="n">
        <f aca="false">G2063+G2065</f>
        <v>20000</v>
      </c>
      <c r="H2062" s="119" t="n">
        <f aca="false">H2063+H2065</f>
        <v>0</v>
      </c>
      <c r="I2062" s="119" t="n">
        <f aca="false">I2063+I2065</f>
        <v>20000</v>
      </c>
      <c r="J2062" s="119" t="n">
        <f aca="false">J2063+J2065</f>
        <v>0</v>
      </c>
      <c r="K2062" s="119" t="n">
        <f aca="false">K2063+K2065</f>
        <v>20000</v>
      </c>
      <c r="L2062" s="129"/>
      <c r="M2062" s="128" t="n">
        <f aca="false">K2062+L2062</f>
        <v>20000</v>
      </c>
    </row>
    <row r="2063" customFormat="false" ht="25.5" hidden="false" customHeight="true" outlineLevel="0" collapsed="false">
      <c r="A2063" s="56" t="s">
        <v>40</v>
      </c>
      <c r="B2063" s="87" t="s">
        <v>1172</v>
      </c>
      <c r="C2063" s="41" t="s">
        <v>99</v>
      </c>
      <c r="D2063" s="41" t="s">
        <v>196</v>
      </c>
      <c r="E2063" s="41" t="s">
        <v>655</v>
      </c>
      <c r="F2063" s="41" t="s">
        <v>41</v>
      </c>
      <c r="G2063" s="119" t="n">
        <f aca="false">G2064</f>
        <v>2300</v>
      </c>
      <c r="H2063" s="119" t="n">
        <f aca="false">H2064</f>
        <v>0</v>
      </c>
      <c r="I2063" s="119" t="n">
        <f aca="false">I2064</f>
        <v>2300</v>
      </c>
      <c r="J2063" s="119" t="n">
        <f aca="false">J2064</f>
        <v>0</v>
      </c>
      <c r="K2063" s="119" t="n">
        <f aca="false">K2064</f>
        <v>2300</v>
      </c>
      <c r="L2063" s="129"/>
      <c r="M2063" s="128" t="n">
        <f aca="false">K2063+L2063</f>
        <v>2300</v>
      </c>
    </row>
    <row r="2064" customFormat="false" ht="25.5" hidden="false" customHeight="true" outlineLevel="0" collapsed="false">
      <c r="A2064" s="56" t="s">
        <v>44</v>
      </c>
      <c r="B2064" s="87" t="s">
        <v>1172</v>
      </c>
      <c r="C2064" s="41" t="s">
        <v>99</v>
      </c>
      <c r="D2064" s="41" t="s">
        <v>196</v>
      </c>
      <c r="E2064" s="41" t="s">
        <v>655</v>
      </c>
      <c r="F2064" s="41" t="s">
        <v>45</v>
      </c>
      <c r="G2064" s="119" t="n">
        <v>2300</v>
      </c>
      <c r="H2064" s="119"/>
      <c r="I2064" s="130" t="n">
        <f aca="false">G2064+H2064</f>
        <v>2300</v>
      </c>
      <c r="J2064" s="119"/>
      <c r="K2064" s="131" t="n">
        <f aca="false">I2064+J2064</f>
        <v>2300</v>
      </c>
      <c r="L2064" s="129"/>
      <c r="M2064" s="128" t="n">
        <f aca="false">K2064+L2064</f>
        <v>2300</v>
      </c>
    </row>
    <row r="2065" customFormat="false" ht="16.5" hidden="false" customHeight="true" outlineLevel="0" collapsed="false">
      <c r="A2065" s="56" t="s">
        <v>161</v>
      </c>
      <c r="B2065" s="87" t="s">
        <v>1172</v>
      </c>
      <c r="C2065" s="41" t="s">
        <v>99</v>
      </c>
      <c r="D2065" s="41" t="s">
        <v>196</v>
      </c>
      <c r="E2065" s="41" t="s">
        <v>655</v>
      </c>
      <c r="F2065" s="41" t="s">
        <v>162</v>
      </c>
      <c r="G2065" s="119" t="n">
        <f aca="false">G2066</f>
        <v>17700</v>
      </c>
      <c r="H2065" s="119" t="n">
        <f aca="false">H2066</f>
        <v>0</v>
      </c>
      <c r="I2065" s="119" t="n">
        <f aca="false">I2066</f>
        <v>17700</v>
      </c>
      <c r="J2065" s="119" t="n">
        <f aca="false">J2066</f>
        <v>0</v>
      </c>
      <c r="K2065" s="119" t="n">
        <f aca="false">K2066</f>
        <v>17700</v>
      </c>
      <c r="L2065" s="129"/>
      <c r="M2065" s="128" t="n">
        <f aca="false">K2065+L2065</f>
        <v>17700</v>
      </c>
    </row>
    <row r="2066" customFormat="false" ht="25.5" hidden="false" customHeight="true" outlineLevel="0" collapsed="false">
      <c r="A2066" s="56" t="s">
        <v>165</v>
      </c>
      <c r="B2066" s="87" t="s">
        <v>1172</v>
      </c>
      <c r="C2066" s="41" t="s">
        <v>99</v>
      </c>
      <c r="D2066" s="41" t="s">
        <v>196</v>
      </c>
      <c r="E2066" s="41" t="s">
        <v>655</v>
      </c>
      <c r="F2066" s="41" t="s">
        <v>166</v>
      </c>
      <c r="G2066" s="119" t="n">
        <v>17700</v>
      </c>
      <c r="H2066" s="119"/>
      <c r="I2066" s="130" t="n">
        <f aca="false">G2066+H2066</f>
        <v>17700</v>
      </c>
      <c r="J2066" s="119"/>
      <c r="K2066" s="131" t="n">
        <f aca="false">I2066+J2066</f>
        <v>17700</v>
      </c>
      <c r="L2066" s="129"/>
      <c r="M2066" s="128" t="n">
        <f aca="false">K2066+L2066</f>
        <v>17700</v>
      </c>
    </row>
    <row r="2067" customFormat="false" ht="25.5" hidden="false" customHeight="true" outlineLevel="0" collapsed="false">
      <c r="A2067" s="58" t="s">
        <v>656</v>
      </c>
      <c r="B2067" s="87" t="s">
        <v>1172</v>
      </c>
      <c r="C2067" s="41" t="s">
        <v>99</v>
      </c>
      <c r="D2067" s="41" t="s">
        <v>196</v>
      </c>
      <c r="E2067" s="41" t="s">
        <v>657</v>
      </c>
      <c r="F2067" s="41"/>
      <c r="G2067" s="119" t="n">
        <f aca="false">G2068</f>
        <v>500</v>
      </c>
      <c r="H2067" s="119" t="n">
        <f aca="false">H2068</f>
        <v>0</v>
      </c>
      <c r="I2067" s="119" t="n">
        <f aca="false">I2068</f>
        <v>500</v>
      </c>
      <c r="J2067" s="119" t="n">
        <f aca="false">J2068</f>
        <v>0</v>
      </c>
      <c r="K2067" s="119" t="n">
        <f aca="false">K2068</f>
        <v>500</v>
      </c>
      <c r="L2067" s="129"/>
      <c r="M2067" s="128" t="n">
        <f aca="false">K2067+L2067</f>
        <v>500</v>
      </c>
    </row>
    <row r="2068" customFormat="false" ht="27.75" hidden="false" customHeight="true" outlineLevel="0" collapsed="false">
      <c r="A2068" s="58" t="s">
        <v>40</v>
      </c>
      <c r="B2068" s="87" t="s">
        <v>1172</v>
      </c>
      <c r="C2068" s="41" t="s">
        <v>99</v>
      </c>
      <c r="D2068" s="41" t="s">
        <v>196</v>
      </c>
      <c r="E2068" s="41" t="s">
        <v>657</v>
      </c>
      <c r="F2068" s="41" t="s">
        <v>41</v>
      </c>
      <c r="G2068" s="119" t="n">
        <f aca="false">G2069</f>
        <v>500</v>
      </c>
      <c r="H2068" s="119" t="n">
        <f aca="false">H2069</f>
        <v>0</v>
      </c>
      <c r="I2068" s="119" t="n">
        <f aca="false">I2069</f>
        <v>500</v>
      </c>
      <c r="J2068" s="119" t="n">
        <f aca="false">J2069</f>
        <v>0</v>
      </c>
      <c r="K2068" s="119" t="n">
        <f aca="false">K2069</f>
        <v>500</v>
      </c>
      <c r="L2068" s="129"/>
      <c r="M2068" s="128" t="n">
        <f aca="false">K2068+L2068</f>
        <v>500</v>
      </c>
    </row>
    <row r="2069" customFormat="false" ht="27.75" hidden="false" customHeight="true" outlineLevel="0" collapsed="false">
      <c r="A2069" s="58" t="s">
        <v>44</v>
      </c>
      <c r="B2069" s="87" t="s">
        <v>1172</v>
      </c>
      <c r="C2069" s="41" t="s">
        <v>99</v>
      </c>
      <c r="D2069" s="41" t="s">
        <v>196</v>
      </c>
      <c r="E2069" s="41" t="s">
        <v>657</v>
      </c>
      <c r="F2069" s="41" t="s">
        <v>45</v>
      </c>
      <c r="G2069" s="119" t="n">
        <v>500</v>
      </c>
      <c r="H2069" s="119"/>
      <c r="I2069" s="130" t="n">
        <f aca="false">G2069+H2069</f>
        <v>500</v>
      </c>
      <c r="J2069" s="119"/>
      <c r="K2069" s="131" t="n">
        <f aca="false">I2069+J2069</f>
        <v>500</v>
      </c>
      <c r="L2069" s="129"/>
      <c r="M2069" s="128" t="n">
        <f aca="false">K2069+L2069</f>
        <v>500</v>
      </c>
    </row>
    <row r="2070" customFormat="false" ht="53.25" hidden="false" customHeight="true" outlineLevel="0" collapsed="false">
      <c r="A2070" s="58" t="s">
        <v>658</v>
      </c>
      <c r="B2070" s="87" t="s">
        <v>1172</v>
      </c>
      <c r="C2070" s="41" t="s">
        <v>99</v>
      </c>
      <c r="D2070" s="41" t="s">
        <v>196</v>
      </c>
      <c r="E2070" s="41" t="s">
        <v>659</v>
      </c>
      <c r="F2070" s="41"/>
      <c r="G2070" s="119" t="n">
        <f aca="false">G2071+G2073</f>
        <v>300</v>
      </c>
      <c r="H2070" s="119" t="n">
        <f aca="false">H2071+H2073</f>
        <v>0</v>
      </c>
      <c r="I2070" s="119" t="n">
        <f aca="false">I2071+I2073</f>
        <v>300</v>
      </c>
      <c r="J2070" s="119" t="n">
        <f aca="false">J2071+J2073</f>
        <v>0</v>
      </c>
      <c r="K2070" s="119" t="n">
        <f aca="false">K2071+K2073</f>
        <v>300</v>
      </c>
      <c r="L2070" s="129"/>
      <c r="M2070" s="128" t="n">
        <f aca="false">K2070+L2070</f>
        <v>300</v>
      </c>
    </row>
    <row r="2071" customFormat="false" ht="27.75" hidden="false" customHeight="true" outlineLevel="0" collapsed="false">
      <c r="A2071" s="58" t="s">
        <v>40</v>
      </c>
      <c r="B2071" s="87" t="s">
        <v>1172</v>
      </c>
      <c r="C2071" s="41" t="s">
        <v>99</v>
      </c>
      <c r="D2071" s="41" t="s">
        <v>196</v>
      </c>
      <c r="E2071" s="41" t="s">
        <v>659</v>
      </c>
      <c r="F2071" s="41" t="s">
        <v>41</v>
      </c>
      <c r="G2071" s="119" t="n">
        <f aca="false">G2072</f>
        <v>200</v>
      </c>
      <c r="H2071" s="119" t="n">
        <f aca="false">H2072</f>
        <v>0</v>
      </c>
      <c r="I2071" s="119" t="n">
        <f aca="false">I2072</f>
        <v>200</v>
      </c>
      <c r="J2071" s="119" t="n">
        <f aca="false">J2072</f>
        <v>0</v>
      </c>
      <c r="K2071" s="119" t="n">
        <f aca="false">K2072</f>
        <v>200</v>
      </c>
      <c r="L2071" s="129"/>
      <c r="M2071" s="128" t="n">
        <f aca="false">K2071+L2071</f>
        <v>200</v>
      </c>
    </row>
    <row r="2072" customFormat="false" ht="27.75" hidden="false" customHeight="true" outlineLevel="0" collapsed="false">
      <c r="A2072" s="58" t="s">
        <v>44</v>
      </c>
      <c r="B2072" s="87" t="s">
        <v>1172</v>
      </c>
      <c r="C2072" s="41" t="s">
        <v>99</v>
      </c>
      <c r="D2072" s="41" t="s">
        <v>196</v>
      </c>
      <c r="E2072" s="41" t="s">
        <v>659</v>
      </c>
      <c r="F2072" s="41" t="s">
        <v>45</v>
      </c>
      <c r="G2072" s="119" t="n">
        <v>200</v>
      </c>
      <c r="H2072" s="119"/>
      <c r="I2072" s="130" t="n">
        <f aca="false">G2072+H2072</f>
        <v>200</v>
      </c>
      <c r="J2072" s="119"/>
      <c r="K2072" s="131" t="n">
        <f aca="false">I2072+J2072</f>
        <v>200</v>
      </c>
      <c r="L2072" s="129"/>
      <c r="M2072" s="128" t="n">
        <f aca="false">K2072+L2072</f>
        <v>200</v>
      </c>
    </row>
    <row r="2073" customFormat="false" ht="15" hidden="false" customHeight="true" outlineLevel="0" collapsed="false">
      <c r="A2073" s="58" t="s">
        <v>161</v>
      </c>
      <c r="B2073" s="87" t="s">
        <v>1172</v>
      </c>
      <c r="C2073" s="41" t="s">
        <v>99</v>
      </c>
      <c r="D2073" s="41" t="s">
        <v>196</v>
      </c>
      <c r="E2073" s="41" t="s">
        <v>659</v>
      </c>
      <c r="F2073" s="41" t="s">
        <v>162</v>
      </c>
      <c r="G2073" s="119" t="n">
        <f aca="false">G2074</f>
        <v>100</v>
      </c>
      <c r="H2073" s="119" t="n">
        <f aca="false">H2074</f>
        <v>0</v>
      </c>
      <c r="I2073" s="119" t="n">
        <f aca="false">I2074</f>
        <v>100</v>
      </c>
      <c r="J2073" s="119" t="n">
        <f aca="false">J2074</f>
        <v>0</v>
      </c>
      <c r="K2073" s="119" t="n">
        <f aca="false">K2074</f>
        <v>100</v>
      </c>
      <c r="L2073" s="129"/>
      <c r="M2073" s="128" t="n">
        <f aca="false">K2073+L2073</f>
        <v>100</v>
      </c>
    </row>
    <row r="2074" customFormat="false" ht="25.5" hidden="false" customHeight="true" outlineLevel="0" collapsed="false">
      <c r="A2074" s="58" t="s">
        <v>165</v>
      </c>
      <c r="B2074" s="87" t="s">
        <v>1172</v>
      </c>
      <c r="C2074" s="41" t="s">
        <v>99</v>
      </c>
      <c r="D2074" s="41" t="s">
        <v>196</v>
      </c>
      <c r="E2074" s="41" t="s">
        <v>659</v>
      </c>
      <c r="F2074" s="41" t="s">
        <v>166</v>
      </c>
      <c r="G2074" s="119" t="n">
        <v>100</v>
      </c>
      <c r="H2074" s="119"/>
      <c r="I2074" s="130" t="n">
        <f aca="false">G2074+H2074</f>
        <v>100</v>
      </c>
      <c r="J2074" s="119"/>
      <c r="K2074" s="131" t="n">
        <f aca="false">I2074+J2074</f>
        <v>100</v>
      </c>
      <c r="L2074" s="129"/>
      <c r="M2074" s="128" t="n">
        <f aca="false">K2074+L2074</f>
        <v>100</v>
      </c>
    </row>
    <row r="2075" customFormat="false" ht="38.25" hidden="false" customHeight="true" outlineLevel="0" collapsed="false">
      <c r="A2075" s="58" t="s">
        <v>660</v>
      </c>
      <c r="B2075" s="87" t="s">
        <v>1172</v>
      </c>
      <c r="C2075" s="41" t="s">
        <v>99</v>
      </c>
      <c r="D2075" s="41" t="s">
        <v>196</v>
      </c>
      <c r="E2075" s="41" t="s">
        <v>661</v>
      </c>
      <c r="F2075" s="41"/>
      <c r="G2075" s="119" t="n">
        <f aca="false">G2076+G2078</f>
        <v>10000</v>
      </c>
      <c r="H2075" s="119" t="n">
        <f aca="false">H2076+H2078</f>
        <v>2500</v>
      </c>
      <c r="I2075" s="119" t="n">
        <f aca="false">I2076+I2078</f>
        <v>12500</v>
      </c>
      <c r="J2075" s="119" t="n">
        <f aca="false">J2076+J2078</f>
        <v>-2500</v>
      </c>
      <c r="K2075" s="119" t="n">
        <f aca="false">K2076+K2078</f>
        <v>10000</v>
      </c>
      <c r="L2075" s="119" t="n">
        <f aca="false">L2076+L2078</f>
        <v>20000</v>
      </c>
      <c r="M2075" s="128" t="n">
        <f aca="false">K2075+L2075</f>
        <v>30000</v>
      </c>
    </row>
    <row r="2076" customFormat="false" ht="12.75" hidden="false" customHeight="true" outlineLevel="0" collapsed="false">
      <c r="A2076" s="58" t="s">
        <v>161</v>
      </c>
      <c r="B2076" s="87" t="s">
        <v>1172</v>
      </c>
      <c r="C2076" s="41" t="s">
        <v>99</v>
      </c>
      <c r="D2076" s="41" t="s">
        <v>196</v>
      </c>
      <c r="E2076" s="41" t="s">
        <v>661</v>
      </c>
      <c r="F2076" s="41" t="s">
        <v>162</v>
      </c>
      <c r="G2076" s="119" t="n">
        <f aca="false">G2077</f>
        <v>9000</v>
      </c>
      <c r="H2076" s="119" t="n">
        <f aca="false">H2077</f>
        <v>2500</v>
      </c>
      <c r="I2076" s="119" t="n">
        <f aca="false">I2077</f>
        <v>11500</v>
      </c>
      <c r="J2076" s="119" t="n">
        <f aca="false">J2077</f>
        <v>-2500</v>
      </c>
      <c r="K2076" s="119" t="n">
        <f aca="false">K2077</f>
        <v>9000</v>
      </c>
      <c r="L2076" s="119" t="n">
        <f aca="false">L2077</f>
        <v>20000</v>
      </c>
      <c r="M2076" s="128" t="n">
        <f aca="false">K2076+L2076</f>
        <v>29000</v>
      </c>
    </row>
    <row r="2077" customFormat="false" ht="25.5" hidden="false" customHeight="true" outlineLevel="0" collapsed="false">
      <c r="A2077" s="58" t="s">
        <v>165</v>
      </c>
      <c r="B2077" s="87" t="s">
        <v>1172</v>
      </c>
      <c r="C2077" s="41" t="s">
        <v>99</v>
      </c>
      <c r="D2077" s="41" t="s">
        <v>196</v>
      </c>
      <c r="E2077" s="41" t="s">
        <v>661</v>
      </c>
      <c r="F2077" s="41" t="s">
        <v>166</v>
      </c>
      <c r="G2077" s="119" t="n">
        <v>9000</v>
      </c>
      <c r="H2077" s="119" t="n">
        <v>2500</v>
      </c>
      <c r="I2077" s="130" t="n">
        <f aca="false">G2077+H2077</f>
        <v>11500</v>
      </c>
      <c r="J2077" s="119" t="n">
        <v>-2500</v>
      </c>
      <c r="K2077" s="131" t="n">
        <f aca="false">I2077+J2077</f>
        <v>9000</v>
      </c>
      <c r="L2077" s="129" t="n">
        <v>20000</v>
      </c>
      <c r="M2077" s="128" t="n">
        <f aca="false">K2077+L2077</f>
        <v>29000</v>
      </c>
    </row>
    <row r="2078" customFormat="false" ht="12.75" hidden="false" customHeight="true" outlineLevel="0" collapsed="false">
      <c r="A2078" s="58" t="s">
        <v>234</v>
      </c>
      <c r="B2078" s="87" t="s">
        <v>1172</v>
      </c>
      <c r="C2078" s="41" t="s">
        <v>99</v>
      </c>
      <c r="D2078" s="41" t="s">
        <v>196</v>
      </c>
      <c r="E2078" s="41" t="s">
        <v>661</v>
      </c>
      <c r="F2078" s="41" t="s">
        <v>235</v>
      </c>
      <c r="G2078" s="119" t="n">
        <f aca="false">G2079</f>
        <v>1000</v>
      </c>
      <c r="H2078" s="119" t="n">
        <f aca="false">H2079</f>
        <v>0</v>
      </c>
      <c r="I2078" s="119" t="n">
        <f aca="false">I2079</f>
        <v>1000</v>
      </c>
      <c r="J2078" s="119" t="n">
        <f aca="false">J2079</f>
        <v>0</v>
      </c>
      <c r="K2078" s="119" t="n">
        <f aca="false">K2079</f>
        <v>1000</v>
      </c>
      <c r="L2078" s="129"/>
      <c r="M2078" s="128" t="n">
        <f aca="false">K2078+L2078</f>
        <v>1000</v>
      </c>
    </row>
    <row r="2079" customFormat="false" ht="25.5" hidden="false" customHeight="true" outlineLevel="0" collapsed="false">
      <c r="A2079" s="58" t="s">
        <v>236</v>
      </c>
      <c r="B2079" s="87" t="s">
        <v>1172</v>
      </c>
      <c r="C2079" s="41" t="s">
        <v>99</v>
      </c>
      <c r="D2079" s="41" t="s">
        <v>196</v>
      </c>
      <c r="E2079" s="41" t="s">
        <v>661</v>
      </c>
      <c r="F2079" s="41" t="s">
        <v>237</v>
      </c>
      <c r="G2079" s="119" t="n">
        <v>1000</v>
      </c>
      <c r="H2079" s="119"/>
      <c r="I2079" s="130" t="n">
        <f aca="false">G2079+H2079</f>
        <v>1000</v>
      </c>
      <c r="J2079" s="119"/>
      <c r="K2079" s="131" t="n">
        <f aca="false">I2079+J2079</f>
        <v>1000</v>
      </c>
      <c r="L2079" s="129"/>
      <c r="M2079" s="128" t="n">
        <f aca="false">K2079+L2079</f>
        <v>1000</v>
      </c>
    </row>
    <row r="2080" customFormat="false" ht="38.25" hidden="false" customHeight="true" outlineLevel="0" collapsed="false">
      <c r="A2080" s="58" t="s">
        <v>662</v>
      </c>
      <c r="B2080" s="87" t="s">
        <v>1172</v>
      </c>
      <c r="C2080" s="41" t="s">
        <v>99</v>
      </c>
      <c r="D2080" s="41" t="s">
        <v>196</v>
      </c>
      <c r="E2080" s="41" t="s">
        <v>663</v>
      </c>
      <c r="F2080" s="41"/>
      <c r="G2080" s="119" t="n">
        <f aca="false">G2081</f>
        <v>3000</v>
      </c>
      <c r="H2080" s="119" t="n">
        <f aca="false">H2081</f>
        <v>0</v>
      </c>
      <c r="I2080" s="119" t="n">
        <f aca="false">I2081</f>
        <v>3000</v>
      </c>
      <c r="J2080" s="119" t="n">
        <f aca="false">J2081</f>
        <v>0</v>
      </c>
      <c r="K2080" s="119" t="n">
        <f aca="false">K2081</f>
        <v>3000</v>
      </c>
      <c r="L2080" s="129"/>
      <c r="M2080" s="128" t="n">
        <f aca="false">K2080+L2080</f>
        <v>3000</v>
      </c>
    </row>
    <row r="2081" customFormat="false" ht="25.5" hidden="false" customHeight="true" outlineLevel="0" collapsed="false">
      <c r="A2081" s="58" t="s">
        <v>40</v>
      </c>
      <c r="B2081" s="87" t="s">
        <v>1172</v>
      </c>
      <c r="C2081" s="41" t="s">
        <v>99</v>
      </c>
      <c r="D2081" s="41" t="s">
        <v>196</v>
      </c>
      <c r="E2081" s="41" t="s">
        <v>663</v>
      </c>
      <c r="F2081" s="41" t="s">
        <v>41</v>
      </c>
      <c r="G2081" s="119" t="n">
        <f aca="false">G2082</f>
        <v>3000</v>
      </c>
      <c r="H2081" s="119" t="n">
        <f aca="false">H2082</f>
        <v>0</v>
      </c>
      <c r="I2081" s="119" t="n">
        <f aca="false">I2082</f>
        <v>3000</v>
      </c>
      <c r="J2081" s="119" t="n">
        <f aca="false">J2082</f>
        <v>0</v>
      </c>
      <c r="K2081" s="119" t="n">
        <f aca="false">K2082</f>
        <v>3000</v>
      </c>
      <c r="L2081" s="129"/>
      <c r="M2081" s="128" t="n">
        <f aca="false">K2081+L2081</f>
        <v>3000</v>
      </c>
    </row>
    <row r="2082" customFormat="false" ht="25.5" hidden="false" customHeight="true" outlineLevel="0" collapsed="false">
      <c r="A2082" s="58" t="s">
        <v>44</v>
      </c>
      <c r="B2082" s="87" t="s">
        <v>1172</v>
      </c>
      <c r="C2082" s="41" t="s">
        <v>99</v>
      </c>
      <c r="D2082" s="41" t="s">
        <v>196</v>
      </c>
      <c r="E2082" s="41" t="s">
        <v>663</v>
      </c>
      <c r="F2082" s="41" t="s">
        <v>45</v>
      </c>
      <c r="G2082" s="119" t="n">
        <v>3000</v>
      </c>
      <c r="H2082" s="119"/>
      <c r="I2082" s="130" t="n">
        <f aca="false">G2082+H2082</f>
        <v>3000</v>
      </c>
      <c r="J2082" s="119"/>
      <c r="K2082" s="131" t="n">
        <f aca="false">I2082+J2082</f>
        <v>3000</v>
      </c>
      <c r="L2082" s="129"/>
      <c r="M2082" s="128" t="n">
        <f aca="false">K2082+L2082</f>
        <v>3000</v>
      </c>
    </row>
    <row r="2083" customFormat="false" ht="12.75" hidden="false" customHeight="true" outlineLevel="0" collapsed="false">
      <c r="A2083" s="58" t="s">
        <v>690</v>
      </c>
      <c r="B2083" s="87" t="s">
        <v>1172</v>
      </c>
      <c r="C2083" s="41" t="s">
        <v>196</v>
      </c>
      <c r="D2083" s="41"/>
      <c r="E2083" s="41"/>
      <c r="F2083" s="41"/>
      <c r="G2083" s="119"/>
      <c r="H2083" s="119" t="n">
        <f aca="false">H2084</f>
        <v>18</v>
      </c>
      <c r="I2083" s="119" t="n">
        <f aca="false">I2084</f>
        <v>18</v>
      </c>
      <c r="J2083" s="119" t="n">
        <f aca="false">J2084</f>
        <v>0</v>
      </c>
      <c r="K2083" s="119" t="n">
        <f aca="false">K2084</f>
        <v>18</v>
      </c>
      <c r="L2083" s="129"/>
      <c r="M2083" s="128" t="n">
        <f aca="false">K2083+L2083</f>
        <v>18</v>
      </c>
    </row>
    <row r="2084" customFormat="false" ht="12.75" hidden="false" customHeight="true" outlineLevel="0" collapsed="false">
      <c r="A2084" s="58" t="s">
        <v>735</v>
      </c>
      <c r="B2084" s="87" t="s">
        <v>1172</v>
      </c>
      <c r="C2084" s="41" t="s">
        <v>196</v>
      </c>
      <c r="D2084" s="41" t="s">
        <v>196</v>
      </c>
      <c r="E2084" s="41"/>
      <c r="F2084" s="41"/>
      <c r="G2084" s="119"/>
      <c r="H2084" s="119" t="n">
        <f aca="false">H2085</f>
        <v>18</v>
      </c>
      <c r="I2084" s="119" t="n">
        <f aca="false">I2085</f>
        <v>18</v>
      </c>
      <c r="J2084" s="119" t="n">
        <f aca="false">J2085</f>
        <v>0</v>
      </c>
      <c r="K2084" s="119" t="n">
        <f aca="false">K2085</f>
        <v>18</v>
      </c>
      <c r="L2084" s="129"/>
      <c r="M2084" s="128" t="n">
        <f aca="false">K2084+L2084</f>
        <v>18</v>
      </c>
    </row>
    <row r="2085" customFormat="false" ht="12.75" hidden="false" customHeight="true" outlineLevel="0" collapsed="false">
      <c r="A2085" s="58" t="s">
        <v>175</v>
      </c>
      <c r="B2085" s="87" t="s">
        <v>1172</v>
      </c>
      <c r="C2085" s="41" t="s">
        <v>196</v>
      </c>
      <c r="D2085" s="41" t="s">
        <v>196</v>
      </c>
      <c r="E2085" s="41" t="s">
        <v>176</v>
      </c>
      <c r="F2085" s="41"/>
      <c r="G2085" s="119"/>
      <c r="H2085" s="119" t="n">
        <f aca="false">H2086</f>
        <v>18</v>
      </c>
      <c r="I2085" s="119" t="n">
        <f aca="false">I2086</f>
        <v>18</v>
      </c>
      <c r="J2085" s="119" t="n">
        <f aca="false">J2086</f>
        <v>0</v>
      </c>
      <c r="K2085" s="119" t="n">
        <f aca="false">K2086</f>
        <v>18</v>
      </c>
      <c r="L2085" s="129"/>
      <c r="M2085" s="128" t="n">
        <f aca="false">K2085+L2085</f>
        <v>18</v>
      </c>
    </row>
    <row r="2086" customFormat="false" ht="63.75" hidden="false" customHeight="true" outlineLevel="0" collapsed="false">
      <c r="A2086" s="58" t="s">
        <v>1126</v>
      </c>
      <c r="B2086" s="87" t="s">
        <v>1172</v>
      </c>
      <c r="C2086" s="41" t="s">
        <v>196</v>
      </c>
      <c r="D2086" s="41" t="s">
        <v>196</v>
      </c>
      <c r="E2086" s="41" t="s">
        <v>785</v>
      </c>
      <c r="F2086" s="41"/>
      <c r="G2086" s="119"/>
      <c r="H2086" s="119" t="n">
        <f aca="false">H2087</f>
        <v>18</v>
      </c>
      <c r="I2086" s="119" t="n">
        <f aca="false">I2087</f>
        <v>18</v>
      </c>
      <c r="J2086" s="119" t="n">
        <f aca="false">J2087</f>
        <v>0</v>
      </c>
      <c r="K2086" s="119" t="n">
        <f aca="false">K2087</f>
        <v>18</v>
      </c>
      <c r="L2086" s="129"/>
      <c r="M2086" s="128" t="n">
        <f aca="false">K2086+L2086</f>
        <v>18</v>
      </c>
    </row>
    <row r="2087" customFormat="false" ht="12.75" hidden="false" customHeight="true" outlineLevel="0" collapsed="false">
      <c r="A2087" s="58" t="s">
        <v>161</v>
      </c>
      <c r="B2087" s="87" t="s">
        <v>1172</v>
      </c>
      <c r="C2087" s="41" t="s">
        <v>196</v>
      </c>
      <c r="D2087" s="41" t="s">
        <v>196</v>
      </c>
      <c r="E2087" s="41" t="s">
        <v>785</v>
      </c>
      <c r="F2087" s="41" t="s">
        <v>162</v>
      </c>
      <c r="G2087" s="119"/>
      <c r="H2087" s="119" t="n">
        <f aca="false">H2088</f>
        <v>18</v>
      </c>
      <c r="I2087" s="119" t="n">
        <f aca="false">I2088</f>
        <v>18</v>
      </c>
      <c r="J2087" s="119" t="n">
        <f aca="false">J2088</f>
        <v>0</v>
      </c>
      <c r="K2087" s="119" t="n">
        <f aca="false">K2088</f>
        <v>18</v>
      </c>
      <c r="L2087" s="129"/>
      <c r="M2087" s="128" t="n">
        <f aca="false">K2087+L2087</f>
        <v>18</v>
      </c>
    </row>
    <row r="2088" customFormat="false" ht="25.5" hidden="false" customHeight="true" outlineLevel="0" collapsed="false">
      <c r="A2088" s="58" t="s">
        <v>165</v>
      </c>
      <c r="B2088" s="87" t="s">
        <v>1172</v>
      </c>
      <c r="C2088" s="41" t="s">
        <v>196</v>
      </c>
      <c r="D2088" s="41" t="s">
        <v>196</v>
      </c>
      <c r="E2088" s="41" t="s">
        <v>785</v>
      </c>
      <c r="F2088" s="41" t="s">
        <v>166</v>
      </c>
      <c r="G2088" s="119"/>
      <c r="H2088" s="119" t="n">
        <v>18</v>
      </c>
      <c r="I2088" s="130" t="n">
        <f aca="false">G2088+H2088</f>
        <v>18</v>
      </c>
      <c r="J2088" s="119"/>
      <c r="K2088" s="131" t="n">
        <f aca="false">I2088+J2088</f>
        <v>18</v>
      </c>
      <c r="L2088" s="129"/>
      <c r="M2088" s="128" t="n">
        <f aca="false">K2088+L2088</f>
        <v>18</v>
      </c>
    </row>
    <row r="2089" customFormat="false" ht="12.75" hidden="false" customHeight="true" outlineLevel="0" collapsed="false">
      <c r="A2089" s="56" t="s">
        <v>790</v>
      </c>
      <c r="B2089" s="87" t="s">
        <v>1172</v>
      </c>
      <c r="C2089" s="41" t="s">
        <v>213</v>
      </c>
      <c r="D2089" s="41"/>
      <c r="E2089" s="41"/>
      <c r="F2089" s="41"/>
      <c r="G2089" s="119" t="n">
        <f aca="false">G2096</f>
        <v>0</v>
      </c>
      <c r="H2089" s="119" t="n">
        <f aca="false">H2096</f>
        <v>0</v>
      </c>
      <c r="I2089" s="119" t="n">
        <f aca="false">I2096</f>
        <v>0</v>
      </c>
      <c r="J2089" s="119" t="n">
        <f aca="false">J2096+J2090</f>
        <v>996.3</v>
      </c>
      <c r="K2089" s="119" t="n">
        <f aca="false">K2096+K2090</f>
        <v>996.3</v>
      </c>
      <c r="L2089" s="119" t="n">
        <f aca="false">L2096+L2090</f>
        <v>75020.2</v>
      </c>
      <c r="M2089" s="128" t="n">
        <f aca="false">K2089+L2089</f>
        <v>76016.5</v>
      </c>
    </row>
    <row r="2090" customFormat="false" ht="12.75" hidden="false" customHeight="true" outlineLevel="0" collapsed="false">
      <c r="A2090" s="56" t="s">
        <v>955</v>
      </c>
      <c r="B2090" s="87" t="s">
        <v>1172</v>
      </c>
      <c r="C2090" s="41" t="s">
        <v>213</v>
      </c>
      <c r="D2090" s="41" t="s">
        <v>57</v>
      </c>
      <c r="E2090" s="41"/>
      <c r="F2090" s="41"/>
      <c r="G2090" s="119"/>
      <c r="H2090" s="119"/>
      <c r="I2090" s="130"/>
      <c r="J2090" s="119" t="n">
        <f aca="false">J2092</f>
        <v>786.3</v>
      </c>
      <c r="K2090" s="119" t="n">
        <f aca="false">K2091</f>
        <v>786.3</v>
      </c>
      <c r="L2090" s="119" t="n">
        <f aca="false">L2091</f>
        <v>74440.2</v>
      </c>
      <c r="M2090" s="119" t="n">
        <f aca="false">M2091</f>
        <v>75226.5</v>
      </c>
    </row>
    <row r="2091" customFormat="false" ht="12.75" hidden="false" customHeight="true" outlineLevel="0" collapsed="false">
      <c r="A2091" s="56" t="s">
        <v>406</v>
      </c>
      <c r="B2091" s="87" t="s">
        <v>1172</v>
      </c>
      <c r="C2091" s="88" t="n">
        <v>10</v>
      </c>
      <c r="D2091" s="41" t="s">
        <v>57</v>
      </c>
      <c r="E2091" s="88" t="s">
        <v>407</v>
      </c>
      <c r="F2091" s="88"/>
      <c r="G2091" s="119"/>
      <c r="H2091" s="119"/>
      <c r="I2091" s="130"/>
      <c r="J2091" s="119"/>
      <c r="K2091" s="119" t="n">
        <f aca="false">K2092</f>
        <v>786.3</v>
      </c>
      <c r="L2091" s="119" t="n">
        <f aca="false">L2092</f>
        <v>74440.2</v>
      </c>
      <c r="M2091" s="119" t="n">
        <f aca="false">M2092</f>
        <v>75226.5</v>
      </c>
    </row>
    <row r="2092" customFormat="false" ht="51" hidden="false" customHeight="true" outlineLevel="0" collapsed="false">
      <c r="A2092" s="45" t="s">
        <v>1174</v>
      </c>
      <c r="B2092" s="87" t="s">
        <v>1172</v>
      </c>
      <c r="C2092" s="46" t="n">
        <v>10</v>
      </c>
      <c r="D2092" s="41" t="s">
        <v>57</v>
      </c>
      <c r="E2092" s="46" t="s">
        <v>959</v>
      </c>
      <c r="F2092" s="46"/>
      <c r="G2092" s="119"/>
      <c r="H2092" s="119"/>
      <c r="I2092" s="130"/>
      <c r="J2092" s="119" t="n">
        <f aca="false">J2093</f>
        <v>786.3</v>
      </c>
      <c r="K2092" s="119" t="n">
        <f aca="false">K2093</f>
        <v>786.3</v>
      </c>
      <c r="L2092" s="119" t="n">
        <f aca="false">L2093</f>
        <v>74440.2</v>
      </c>
      <c r="M2092" s="128" t="n">
        <f aca="false">K2092+L2092</f>
        <v>75226.5</v>
      </c>
    </row>
    <row r="2093" customFormat="false" ht="63.75" hidden="false" customHeight="true" outlineLevel="0" collapsed="false">
      <c r="A2093" s="40" t="s">
        <v>1175</v>
      </c>
      <c r="B2093" s="87" t="s">
        <v>1172</v>
      </c>
      <c r="C2093" s="46" t="n">
        <v>10</v>
      </c>
      <c r="D2093" s="41" t="s">
        <v>57</v>
      </c>
      <c r="E2093" s="46" t="s">
        <v>961</v>
      </c>
      <c r="F2093" s="46"/>
      <c r="G2093" s="119"/>
      <c r="H2093" s="119"/>
      <c r="I2093" s="130"/>
      <c r="J2093" s="119" t="n">
        <f aca="false">J2094</f>
        <v>786.3</v>
      </c>
      <c r="K2093" s="119" t="n">
        <f aca="false">K2094</f>
        <v>786.3</v>
      </c>
      <c r="L2093" s="119" t="n">
        <f aca="false">L2094</f>
        <v>74440.2</v>
      </c>
      <c r="M2093" s="128" t="n">
        <f aca="false">K2093+L2093</f>
        <v>75226.5</v>
      </c>
    </row>
    <row r="2094" customFormat="false" ht="12.75" hidden="false" customHeight="true" outlineLevel="0" collapsed="false">
      <c r="A2094" s="40" t="s">
        <v>66</v>
      </c>
      <c r="B2094" s="87" t="s">
        <v>1172</v>
      </c>
      <c r="C2094" s="46" t="n">
        <v>10</v>
      </c>
      <c r="D2094" s="41" t="s">
        <v>57</v>
      </c>
      <c r="E2094" s="46" t="s">
        <v>961</v>
      </c>
      <c r="F2094" s="46" t="n">
        <v>500</v>
      </c>
      <c r="G2094" s="119"/>
      <c r="H2094" s="119"/>
      <c r="I2094" s="130"/>
      <c r="J2094" s="119" t="n">
        <f aca="false">J2095</f>
        <v>786.3</v>
      </c>
      <c r="K2094" s="119" t="n">
        <f aca="false">K2095</f>
        <v>786.3</v>
      </c>
      <c r="L2094" s="119" t="n">
        <f aca="false">L2095</f>
        <v>74440.2</v>
      </c>
      <c r="M2094" s="128" t="n">
        <f aca="false">K2094+L2094</f>
        <v>75226.5</v>
      </c>
    </row>
    <row r="2095" customFormat="false" ht="12.75" hidden="false" customHeight="true" outlineLevel="0" collapsed="false">
      <c r="A2095" s="40" t="s">
        <v>68</v>
      </c>
      <c r="B2095" s="87" t="s">
        <v>1172</v>
      </c>
      <c r="C2095" s="46" t="n">
        <v>10</v>
      </c>
      <c r="D2095" s="41" t="s">
        <v>57</v>
      </c>
      <c r="E2095" s="46" t="s">
        <v>961</v>
      </c>
      <c r="F2095" s="46" t="n">
        <v>530</v>
      </c>
      <c r="G2095" s="119"/>
      <c r="H2095" s="119"/>
      <c r="I2095" s="130"/>
      <c r="J2095" s="119" t="n">
        <v>786.3</v>
      </c>
      <c r="K2095" s="131" t="n">
        <f aca="false">I2095+J2095</f>
        <v>786.3</v>
      </c>
      <c r="L2095" s="129" t="n">
        <v>74440.2</v>
      </c>
      <c r="M2095" s="128" t="n">
        <f aca="false">K2095+L2095</f>
        <v>75226.5</v>
      </c>
    </row>
    <row r="2096" customFormat="false" ht="12.75" hidden="false" customHeight="true" outlineLevel="0" collapsed="false">
      <c r="A2096" s="56" t="s">
        <v>981</v>
      </c>
      <c r="B2096" s="87" t="s">
        <v>1172</v>
      </c>
      <c r="C2096" s="41" t="s">
        <v>213</v>
      </c>
      <c r="D2096" s="41" t="s">
        <v>87</v>
      </c>
      <c r="E2096" s="41"/>
      <c r="F2096" s="41"/>
      <c r="G2096" s="119"/>
      <c r="H2096" s="119"/>
      <c r="I2096" s="119"/>
      <c r="J2096" s="119" t="n">
        <f aca="false">J2103</f>
        <v>210</v>
      </c>
      <c r="K2096" s="119" t="n">
        <f aca="false">K2103</f>
        <v>210</v>
      </c>
      <c r="L2096" s="119" t="n">
        <f aca="false">L2103+L2097</f>
        <v>580</v>
      </c>
      <c r="M2096" s="128" t="n">
        <f aca="false">K2096+L2096</f>
        <v>790</v>
      </c>
    </row>
    <row r="2097" customFormat="false" ht="25.5" hidden="false" customHeight="true" outlineLevel="0" collapsed="false">
      <c r="A2097" s="45" t="s">
        <v>944</v>
      </c>
      <c r="B2097" s="87" t="s">
        <v>1172</v>
      </c>
      <c r="C2097" s="41" t="s">
        <v>213</v>
      </c>
      <c r="D2097" s="41" t="s">
        <v>87</v>
      </c>
      <c r="E2097" s="41" t="s">
        <v>945</v>
      </c>
      <c r="F2097" s="41"/>
      <c r="G2097" s="119"/>
      <c r="H2097" s="119"/>
      <c r="I2097" s="119"/>
      <c r="J2097" s="119"/>
      <c r="K2097" s="119"/>
      <c r="L2097" s="132" t="n">
        <f aca="false">L2098</f>
        <v>430</v>
      </c>
      <c r="M2097" s="128" t="n">
        <f aca="false">M2098</f>
        <v>430</v>
      </c>
    </row>
    <row r="2098" customFormat="false" ht="12.75" hidden="false" customHeight="true" outlineLevel="0" collapsed="false">
      <c r="A2098" s="45" t="s">
        <v>946</v>
      </c>
      <c r="B2098" s="87" t="s">
        <v>1172</v>
      </c>
      <c r="C2098" s="41" t="s">
        <v>213</v>
      </c>
      <c r="D2098" s="41" t="s">
        <v>87</v>
      </c>
      <c r="E2098" s="41" t="s">
        <v>947</v>
      </c>
      <c r="F2098" s="41"/>
      <c r="G2098" s="119"/>
      <c r="H2098" s="119"/>
      <c r="I2098" s="119"/>
      <c r="J2098" s="119"/>
      <c r="K2098" s="119"/>
      <c r="L2098" s="132" t="n">
        <f aca="false">L2099+L2101</f>
        <v>430</v>
      </c>
      <c r="M2098" s="128" t="n">
        <f aca="false">M2099+M2101</f>
        <v>430</v>
      </c>
    </row>
    <row r="2099" customFormat="false" ht="25.5" hidden="false" customHeight="true" outlineLevel="0" collapsed="false">
      <c r="A2099" s="45" t="s">
        <v>40</v>
      </c>
      <c r="B2099" s="87" t="s">
        <v>1172</v>
      </c>
      <c r="C2099" s="41" t="s">
        <v>213</v>
      </c>
      <c r="D2099" s="41" t="s">
        <v>87</v>
      </c>
      <c r="E2099" s="41" t="s">
        <v>947</v>
      </c>
      <c r="F2099" s="41" t="s">
        <v>41</v>
      </c>
      <c r="G2099" s="119"/>
      <c r="H2099" s="119"/>
      <c r="I2099" s="119"/>
      <c r="J2099" s="119"/>
      <c r="K2099" s="119"/>
      <c r="L2099" s="132" t="n">
        <f aca="false">L2100</f>
        <v>210</v>
      </c>
      <c r="M2099" s="128" t="n">
        <f aca="false">M2100</f>
        <v>210</v>
      </c>
    </row>
    <row r="2100" customFormat="false" ht="25.5" hidden="false" customHeight="true" outlineLevel="0" collapsed="false">
      <c r="A2100" s="45" t="s">
        <v>44</v>
      </c>
      <c r="B2100" s="87" t="s">
        <v>1172</v>
      </c>
      <c r="C2100" s="41" t="s">
        <v>213</v>
      </c>
      <c r="D2100" s="41" t="s">
        <v>87</v>
      </c>
      <c r="E2100" s="41" t="s">
        <v>947</v>
      </c>
      <c r="F2100" s="41" t="s">
        <v>45</v>
      </c>
      <c r="G2100" s="119"/>
      <c r="H2100" s="119"/>
      <c r="I2100" s="119"/>
      <c r="J2100" s="119"/>
      <c r="K2100" s="119"/>
      <c r="L2100" s="132" t="n">
        <v>210</v>
      </c>
      <c r="M2100" s="128" t="n">
        <f aca="false">L2100</f>
        <v>210</v>
      </c>
    </row>
    <row r="2101" customFormat="false" ht="12.75" hidden="false" customHeight="true" outlineLevel="0" collapsed="false">
      <c r="A2101" s="58" t="s">
        <v>161</v>
      </c>
      <c r="B2101" s="87" t="s">
        <v>1172</v>
      </c>
      <c r="C2101" s="41" t="s">
        <v>213</v>
      </c>
      <c r="D2101" s="41" t="s">
        <v>87</v>
      </c>
      <c r="E2101" s="41" t="s">
        <v>947</v>
      </c>
      <c r="F2101" s="41" t="s">
        <v>162</v>
      </c>
      <c r="G2101" s="119"/>
      <c r="H2101" s="119"/>
      <c r="I2101" s="119"/>
      <c r="J2101" s="119"/>
      <c r="K2101" s="119"/>
      <c r="L2101" s="132" t="n">
        <f aca="false">L2102</f>
        <v>220</v>
      </c>
      <c r="M2101" s="128" t="n">
        <f aca="false">M2102</f>
        <v>220</v>
      </c>
    </row>
    <row r="2102" customFormat="false" ht="25.5" hidden="false" customHeight="true" outlineLevel="0" collapsed="false">
      <c r="A2102" s="58" t="s">
        <v>165</v>
      </c>
      <c r="B2102" s="87" t="s">
        <v>1172</v>
      </c>
      <c r="C2102" s="41" t="s">
        <v>213</v>
      </c>
      <c r="D2102" s="41" t="s">
        <v>87</v>
      </c>
      <c r="E2102" s="41" t="s">
        <v>947</v>
      </c>
      <c r="F2102" s="41" t="s">
        <v>166</v>
      </c>
      <c r="G2102" s="119"/>
      <c r="H2102" s="119"/>
      <c r="I2102" s="119"/>
      <c r="J2102" s="119"/>
      <c r="K2102" s="119"/>
      <c r="L2102" s="132" t="n">
        <v>220</v>
      </c>
      <c r="M2102" s="128" t="n">
        <f aca="false">L2102</f>
        <v>220</v>
      </c>
    </row>
    <row r="2103" customFormat="false" ht="12.75" hidden="false" customHeight="true" outlineLevel="0" collapsed="false">
      <c r="A2103" s="58" t="s">
        <v>175</v>
      </c>
      <c r="B2103" s="87" t="s">
        <v>1172</v>
      </c>
      <c r="C2103" s="41" t="s">
        <v>213</v>
      </c>
      <c r="D2103" s="41" t="s">
        <v>87</v>
      </c>
      <c r="E2103" s="41" t="s">
        <v>176</v>
      </c>
      <c r="F2103" s="41"/>
      <c r="G2103" s="119"/>
      <c r="H2103" s="119"/>
      <c r="I2103" s="130"/>
      <c r="J2103" s="119" t="n">
        <f aca="false">J2104+J2107</f>
        <v>210</v>
      </c>
      <c r="K2103" s="119" t="n">
        <f aca="false">K2104+K2107</f>
        <v>210</v>
      </c>
      <c r="L2103" s="119" t="n">
        <f aca="false">L2104+L2107</f>
        <v>150</v>
      </c>
      <c r="M2103" s="128" t="n">
        <f aca="false">K2103+L2103</f>
        <v>360</v>
      </c>
    </row>
    <row r="2104" customFormat="false" ht="25.5" hidden="false" customHeight="true" outlineLevel="0" collapsed="false">
      <c r="A2104" s="54" t="s">
        <v>994</v>
      </c>
      <c r="B2104" s="87" t="s">
        <v>1172</v>
      </c>
      <c r="C2104" s="41" t="s">
        <v>213</v>
      </c>
      <c r="D2104" s="41" t="s">
        <v>87</v>
      </c>
      <c r="E2104" s="41" t="s">
        <v>995</v>
      </c>
      <c r="F2104" s="41"/>
      <c r="G2104" s="119"/>
      <c r="H2104" s="119"/>
      <c r="I2104" s="130"/>
      <c r="J2104" s="119" t="n">
        <f aca="false">J2105</f>
        <v>60</v>
      </c>
      <c r="K2104" s="119" t="n">
        <f aca="false">K2105</f>
        <v>60</v>
      </c>
      <c r="L2104" s="129"/>
      <c r="M2104" s="128" t="n">
        <f aca="false">K2104+L2104</f>
        <v>60</v>
      </c>
    </row>
    <row r="2105" customFormat="false" ht="12.75" hidden="false" customHeight="true" outlineLevel="0" collapsed="false">
      <c r="A2105" s="58" t="s">
        <v>161</v>
      </c>
      <c r="B2105" s="87" t="s">
        <v>1172</v>
      </c>
      <c r="C2105" s="41" t="s">
        <v>213</v>
      </c>
      <c r="D2105" s="41" t="s">
        <v>87</v>
      </c>
      <c r="E2105" s="41" t="s">
        <v>995</v>
      </c>
      <c r="F2105" s="41" t="s">
        <v>162</v>
      </c>
      <c r="G2105" s="119"/>
      <c r="H2105" s="119"/>
      <c r="I2105" s="130"/>
      <c r="J2105" s="119" t="n">
        <f aca="false">J2106</f>
        <v>60</v>
      </c>
      <c r="K2105" s="119" t="n">
        <f aca="false">K2106</f>
        <v>60</v>
      </c>
      <c r="L2105" s="129"/>
      <c r="M2105" s="128" t="n">
        <f aca="false">K2105+L2105</f>
        <v>60</v>
      </c>
    </row>
    <row r="2106" customFormat="false" ht="25.5" hidden="false" customHeight="true" outlineLevel="0" collapsed="false">
      <c r="A2106" s="58" t="s">
        <v>165</v>
      </c>
      <c r="B2106" s="87" t="s">
        <v>1172</v>
      </c>
      <c r="C2106" s="41" t="s">
        <v>213</v>
      </c>
      <c r="D2106" s="41" t="s">
        <v>87</v>
      </c>
      <c r="E2106" s="41" t="s">
        <v>995</v>
      </c>
      <c r="F2106" s="41" t="s">
        <v>166</v>
      </c>
      <c r="G2106" s="119"/>
      <c r="H2106" s="119"/>
      <c r="I2106" s="130"/>
      <c r="J2106" s="119" t="n">
        <v>60</v>
      </c>
      <c r="K2106" s="131" t="n">
        <f aca="false">I2106+J2106</f>
        <v>60</v>
      </c>
      <c r="L2106" s="129"/>
      <c r="M2106" s="128" t="n">
        <f aca="false">K2106+L2106</f>
        <v>60</v>
      </c>
    </row>
    <row r="2107" customFormat="false" ht="59.45" hidden="false" customHeight="true" outlineLevel="0" collapsed="false">
      <c r="A2107" s="40" t="s">
        <v>1002</v>
      </c>
      <c r="B2107" s="87" t="s">
        <v>1172</v>
      </c>
      <c r="C2107" s="41" t="s">
        <v>213</v>
      </c>
      <c r="D2107" s="41" t="s">
        <v>87</v>
      </c>
      <c r="E2107" s="41" t="s">
        <v>1003</v>
      </c>
      <c r="F2107" s="41"/>
      <c r="G2107" s="119"/>
      <c r="H2107" s="119"/>
      <c r="I2107" s="130"/>
      <c r="J2107" s="119" t="n">
        <f aca="false">J2108</f>
        <v>150</v>
      </c>
      <c r="K2107" s="119" t="n">
        <f aca="false">K2108</f>
        <v>150</v>
      </c>
      <c r="L2107" s="119" t="n">
        <f aca="false">L2108</f>
        <v>150</v>
      </c>
      <c r="M2107" s="128" t="n">
        <f aca="false">K2107+L2107</f>
        <v>300</v>
      </c>
    </row>
    <row r="2108" customFormat="false" ht="38.25" hidden="false" customHeight="true" outlineLevel="0" collapsed="false">
      <c r="A2108" s="54" t="s">
        <v>133</v>
      </c>
      <c r="B2108" s="87" t="s">
        <v>1172</v>
      </c>
      <c r="C2108" s="41" t="s">
        <v>213</v>
      </c>
      <c r="D2108" s="41" t="s">
        <v>87</v>
      </c>
      <c r="E2108" s="41" t="s">
        <v>1003</v>
      </c>
      <c r="F2108" s="41" t="s">
        <v>134</v>
      </c>
      <c r="G2108" s="119"/>
      <c r="H2108" s="119"/>
      <c r="I2108" s="130"/>
      <c r="J2108" s="119" t="n">
        <f aca="false">J2109</f>
        <v>150</v>
      </c>
      <c r="K2108" s="119" t="n">
        <f aca="false">K2109</f>
        <v>150</v>
      </c>
      <c r="L2108" s="119" t="n">
        <f aca="false">L2109</f>
        <v>150</v>
      </c>
      <c r="M2108" s="128" t="n">
        <f aca="false">K2108+L2108</f>
        <v>300</v>
      </c>
    </row>
    <row r="2109" customFormat="false" ht="25.5" hidden="false" customHeight="true" outlineLevel="0" collapsed="false">
      <c r="A2109" s="45" t="s">
        <v>135</v>
      </c>
      <c r="B2109" s="87" t="s">
        <v>1172</v>
      </c>
      <c r="C2109" s="41" t="s">
        <v>213</v>
      </c>
      <c r="D2109" s="41" t="s">
        <v>87</v>
      </c>
      <c r="E2109" s="41" t="s">
        <v>1003</v>
      </c>
      <c r="F2109" s="41" t="s">
        <v>136</v>
      </c>
      <c r="G2109" s="119"/>
      <c r="H2109" s="119"/>
      <c r="I2109" s="130"/>
      <c r="J2109" s="119" t="n">
        <v>150</v>
      </c>
      <c r="K2109" s="131" t="n">
        <f aca="false">I2109+J2109</f>
        <v>150</v>
      </c>
      <c r="L2109" s="132" t="n">
        <v>150</v>
      </c>
      <c r="M2109" s="128" t="n">
        <f aca="false">K2109+L2109</f>
        <v>300</v>
      </c>
    </row>
    <row r="2110" customFormat="false" ht="25.5" hidden="false" customHeight="true" outlineLevel="0" collapsed="false">
      <c r="A2110" s="124" t="s">
        <v>1176</v>
      </c>
      <c r="B2110" s="125" t="s">
        <v>1177</v>
      </c>
      <c r="C2110" s="88"/>
      <c r="D2110" s="88"/>
      <c r="E2110" s="88"/>
      <c r="F2110" s="88"/>
      <c r="G2110" s="126" t="n">
        <f aca="false">G2111+G2122+G2128+G2233+G2312+G2318+G2334+G2340+G2350+G2385+G2406</f>
        <v>4591157.3</v>
      </c>
      <c r="H2110" s="126" t="n">
        <f aca="false">H2111+H2122+H2128+H2233+H2312+H2318+H2334+H2340+H2350+H2385+H2406</f>
        <v>295497.8</v>
      </c>
      <c r="I2110" s="126" t="n">
        <f aca="false">I2111+I2122+I2128+I2233+I2312+I2318+I2334+I2340+I2350+I2385+I2406</f>
        <v>4886655.1</v>
      </c>
      <c r="J2110" s="126" t="n">
        <f aca="false">J2111+J2122+J2128+J2233+J2312+J2318+J2334+J2340+J2350+J2385+J2406</f>
        <v>988921.2</v>
      </c>
      <c r="K2110" s="126" t="n">
        <f aca="false">K2111+K2122+K2128+K2233+K2312+K2318+K2334+K2340+K2350+K2385+K2406</f>
        <v>5875576.3</v>
      </c>
      <c r="L2110" s="126" t="n">
        <f aca="false">L2111+L2122+L2128+L2233+L2312+L2318+L2334+L2340+L2350+L2385+L2406</f>
        <v>1106372.3</v>
      </c>
      <c r="M2110" s="127" t="n">
        <f aca="false">K2110+L2110</f>
        <v>6981948.6</v>
      </c>
    </row>
    <row r="2111" customFormat="false" ht="15.75" hidden="false" customHeight="true" outlineLevel="0" collapsed="false">
      <c r="A2111" s="56" t="s">
        <v>22</v>
      </c>
      <c r="B2111" s="87" t="s">
        <v>1177</v>
      </c>
      <c r="C2111" s="87" t="s">
        <v>23</v>
      </c>
      <c r="D2111" s="88"/>
      <c r="E2111" s="88"/>
      <c r="F2111" s="88"/>
      <c r="G2111" s="119" t="n">
        <f aca="false">G2112</f>
        <v>2920.2</v>
      </c>
      <c r="H2111" s="119" t="n">
        <f aca="false">H2112</f>
        <v>0</v>
      </c>
      <c r="I2111" s="119" t="n">
        <f aca="false">I2112</f>
        <v>2920.2</v>
      </c>
      <c r="J2111" s="119" t="n">
        <f aca="false">J2112</f>
        <v>2600</v>
      </c>
      <c r="K2111" s="119" t="n">
        <f aca="false">K2112</f>
        <v>5520.2</v>
      </c>
      <c r="L2111" s="129"/>
      <c r="M2111" s="128" t="n">
        <f aca="false">K2111+L2111</f>
        <v>5520.2</v>
      </c>
    </row>
    <row r="2112" customFormat="false" ht="17.25" hidden="false" customHeight="true" outlineLevel="0" collapsed="false">
      <c r="A2112" s="56" t="s">
        <v>111</v>
      </c>
      <c r="B2112" s="87" t="s">
        <v>1177</v>
      </c>
      <c r="C2112" s="87" t="s">
        <v>23</v>
      </c>
      <c r="D2112" s="88" t="n">
        <v>13</v>
      </c>
      <c r="E2112" s="88"/>
      <c r="F2112" s="88"/>
      <c r="G2112" s="119" t="n">
        <f aca="false">G2113</f>
        <v>2920.2</v>
      </c>
      <c r="H2112" s="119" t="n">
        <f aca="false">H2113+H2118</f>
        <v>0</v>
      </c>
      <c r="I2112" s="119" t="n">
        <f aca="false">I2113+I2118</f>
        <v>2920.2</v>
      </c>
      <c r="J2112" s="119" t="n">
        <f aca="false">J2113+J2118</f>
        <v>2600</v>
      </c>
      <c r="K2112" s="119" t="n">
        <f aca="false">K2113+K2118</f>
        <v>5520.2</v>
      </c>
      <c r="L2112" s="129"/>
      <c r="M2112" s="128" t="n">
        <f aca="false">K2112+L2112</f>
        <v>5520.2</v>
      </c>
    </row>
    <row r="2113" customFormat="false" ht="27.75" hidden="false" customHeight="true" outlineLevel="0" collapsed="false">
      <c r="A2113" s="56" t="s">
        <v>151</v>
      </c>
      <c r="B2113" s="87" t="s">
        <v>1177</v>
      </c>
      <c r="C2113" s="87" t="s">
        <v>23</v>
      </c>
      <c r="D2113" s="88" t="n">
        <v>13</v>
      </c>
      <c r="E2113" s="88" t="s">
        <v>152</v>
      </c>
      <c r="F2113" s="88"/>
      <c r="G2113" s="119" t="n">
        <f aca="false">G2114</f>
        <v>2920.2</v>
      </c>
      <c r="H2113" s="119" t="n">
        <f aca="false">H2114</f>
        <v>0</v>
      </c>
      <c r="I2113" s="119" t="n">
        <f aca="false">I2114</f>
        <v>2920.2</v>
      </c>
      <c r="J2113" s="119" t="n">
        <f aca="false">J2114</f>
        <v>0</v>
      </c>
      <c r="K2113" s="119" t="n">
        <f aca="false">K2114</f>
        <v>2920.2</v>
      </c>
      <c r="L2113" s="129"/>
      <c r="M2113" s="128" t="n">
        <f aca="false">K2113+L2113</f>
        <v>2920.2</v>
      </c>
    </row>
    <row r="2114" customFormat="false" ht="20.25" hidden="false" customHeight="true" outlineLevel="0" collapsed="false">
      <c r="A2114" s="56" t="s">
        <v>153</v>
      </c>
      <c r="B2114" s="87" t="s">
        <v>1177</v>
      </c>
      <c r="C2114" s="87" t="s">
        <v>23</v>
      </c>
      <c r="D2114" s="88" t="n">
        <v>13</v>
      </c>
      <c r="E2114" s="88" t="s">
        <v>154</v>
      </c>
      <c r="F2114" s="88"/>
      <c r="G2114" s="119" t="n">
        <f aca="false">G2115</f>
        <v>2920.2</v>
      </c>
      <c r="H2114" s="119" t="n">
        <f aca="false">H2115</f>
        <v>0</v>
      </c>
      <c r="I2114" s="119" t="n">
        <f aca="false">I2115</f>
        <v>2920.2</v>
      </c>
      <c r="J2114" s="119" t="n">
        <f aca="false">J2115</f>
        <v>0</v>
      </c>
      <c r="K2114" s="119" t="n">
        <f aca="false">K2115</f>
        <v>2920.2</v>
      </c>
      <c r="L2114" s="129"/>
      <c r="M2114" s="128" t="n">
        <f aca="false">K2114+L2114</f>
        <v>2920.2</v>
      </c>
    </row>
    <row r="2115" customFormat="false" ht="25.5" hidden="false" customHeight="true" outlineLevel="0" collapsed="false">
      <c r="A2115" s="56" t="s">
        <v>40</v>
      </c>
      <c r="B2115" s="87" t="s">
        <v>1177</v>
      </c>
      <c r="C2115" s="87" t="s">
        <v>23</v>
      </c>
      <c r="D2115" s="88" t="n">
        <v>13</v>
      </c>
      <c r="E2115" s="88" t="s">
        <v>154</v>
      </c>
      <c r="F2115" s="41" t="s">
        <v>41</v>
      </c>
      <c r="G2115" s="119" t="n">
        <f aca="false">G2116+G2117</f>
        <v>2920.2</v>
      </c>
      <c r="H2115" s="119" t="n">
        <f aca="false">H2116+H2117</f>
        <v>0</v>
      </c>
      <c r="I2115" s="119" t="n">
        <f aca="false">I2116+I2117</f>
        <v>2920.2</v>
      </c>
      <c r="J2115" s="119" t="n">
        <f aca="false">J2116+J2117</f>
        <v>0</v>
      </c>
      <c r="K2115" s="119" t="n">
        <f aca="false">K2116+K2117</f>
        <v>2920.2</v>
      </c>
      <c r="L2115" s="129"/>
      <c r="M2115" s="128" t="n">
        <f aca="false">K2115+L2115</f>
        <v>2920.2</v>
      </c>
    </row>
    <row r="2116" customFormat="false" ht="27.75" hidden="false" customHeight="true" outlineLevel="0" collapsed="false">
      <c r="A2116" s="56" t="s">
        <v>42</v>
      </c>
      <c r="B2116" s="87" t="s">
        <v>1177</v>
      </c>
      <c r="C2116" s="87" t="s">
        <v>23</v>
      </c>
      <c r="D2116" s="88" t="n">
        <v>13</v>
      </c>
      <c r="E2116" s="88" t="s">
        <v>154</v>
      </c>
      <c r="F2116" s="41" t="s">
        <v>43</v>
      </c>
      <c r="G2116" s="119" t="n">
        <v>818.5</v>
      </c>
      <c r="H2116" s="119" t="n">
        <v>-550</v>
      </c>
      <c r="I2116" s="130" t="n">
        <f aca="false">G2116+H2116</f>
        <v>268.5</v>
      </c>
      <c r="J2116" s="119"/>
      <c r="K2116" s="131" t="n">
        <f aca="false">I2116+J2116</f>
        <v>268.5</v>
      </c>
      <c r="L2116" s="129"/>
      <c r="M2116" s="128" t="n">
        <f aca="false">K2116+L2116</f>
        <v>268.5</v>
      </c>
    </row>
    <row r="2117" customFormat="false" ht="27" hidden="false" customHeight="true" outlineLevel="0" collapsed="false">
      <c r="A2117" s="56" t="s">
        <v>44</v>
      </c>
      <c r="B2117" s="87" t="s">
        <v>1177</v>
      </c>
      <c r="C2117" s="87" t="s">
        <v>23</v>
      </c>
      <c r="D2117" s="88" t="n">
        <v>13</v>
      </c>
      <c r="E2117" s="88" t="s">
        <v>154</v>
      </c>
      <c r="F2117" s="41" t="s">
        <v>45</v>
      </c>
      <c r="G2117" s="119" t="n">
        <v>2101.7</v>
      </c>
      <c r="H2117" s="119" t="n">
        <v>550</v>
      </c>
      <c r="I2117" s="130" t="n">
        <f aca="false">G2117+H2117</f>
        <v>2651.7</v>
      </c>
      <c r="J2117" s="119"/>
      <c r="K2117" s="131" t="n">
        <f aca="false">I2117+J2117</f>
        <v>2651.7</v>
      </c>
      <c r="L2117" s="129"/>
      <c r="M2117" s="128" t="n">
        <f aca="false">K2117+L2117</f>
        <v>2651.7</v>
      </c>
    </row>
    <row r="2118" customFormat="false" ht="27" hidden="false" customHeight="true" outlineLevel="0" collapsed="false">
      <c r="A2118" s="54" t="s">
        <v>175</v>
      </c>
      <c r="B2118" s="87" t="s">
        <v>1177</v>
      </c>
      <c r="C2118" s="53" t="s">
        <v>23</v>
      </c>
      <c r="D2118" s="53" t="s">
        <v>112</v>
      </c>
      <c r="E2118" s="53" t="s">
        <v>176</v>
      </c>
      <c r="F2118" s="53"/>
      <c r="G2118" s="119"/>
      <c r="H2118" s="119"/>
      <c r="I2118" s="130"/>
      <c r="J2118" s="119" t="n">
        <f aca="false">J2119</f>
        <v>2600</v>
      </c>
      <c r="K2118" s="119" t="n">
        <f aca="false">K2119</f>
        <v>2600</v>
      </c>
      <c r="L2118" s="129"/>
      <c r="M2118" s="128" t="n">
        <f aca="false">K2118+L2118</f>
        <v>2600</v>
      </c>
    </row>
    <row r="2119" customFormat="false" ht="56.45" hidden="false" customHeight="true" outlineLevel="0" collapsed="false">
      <c r="A2119" s="54" t="s">
        <v>177</v>
      </c>
      <c r="B2119" s="87" t="s">
        <v>1177</v>
      </c>
      <c r="C2119" s="41" t="s">
        <v>23</v>
      </c>
      <c r="D2119" s="41" t="s">
        <v>112</v>
      </c>
      <c r="E2119" s="53" t="s">
        <v>178</v>
      </c>
      <c r="F2119" s="53"/>
      <c r="G2119" s="119"/>
      <c r="H2119" s="119"/>
      <c r="I2119" s="130"/>
      <c r="J2119" s="119" t="n">
        <f aca="false">J2120</f>
        <v>2600</v>
      </c>
      <c r="K2119" s="119" t="n">
        <f aca="false">K2120</f>
        <v>2600</v>
      </c>
      <c r="L2119" s="129"/>
      <c r="M2119" s="128" t="n">
        <f aca="false">K2119+L2119</f>
        <v>2600</v>
      </c>
    </row>
    <row r="2120" customFormat="false" ht="27" hidden="false" customHeight="true" outlineLevel="0" collapsed="false">
      <c r="A2120" s="45" t="s">
        <v>40</v>
      </c>
      <c r="B2120" s="87" t="s">
        <v>1177</v>
      </c>
      <c r="C2120" s="41" t="s">
        <v>23</v>
      </c>
      <c r="D2120" s="41" t="s">
        <v>112</v>
      </c>
      <c r="E2120" s="53" t="s">
        <v>178</v>
      </c>
      <c r="F2120" s="53" t="s">
        <v>41</v>
      </c>
      <c r="G2120" s="119"/>
      <c r="H2120" s="119"/>
      <c r="I2120" s="130"/>
      <c r="J2120" s="119" t="n">
        <f aca="false">J2121</f>
        <v>2600</v>
      </c>
      <c r="K2120" s="119" t="n">
        <f aca="false">K2121</f>
        <v>2600</v>
      </c>
      <c r="L2120" s="129"/>
      <c r="M2120" s="128" t="n">
        <f aca="false">K2120+L2120</f>
        <v>2600</v>
      </c>
    </row>
    <row r="2121" customFormat="false" ht="27" hidden="false" customHeight="true" outlineLevel="0" collapsed="false">
      <c r="A2121" s="54" t="s">
        <v>179</v>
      </c>
      <c r="B2121" s="87" t="s">
        <v>1177</v>
      </c>
      <c r="C2121" s="53" t="s">
        <v>23</v>
      </c>
      <c r="D2121" s="53" t="s">
        <v>112</v>
      </c>
      <c r="E2121" s="53" t="s">
        <v>178</v>
      </c>
      <c r="F2121" s="53" t="s">
        <v>180</v>
      </c>
      <c r="G2121" s="119"/>
      <c r="H2121" s="119"/>
      <c r="I2121" s="130"/>
      <c r="J2121" s="119" t="n">
        <v>2600</v>
      </c>
      <c r="K2121" s="131" t="n">
        <f aca="false">I2121+J2121</f>
        <v>2600</v>
      </c>
      <c r="L2121" s="129"/>
      <c r="M2121" s="128" t="n">
        <f aca="false">K2121+L2121</f>
        <v>2600</v>
      </c>
    </row>
    <row r="2122" customFormat="false" ht="25.5" hidden="false" customHeight="true" outlineLevel="0" collapsed="false">
      <c r="A2122" s="56" t="s">
        <v>194</v>
      </c>
      <c r="B2122" s="87" t="s">
        <v>1177</v>
      </c>
      <c r="C2122" s="41" t="s">
        <v>33</v>
      </c>
      <c r="D2122" s="41"/>
      <c r="E2122" s="41"/>
      <c r="F2122" s="41"/>
      <c r="G2122" s="119" t="n">
        <f aca="false">G2123</f>
        <v>54600</v>
      </c>
      <c r="H2122" s="119" t="n">
        <f aca="false">H2123</f>
        <v>0</v>
      </c>
      <c r="I2122" s="119" t="n">
        <f aca="false">I2123</f>
        <v>54600</v>
      </c>
      <c r="J2122" s="119" t="n">
        <f aca="false">J2123</f>
        <v>10400</v>
      </c>
      <c r="K2122" s="119" t="n">
        <f aca="false">K2123</f>
        <v>65000</v>
      </c>
      <c r="L2122" s="129"/>
      <c r="M2122" s="128" t="n">
        <f aca="false">K2122+L2122</f>
        <v>65000</v>
      </c>
    </row>
    <row r="2123" customFormat="false" ht="27.75" hidden="false" customHeight="true" outlineLevel="0" collapsed="false">
      <c r="A2123" s="57" t="s">
        <v>217</v>
      </c>
      <c r="B2123" s="87" t="s">
        <v>1177</v>
      </c>
      <c r="C2123" s="41" t="s">
        <v>33</v>
      </c>
      <c r="D2123" s="41" t="s">
        <v>218</v>
      </c>
      <c r="E2123" s="41"/>
      <c r="F2123" s="41"/>
      <c r="G2123" s="119" t="n">
        <f aca="false">G2124</f>
        <v>54600</v>
      </c>
      <c r="H2123" s="119" t="n">
        <f aca="false">H2124</f>
        <v>0</v>
      </c>
      <c r="I2123" s="119" t="n">
        <f aca="false">I2124</f>
        <v>54600</v>
      </c>
      <c r="J2123" s="119" t="n">
        <f aca="false">J2124</f>
        <v>10400</v>
      </c>
      <c r="K2123" s="119" t="n">
        <f aca="false">K2124</f>
        <v>65000</v>
      </c>
      <c r="L2123" s="129"/>
      <c r="M2123" s="128" t="n">
        <f aca="false">K2123+L2123</f>
        <v>65000</v>
      </c>
    </row>
    <row r="2124" customFormat="false" ht="18" hidden="false" customHeight="true" outlineLevel="0" collapsed="false">
      <c r="A2124" s="56" t="s">
        <v>175</v>
      </c>
      <c r="B2124" s="87" t="s">
        <v>1177</v>
      </c>
      <c r="C2124" s="41" t="s">
        <v>33</v>
      </c>
      <c r="D2124" s="41" t="s">
        <v>218</v>
      </c>
      <c r="E2124" s="41" t="s">
        <v>176</v>
      </c>
      <c r="F2124" s="41"/>
      <c r="G2124" s="119" t="n">
        <f aca="false">G2125</f>
        <v>54600</v>
      </c>
      <c r="H2124" s="119" t="n">
        <f aca="false">H2125</f>
        <v>0</v>
      </c>
      <c r="I2124" s="119" t="n">
        <f aca="false">I2125</f>
        <v>54600</v>
      </c>
      <c r="J2124" s="119" t="n">
        <f aca="false">J2125</f>
        <v>10400</v>
      </c>
      <c r="K2124" s="119" t="n">
        <f aca="false">K2125</f>
        <v>65000</v>
      </c>
      <c r="L2124" s="129"/>
      <c r="M2124" s="128" t="n">
        <f aca="false">K2124+L2124</f>
        <v>65000</v>
      </c>
    </row>
    <row r="2125" customFormat="false" ht="38.25" hidden="false" customHeight="true" outlineLevel="0" collapsed="false">
      <c r="A2125" s="58" t="s">
        <v>219</v>
      </c>
      <c r="B2125" s="87" t="s">
        <v>1177</v>
      </c>
      <c r="C2125" s="41" t="s">
        <v>33</v>
      </c>
      <c r="D2125" s="41" t="s">
        <v>218</v>
      </c>
      <c r="E2125" s="41" t="s">
        <v>220</v>
      </c>
      <c r="F2125" s="41"/>
      <c r="G2125" s="119" t="n">
        <f aca="false">G2126</f>
        <v>54600</v>
      </c>
      <c r="H2125" s="119" t="n">
        <f aca="false">H2126</f>
        <v>0</v>
      </c>
      <c r="I2125" s="119" t="n">
        <f aca="false">I2126</f>
        <v>54600</v>
      </c>
      <c r="J2125" s="119" t="n">
        <f aca="false">J2126</f>
        <v>10400</v>
      </c>
      <c r="K2125" s="119" t="n">
        <f aca="false">K2126</f>
        <v>65000</v>
      </c>
      <c r="L2125" s="129"/>
      <c r="M2125" s="128" t="n">
        <f aca="false">K2125+L2125</f>
        <v>65000</v>
      </c>
    </row>
    <row r="2126" customFormat="false" ht="25.5" hidden="false" customHeight="true" outlineLevel="0" collapsed="false">
      <c r="A2126" s="56" t="s">
        <v>40</v>
      </c>
      <c r="B2126" s="87" t="s">
        <v>1177</v>
      </c>
      <c r="C2126" s="41" t="s">
        <v>33</v>
      </c>
      <c r="D2126" s="41" t="s">
        <v>218</v>
      </c>
      <c r="E2126" s="41" t="s">
        <v>220</v>
      </c>
      <c r="F2126" s="41" t="s">
        <v>41</v>
      </c>
      <c r="G2126" s="119" t="n">
        <f aca="false">G2127</f>
        <v>54600</v>
      </c>
      <c r="H2126" s="119" t="n">
        <f aca="false">H2127</f>
        <v>0</v>
      </c>
      <c r="I2126" s="119" t="n">
        <f aca="false">I2127</f>
        <v>54600</v>
      </c>
      <c r="J2126" s="119" t="n">
        <f aca="false">J2127</f>
        <v>10400</v>
      </c>
      <c r="K2126" s="119" t="n">
        <f aca="false">K2127</f>
        <v>65000</v>
      </c>
      <c r="L2126" s="129"/>
      <c r="M2126" s="128" t="n">
        <f aca="false">K2126+L2126</f>
        <v>65000</v>
      </c>
    </row>
    <row r="2127" customFormat="false" ht="25.5" hidden="false" customHeight="true" outlineLevel="0" collapsed="false">
      <c r="A2127" s="56" t="s">
        <v>44</v>
      </c>
      <c r="B2127" s="87" t="s">
        <v>1177</v>
      </c>
      <c r="C2127" s="41" t="s">
        <v>33</v>
      </c>
      <c r="D2127" s="41" t="s">
        <v>218</v>
      </c>
      <c r="E2127" s="41" t="s">
        <v>220</v>
      </c>
      <c r="F2127" s="41" t="s">
        <v>45</v>
      </c>
      <c r="G2127" s="119" t="n">
        <v>54600</v>
      </c>
      <c r="H2127" s="119" t="n">
        <v>0</v>
      </c>
      <c r="I2127" s="130" t="n">
        <f aca="false">G2127+H2127</f>
        <v>54600</v>
      </c>
      <c r="J2127" s="119" t="n">
        <v>10400</v>
      </c>
      <c r="K2127" s="131" t="n">
        <f aca="false">I2127+J2127</f>
        <v>65000</v>
      </c>
      <c r="L2127" s="129"/>
      <c r="M2127" s="128" t="n">
        <f aca="false">K2127+L2127</f>
        <v>65000</v>
      </c>
    </row>
    <row r="2128" customFormat="false" ht="17.25" hidden="false" customHeight="true" outlineLevel="0" collapsed="false">
      <c r="A2128" s="56" t="s">
        <v>1119</v>
      </c>
      <c r="B2128" s="87" t="s">
        <v>1177</v>
      </c>
      <c r="C2128" s="41" t="s">
        <v>57</v>
      </c>
      <c r="D2128" s="41"/>
      <c r="E2128" s="41"/>
      <c r="F2128" s="41"/>
      <c r="G2128" s="119" t="n">
        <f aca="false">G2135+G2163+G2205</f>
        <v>3815984.3</v>
      </c>
      <c r="H2128" s="119" t="n">
        <f aca="false">H2135+H2163+H2205</f>
        <v>-64993.8</v>
      </c>
      <c r="I2128" s="119" t="n">
        <f aca="false">I2135+I2163+I2205</f>
        <v>3750990.5</v>
      </c>
      <c r="J2128" s="119" t="n">
        <f aca="false">J2135+J2163+J2205</f>
        <v>166078</v>
      </c>
      <c r="K2128" s="119" t="n">
        <f aca="false">K2135+K2163+K2205</f>
        <v>3917068.5</v>
      </c>
      <c r="L2128" s="119" t="n">
        <f aca="false">L2135+L2163+L2205+L2129</f>
        <v>598368.1</v>
      </c>
      <c r="M2128" s="128" t="n">
        <f aca="false">K2128+L2128</f>
        <v>4515436.6</v>
      </c>
    </row>
    <row r="2129" customFormat="false" ht="17.25" hidden="false" customHeight="true" outlineLevel="0" collapsed="false">
      <c r="A2129" s="40" t="s">
        <v>351</v>
      </c>
      <c r="B2129" s="87" t="s">
        <v>1177</v>
      </c>
      <c r="C2129" s="41" t="s">
        <v>57</v>
      </c>
      <c r="D2129" s="41" t="s">
        <v>87</v>
      </c>
      <c r="E2129" s="41"/>
      <c r="F2129" s="41"/>
      <c r="G2129" s="119"/>
      <c r="H2129" s="119"/>
      <c r="I2129" s="119"/>
      <c r="J2129" s="119"/>
      <c r="K2129" s="119"/>
      <c r="L2129" s="119" t="n">
        <f aca="false">L2130</f>
        <v>80700</v>
      </c>
      <c r="M2129" s="119" t="n">
        <f aca="false">M2130</f>
        <v>80700</v>
      </c>
    </row>
    <row r="2130" customFormat="false" ht="45" hidden="false" customHeight="true" outlineLevel="0" collapsed="false">
      <c r="A2130" s="67" t="s">
        <v>247</v>
      </c>
      <c r="B2130" s="87" t="s">
        <v>1177</v>
      </c>
      <c r="C2130" s="41" t="s">
        <v>57</v>
      </c>
      <c r="D2130" s="41" t="s">
        <v>87</v>
      </c>
      <c r="E2130" s="41" t="s">
        <v>248</v>
      </c>
      <c r="F2130" s="41"/>
      <c r="G2130" s="119"/>
      <c r="H2130" s="119"/>
      <c r="I2130" s="119"/>
      <c r="J2130" s="119"/>
      <c r="K2130" s="119"/>
      <c r="L2130" s="119" t="n">
        <f aca="false">L2131</f>
        <v>80700</v>
      </c>
      <c r="M2130" s="119" t="n">
        <f aca="false">M2131</f>
        <v>80700</v>
      </c>
    </row>
    <row r="2131" customFormat="false" ht="28.9" hidden="false" customHeight="true" outlineLevel="0" collapsed="false">
      <c r="A2131" s="67" t="s">
        <v>249</v>
      </c>
      <c r="B2131" s="87" t="s">
        <v>1177</v>
      </c>
      <c r="C2131" s="41" t="s">
        <v>57</v>
      </c>
      <c r="D2131" s="41" t="s">
        <v>87</v>
      </c>
      <c r="E2131" s="41" t="s">
        <v>250</v>
      </c>
      <c r="F2131" s="41"/>
      <c r="G2131" s="119"/>
      <c r="H2131" s="119"/>
      <c r="I2131" s="119"/>
      <c r="J2131" s="119"/>
      <c r="K2131" s="119"/>
      <c r="L2131" s="119" t="n">
        <f aca="false">L2132</f>
        <v>80700</v>
      </c>
      <c r="M2131" s="119" t="n">
        <f aca="false">M2132</f>
        <v>80700</v>
      </c>
    </row>
    <row r="2132" customFormat="false" ht="47.45" hidden="false" customHeight="true" outlineLevel="0" collapsed="false">
      <c r="A2132" s="67" t="s">
        <v>251</v>
      </c>
      <c r="B2132" s="87" t="s">
        <v>1177</v>
      </c>
      <c r="C2132" s="41" t="s">
        <v>57</v>
      </c>
      <c r="D2132" s="41" t="s">
        <v>87</v>
      </c>
      <c r="E2132" s="41" t="s">
        <v>252</v>
      </c>
      <c r="F2132" s="41"/>
      <c r="G2132" s="119"/>
      <c r="H2132" s="119"/>
      <c r="I2132" s="119"/>
      <c r="J2132" s="119"/>
      <c r="K2132" s="119"/>
      <c r="L2132" s="119" t="n">
        <f aca="false">L2133</f>
        <v>80700</v>
      </c>
      <c r="M2132" s="119" t="n">
        <f aca="false">M2133</f>
        <v>80700</v>
      </c>
    </row>
    <row r="2133" customFormat="false" ht="33" hidden="false" customHeight="true" outlineLevel="0" collapsed="false">
      <c r="A2133" s="45" t="s">
        <v>253</v>
      </c>
      <c r="B2133" s="87" t="s">
        <v>1177</v>
      </c>
      <c r="C2133" s="41" t="s">
        <v>57</v>
      </c>
      <c r="D2133" s="41" t="s">
        <v>87</v>
      </c>
      <c r="E2133" s="41" t="s">
        <v>252</v>
      </c>
      <c r="F2133" s="41" t="s">
        <v>254</v>
      </c>
      <c r="G2133" s="119"/>
      <c r="H2133" s="119"/>
      <c r="I2133" s="119"/>
      <c r="J2133" s="119"/>
      <c r="K2133" s="119"/>
      <c r="L2133" s="119" t="n">
        <f aca="false">L2134</f>
        <v>80700</v>
      </c>
      <c r="M2133" s="119" t="n">
        <f aca="false">M2134</f>
        <v>80700</v>
      </c>
    </row>
    <row r="2134" customFormat="false" ht="50.45" hidden="false" customHeight="true" outlineLevel="0" collapsed="false">
      <c r="A2134" s="45" t="s">
        <v>255</v>
      </c>
      <c r="B2134" s="87" t="s">
        <v>1177</v>
      </c>
      <c r="C2134" s="41" t="s">
        <v>57</v>
      </c>
      <c r="D2134" s="41" t="s">
        <v>87</v>
      </c>
      <c r="E2134" s="41" t="s">
        <v>252</v>
      </c>
      <c r="F2134" s="41" t="s">
        <v>256</v>
      </c>
      <c r="G2134" s="119"/>
      <c r="H2134" s="119"/>
      <c r="I2134" s="119"/>
      <c r="J2134" s="119"/>
      <c r="K2134" s="119"/>
      <c r="L2134" s="119" t="n">
        <v>80700</v>
      </c>
      <c r="M2134" s="128" t="n">
        <f aca="false">L2134</f>
        <v>80700</v>
      </c>
    </row>
    <row r="2135" customFormat="false" ht="15" hidden="false" customHeight="true" outlineLevel="0" collapsed="false">
      <c r="A2135" s="56" t="s">
        <v>378</v>
      </c>
      <c r="B2135" s="87" t="s">
        <v>1177</v>
      </c>
      <c r="C2135" s="41" t="s">
        <v>57</v>
      </c>
      <c r="D2135" s="41" t="s">
        <v>379</v>
      </c>
      <c r="E2135" s="41"/>
      <c r="F2135" s="41"/>
      <c r="G2135" s="119" t="n">
        <f aca="false">G2136+G2140+G2144+G2159</f>
        <v>146981.8</v>
      </c>
      <c r="H2135" s="119" t="n">
        <f aca="false">H2136+H2140+H2144+H2159</f>
        <v>0</v>
      </c>
      <c r="I2135" s="119" t="n">
        <f aca="false">I2136+I2140+I2144+I2159</f>
        <v>146981.8</v>
      </c>
      <c r="J2135" s="119" t="n">
        <f aca="false">J2136+J2140+J2144+J2159</f>
        <v>1174.4</v>
      </c>
      <c r="K2135" s="119" t="n">
        <f aca="false">K2136+K2140+K2144+K2159</f>
        <v>148156.2</v>
      </c>
      <c r="L2135" s="119" t="n">
        <f aca="false">L2136+L2140+L2144+L2159</f>
        <v>1227.6</v>
      </c>
      <c r="M2135" s="128" t="n">
        <f aca="false">K2135+L2135</f>
        <v>149383.8</v>
      </c>
    </row>
    <row r="2136" customFormat="false" ht="21.75" hidden="false" customHeight="true" outlineLevel="0" collapsed="false">
      <c r="A2136" s="56" t="s">
        <v>380</v>
      </c>
      <c r="B2136" s="87" t="s">
        <v>1177</v>
      </c>
      <c r="C2136" s="41" t="s">
        <v>57</v>
      </c>
      <c r="D2136" s="41" t="s">
        <v>379</v>
      </c>
      <c r="E2136" s="41" t="s">
        <v>381</v>
      </c>
      <c r="F2136" s="41"/>
      <c r="G2136" s="119" t="n">
        <f aca="false">G2137</f>
        <v>25100.8</v>
      </c>
      <c r="H2136" s="119" t="n">
        <f aca="false">H2137</f>
        <v>0</v>
      </c>
      <c r="I2136" s="119" t="n">
        <f aca="false">I2137</f>
        <v>25100.8</v>
      </c>
      <c r="J2136" s="119" t="n">
        <f aca="false">J2137</f>
        <v>0</v>
      </c>
      <c r="K2136" s="119" t="n">
        <f aca="false">K2137</f>
        <v>25100.8</v>
      </c>
      <c r="L2136" s="119" t="n">
        <f aca="false">L2137</f>
        <v>1227.6</v>
      </c>
      <c r="M2136" s="128" t="n">
        <f aca="false">K2136+L2136</f>
        <v>26328.4</v>
      </c>
    </row>
    <row r="2137" customFormat="false" ht="25.5" hidden="false" customHeight="true" outlineLevel="0" collapsed="false">
      <c r="A2137" s="56" t="s">
        <v>382</v>
      </c>
      <c r="B2137" s="87" t="s">
        <v>1177</v>
      </c>
      <c r="C2137" s="41" t="s">
        <v>57</v>
      </c>
      <c r="D2137" s="41" t="s">
        <v>379</v>
      </c>
      <c r="E2137" s="41" t="s">
        <v>383</v>
      </c>
      <c r="F2137" s="41"/>
      <c r="G2137" s="119" t="n">
        <f aca="false">G2138</f>
        <v>25100.8</v>
      </c>
      <c r="H2137" s="119" t="n">
        <f aca="false">H2138</f>
        <v>0</v>
      </c>
      <c r="I2137" s="119" t="n">
        <f aca="false">I2138</f>
        <v>25100.8</v>
      </c>
      <c r="J2137" s="119" t="n">
        <f aca="false">J2138</f>
        <v>0</v>
      </c>
      <c r="K2137" s="119" t="n">
        <f aca="false">K2138</f>
        <v>25100.8</v>
      </c>
      <c r="L2137" s="119" t="n">
        <f aca="false">L2138</f>
        <v>1227.6</v>
      </c>
      <c r="M2137" s="128" t="n">
        <f aca="false">K2137+L2137</f>
        <v>26328.4</v>
      </c>
    </row>
    <row r="2138" customFormat="false" ht="12.75" hidden="false" customHeight="true" outlineLevel="0" collapsed="false">
      <c r="A2138" s="56" t="s">
        <v>107</v>
      </c>
      <c r="B2138" s="87" t="s">
        <v>1177</v>
      </c>
      <c r="C2138" s="41" t="s">
        <v>57</v>
      </c>
      <c r="D2138" s="41" t="s">
        <v>379</v>
      </c>
      <c r="E2138" s="41" t="s">
        <v>383</v>
      </c>
      <c r="F2138" s="41" t="s">
        <v>108</v>
      </c>
      <c r="G2138" s="119" t="n">
        <f aca="false">G2139</f>
        <v>25100.8</v>
      </c>
      <c r="H2138" s="119" t="n">
        <f aca="false">H2139</f>
        <v>0</v>
      </c>
      <c r="I2138" s="119" t="n">
        <f aca="false">I2139</f>
        <v>25100.8</v>
      </c>
      <c r="J2138" s="119" t="n">
        <f aca="false">J2139</f>
        <v>0</v>
      </c>
      <c r="K2138" s="119" t="n">
        <f aca="false">K2139</f>
        <v>25100.8</v>
      </c>
      <c r="L2138" s="119" t="n">
        <f aca="false">L2139</f>
        <v>1227.6</v>
      </c>
      <c r="M2138" s="128" t="n">
        <f aca="false">K2138+L2138</f>
        <v>26328.4</v>
      </c>
    </row>
    <row r="2139" customFormat="false" ht="44.25" hidden="false" customHeight="true" outlineLevel="0" collapsed="false">
      <c r="A2139" s="56" t="s">
        <v>238</v>
      </c>
      <c r="B2139" s="87" t="s">
        <v>1177</v>
      </c>
      <c r="C2139" s="41" t="s">
        <v>57</v>
      </c>
      <c r="D2139" s="41" t="s">
        <v>379</v>
      </c>
      <c r="E2139" s="41" t="s">
        <v>383</v>
      </c>
      <c r="F2139" s="41" t="s">
        <v>138</v>
      </c>
      <c r="G2139" s="119" t="n">
        <v>25100.8</v>
      </c>
      <c r="H2139" s="119"/>
      <c r="I2139" s="130" t="n">
        <f aca="false">G2139+H2139</f>
        <v>25100.8</v>
      </c>
      <c r="J2139" s="119"/>
      <c r="K2139" s="131" t="n">
        <f aca="false">I2139+J2139</f>
        <v>25100.8</v>
      </c>
      <c r="L2139" s="129" t="n">
        <v>1227.6</v>
      </c>
      <c r="M2139" s="128" t="n">
        <f aca="false">K2139+L2139</f>
        <v>26328.4</v>
      </c>
    </row>
    <row r="2140" customFormat="false" ht="17.25" hidden="false" customHeight="true" outlineLevel="0" collapsed="false">
      <c r="A2140" s="56" t="s">
        <v>384</v>
      </c>
      <c r="B2140" s="87" t="s">
        <v>1177</v>
      </c>
      <c r="C2140" s="41" t="s">
        <v>57</v>
      </c>
      <c r="D2140" s="41" t="s">
        <v>379</v>
      </c>
      <c r="E2140" s="41" t="s">
        <v>385</v>
      </c>
      <c r="F2140" s="41"/>
      <c r="G2140" s="119" t="n">
        <f aca="false">G2141</f>
        <v>2119.9</v>
      </c>
      <c r="H2140" s="119" t="n">
        <f aca="false">H2141</f>
        <v>0</v>
      </c>
      <c r="I2140" s="119" t="n">
        <f aca="false">I2141</f>
        <v>2119.9</v>
      </c>
      <c r="J2140" s="119" t="n">
        <f aca="false">J2141</f>
        <v>0</v>
      </c>
      <c r="K2140" s="119" t="n">
        <f aca="false">K2141</f>
        <v>2119.9</v>
      </c>
      <c r="L2140" s="129"/>
      <c r="M2140" s="128" t="n">
        <f aca="false">K2140+L2140</f>
        <v>2119.9</v>
      </c>
    </row>
    <row r="2141" customFormat="false" ht="27.75" hidden="false" customHeight="true" outlineLevel="0" collapsed="false">
      <c r="A2141" s="56" t="s">
        <v>386</v>
      </c>
      <c r="B2141" s="87" t="s">
        <v>1177</v>
      </c>
      <c r="C2141" s="41" t="s">
        <v>57</v>
      </c>
      <c r="D2141" s="41" t="s">
        <v>379</v>
      </c>
      <c r="E2141" s="41" t="s">
        <v>387</v>
      </c>
      <c r="F2141" s="41"/>
      <c r="G2141" s="119" t="n">
        <f aca="false">G2142</f>
        <v>2119.9</v>
      </c>
      <c r="H2141" s="119" t="n">
        <f aca="false">H2142</f>
        <v>0</v>
      </c>
      <c r="I2141" s="119" t="n">
        <f aca="false">I2142</f>
        <v>2119.9</v>
      </c>
      <c r="J2141" s="119" t="n">
        <f aca="false">J2142</f>
        <v>0</v>
      </c>
      <c r="K2141" s="119" t="n">
        <f aca="false">K2142</f>
        <v>2119.9</v>
      </c>
      <c r="L2141" s="129"/>
      <c r="M2141" s="128" t="n">
        <f aca="false">K2141+L2141</f>
        <v>2119.9</v>
      </c>
    </row>
    <row r="2142" customFormat="false" ht="20.25" hidden="false" customHeight="true" outlineLevel="0" collapsed="false">
      <c r="A2142" s="56" t="s">
        <v>107</v>
      </c>
      <c r="B2142" s="87" t="s">
        <v>1177</v>
      </c>
      <c r="C2142" s="41" t="s">
        <v>57</v>
      </c>
      <c r="D2142" s="41" t="s">
        <v>379</v>
      </c>
      <c r="E2142" s="41" t="s">
        <v>387</v>
      </c>
      <c r="F2142" s="41" t="s">
        <v>108</v>
      </c>
      <c r="G2142" s="119" t="n">
        <f aca="false">G2143</f>
        <v>2119.9</v>
      </c>
      <c r="H2142" s="119" t="n">
        <f aca="false">H2143</f>
        <v>0</v>
      </c>
      <c r="I2142" s="119" t="n">
        <f aca="false">I2143</f>
        <v>2119.9</v>
      </c>
      <c r="J2142" s="119" t="n">
        <f aca="false">J2143</f>
        <v>0</v>
      </c>
      <c r="K2142" s="119" t="n">
        <f aca="false">K2143</f>
        <v>2119.9</v>
      </c>
      <c r="L2142" s="129"/>
      <c r="M2142" s="128" t="n">
        <f aca="false">K2142+L2142</f>
        <v>2119.9</v>
      </c>
    </row>
    <row r="2143" customFormat="false" ht="38.25" hidden="false" customHeight="true" outlineLevel="0" collapsed="false">
      <c r="A2143" s="56" t="s">
        <v>238</v>
      </c>
      <c r="B2143" s="87" t="s">
        <v>1177</v>
      </c>
      <c r="C2143" s="41" t="s">
        <v>57</v>
      </c>
      <c r="D2143" s="41" t="s">
        <v>379</v>
      </c>
      <c r="E2143" s="41" t="s">
        <v>387</v>
      </c>
      <c r="F2143" s="41" t="s">
        <v>138</v>
      </c>
      <c r="G2143" s="119" t="n">
        <v>2119.9</v>
      </c>
      <c r="H2143" s="119"/>
      <c r="I2143" s="130" t="n">
        <f aca="false">G2143+H2143</f>
        <v>2119.9</v>
      </c>
      <c r="J2143" s="119"/>
      <c r="K2143" s="131" t="n">
        <f aca="false">I2143+J2143</f>
        <v>2119.9</v>
      </c>
      <c r="L2143" s="129"/>
      <c r="M2143" s="128" t="n">
        <f aca="false">K2143+L2143</f>
        <v>2119.9</v>
      </c>
    </row>
    <row r="2144" customFormat="false" ht="16.5" hidden="false" customHeight="true" outlineLevel="0" collapsed="false">
      <c r="A2144" s="56" t="s">
        <v>388</v>
      </c>
      <c r="B2144" s="87" t="s">
        <v>1177</v>
      </c>
      <c r="C2144" s="41" t="s">
        <v>57</v>
      </c>
      <c r="D2144" s="41" t="s">
        <v>379</v>
      </c>
      <c r="E2144" s="41" t="s">
        <v>389</v>
      </c>
      <c r="F2144" s="41"/>
      <c r="G2144" s="119" t="n">
        <f aca="false">G2149</f>
        <v>117694</v>
      </c>
      <c r="H2144" s="119" t="n">
        <f aca="false">H2149+H2145</f>
        <v>0</v>
      </c>
      <c r="I2144" s="119" t="n">
        <f aca="false">I2149+I2145</f>
        <v>117694</v>
      </c>
      <c r="J2144" s="119" t="n">
        <f aca="false">J2149+J2145</f>
        <v>1174.4</v>
      </c>
      <c r="K2144" s="119" t="n">
        <f aca="false">K2149+K2145</f>
        <v>118868.4</v>
      </c>
      <c r="L2144" s="129"/>
      <c r="M2144" s="128" t="n">
        <f aca="false">K2144+L2144</f>
        <v>118868.4</v>
      </c>
    </row>
    <row r="2145" customFormat="false" ht="23.25" hidden="false" customHeight="true" outlineLevel="0" collapsed="false">
      <c r="A2145" s="67" t="s">
        <v>390</v>
      </c>
      <c r="B2145" s="87" t="s">
        <v>1177</v>
      </c>
      <c r="C2145" s="41" t="s">
        <v>57</v>
      </c>
      <c r="D2145" s="41" t="s">
        <v>379</v>
      </c>
      <c r="E2145" s="41" t="s">
        <v>391</v>
      </c>
      <c r="F2145" s="41"/>
      <c r="G2145" s="119"/>
      <c r="H2145" s="119"/>
      <c r="I2145" s="130"/>
      <c r="J2145" s="119" t="n">
        <f aca="false">J2146</f>
        <v>1174.4</v>
      </c>
      <c r="K2145" s="119" t="n">
        <f aca="false">K2146</f>
        <v>1174.4</v>
      </c>
      <c r="L2145" s="129"/>
      <c r="M2145" s="128" t="n">
        <f aca="false">K2145+L2145</f>
        <v>1174.4</v>
      </c>
    </row>
    <row r="2146" customFormat="false" ht="163.15" hidden="false" customHeight="true" outlineLevel="0" collapsed="false">
      <c r="A2146" s="72" t="s">
        <v>392</v>
      </c>
      <c r="B2146" s="87" t="s">
        <v>1177</v>
      </c>
      <c r="C2146" s="41" t="s">
        <v>57</v>
      </c>
      <c r="D2146" s="41" t="s">
        <v>379</v>
      </c>
      <c r="E2146" s="41" t="s">
        <v>393</v>
      </c>
      <c r="F2146" s="41"/>
      <c r="G2146" s="119"/>
      <c r="H2146" s="119"/>
      <c r="I2146" s="130"/>
      <c r="J2146" s="119" t="n">
        <f aca="false">J2147</f>
        <v>1174.4</v>
      </c>
      <c r="K2146" s="119" t="n">
        <f aca="false">K2147</f>
        <v>1174.4</v>
      </c>
      <c r="L2146" s="129"/>
      <c r="M2146" s="128" t="n">
        <f aca="false">K2146+L2146</f>
        <v>1174.4</v>
      </c>
    </row>
    <row r="2147" customFormat="false" ht="16.5" hidden="false" customHeight="true" outlineLevel="0" collapsed="false">
      <c r="A2147" s="45" t="s">
        <v>107</v>
      </c>
      <c r="B2147" s="87" t="s">
        <v>1177</v>
      </c>
      <c r="C2147" s="41" t="s">
        <v>57</v>
      </c>
      <c r="D2147" s="41" t="s">
        <v>379</v>
      </c>
      <c r="E2147" s="41" t="s">
        <v>393</v>
      </c>
      <c r="F2147" s="41" t="s">
        <v>108</v>
      </c>
      <c r="G2147" s="119"/>
      <c r="H2147" s="119"/>
      <c r="I2147" s="130"/>
      <c r="J2147" s="119" t="n">
        <f aca="false">J2148</f>
        <v>1174.4</v>
      </c>
      <c r="K2147" s="119" t="n">
        <f aca="false">K2148</f>
        <v>1174.4</v>
      </c>
      <c r="L2147" s="129"/>
      <c r="M2147" s="128" t="n">
        <f aca="false">K2147+L2147</f>
        <v>1174.4</v>
      </c>
    </row>
    <row r="2148" customFormat="false" ht="42" hidden="false" customHeight="true" outlineLevel="0" collapsed="false">
      <c r="A2148" s="45" t="s">
        <v>238</v>
      </c>
      <c r="B2148" s="87" t="s">
        <v>1177</v>
      </c>
      <c r="C2148" s="41" t="s">
        <v>57</v>
      </c>
      <c r="D2148" s="41" t="s">
        <v>379</v>
      </c>
      <c r="E2148" s="41" t="s">
        <v>393</v>
      </c>
      <c r="F2148" s="41" t="s">
        <v>138</v>
      </c>
      <c r="G2148" s="119"/>
      <c r="H2148" s="119"/>
      <c r="I2148" s="130"/>
      <c r="J2148" s="119" t="n">
        <v>1174.4</v>
      </c>
      <c r="K2148" s="131" t="n">
        <f aca="false">I2148+J2148</f>
        <v>1174.4</v>
      </c>
      <c r="L2148" s="129"/>
      <c r="M2148" s="128" t="n">
        <f aca="false">K2148+L2148</f>
        <v>1174.4</v>
      </c>
    </row>
    <row r="2149" customFormat="false" ht="27" hidden="false" customHeight="true" outlineLevel="0" collapsed="false">
      <c r="A2149" s="56" t="s">
        <v>394</v>
      </c>
      <c r="B2149" s="87" t="s">
        <v>1177</v>
      </c>
      <c r="C2149" s="41" t="s">
        <v>57</v>
      </c>
      <c r="D2149" s="41" t="s">
        <v>379</v>
      </c>
      <c r="E2149" s="41" t="s">
        <v>395</v>
      </c>
      <c r="F2149" s="41"/>
      <c r="G2149" s="119" t="n">
        <f aca="false">G2151+G2154+G2156</f>
        <v>117694</v>
      </c>
      <c r="H2149" s="119" t="n">
        <f aca="false">H2151+H2154+H2156</f>
        <v>0</v>
      </c>
      <c r="I2149" s="119" t="n">
        <f aca="false">I2151+I2154+I2156</f>
        <v>117694</v>
      </c>
      <c r="J2149" s="119" t="n">
        <f aca="false">J2151+J2154+J2156</f>
        <v>0</v>
      </c>
      <c r="K2149" s="119" t="n">
        <f aca="false">K2151+K2154+K2156</f>
        <v>117694</v>
      </c>
      <c r="L2149" s="129"/>
      <c r="M2149" s="128" t="n">
        <f aca="false">K2149+L2149</f>
        <v>117694</v>
      </c>
    </row>
    <row r="2150" customFormat="false" ht="67.5" hidden="false" customHeight="true" outlineLevel="0" collapsed="false">
      <c r="A2150" s="56" t="s">
        <v>396</v>
      </c>
      <c r="B2150" s="87" t="s">
        <v>1177</v>
      </c>
      <c r="C2150" s="41" t="s">
        <v>57</v>
      </c>
      <c r="D2150" s="41" t="s">
        <v>379</v>
      </c>
      <c r="E2150" s="41" t="s">
        <v>397</v>
      </c>
      <c r="F2150" s="41"/>
      <c r="G2150" s="119" t="n">
        <f aca="false">G2151</f>
        <v>112392.5</v>
      </c>
      <c r="H2150" s="119" t="n">
        <f aca="false">H2151</f>
        <v>0</v>
      </c>
      <c r="I2150" s="119" t="n">
        <f aca="false">I2151</f>
        <v>112392.5</v>
      </c>
      <c r="J2150" s="119" t="n">
        <f aca="false">J2151</f>
        <v>0</v>
      </c>
      <c r="K2150" s="119" t="n">
        <f aca="false">K2151</f>
        <v>112392.5</v>
      </c>
      <c r="L2150" s="129"/>
      <c r="M2150" s="128" t="n">
        <f aca="false">K2150+L2150</f>
        <v>112392.5</v>
      </c>
    </row>
    <row r="2151" customFormat="false" ht="14.25" hidden="false" customHeight="true" outlineLevel="0" collapsed="false">
      <c r="A2151" s="56" t="s">
        <v>107</v>
      </c>
      <c r="B2151" s="87" t="s">
        <v>1177</v>
      </c>
      <c r="C2151" s="41" t="s">
        <v>57</v>
      </c>
      <c r="D2151" s="41" t="s">
        <v>379</v>
      </c>
      <c r="E2151" s="41" t="s">
        <v>397</v>
      </c>
      <c r="F2151" s="41" t="s">
        <v>108</v>
      </c>
      <c r="G2151" s="119" t="n">
        <f aca="false">G2152</f>
        <v>112392.5</v>
      </c>
      <c r="H2151" s="119" t="n">
        <f aca="false">H2152</f>
        <v>0</v>
      </c>
      <c r="I2151" s="119" t="n">
        <f aca="false">I2152</f>
        <v>112392.5</v>
      </c>
      <c r="J2151" s="119" t="n">
        <f aca="false">J2152</f>
        <v>0</v>
      </c>
      <c r="K2151" s="119" t="n">
        <f aca="false">K2152</f>
        <v>112392.5</v>
      </c>
      <c r="L2151" s="129"/>
      <c r="M2151" s="128" t="n">
        <f aca="false">K2151+L2151</f>
        <v>112392.5</v>
      </c>
    </row>
    <row r="2152" customFormat="false" ht="40.5" hidden="false" customHeight="true" outlineLevel="0" collapsed="false">
      <c r="A2152" s="56" t="s">
        <v>238</v>
      </c>
      <c r="B2152" s="87" t="s">
        <v>1177</v>
      </c>
      <c r="C2152" s="41" t="s">
        <v>57</v>
      </c>
      <c r="D2152" s="41" t="s">
        <v>379</v>
      </c>
      <c r="E2152" s="41" t="s">
        <v>397</v>
      </c>
      <c r="F2152" s="41" t="s">
        <v>138</v>
      </c>
      <c r="G2152" s="119" t="n">
        <v>112392.5</v>
      </c>
      <c r="H2152" s="119"/>
      <c r="I2152" s="130" t="n">
        <f aca="false">G2152+H2152</f>
        <v>112392.5</v>
      </c>
      <c r="J2152" s="119"/>
      <c r="K2152" s="131" t="n">
        <f aca="false">I2152+J2152</f>
        <v>112392.5</v>
      </c>
      <c r="L2152" s="129"/>
      <c r="M2152" s="128" t="n">
        <f aca="false">K2152+L2152</f>
        <v>112392.5</v>
      </c>
    </row>
    <row r="2153" customFormat="false" ht="66" hidden="false" customHeight="true" outlineLevel="0" collapsed="false">
      <c r="A2153" s="56" t="s">
        <v>398</v>
      </c>
      <c r="B2153" s="87" t="s">
        <v>1177</v>
      </c>
      <c r="C2153" s="41" t="s">
        <v>57</v>
      </c>
      <c r="D2153" s="41" t="s">
        <v>379</v>
      </c>
      <c r="E2153" s="41" t="s">
        <v>399</v>
      </c>
      <c r="F2153" s="41"/>
      <c r="G2153" s="119" t="n">
        <f aca="false">G2154</f>
        <v>5071.9</v>
      </c>
      <c r="H2153" s="119" t="n">
        <f aca="false">H2154</f>
        <v>0</v>
      </c>
      <c r="I2153" s="119" t="n">
        <f aca="false">I2154</f>
        <v>5071.9</v>
      </c>
      <c r="J2153" s="119" t="n">
        <f aca="false">J2154</f>
        <v>0</v>
      </c>
      <c r="K2153" s="119" t="n">
        <f aca="false">K2154</f>
        <v>5071.9</v>
      </c>
      <c r="L2153" s="129"/>
      <c r="M2153" s="128" t="n">
        <f aca="false">K2153+L2153</f>
        <v>5071.9</v>
      </c>
    </row>
    <row r="2154" customFormat="false" ht="17.25" hidden="false" customHeight="true" outlineLevel="0" collapsed="false">
      <c r="A2154" s="56" t="s">
        <v>107</v>
      </c>
      <c r="B2154" s="87" t="s">
        <v>1177</v>
      </c>
      <c r="C2154" s="41" t="s">
        <v>57</v>
      </c>
      <c r="D2154" s="41" t="s">
        <v>379</v>
      </c>
      <c r="E2154" s="41" t="s">
        <v>399</v>
      </c>
      <c r="F2154" s="41" t="s">
        <v>108</v>
      </c>
      <c r="G2154" s="119" t="n">
        <f aca="false">G2155</f>
        <v>5071.9</v>
      </c>
      <c r="H2154" s="119" t="n">
        <f aca="false">H2155</f>
        <v>0</v>
      </c>
      <c r="I2154" s="119" t="n">
        <f aca="false">I2155</f>
        <v>5071.9</v>
      </c>
      <c r="J2154" s="119" t="n">
        <f aca="false">J2155</f>
        <v>0</v>
      </c>
      <c r="K2154" s="119" t="n">
        <f aca="false">K2155</f>
        <v>5071.9</v>
      </c>
      <c r="L2154" s="129"/>
      <c r="M2154" s="128" t="n">
        <f aca="false">K2154+L2154</f>
        <v>5071.9</v>
      </c>
    </row>
    <row r="2155" customFormat="false" ht="40.5" hidden="false" customHeight="true" outlineLevel="0" collapsed="false">
      <c r="A2155" s="56" t="s">
        <v>238</v>
      </c>
      <c r="B2155" s="87" t="s">
        <v>1177</v>
      </c>
      <c r="C2155" s="41" t="s">
        <v>57</v>
      </c>
      <c r="D2155" s="41" t="s">
        <v>379</v>
      </c>
      <c r="E2155" s="41" t="s">
        <v>399</v>
      </c>
      <c r="F2155" s="41" t="s">
        <v>138</v>
      </c>
      <c r="G2155" s="119" t="n">
        <v>5071.9</v>
      </c>
      <c r="H2155" s="119"/>
      <c r="I2155" s="130" t="n">
        <f aca="false">G2155+H2155</f>
        <v>5071.9</v>
      </c>
      <c r="J2155" s="119"/>
      <c r="K2155" s="131" t="n">
        <f aca="false">I2155+J2155</f>
        <v>5071.9</v>
      </c>
      <c r="L2155" s="129"/>
      <c r="M2155" s="128" t="n">
        <f aca="false">K2155+L2155</f>
        <v>5071.9</v>
      </c>
    </row>
    <row r="2156" customFormat="false" ht="51" hidden="false" customHeight="true" outlineLevel="0" collapsed="false">
      <c r="A2156" s="56" t="s">
        <v>400</v>
      </c>
      <c r="B2156" s="87" t="s">
        <v>1177</v>
      </c>
      <c r="C2156" s="41" t="s">
        <v>57</v>
      </c>
      <c r="D2156" s="41" t="s">
        <v>379</v>
      </c>
      <c r="E2156" s="41" t="s">
        <v>401</v>
      </c>
      <c r="F2156" s="41"/>
      <c r="G2156" s="119" t="n">
        <f aca="false">G2157</f>
        <v>229.6</v>
      </c>
      <c r="H2156" s="119" t="n">
        <f aca="false">H2157</f>
        <v>0</v>
      </c>
      <c r="I2156" s="119" t="n">
        <f aca="false">I2157</f>
        <v>229.6</v>
      </c>
      <c r="J2156" s="119" t="n">
        <f aca="false">J2157</f>
        <v>0</v>
      </c>
      <c r="K2156" s="119" t="n">
        <f aca="false">K2157</f>
        <v>229.6</v>
      </c>
      <c r="L2156" s="129"/>
      <c r="M2156" s="128" t="n">
        <f aca="false">K2156+L2156</f>
        <v>229.6</v>
      </c>
    </row>
    <row r="2157" customFormat="false" ht="17.25" hidden="false" customHeight="true" outlineLevel="0" collapsed="false">
      <c r="A2157" s="56" t="s">
        <v>107</v>
      </c>
      <c r="B2157" s="87" t="s">
        <v>1177</v>
      </c>
      <c r="C2157" s="41" t="s">
        <v>57</v>
      </c>
      <c r="D2157" s="41" t="s">
        <v>379</v>
      </c>
      <c r="E2157" s="41" t="s">
        <v>401</v>
      </c>
      <c r="F2157" s="41" t="s">
        <v>108</v>
      </c>
      <c r="G2157" s="119" t="n">
        <f aca="false">G2158</f>
        <v>229.6</v>
      </c>
      <c r="H2157" s="119" t="n">
        <f aca="false">H2158</f>
        <v>0</v>
      </c>
      <c r="I2157" s="119" t="n">
        <f aca="false">I2158</f>
        <v>229.6</v>
      </c>
      <c r="J2157" s="119" t="n">
        <f aca="false">J2158</f>
        <v>0</v>
      </c>
      <c r="K2157" s="119" t="n">
        <f aca="false">K2158</f>
        <v>229.6</v>
      </c>
      <c r="L2157" s="129"/>
      <c r="M2157" s="128" t="n">
        <f aca="false">K2157+L2157</f>
        <v>229.6</v>
      </c>
    </row>
    <row r="2158" customFormat="false" ht="38.25" hidden="false" customHeight="true" outlineLevel="0" collapsed="false">
      <c r="A2158" s="56" t="s">
        <v>238</v>
      </c>
      <c r="B2158" s="87" t="s">
        <v>1177</v>
      </c>
      <c r="C2158" s="41" t="s">
        <v>57</v>
      </c>
      <c r="D2158" s="41" t="s">
        <v>379</v>
      </c>
      <c r="E2158" s="41" t="s">
        <v>401</v>
      </c>
      <c r="F2158" s="41" t="s">
        <v>138</v>
      </c>
      <c r="G2158" s="119" t="n">
        <v>229.6</v>
      </c>
      <c r="H2158" s="119"/>
      <c r="I2158" s="130" t="n">
        <f aca="false">G2158+H2158</f>
        <v>229.6</v>
      </c>
      <c r="J2158" s="119"/>
      <c r="K2158" s="131" t="n">
        <f aca="false">I2158+J2158</f>
        <v>229.6</v>
      </c>
      <c r="L2158" s="129"/>
      <c r="M2158" s="128" t="n">
        <f aca="false">K2158+L2158</f>
        <v>229.6</v>
      </c>
    </row>
    <row r="2159" customFormat="false" ht="16.5" hidden="false" customHeight="true" outlineLevel="0" collapsed="false">
      <c r="A2159" s="56" t="s">
        <v>402</v>
      </c>
      <c r="B2159" s="87" t="s">
        <v>1177</v>
      </c>
      <c r="C2159" s="41" t="s">
        <v>57</v>
      </c>
      <c r="D2159" s="41" t="s">
        <v>379</v>
      </c>
      <c r="E2159" s="41" t="s">
        <v>403</v>
      </c>
      <c r="F2159" s="41"/>
      <c r="G2159" s="119" t="n">
        <f aca="false">G2160</f>
        <v>2067.1</v>
      </c>
      <c r="H2159" s="119" t="n">
        <f aca="false">H2160</f>
        <v>0</v>
      </c>
      <c r="I2159" s="119" t="n">
        <f aca="false">I2160</f>
        <v>2067.1</v>
      </c>
      <c r="J2159" s="119" t="n">
        <f aca="false">J2160</f>
        <v>0</v>
      </c>
      <c r="K2159" s="119" t="n">
        <f aca="false">K2160</f>
        <v>2067.1</v>
      </c>
      <c r="L2159" s="129"/>
      <c r="M2159" s="128" t="n">
        <f aca="false">K2159+L2159</f>
        <v>2067.1</v>
      </c>
    </row>
    <row r="2160" customFormat="false" ht="25.5" hidden="false" customHeight="true" outlineLevel="0" collapsed="false">
      <c r="A2160" s="56" t="s">
        <v>404</v>
      </c>
      <c r="B2160" s="87" t="s">
        <v>1177</v>
      </c>
      <c r="C2160" s="41" t="s">
        <v>57</v>
      </c>
      <c r="D2160" s="41" t="s">
        <v>379</v>
      </c>
      <c r="E2160" s="41" t="s">
        <v>405</v>
      </c>
      <c r="F2160" s="41"/>
      <c r="G2160" s="119" t="n">
        <f aca="false">G2161</f>
        <v>2067.1</v>
      </c>
      <c r="H2160" s="119" t="n">
        <f aca="false">H2161</f>
        <v>0</v>
      </c>
      <c r="I2160" s="119" t="n">
        <f aca="false">I2161</f>
        <v>2067.1</v>
      </c>
      <c r="J2160" s="119" t="n">
        <f aca="false">J2161</f>
        <v>0</v>
      </c>
      <c r="K2160" s="119" t="n">
        <f aca="false">K2161</f>
        <v>2067.1</v>
      </c>
      <c r="L2160" s="129"/>
      <c r="M2160" s="128" t="n">
        <f aca="false">K2160+L2160</f>
        <v>2067.1</v>
      </c>
    </row>
    <row r="2161" customFormat="false" ht="15.75" hidden="false" customHeight="true" outlineLevel="0" collapsed="false">
      <c r="A2161" s="56" t="s">
        <v>107</v>
      </c>
      <c r="B2161" s="87" t="s">
        <v>1177</v>
      </c>
      <c r="C2161" s="41" t="s">
        <v>57</v>
      </c>
      <c r="D2161" s="41" t="s">
        <v>379</v>
      </c>
      <c r="E2161" s="41" t="s">
        <v>405</v>
      </c>
      <c r="F2161" s="41" t="s">
        <v>108</v>
      </c>
      <c r="G2161" s="119" t="n">
        <f aca="false">G2162</f>
        <v>2067.1</v>
      </c>
      <c r="H2161" s="119" t="n">
        <f aca="false">H2162</f>
        <v>0</v>
      </c>
      <c r="I2161" s="119" t="n">
        <f aca="false">I2162</f>
        <v>2067.1</v>
      </c>
      <c r="J2161" s="119" t="n">
        <f aca="false">J2162</f>
        <v>0</v>
      </c>
      <c r="K2161" s="119" t="n">
        <f aca="false">K2162</f>
        <v>2067.1</v>
      </c>
      <c r="L2161" s="129"/>
      <c r="M2161" s="128" t="n">
        <f aca="false">K2161+L2161</f>
        <v>2067.1</v>
      </c>
    </row>
    <row r="2162" customFormat="false" ht="38.25" hidden="false" customHeight="true" outlineLevel="0" collapsed="false">
      <c r="A2162" s="56" t="s">
        <v>238</v>
      </c>
      <c r="B2162" s="87" t="s">
        <v>1177</v>
      </c>
      <c r="C2162" s="41" t="s">
        <v>57</v>
      </c>
      <c r="D2162" s="41" t="s">
        <v>379</v>
      </c>
      <c r="E2162" s="41" t="s">
        <v>405</v>
      </c>
      <c r="F2162" s="41" t="s">
        <v>138</v>
      </c>
      <c r="G2162" s="119" t="n">
        <v>2067.1</v>
      </c>
      <c r="H2162" s="119"/>
      <c r="I2162" s="130" t="n">
        <f aca="false">G2162+H2162</f>
        <v>2067.1</v>
      </c>
      <c r="J2162" s="119"/>
      <c r="K2162" s="131" t="n">
        <f aca="false">I2162+J2162</f>
        <v>2067.1</v>
      </c>
      <c r="L2162" s="129"/>
      <c r="M2162" s="128" t="n">
        <f aca="false">K2162+L2162</f>
        <v>2067.1</v>
      </c>
    </row>
    <row r="2163" customFormat="false" ht="18.75" hidden="false" customHeight="true" outlineLevel="0" collapsed="false">
      <c r="A2163" s="56" t="s">
        <v>410</v>
      </c>
      <c r="B2163" s="87" t="s">
        <v>1177</v>
      </c>
      <c r="C2163" s="41" t="s">
        <v>57</v>
      </c>
      <c r="D2163" s="41" t="s">
        <v>196</v>
      </c>
      <c r="E2163" s="41"/>
      <c r="F2163" s="41"/>
      <c r="G2163" s="119" t="n">
        <f aca="false">G2171</f>
        <v>3603917</v>
      </c>
      <c r="H2163" s="119" t="n">
        <f aca="false">H2171</f>
        <v>-105774.4</v>
      </c>
      <c r="I2163" s="119" t="n">
        <f aca="false">I2171</f>
        <v>3498142.6</v>
      </c>
      <c r="J2163" s="119" t="n">
        <f aca="false">J2164+J2171</f>
        <v>162000</v>
      </c>
      <c r="K2163" s="119" t="n">
        <f aca="false">K2164+K2171</f>
        <v>3660142.6</v>
      </c>
      <c r="L2163" s="119" t="n">
        <f aca="false">L2164+L2171</f>
        <v>520400</v>
      </c>
      <c r="M2163" s="128" t="n">
        <f aca="false">K2163+L2163</f>
        <v>4180542.6</v>
      </c>
    </row>
    <row r="2164" customFormat="false" ht="43.9" hidden="false" customHeight="true" outlineLevel="0" collapsed="false">
      <c r="A2164" s="67" t="s">
        <v>247</v>
      </c>
      <c r="B2164" s="87" t="s">
        <v>1177</v>
      </c>
      <c r="C2164" s="41" t="s">
        <v>57</v>
      </c>
      <c r="D2164" s="41" t="s">
        <v>196</v>
      </c>
      <c r="E2164" s="41" t="s">
        <v>248</v>
      </c>
      <c r="F2164" s="41"/>
      <c r="G2164" s="119"/>
      <c r="H2164" s="119"/>
      <c r="I2164" s="130"/>
      <c r="J2164" s="119" t="n">
        <f aca="false">J2165</f>
        <v>63500</v>
      </c>
      <c r="K2164" s="119" t="n">
        <f aca="false">K2165</f>
        <v>63500</v>
      </c>
      <c r="L2164" s="119" t="n">
        <f aca="false">L2165</f>
        <v>519000</v>
      </c>
      <c r="M2164" s="128" t="n">
        <f aca="false">K2164+L2164</f>
        <v>582500</v>
      </c>
    </row>
    <row r="2165" customFormat="false" ht="34.15" hidden="false" customHeight="true" outlineLevel="0" collapsed="false">
      <c r="A2165" s="67" t="s">
        <v>249</v>
      </c>
      <c r="B2165" s="87" t="s">
        <v>1177</v>
      </c>
      <c r="C2165" s="41" t="s">
        <v>57</v>
      </c>
      <c r="D2165" s="41" t="s">
        <v>196</v>
      </c>
      <c r="E2165" s="41" t="s">
        <v>250</v>
      </c>
      <c r="F2165" s="41"/>
      <c r="G2165" s="119"/>
      <c r="H2165" s="119"/>
      <c r="I2165" s="130"/>
      <c r="J2165" s="119" t="n">
        <f aca="false">J2166</f>
        <v>63500</v>
      </c>
      <c r="K2165" s="119" t="n">
        <f aca="false">K2166</f>
        <v>63500</v>
      </c>
      <c r="L2165" s="119" t="n">
        <f aca="false">L2166</f>
        <v>519000</v>
      </c>
      <c r="M2165" s="128" t="n">
        <f aca="false">K2165+L2165</f>
        <v>582500</v>
      </c>
    </row>
    <row r="2166" customFormat="false" ht="42" hidden="false" customHeight="true" outlineLevel="0" collapsed="false">
      <c r="A2166" s="67" t="s">
        <v>251</v>
      </c>
      <c r="B2166" s="87" t="s">
        <v>1177</v>
      </c>
      <c r="C2166" s="41" t="s">
        <v>57</v>
      </c>
      <c r="D2166" s="41" t="s">
        <v>196</v>
      </c>
      <c r="E2166" s="41" t="s">
        <v>252</v>
      </c>
      <c r="F2166" s="41"/>
      <c r="G2166" s="119"/>
      <c r="H2166" s="119"/>
      <c r="I2166" s="130"/>
      <c r="J2166" s="119" t="n">
        <f aca="false">J2169</f>
        <v>63500</v>
      </c>
      <c r="K2166" s="119" t="n">
        <f aca="false">K2169</f>
        <v>63500</v>
      </c>
      <c r="L2166" s="119" t="n">
        <f aca="false">L2169+L2167</f>
        <v>519000</v>
      </c>
      <c r="M2166" s="128" t="n">
        <f aca="false">K2166+L2166</f>
        <v>582500</v>
      </c>
    </row>
    <row r="2167" customFormat="false" ht="36.75" hidden="false" customHeight="true" outlineLevel="0" collapsed="false">
      <c r="A2167" s="45" t="s">
        <v>253</v>
      </c>
      <c r="B2167" s="87" t="s">
        <v>1177</v>
      </c>
      <c r="C2167" s="41" t="s">
        <v>57</v>
      </c>
      <c r="D2167" s="41" t="s">
        <v>196</v>
      </c>
      <c r="E2167" s="41" t="s">
        <v>252</v>
      </c>
      <c r="F2167" s="41" t="s">
        <v>254</v>
      </c>
      <c r="G2167" s="119"/>
      <c r="H2167" s="119"/>
      <c r="I2167" s="130"/>
      <c r="J2167" s="119"/>
      <c r="K2167" s="119"/>
      <c r="L2167" s="132" t="n">
        <f aca="false">L2168</f>
        <v>71200</v>
      </c>
      <c r="M2167" s="132" t="n">
        <f aca="false">M2168</f>
        <v>71200</v>
      </c>
    </row>
    <row r="2168" customFormat="false" ht="42" hidden="false" customHeight="true" outlineLevel="0" collapsed="false">
      <c r="A2168" s="45" t="s">
        <v>255</v>
      </c>
      <c r="B2168" s="87" t="s">
        <v>1177</v>
      </c>
      <c r="C2168" s="41" t="s">
        <v>57</v>
      </c>
      <c r="D2168" s="41" t="s">
        <v>196</v>
      </c>
      <c r="E2168" s="41" t="s">
        <v>252</v>
      </c>
      <c r="F2168" s="41" t="s">
        <v>256</v>
      </c>
      <c r="G2168" s="119"/>
      <c r="H2168" s="119"/>
      <c r="I2168" s="130"/>
      <c r="J2168" s="119"/>
      <c r="K2168" s="119"/>
      <c r="L2168" s="132" t="n">
        <v>71200</v>
      </c>
      <c r="M2168" s="128" t="n">
        <f aca="false">L2168</f>
        <v>71200</v>
      </c>
    </row>
    <row r="2169" customFormat="false" ht="19.15" hidden="false" customHeight="true" outlineLevel="0" collapsed="false">
      <c r="A2169" s="45" t="s">
        <v>230</v>
      </c>
      <c r="B2169" s="87" t="s">
        <v>1177</v>
      </c>
      <c r="C2169" s="41" t="s">
        <v>57</v>
      </c>
      <c r="D2169" s="41" t="s">
        <v>196</v>
      </c>
      <c r="E2169" s="41" t="s">
        <v>252</v>
      </c>
      <c r="F2169" s="41" t="s">
        <v>231</v>
      </c>
      <c r="G2169" s="119"/>
      <c r="H2169" s="119"/>
      <c r="I2169" s="130"/>
      <c r="J2169" s="119" t="n">
        <f aca="false">J2170</f>
        <v>63500</v>
      </c>
      <c r="K2169" s="119" t="n">
        <f aca="false">K2170</f>
        <v>63500</v>
      </c>
      <c r="L2169" s="119" t="n">
        <f aca="false">L2170</f>
        <v>447800</v>
      </c>
      <c r="M2169" s="128" t="n">
        <f aca="false">K2169+L2169</f>
        <v>511300</v>
      </c>
    </row>
    <row r="2170" customFormat="false" ht="42" hidden="false" customHeight="true" outlineLevel="0" collapsed="false">
      <c r="A2170" s="45" t="s">
        <v>411</v>
      </c>
      <c r="B2170" s="87" t="s">
        <v>1177</v>
      </c>
      <c r="C2170" s="41" t="s">
        <v>57</v>
      </c>
      <c r="D2170" s="41" t="s">
        <v>196</v>
      </c>
      <c r="E2170" s="41" t="s">
        <v>252</v>
      </c>
      <c r="F2170" s="41" t="s">
        <v>412</v>
      </c>
      <c r="G2170" s="119"/>
      <c r="H2170" s="119"/>
      <c r="I2170" s="130"/>
      <c r="J2170" s="119" t="n">
        <v>63500</v>
      </c>
      <c r="K2170" s="131" t="n">
        <f aca="false">I2170+J2170</f>
        <v>63500</v>
      </c>
      <c r="L2170" s="132" t="n">
        <v>447800</v>
      </c>
      <c r="M2170" s="128" t="n">
        <f aca="false">K2170+L2170</f>
        <v>511300</v>
      </c>
    </row>
    <row r="2171" customFormat="false" ht="17.25" hidden="false" customHeight="true" outlineLevel="0" collapsed="false">
      <c r="A2171" s="56" t="s">
        <v>413</v>
      </c>
      <c r="B2171" s="87" t="s">
        <v>1177</v>
      </c>
      <c r="C2171" s="41" t="s">
        <v>57</v>
      </c>
      <c r="D2171" s="41" t="s">
        <v>196</v>
      </c>
      <c r="E2171" s="41" t="s">
        <v>414</v>
      </c>
      <c r="F2171" s="41"/>
      <c r="G2171" s="119" t="n">
        <f aca="false">G2172</f>
        <v>3603917</v>
      </c>
      <c r="H2171" s="119" t="n">
        <f aca="false">H2172+H2195</f>
        <v>-105774.4</v>
      </c>
      <c r="I2171" s="119" t="n">
        <f aca="false">I2172+I2195</f>
        <v>3498142.6</v>
      </c>
      <c r="J2171" s="119" t="n">
        <f aca="false">J2172+J2195</f>
        <v>98500</v>
      </c>
      <c r="K2171" s="119" t="n">
        <f aca="false">K2172+K2195</f>
        <v>3596642.6</v>
      </c>
      <c r="L2171" s="119" t="n">
        <f aca="false">L2172+L2195</f>
        <v>1400</v>
      </c>
      <c r="M2171" s="128" t="n">
        <f aca="false">K2171+L2171</f>
        <v>3598042.6</v>
      </c>
    </row>
    <row r="2172" customFormat="false" ht="15.75" hidden="false" customHeight="true" outlineLevel="0" collapsed="false">
      <c r="A2172" s="56" t="s">
        <v>415</v>
      </c>
      <c r="B2172" s="87" t="s">
        <v>1177</v>
      </c>
      <c r="C2172" s="41" t="s">
        <v>57</v>
      </c>
      <c r="D2172" s="41" t="s">
        <v>196</v>
      </c>
      <c r="E2172" s="41" t="s">
        <v>416</v>
      </c>
      <c r="F2172" s="41"/>
      <c r="G2172" s="119" t="n">
        <f aca="false">G2173+G2181+G2184</f>
        <v>3603917</v>
      </c>
      <c r="H2172" s="119" t="n">
        <f aca="false">H2173+H2181+H2184+H2187+H2191</f>
        <v>-157977.3</v>
      </c>
      <c r="I2172" s="119" t="n">
        <f aca="false">I2173+I2181+I2184+I2187+I2191</f>
        <v>3445939.7</v>
      </c>
      <c r="J2172" s="119" t="n">
        <f aca="false">J2173+J2181+J2184+J2187+J2191</f>
        <v>97500</v>
      </c>
      <c r="K2172" s="119" t="n">
        <f aca="false">K2173+K2181+K2184+K2187+K2191</f>
        <v>3543439.7</v>
      </c>
      <c r="L2172" s="119" t="n">
        <f aca="false">L2173+L2181+L2184+L2187+L2191</f>
        <v>0</v>
      </c>
      <c r="M2172" s="128" t="n">
        <f aca="false">K2172+L2172</f>
        <v>3543439.7</v>
      </c>
    </row>
    <row r="2173" customFormat="false" ht="67.5" hidden="false" customHeight="true" outlineLevel="0" collapsed="false">
      <c r="A2173" s="56" t="s">
        <v>417</v>
      </c>
      <c r="B2173" s="87" t="s">
        <v>1177</v>
      </c>
      <c r="C2173" s="41" t="s">
        <v>57</v>
      </c>
      <c r="D2173" s="41" t="s">
        <v>196</v>
      </c>
      <c r="E2173" s="41" t="s">
        <v>418</v>
      </c>
      <c r="F2173" s="41"/>
      <c r="G2173" s="119" t="n">
        <f aca="false">G2174+G2177</f>
        <v>3227812.4</v>
      </c>
      <c r="H2173" s="119" t="n">
        <f aca="false">H2174+H2177+H2179</f>
        <v>-346034.7</v>
      </c>
      <c r="I2173" s="119" t="n">
        <f aca="false">I2174+I2177+I2179</f>
        <v>2881777.7</v>
      </c>
      <c r="J2173" s="119" t="n">
        <f aca="false">J2174+J2177+J2179</f>
        <v>-178970.2</v>
      </c>
      <c r="K2173" s="119" t="n">
        <f aca="false">K2174+K2177+K2179</f>
        <v>2702807.5</v>
      </c>
      <c r="L2173" s="119" t="n">
        <f aca="false">L2174+L2177+L2179</f>
        <v>-95456.3</v>
      </c>
      <c r="M2173" s="128" t="n">
        <f aca="false">K2173+L2173</f>
        <v>2607351.2</v>
      </c>
    </row>
    <row r="2174" customFormat="false" ht="25.5" hidden="false" customHeight="true" outlineLevel="0" collapsed="false">
      <c r="A2174" s="56" t="s">
        <v>40</v>
      </c>
      <c r="B2174" s="87" t="s">
        <v>1177</v>
      </c>
      <c r="C2174" s="41" t="s">
        <v>57</v>
      </c>
      <c r="D2174" s="41" t="s">
        <v>196</v>
      </c>
      <c r="E2174" s="41" t="s">
        <v>418</v>
      </c>
      <c r="F2174" s="41" t="s">
        <v>41</v>
      </c>
      <c r="G2174" s="119" t="n">
        <f aca="false">G2175+G2176</f>
        <v>1127812.4</v>
      </c>
      <c r="H2174" s="119" t="n">
        <f aca="false">H2175+H2176</f>
        <v>-10947.7</v>
      </c>
      <c r="I2174" s="119" t="n">
        <f aca="false">I2175+I2176</f>
        <v>1116864.7</v>
      </c>
      <c r="J2174" s="119" t="n">
        <f aca="false">J2175+J2176</f>
        <v>0</v>
      </c>
      <c r="K2174" s="119" t="n">
        <f aca="false">K2175+K2176</f>
        <v>1116864.7</v>
      </c>
      <c r="L2174" s="119" t="n">
        <f aca="false">L2175+L2176</f>
        <v>0</v>
      </c>
      <c r="M2174" s="128" t="n">
        <f aca="false">K2174+L2174</f>
        <v>1116864.7</v>
      </c>
    </row>
    <row r="2175" customFormat="false" ht="27.75" hidden="false" customHeight="true" outlineLevel="0" collapsed="false">
      <c r="A2175" s="56" t="s">
        <v>145</v>
      </c>
      <c r="B2175" s="87" t="s">
        <v>1177</v>
      </c>
      <c r="C2175" s="41" t="s">
        <v>57</v>
      </c>
      <c r="D2175" s="41" t="s">
        <v>196</v>
      </c>
      <c r="E2175" s="41" t="s">
        <v>418</v>
      </c>
      <c r="F2175" s="41" t="s">
        <v>146</v>
      </c>
      <c r="G2175" s="119" t="n">
        <v>47000</v>
      </c>
      <c r="H2175" s="119" t="n">
        <v>56000</v>
      </c>
      <c r="I2175" s="130" t="n">
        <f aca="false">G2175+H2175</f>
        <v>103000</v>
      </c>
      <c r="J2175" s="119"/>
      <c r="K2175" s="131" t="n">
        <f aca="false">I2175+J2175</f>
        <v>103000</v>
      </c>
      <c r="L2175" s="129" t="n">
        <v>1255.1</v>
      </c>
      <c r="M2175" s="128" t="n">
        <f aca="false">K2175+L2175</f>
        <v>104255.1</v>
      </c>
    </row>
    <row r="2176" customFormat="false" ht="25.5" hidden="false" customHeight="true" outlineLevel="0" collapsed="false">
      <c r="A2176" s="56" t="s">
        <v>44</v>
      </c>
      <c r="B2176" s="87" t="s">
        <v>1177</v>
      </c>
      <c r="C2176" s="41" t="s">
        <v>57</v>
      </c>
      <c r="D2176" s="41" t="s">
        <v>196</v>
      </c>
      <c r="E2176" s="41" t="s">
        <v>418</v>
      </c>
      <c r="F2176" s="41" t="s">
        <v>45</v>
      </c>
      <c r="G2176" s="119" t="n">
        <v>1080812.4</v>
      </c>
      <c r="H2176" s="119" t="n">
        <v>-66947.7</v>
      </c>
      <c r="I2176" s="130" t="n">
        <f aca="false">G2176+H2176</f>
        <v>1013864.7</v>
      </c>
      <c r="J2176" s="119"/>
      <c r="K2176" s="131" t="n">
        <f aca="false">I2176+J2176</f>
        <v>1013864.7</v>
      </c>
      <c r="L2176" s="129" t="n">
        <v>-1255.1</v>
      </c>
      <c r="M2176" s="128" t="n">
        <f aca="false">K2176+L2176</f>
        <v>1012609.6</v>
      </c>
    </row>
    <row r="2177" customFormat="false" ht="36.75" hidden="false" customHeight="true" outlineLevel="0" collapsed="false">
      <c r="A2177" s="56" t="s">
        <v>253</v>
      </c>
      <c r="B2177" s="87" t="s">
        <v>1177</v>
      </c>
      <c r="C2177" s="41" t="s">
        <v>57</v>
      </c>
      <c r="D2177" s="41" t="s">
        <v>196</v>
      </c>
      <c r="E2177" s="41" t="s">
        <v>418</v>
      </c>
      <c r="F2177" s="41" t="s">
        <v>254</v>
      </c>
      <c r="G2177" s="119" t="n">
        <f aca="false">G2178</f>
        <v>2100000</v>
      </c>
      <c r="H2177" s="119" t="n">
        <f aca="false">H2178</f>
        <v>-335087</v>
      </c>
      <c r="I2177" s="119" t="n">
        <f aca="false">I2178</f>
        <v>1764913</v>
      </c>
      <c r="J2177" s="119" t="n">
        <f aca="false">J2178</f>
        <v>-276470.2</v>
      </c>
      <c r="K2177" s="119" t="n">
        <f aca="false">K2178</f>
        <v>1488442.8</v>
      </c>
      <c r="L2177" s="119" t="n">
        <f aca="false">L2178</f>
        <v>-95456.3</v>
      </c>
      <c r="M2177" s="128" t="n">
        <f aca="false">K2177+L2177</f>
        <v>1392986.5</v>
      </c>
    </row>
    <row r="2178" customFormat="false" ht="45" hidden="false" customHeight="true" outlineLevel="0" collapsed="false">
      <c r="A2178" s="56" t="s">
        <v>255</v>
      </c>
      <c r="B2178" s="87" t="s">
        <v>1177</v>
      </c>
      <c r="C2178" s="41" t="s">
        <v>57</v>
      </c>
      <c r="D2178" s="41" t="s">
        <v>196</v>
      </c>
      <c r="E2178" s="41" t="s">
        <v>418</v>
      </c>
      <c r="F2178" s="41" t="s">
        <v>256</v>
      </c>
      <c r="G2178" s="119" t="n">
        <v>2100000</v>
      </c>
      <c r="H2178" s="119" t="n">
        <v>-335087</v>
      </c>
      <c r="I2178" s="130" t="n">
        <f aca="false">G2178+H2178</f>
        <v>1764913</v>
      </c>
      <c r="J2178" s="119" t="n">
        <v>-276470.2</v>
      </c>
      <c r="K2178" s="131" t="n">
        <f aca="false">I2178+J2178</f>
        <v>1488442.8</v>
      </c>
      <c r="L2178" s="129" t="n">
        <v>-95456.3</v>
      </c>
      <c r="M2178" s="128" t="n">
        <f aca="false">K2178+L2178</f>
        <v>1392986.5</v>
      </c>
    </row>
    <row r="2179" customFormat="false" ht="12.75" hidden="false" customHeight="true" outlineLevel="0" collapsed="false">
      <c r="A2179" s="56" t="s">
        <v>46</v>
      </c>
      <c r="B2179" s="87" t="s">
        <v>1177</v>
      </c>
      <c r="C2179" s="41" t="s">
        <v>57</v>
      </c>
      <c r="D2179" s="41" t="s">
        <v>196</v>
      </c>
      <c r="E2179" s="41" t="s">
        <v>418</v>
      </c>
      <c r="F2179" s="41" t="s">
        <v>47</v>
      </c>
      <c r="G2179" s="119"/>
      <c r="H2179" s="119"/>
      <c r="I2179" s="119"/>
      <c r="J2179" s="119" t="n">
        <f aca="false">J2180</f>
        <v>97500</v>
      </c>
      <c r="K2179" s="119" t="n">
        <f aca="false">K2180</f>
        <v>97500</v>
      </c>
      <c r="L2179" s="129"/>
      <c r="M2179" s="128" t="n">
        <f aca="false">K2179+L2179</f>
        <v>97500</v>
      </c>
    </row>
    <row r="2180" customFormat="false" ht="25.5" hidden="false" customHeight="true" outlineLevel="0" collapsed="false">
      <c r="A2180" s="56" t="s">
        <v>48</v>
      </c>
      <c r="B2180" s="87" t="s">
        <v>1177</v>
      </c>
      <c r="C2180" s="41" t="s">
        <v>57</v>
      </c>
      <c r="D2180" s="41" t="s">
        <v>196</v>
      </c>
      <c r="E2180" s="41" t="s">
        <v>418</v>
      </c>
      <c r="F2180" s="41" t="s">
        <v>49</v>
      </c>
      <c r="G2180" s="119"/>
      <c r="H2180" s="119"/>
      <c r="I2180" s="130"/>
      <c r="J2180" s="119" t="n">
        <v>97500</v>
      </c>
      <c r="K2180" s="131" t="n">
        <f aca="false">I2180+J2180</f>
        <v>97500</v>
      </c>
      <c r="L2180" s="129"/>
      <c r="M2180" s="128" t="n">
        <f aca="false">K2180+L2180</f>
        <v>97500</v>
      </c>
    </row>
    <row r="2181" customFormat="false" ht="25.5" hidden="false" customHeight="true" outlineLevel="0" collapsed="false">
      <c r="A2181" s="56" t="s">
        <v>419</v>
      </c>
      <c r="B2181" s="87" t="s">
        <v>1177</v>
      </c>
      <c r="C2181" s="41" t="s">
        <v>57</v>
      </c>
      <c r="D2181" s="41" t="s">
        <v>196</v>
      </c>
      <c r="E2181" s="41" t="s">
        <v>420</v>
      </c>
      <c r="F2181" s="122"/>
      <c r="G2181" s="119" t="n">
        <f aca="false">G2182</f>
        <v>188052.3</v>
      </c>
      <c r="H2181" s="119" t="n">
        <f aca="false">H2182</f>
        <v>1.7</v>
      </c>
      <c r="I2181" s="119" t="n">
        <f aca="false">I2182</f>
        <v>188054</v>
      </c>
      <c r="J2181" s="119" t="n">
        <f aca="false">J2182</f>
        <v>0</v>
      </c>
      <c r="K2181" s="119" t="n">
        <f aca="false">K2182</f>
        <v>188054</v>
      </c>
      <c r="L2181" s="129"/>
      <c r="M2181" s="128" t="n">
        <f aca="false">K2181+L2181</f>
        <v>188054</v>
      </c>
    </row>
    <row r="2182" customFormat="false" ht="18.75" hidden="false" customHeight="true" outlineLevel="0" collapsed="false">
      <c r="A2182" s="56" t="s">
        <v>230</v>
      </c>
      <c r="B2182" s="87" t="s">
        <v>1177</v>
      </c>
      <c r="C2182" s="41" t="s">
        <v>57</v>
      </c>
      <c r="D2182" s="41" t="s">
        <v>196</v>
      </c>
      <c r="E2182" s="41" t="s">
        <v>420</v>
      </c>
      <c r="F2182" s="41" t="s">
        <v>231</v>
      </c>
      <c r="G2182" s="119" t="n">
        <f aca="false">G2183</f>
        <v>188052.3</v>
      </c>
      <c r="H2182" s="119" t="n">
        <f aca="false">H2183</f>
        <v>1.7</v>
      </c>
      <c r="I2182" s="119" t="n">
        <f aca="false">I2183</f>
        <v>188054</v>
      </c>
      <c r="J2182" s="119" t="n">
        <f aca="false">J2183</f>
        <v>0</v>
      </c>
      <c r="K2182" s="119" t="n">
        <f aca="false">K2183</f>
        <v>188054</v>
      </c>
      <c r="L2182" s="129"/>
      <c r="M2182" s="128" t="n">
        <f aca="false">K2182+L2182</f>
        <v>188054</v>
      </c>
    </row>
    <row r="2183" customFormat="false" ht="38.25" hidden="false" customHeight="true" outlineLevel="0" collapsed="false">
      <c r="A2183" s="57" t="s">
        <v>232</v>
      </c>
      <c r="B2183" s="87" t="s">
        <v>1177</v>
      </c>
      <c r="C2183" s="41" t="s">
        <v>57</v>
      </c>
      <c r="D2183" s="41" t="s">
        <v>196</v>
      </c>
      <c r="E2183" s="41" t="s">
        <v>420</v>
      </c>
      <c r="F2183" s="41" t="s">
        <v>233</v>
      </c>
      <c r="G2183" s="119" t="n">
        <v>188052.3</v>
      </c>
      <c r="H2183" s="119" t="n">
        <v>1.7</v>
      </c>
      <c r="I2183" s="130" t="n">
        <f aca="false">G2183+H2183</f>
        <v>188054</v>
      </c>
      <c r="J2183" s="119"/>
      <c r="K2183" s="131" t="n">
        <f aca="false">I2183+J2183</f>
        <v>188054</v>
      </c>
      <c r="L2183" s="129"/>
      <c r="M2183" s="128" t="n">
        <f aca="false">K2183+L2183</f>
        <v>188054</v>
      </c>
    </row>
    <row r="2184" customFormat="false" ht="52.5" hidden="false" customHeight="true" outlineLevel="0" collapsed="false">
      <c r="A2184" s="56" t="s">
        <v>421</v>
      </c>
      <c r="B2184" s="87" t="s">
        <v>1177</v>
      </c>
      <c r="C2184" s="41" t="s">
        <v>57</v>
      </c>
      <c r="D2184" s="41" t="s">
        <v>196</v>
      </c>
      <c r="E2184" s="41" t="s">
        <v>422</v>
      </c>
      <c r="F2184" s="122"/>
      <c r="G2184" s="119" t="n">
        <f aca="false">G2185</f>
        <v>188052.3</v>
      </c>
      <c r="H2184" s="119" t="n">
        <f aca="false">H2185</f>
        <v>1.7</v>
      </c>
      <c r="I2184" s="119" t="n">
        <f aca="false">I2185</f>
        <v>188054</v>
      </c>
      <c r="J2184" s="119" t="n">
        <f aca="false">J2185</f>
        <v>0</v>
      </c>
      <c r="K2184" s="119" t="n">
        <f aca="false">K2185</f>
        <v>188054</v>
      </c>
      <c r="L2184" s="129"/>
      <c r="M2184" s="128" t="n">
        <f aca="false">K2184+L2184</f>
        <v>188054</v>
      </c>
    </row>
    <row r="2185" customFormat="false" ht="15.75" hidden="false" customHeight="true" outlineLevel="0" collapsed="false">
      <c r="A2185" s="56" t="s">
        <v>230</v>
      </c>
      <c r="B2185" s="87" t="s">
        <v>1177</v>
      </c>
      <c r="C2185" s="41" t="s">
        <v>57</v>
      </c>
      <c r="D2185" s="41" t="s">
        <v>196</v>
      </c>
      <c r="E2185" s="41" t="s">
        <v>422</v>
      </c>
      <c r="F2185" s="41" t="s">
        <v>231</v>
      </c>
      <c r="G2185" s="119" t="n">
        <f aca="false">G2186</f>
        <v>188052.3</v>
      </c>
      <c r="H2185" s="119" t="n">
        <f aca="false">H2186</f>
        <v>1.7</v>
      </c>
      <c r="I2185" s="119" t="n">
        <f aca="false">I2186</f>
        <v>188054</v>
      </c>
      <c r="J2185" s="119" t="n">
        <f aca="false">J2186</f>
        <v>0</v>
      </c>
      <c r="K2185" s="119" t="n">
        <f aca="false">K2186</f>
        <v>188054</v>
      </c>
      <c r="L2185" s="129"/>
      <c r="M2185" s="128" t="n">
        <f aca="false">K2185+L2185</f>
        <v>188054</v>
      </c>
    </row>
    <row r="2186" customFormat="false" ht="38.25" hidden="false" customHeight="true" outlineLevel="0" collapsed="false">
      <c r="A2186" s="57" t="s">
        <v>232</v>
      </c>
      <c r="B2186" s="87" t="s">
        <v>1177</v>
      </c>
      <c r="C2186" s="41" t="s">
        <v>57</v>
      </c>
      <c r="D2186" s="41" t="s">
        <v>196</v>
      </c>
      <c r="E2186" s="41" t="s">
        <v>422</v>
      </c>
      <c r="F2186" s="41" t="s">
        <v>233</v>
      </c>
      <c r="G2186" s="119" t="n">
        <v>188052.3</v>
      </c>
      <c r="H2186" s="119" t="n">
        <v>1.7</v>
      </c>
      <c r="I2186" s="130" t="n">
        <f aca="false">G2186+H2186</f>
        <v>188054</v>
      </c>
      <c r="J2186" s="119"/>
      <c r="K2186" s="131" t="n">
        <f aca="false">I2186+J2186</f>
        <v>188054</v>
      </c>
      <c r="L2186" s="129"/>
      <c r="M2186" s="128" t="n">
        <f aca="false">K2186+L2186</f>
        <v>188054</v>
      </c>
    </row>
    <row r="2187" customFormat="false" ht="88.15" hidden="false" customHeight="true" outlineLevel="0" collapsed="false">
      <c r="A2187" s="57" t="s">
        <v>423</v>
      </c>
      <c r="B2187" s="87" t="s">
        <v>1177</v>
      </c>
      <c r="C2187" s="41" t="s">
        <v>57</v>
      </c>
      <c r="D2187" s="41" t="s">
        <v>196</v>
      </c>
      <c r="E2187" s="41" t="s">
        <v>424</v>
      </c>
      <c r="F2187" s="41"/>
      <c r="G2187" s="119"/>
      <c r="H2187" s="119" t="n">
        <f aca="false">H2188</f>
        <v>188054</v>
      </c>
      <c r="I2187" s="119" t="n">
        <f aca="false">I2188</f>
        <v>188054</v>
      </c>
      <c r="J2187" s="119" t="n">
        <f aca="false">J2188</f>
        <v>0</v>
      </c>
      <c r="K2187" s="119" t="n">
        <f aca="false">K2188</f>
        <v>188054</v>
      </c>
      <c r="L2187" s="119" t="n">
        <f aca="false">L2188</f>
        <v>0</v>
      </c>
      <c r="M2187" s="128" t="n">
        <f aca="false">K2187+L2187</f>
        <v>188054</v>
      </c>
    </row>
    <row r="2188" customFormat="false" ht="12.75" hidden="false" customHeight="true" outlineLevel="0" collapsed="false">
      <c r="A2188" s="56" t="s">
        <v>230</v>
      </c>
      <c r="B2188" s="87" t="s">
        <v>1177</v>
      </c>
      <c r="C2188" s="41" t="s">
        <v>57</v>
      </c>
      <c r="D2188" s="41" t="s">
        <v>196</v>
      </c>
      <c r="E2188" s="41" t="s">
        <v>424</v>
      </c>
      <c r="F2188" s="41" t="s">
        <v>231</v>
      </c>
      <c r="G2188" s="119"/>
      <c r="H2188" s="119" t="n">
        <f aca="false">H2189</f>
        <v>188054</v>
      </c>
      <c r="I2188" s="119" t="n">
        <f aca="false">I2189</f>
        <v>188054</v>
      </c>
      <c r="J2188" s="119" t="n">
        <f aca="false">J2189</f>
        <v>0</v>
      </c>
      <c r="K2188" s="119" t="n">
        <f aca="false">K2189</f>
        <v>188054</v>
      </c>
      <c r="L2188" s="119" t="n">
        <f aca="false">L2189+L2190</f>
        <v>0</v>
      </c>
      <c r="M2188" s="128" t="n">
        <f aca="false">K2188+L2188</f>
        <v>188054</v>
      </c>
    </row>
    <row r="2189" customFormat="false" ht="49.15" hidden="true" customHeight="true" outlineLevel="0" collapsed="false">
      <c r="A2189" s="152" t="s">
        <v>232</v>
      </c>
      <c r="B2189" s="153" t="s">
        <v>1177</v>
      </c>
      <c r="C2189" s="154" t="s">
        <v>57</v>
      </c>
      <c r="D2189" s="154" t="s">
        <v>196</v>
      </c>
      <c r="E2189" s="154" t="s">
        <v>424</v>
      </c>
      <c r="F2189" s="154" t="s">
        <v>233</v>
      </c>
      <c r="G2189" s="119"/>
      <c r="H2189" s="119" t="n">
        <v>188054</v>
      </c>
      <c r="I2189" s="130" t="n">
        <f aca="false">G2189+H2189</f>
        <v>188054</v>
      </c>
      <c r="J2189" s="119"/>
      <c r="K2189" s="155" t="n">
        <f aca="false">I2189+J2189</f>
        <v>188054</v>
      </c>
      <c r="L2189" s="156" t="n">
        <v>-188054</v>
      </c>
      <c r="M2189" s="134" t="n">
        <f aca="false">K2189+L2189</f>
        <v>0</v>
      </c>
    </row>
    <row r="2190" customFormat="false" ht="38.25" hidden="false" customHeight="true" outlineLevel="0" collapsed="false">
      <c r="A2190" s="54" t="s">
        <v>427</v>
      </c>
      <c r="B2190" s="87" t="s">
        <v>1177</v>
      </c>
      <c r="C2190" s="41" t="s">
        <v>57</v>
      </c>
      <c r="D2190" s="41" t="s">
        <v>196</v>
      </c>
      <c r="E2190" s="41" t="s">
        <v>424</v>
      </c>
      <c r="F2190" s="41" t="s">
        <v>412</v>
      </c>
      <c r="G2190" s="119"/>
      <c r="H2190" s="119"/>
      <c r="I2190" s="130"/>
      <c r="J2190" s="119"/>
      <c r="K2190" s="131"/>
      <c r="L2190" s="132" t="n">
        <v>188054</v>
      </c>
      <c r="M2190" s="128" t="n">
        <f aca="false">L2190</f>
        <v>188054</v>
      </c>
    </row>
    <row r="2191" customFormat="false" ht="149.25" hidden="false" customHeight="true" outlineLevel="0" collapsed="false">
      <c r="A2191" s="45" t="s">
        <v>1178</v>
      </c>
      <c r="B2191" s="87" t="s">
        <v>1177</v>
      </c>
      <c r="C2191" s="41" t="s">
        <v>57</v>
      </c>
      <c r="D2191" s="41" t="s">
        <v>196</v>
      </c>
      <c r="E2191" s="41" t="s">
        <v>426</v>
      </c>
      <c r="F2191" s="41"/>
      <c r="G2191" s="119"/>
      <c r="H2191" s="119"/>
      <c r="I2191" s="130"/>
      <c r="J2191" s="119" t="n">
        <f aca="false">J2192</f>
        <v>276470.2</v>
      </c>
      <c r="K2191" s="119" t="n">
        <f aca="false">K2192</f>
        <v>276470.2</v>
      </c>
      <c r="L2191" s="119" t="n">
        <f aca="false">L2192</f>
        <v>95456.3</v>
      </c>
      <c r="M2191" s="128" t="n">
        <f aca="false">K2191+L2191</f>
        <v>371926.5</v>
      </c>
    </row>
    <row r="2192" customFormat="false" ht="12.75" hidden="false" customHeight="true" outlineLevel="0" collapsed="false">
      <c r="A2192" s="40" t="s">
        <v>230</v>
      </c>
      <c r="B2192" s="87" t="s">
        <v>1177</v>
      </c>
      <c r="C2192" s="41" t="s">
        <v>57</v>
      </c>
      <c r="D2192" s="41" t="s">
        <v>196</v>
      </c>
      <c r="E2192" s="41" t="s">
        <v>426</v>
      </c>
      <c r="F2192" s="41" t="s">
        <v>231</v>
      </c>
      <c r="G2192" s="119"/>
      <c r="H2192" s="119"/>
      <c r="I2192" s="130"/>
      <c r="J2192" s="119" t="n">
        <f aca="false">J2193+J2194</f>
        <v>276470.2</v>
      </c>
      <c r="K2192" s="119" t="n">
        <f aca="false">K2193+K2194</f>
        <v>276470.2</v>
      </c>
      <c r="L2192" s="119" t="n">
        <f aca="false">L2193+L2194</f>
        <v>95456.3</v>
      </c>
      <c r="M2192" s="128" t="n">
        <f aca="false">K2192+L2192</f>
        <v>371926.5</v>
      </c>
    </row>
    <row r="2193" customFormat="false" ht="38.25" hidden="false" customHeight="true" outlineLevel="0" collapsed="false">
      <c r="A2193" s="40" t="s">
        <v>232</v>
      </c>
      <c r="B2193" s="87" t="s">
        <v>1177</v>
      </c>
      <c r="C2193" s="41" t="s">
        <v>57</v>
      </c>
      <c r="D2193" s="41" t="s">
        <v>196</v>
      </c>
      <c r="E2193" s="41" t="s">
        <v>426</v>
      </c>
      <c r="F2193" s="41" t="s">
        <v>233</v>
      </c>
      <c r="G2193" s="119"/>
      <c r="H2193" s="119"/>
      <c r="I2193" s="130"/>
      <c r="J2193" s="119" t="n">
        <v>23282.5</v>
      </c>
      <c r="K2193" s="131" t="n">
        <f aca="false">I2193+J2193</f>
        <v>23282.5</v>
      </c>
      <c r="L2193" s="129" t="n">
        <v>164148.7</v>
      </c>
      <c r="M2193" s="128" t="n">
        <f aca="false">K2193+L2193</f>
        <v>187431.2</v>
      </c>
    </row>
    <row r="2194" customFormat="false" ht="38.25" hidden="false" customHeight="true" outlineLevel="0" collapsed="false">
      <c r="A2194" s="54" t="s">
        <v>427</v>
      </c>
      <c r="B2194" s="87" t="s">
        <v>1177</v>
      </c>
      <c r="C2194" s="41" t="s">
        <v>57</v>
      </c>
      <c r="D2194" s="41" t="s">
        <v>196</v>
      </c>
      <c r="E2194" s="41" t="s">
        <v>426</v>
      </c>
      <c r="F2194" s="41" t="s">
        <v>412</v>
      </c>
      <c r="G2194" s="119"/>
      <c r="H2194" s="119"/>
      <c r="I2194" s="130"/>
      <c r="J2194" s="119" t="n">
        <v>253187.7</v>
      </c>
      <c r="K2194" s="131" t="n">
        <f aca="false">I2194+J2194</f>
        <v>253187.7</v>
      </c>
      <c r="L2194" s="129" t="n">
        <v>-68692.4</v>
      </c>
      <c r="M2194" s="128" t="n">
        <f aca="false">K2194+L2194</f>
        <v>184495.3</v>
      </c>
    </row>
    <row r="2195" customFormat="false" ht="25.5" hidden="false" customHeight="true" outlineLevel="0" collapsed="false">
      <c r="A2195" s="57" t="s">
        <v>159</v>
      </c>
      <c r="B2195" s="87" t="s">
        <v>1177</v>
      </c>
      <c r="C2195" s="41" t="s">
        <v>57</v>
      </c>
      <c r="D2195" s="41" t="s">
        <v>196</v>
      </c>
      <c r="E2195" s="41" t="s">
        <v>428</v>
      </c>
      <c r="F2195" s="41"/>
      <c r="G2195" s="119"/>
      <c r="H2195" s="119" t="n">
        <f aca="false">H2196+H2199+H2202</f>
        <v>52202.9</v>
      </c>
      <c r="I2195" s="119" t="n">
        <f aca="false">I2196+I2199+I2202</f>
        <v>52202.9</v>
      </c>
      <c r="J2195" s="119" t="n">
        <f aca="false">J2196+J2199+J2202</f>
        <v>1000</v>
      </c>
      <c r="K2195" s="119" t="n">
        <f aca="false">K2196+K2199+K2202</f>
        <v>53202.9</v>
      </c>
      <c r="L2195" s="119" t="n">
        <f aca="false">L2196+L2199+L2202</f>
        <v>1400</v>
      </c>
      <c r="M2195" s="128" t="n">
        <f aca="false">K2195+L2195</f>
        <v>54602.9</v>
      </c>
    </row>
    <row r="2196" customFormat="false" ht="25.5" hidden="false" customHeight="true" outlineLevel="0" collapsed="false">
      <c r="A2196" s="57" t="s">
        <v>125</v>
      </c>
      <c r="B2196" s="87" t="s">
        <v>1177</v>
      </c>
      <c r="C2196" s="41" t="s">
        <v>57</v>
      </c>
      <c r="D2196" s="41" t="s">
        <v>196</v>
      </c>
      <c r="E2196" s="41" t="s">
        <v>428</v>
      </c>
      <c r="F2196" s="41" t="s">
        <v>126</v>
      </c>
      <c r="G2196" s="119"/>
      <c r="H2196" s="119" t="n">
        <f aca="false">H2197+H2198</f>
        <v>46061.9</v>
      </c>
      <c r="I2196" s="119" t="n">
        <f aca="false">I2197+I2198</f>
        <v>46061.9</v>
      </c>
      <c r="J2196" s="119" t="n">
        <f aca="false">J2197+J2198</f>
        <v>348.3</v>
      </c>
      <c r="K2196" s="119" t="n">
        <f aca="false">K2197+K2198</f>
        <v>46410.2</v>
      </c>
      <c r="L2196" s="119" t="n">
        <f aca="false">L2197+L2198</f>
        <v>643.7</v>
      </c>
      <c r="M2196" s="128" t="n">
        <f aca="false">K2196+L2196</f>
        <v>47053.9</v>
      </c>
    </row>
    <row r="2197" customFormat="false" ht="12.75" hidden="false" customHeight="true" outlineLevel="0" collapsed="false">
      <c r="A2197" s="57" t="s">
        <v>31</v>
      </c>
      <c r="B2197" s="87" t="s">
        <v>1177</v>
      </c>
      <c r="C2197" s="41" t="s">
        <v>57</v>
      </c>
      <c r="D2197" s="41" t="s">
        <v>196</v>
      </c>
      <c r="E2197" s="41" t="s">
        <v>428</v>
      </c>
      <c r="F2197" s="41" t="s">
        <v>127</v>
      </c>
      <c r="G2197" s="119"/>
      <c r="H2197" s="119" t="n">
        <v>44811.9</v>
      </c>
      <c r="I2197" s="130" t="n">
        <f aca="false">G2197+H2197</f>
        <v>44811.9</v>
      </c>
      <c r="J2197" s="119" t="n">
        <v>348.3</v>
      </c>
      <c r="K2197" s="131" t="n">
        <f aca="false">I2197+J2197</f>
        <v>45160.2</v>
      </c>
      <c r="L2197" s="129" t="n">
        <v>425.7</v>
      </c>
      <c r="M2197" s="128" t="n">
        <f aca="false">K2197+L2197</f>
        <v>45585.9</v>
      </c>
    </row>
    <row r="2198" customFormat="false" ht="25.5" hidden="false" customHeight="true" outlineLevel="0" collapsed="false">
      <c r="A2198" s="57" t="s">
        <v>429</v>
      </c>
      <c r="B2198" s="87" t="s">
        <v>1177</v>
      </c>
      <c r="C2198" s="41" t="s">
        <v>57</v>
      </c>
      <c r="D2198" s="41" t="s">
        <v>196</v>
      </c>
      <c r="E2198" s="41" t="s">
        <v>428</v>
      </c>
      <c r="F2198" s="41" t="s">
        <v>128</v>
      </c>
      <c r="G2198" s="119"/>
      <c r="H2198" s="119" t="n">
        <v>1250</v>
      </c>
      <c r="I2198" s="130" t="n">
        <f aca="false">G2198+H2198</f>
        <v>1250</v>
      </c>
      <c r="J2198" s="119"/>
      <c r="K2198" s="131" t="n">
        <f aca="false">I2198+J2198</f>
        <v>1250</v>
      </c>
      <c r="L2198" s="129" t="n">
        <v>218</v>
      </c>
      <c r="M2198" s="128" t="n">
        <f aca="false">K2198+L2198</f>
        <v>1468</v>
      </c>
    </row>
    <row r="2199" customFormat="false" ht="25.5" hidden="false" customHeight="true" outlineLevel="0" collapsed="false">
      <c r="A2199" s="57" t="s">
        <v>430</v>
      </c>
      <c r="B2199" s="87" t="s">
        <v>1177</v>
      </c>
      <c r="C2199" s="41" t="s">
        <v>57</v>
      </c>
      <c r="D2199" s="41" t="s">
        <v>196</v>
      </c>
      <c r="E2199" s="41" t="s">
        <v>428</v>
      </c>
      <c r="F2199" s="41" t="s">
        <v>41</v>
      </c>
      <c r="G2199" s="119"/>
      <c r="H2199" s="119" t="n">
        <f aca="false">H2200+H2201</f>
        <v>5150.3</v>
      </c>
      <c r="I2199" s="119" t="n">
        <f aca="false">I2200+I2201</f>
        <v>5150.3</v>
      </c>
      <c r="J2199" s="119" t="n">
        <f aca="false">J2200+J2201</f>
        <v>651.7</v>
      </c>
      <c r="K2199" s="119" t="n">
        <f aca="false">K2200+K2201</f>
        <v>5802</v>
      </c>
      <c r="L2199" s="119" t="n">
        <f aca="false">L2200+L2201</f>
        <v>1406.3</v>
      </c>
      <c r="M2199" s="128" t="n">
        <f aca="false">K2199+L2199</f>
        <v>7208.3</v>
      </c>
    </row>
    <row r="2200" customFormat="false" ht="25.5" hidden="false" customHeight="true" outlineLevel="0" collapsed="false">
      <c r="A2200" s="57" t="s">
        <v>431</v>
      </c>
      <c r="B2200" s="87" t="s">
        <v>1177</v>
      </c>
      <c r="C2200" s="41" t="s">
        <v>57</v>
      </c>
      <c r="D2200" s="41" t="s">
        <v>196</v>
      </c>
      <c r="E2200" s="41" t="s">
        <v>428</v>
      </c>
      <c r="F2200" s="41" t="s">
        <v>43</v>
      </c>
      <c r="G2200" s="119"/>
      <c r="H2200" s="119" t="n">
        <v>900</v>
      </c>
      <c r="I2200" s="130" t="n">
        <f aca="false">G2200+H2200</f>
        <v>900</v>
      </c>
      <c r="J2200" s="119" t="n">
        <v>200</v>
      </c>
      <c r="K2200" s="131" t="n">
        <f aca="false">I2200+J2200</f>
        <v>1100</v>
      </c>
      <c r="L2200" s="132" t="n">
        <v>-4</v>
      </c>
      <c r="M2200" s="128" t="n">
        <f aca="false">K2200+L2200</f>
        <v>1096</v>
      </c>
    </row>
    <row r="2201" customFormat="false" ht="25.5" hidden="false" customHeight="true" outlineLevel="0" collapsed="false">
      <c r="A2201" s="57" t="s">
        <v>432</v>
      </c>
      <c r="B2201" s="87" t="s">
        <v>1177</v>
      </c>
      <c r="C2201" s="41" t="s">
        <v>57</v>
      </c>
      <c r="D2201" s="41" t="s">
        <v>196</v>
      </c>
      <c r="E2201" s="41" t="s">
        <v>428</v>
      </c>
      <c r="F2201" s="41" t="s">
        <v>45</v>
      </c>
      <c r="G2201" s="119"/>
      <c r="H2201" s="119" t="n">
        <v>4250.3</v>
      </c>
      <c r="I2201" s="130" t="n">
        <f aca="false">G2201+H2201</f>
        <v>4250.3</v>
      </c>
      <c r="J2201" s="119" t="n">
        <v>451.7</v>
      </c>
      <c r="K2201" s="131" t="n">
        <f aca="false">I2201+J2201</f>
        <v>4702</v>
      </c>
      <c r="L2201" s="129" t="n">
        <v>1410.3</v>
      </c>
      <c r="M2201" s="128" t="n">
        <f aca="false">K2201+L2201</f>
        <v>6112.3</v>
      </c>
    </row>
    <row r="2202" customFormat="false" ht="12.75" hidden="false" customHeight="true" outlineLevel="0" collapsed="false">
      <c r="A2202" s="57" t="s">
        <v>46</v>
      </c>
      <c r="B2202" s="87" t="s">
        <v>1177</v>
      </c>
      <c r="C2202" s="41" t="s">
        <v>57</v>
      </c>
      <c r="D2202" s="41" t="s">
        <v>196</v>
      </c>
      <c r="E2202" s="41" t="s">
        <v>428</v>
      </c>
      <c r="F2202" s="41" t="s">
        <v>47</v>
      </c>
      <c r="G2202" s="119"/>
      <c r="H2202" s="119" t="n">
        <f aca="false">H2204+H2203</f>
        <v>990.7</v>
      </c>
      <c r="I2202" s="119" t="n">
        <f aca="false">I2204+I2203</f>
        <v>990.7</v>
      </c>
      <c r="J2202" s="119" t="n">
        <f aca="false">J2204+J2203</f>
        <v>0</v>
      </c>
      <c r="K2202" s="119" t="n">
        <f aca="false">K2204+K2203</f>
        <v>990.7</v>
      </c>
      <c r="L2202" s="119" t="n">
        <f aca="false">L2204+L2203</f>
        <v>-650</v>
      </c>
      <c r="M2202" s="128" t="n">
        <f aca="false">K2202+L2202</f>
        <v>340.7</v>
      </c>
    </row>
    <row r="2203" customFormat="false" ht="25.5" hidden="false" customHeight="true" outlineLevel="0" collapsed="false">
      <c r="A2203" s="57" t="s">
        <v>433</v>
      </c>
      <c r="B2203" s="87" t="s">
        <v>1177</v>
      </c>
      <c r="C2203" s="41" t="s">
        <v>57</v>
      </c>
      <c r="D2203" s="41" t="s">
        <v>196</v>
      </c>
      <c r="E2203" s="41" t="s">
        <v>428</v>
      </c>
      <c r="F2203" s="41" t="s">
        <v>49</v>
      </c>
      <c r="G2203" s="119"/>
      <c r="H2203" s="119" t="n">
        <v>40.7</v>
      </c>
      <c r="I2203" s="130" t="n">
        <f aca="false">G2203+H2203</f>
        <v>40.7</v>
      </c>
      <c r="J2203" s="119"/>
      <c r="K2203" s="131" t="n">
        <f aca="false">I2203+J2203</f>
        <v>40.7</v>
      </c>
      <c r="L2203" s="132" t="n">
        <v>73</v>
      </c>
      <c r="M2203" s="128" t="n">
        <f aca="false">K2203+L2203</f>
        <v>113.7</v>
      </c>
    </row>
    <row r="2204" customFormat="false" ht="12.75" hidden="false" customHeight="true" outlineLevel="0" collapsed="false">
      <c r="A2204" s="57" t="s">
        <v>50</v>
      </c>
      <c r="B2204" s="87" t="s">
        <v>1177</v>
      </c>
      <c r="C2204" s="41" t="s">
        <v>57</v>
      </c>
      <c r="D2204" s="41" t="s">
        <v>196</v>
      </c>
      <c r="E2204" s="41" t="s">
        <v>428</v>
      </c>
      <c r="F2204" s="41" t="s">
        <v>51</v>
      </c>
      <c r="G2204" s="119"/>
      <c r="H2204" s="119" t="n">
        <v>950</v>
      </c>
      <c r="I2204" s="130" t="n">
        <f aca="false">G2204+H2204</f>
        <v>950</v>
      </c>
      <c r="J2204" s="119"/>
      <c r="K2204" s="131" t="n">
        <f aca="false">I2204+J2204</f>
        <v>950</v>
      </c>
      <c r="L2204" s="132" t="n">
        <v>-723</v>
      </c>
      <c r="M2204" s="128" t="n">
        <f aca="false">K2204+L2204</f>
        <v>227</v>
      </c>
    </row>
    <row r="2205" customFormat="false" ht="25.5" hidden="false" customHeight="true" outlineLevel="0" collapsed="false">
      <c r="A2205" s="56" t="s">
        <v>437</v>
      </c>
      <c r="B2205" s="87" t="s">
        <v>1177</v>
      </c>
      <c r="C2205" s="41" t="s">
        <v>57</v>
      </c>
      <c r="D2205" s="41" t="s">
        <v>438</v>
      </c>
      <c r="E2205" s="41"/>
      <c r="F2205" s="41"/>
      <c r="G2205" s="119" t="n">
        <f aca="false">G2206+G2216+G2229</f>
        <v>65085.5</v>
      </c>
      <c r="H2205" s="119" t="n">
        <f aca="false">H2206+H2216+H2229</f>
        <v>40780.6</v>
      </c>
      <c r="I2205" s="119" t="n">
        <f aca="false">I2206+I2216+I2229</f>
        <v>105866.1</v>
      </c>
      <c r="J2205" s="119" t="n">
        <f aca="false">J2206+J2216+J2229</f>
        <v>2903.6</v>
      </c>
      <c r="K2205" s="119" t="n">
        <f aca="false">K2206+K2216+K2229</f>
        <v>108769.7</v>
      </c>
      <c r="L2205" s="119" t="n">
        <f aca="false">L2206+L2216+L2229</f>
        <v>-3959.5</v>
      </c>
      <c r="M2205" s="128" t="n">
        <f aca="false">K2205+L2205</f>
        <v>104810.2</v>
      </c>
    </row>
    <row r="2206" customFormat="false" ht="38.25" hidden="false" customHeight="true" outlineLevel="0" collapsed="false">
      <c r="A2206" s="56" t="s">
        <v>26</v>
      </c>
      <c r="B2206" s="87" t="s">
        <v>1177</v>
      </c>
      <c r="C2206" s="41" t="s">
        <v>439</v>
      </c>
      <c r="D2206" s="41" t="s">
        <v>438</v>
      </c>
      <c r="E2206" s="41" t="s">
        <v>27</v>
      </c>
      <c r="F2206" s="41"/>
      <c r="G2206" s="119" t="n">
        <f aca="false">G2207</f>
        <v>55234.7</v>
      </c>
      <c r="H2206" s="119" t="n">
        <f aca="false">H2207</f>
        <v>0</v>
      </c>
      <c r="I2206" s="119" t="n">
        <f aca="false">I2207</f>
        <v>55234.7</v>
      </c>
      <c r="J2206" s="119" t="n">
        <f aca="false">J2207</f>
        <v>2533.6</v>
      </c>
      <c r="K2206" s="119" t="n">
        <f aca="false">K2207</f>
        <v>57768.3</v>
      </c>
      <c r="L2206" s="119" t="n">
        <f aca="false">L2207</f>
        <v>0</v>
      </c>
      <c r="M2206" s="128" t="n">
        <f aca="false">K2206+L2206</f>
        <v>57768.3</v>
      </c>
    </row>
    <row r="2207" customFormat="false" ht="15" hidden="false" customHeight="true" outlineLevel="0" collapsed="false">
      <c r="A2207" s="56" t="s">
        <v>34</v>
      </c>
      <c r="B2207" s="87" t="s">
        <v>1177</v>
      </c>
      <c r="C2207" s="41" t="s">
        <v>57</v>
      </c>
      <c r="D2207" s="41" t="s">
        <v>438</v>
      </c>
      <c r="E2207" s="41" t="s">
        <v>35</v>
      </c>
      <c r="F2207" s="41"/>
      <c r="G2207" s="119" t="n">
        <f aca="false">G2208+G2211+G2214</f>
        <v>55234.7</v>
      </c>
      <c r="H2207" s="119" t="n">
        <f aca="false">H2208+H2211+H2214</f>
        <v>0</v>
      </c>
      <c r="I2207" s="119" t="n">
        <f aca="false">I2208+I2211+I2214</f>
        <v>55234.7</v>
      </c>
      <c r="J2207" s="119" t="n">
        <f aca="false">J2208+J2211+J2214</f>
        <v>2533.6</v>
      </c>
      <c r="K2207" s="119" t="n">
        <f aca="false">K2208+K2211+K2214</f>
        <v>57768.3</v>
      </c>
      <c r="L2207" s="119" t="n">
        <f aca="false">L2208+L2211+L2214</f>
        <v>0</v>
      </c>
      <c r="M2207" s="128" t="n">
        <f aca="false">K2207+L2207</f>
        <v>57768.3</v>
      </c>
    </row>
    <row r="2208" customFormat="false" ht="25.5" hidden="false" customHeight="true" outlineLevel="0" collapsed="false">
      <c r="A2208" s="56" t="s">
        <v>30</v>
      </c>
      <c r="B2208" s="87" t="s">
        <v>1177</v>
      </c>
      <c r="C2208" s="41" t="s">
        <v>57</v>
      </c>
      <c r="D2208" s="41" t="s">
        <v>438</v>
      </c>
      <c r="E2208" s="41" t="s">
        <v>35</v>
      </c>
      <c r="F2208" s="41" t="s">
        <v>36</v>
      </c>
      <c r="G2208" s="119" t="n">
        <f aca="false">G2209+G2210</f>
        <v>51127.3</v>
      </c>
      <c r="H2208" s="119" t="n">
        <f aca="false">H2209+H2210</f>
        <v>0</v>
      </c>
      <c r="I2208" s="119" t="n">
        <f aca="false">I2209+I2210</f>
        <v>51127.3</v>
      </c>
      <c r="J2208" s="119" t="n">
        <f aca="false">J2209+J2210</f>
        <v>2533.6</v>
      </c>
      <c r="K2208" s="119" t="n">
        <f aca="false">K2209+K2210</f>
        <v>53660.9</v>
      </c>
      <c r="L2208" s="119" t="n">
        <f aca="false">L2209+L2210</f>
        <v>-792</v>
      </c>
      <c r="M2208" s="128" t="n">
        <f aca="false">K2208+L2208</f>
        <v>52868.9</v>
      </c>
    </row>
    <row r="2209" customFormat="false" ht="12.75" hidden="false" customHeight="true" outlineLevel="0" collapsed="false">
      <c r="A2209" s="56" t="s">
        <v>31</v>
      </c>
      <c r="B2209" s="87" t="s">
        <v>1177</v>
      </c>
      <c r="C2209" s="41" t="s">
        <v>57</v>
      </c>
      <c r="D2209" s="41" t="s">
        <v>438</v>
      </c>
      <c r="E2209" s="41" t="s">
        <v>35</v>
      </c>
      <c r="F2209" s="41" t="s">
        <v>37</v>
      </c>
      <c r="G2209" s="119" t="n">
        <f aca="false">47053.3-162</f>
        <v>46891.3</v>
      </c>
      <c r="H2209" s="119"/>
      <c r="I2209" s="130" t="n">
        <f aca="false">G2209+H2209</f>
        <v>46891.3</v>
      </c>
      <c r="J2209" s="119" t="n">
        <v>2035.7</v>
      </c>
      <c r="K2209" s="131" t="n">
        <f aca="false">I2209+J2209</f>
        <v>48927</v>
      </c>
      <c r="L2209" s="132" t="n">
        <v>-192</v>
      </c>
      <c r="M2209" s="128" t="n">
        <f aca="false">K2209+L2209</f>
        <v>48735</v>
      </c>
    </row>
    <row r="2210" customFormat="false" ht="25.5" hidden="false" customHeight="true" outlineLevel="0" collapsed="false">
      <c r="A2210" s="56" t="s">
        <v>38</v>
      </c>
      <c r="B2210" s="87" t="s">
        <v>1177</v>
      </c>
      <c r="C2210" s="41" t="s">
        <v>57</v>
      </c>
      <c r="D2210" s="41" t="s">
        <v>438</v>
      </c>
      <c r="E2210" s="41" t="s">
        <v>35</v>
      </c>
      <c r="F2210" s="41" t="s">
        <v>39</v>
      </c>
      <c r="G2210" s="119" t="n">
        <v>4236</v>
      </c>
      <c r="H2210" s="119"/>
      <c r="I2210" s="130" t="n">
        <f aca="false">G2210+H2210</f>
        <v>4236</v>
      </c>
      <c r="J2210" s="119" t="n">
        <v>497.9</v>
      </c>
      <c r="K2210" s="131" t="n">
        <f aca="false">I2210+J2210</f>
        <v>4733.9</v>
      </c>
      <c r="L2210" s="132" t="n">
        <v>-600</v>
      </c>
      <c r="M2210" s="128" t="n">
        <f aca="false">K2210+L2210</f>
        <v>4133.9</v>
      </c>
    </row>
    <row r="2211" customFormat="false" ht="25.5" hidden="false" customHeight="true" outlineLevel="0" collapsed="false">
      <c r="A2211" s="56" t="s">
        <v>40</v>
      </c>
      <c r="B2211" s="87" t="s">
        <v>1177</v>
      </c>
      <c r="C2211" s="41" t="s">
        <v>57</v>
      </c>
      <c r="D2211" s="41" t="s">
        <v>438</v>
      </c>
      <c r="E2211" s="41" t="s">
        <v>35</v>
      </c>
      <c r="F2211" s="41" t="s">
        <v>41</v>
      </c>
      <c r="G2211" s="119" t="n">
        <f aca="false">G2212+G2213</f>
        <v>2928.9</v>
      </c>
      <c r="H2211" s="119" t="n">
        <f aca="false">H2212+H2213</f>
        <v>0</v>
      </c>
      <c r="I2211" s="119" t="n">
        <f aca="false">I2212+I2213</f>
        <v>2928.9</v>
      </c>
      <c r="J2211" s="119" t="n">
        <f aca="false">J2212+J2213</f>
        <v>0</v>
      </c>
      <c r="K2211" s="119" t="n">
        <f aca="false">K2212+K2213</f>
        <v>2928.9</v>
      </c>
      <c r="L2211" s="119" t="n">
        <f aca="false">L2212+L2213</f>
        <v>992</v>
      </c>
      <c r="M2211" s="128" t="n">
        <f aca="false">K2211+L2211</f>
        <v>3920.9</v>
      </c>
    </row>
    <row r="2212" customFormat="false" ht="25.5" hidden="false" customHeight="true" outlineLevel="0" collapsed="false">
      <c r="A2212" s="56" t="s">
        <v>42</v>
      </c>
      <c r="B2212" s="87" t="s">
        <v>1177</v>
      </c>
      <c r="C2212" s="41" t="s">
        <v>57</v>
      </c>
      <c r="D2212" s="41" t="s">
        <v>438</v>
      </c>
      <c r="E2212" s="41" t="s">
        <v>35</v>
      </c>
      <c r="F2212" s="41" t="s">
        <v>43</v>
      </c>
      <c r="G2212" s="119" t="n">
        <v>1710</v>
      </c>
      <c r="H2212" s="119" t="n">
        <v>-20</v>
      </c>
      <c r="I2212" s="130" t="n">
        <f aca="false">G2212+H2212</f>
        <v>1690</v>
      </c>
      <c r="J2212" s="119"/>
      <c r="K2212" s="131" t="n">
        <f aca="false">I2212+J2212</f>
        <v>1690</v>
      </c>
      <c r="L2212" s="132" t="n">
        <v>422</v>
      </c>
      <c r="M2212" s="128" t="n">
        <f aca="false">K2212+L2212</f>
        <v>2112</v>
      </c>
    </row>
    <row r="2213" customFormat="false" ht="25.5" hidden="false" customHeight="true" outlineLevel="0" collapsed="false">
      <c r="A2213" s="56" t="s">
        <v>44</v>
      </c>
      <c r="B2213" s="87" t="s">
        <v>1177</v>
      </c>
      <c r="C2213" s="41" t="s">
        <v>57</v>
      </c>
      <c r="D2213" s="41" t="s">
        <v>438</v>
      </c>
      <c r="E2213" s="41" t="s">
        <v>35</v>
      </c>
      <c r="F2213" s="41" t="s">
        <v>45</v>
      </c>
      <c r="G2213" s="119" t="n">
        <f aca="false">1056.9+162</f>
        <v>1218.9</v>
      </c>
      <c r="H2213" s="119" t="n">
        <v>20</v>
      </c>
      <c r="I2213" s="130" t="n">
        <f aca="false">G2213+H2213</f>
        <v>1238.9</v>
      </c>
      <c r="J2213" s="119"/>
      <c r="K2213" s="131" t="n">
        <f aca="false">I2213+J2213</f>
        <v>1238.9</v>
      </c>
      <c r="L2213" s="132" t="n">
        <v>570</v>
      </c>
      <c r="M2213" s="128" t="n">
        <f aca="false">K2213+L2213</f>
        <v>1808.9</v>
      </c>
    </row>
    <row r="2214" customFormat="false" ht="19.5" hidden="false" customHeight="true" outlineLevel="0" collapsed="false">
      <c r="A2214" s="56" t="s">
        <v>46</v>
      </c>
      <c r="B2214" s="87" t="s">
        <v>1177</v>
      </c>
      <c r="C2214" s="41" t="s">
        <v>57</v>
      </c>
      <c r="D2214" s="41" t="s">
        <v>438</v>
      </c>
      <c r="E2214" s="41" t="s">
        <v>35</v>
      </c>
      <c r="F2214" s="41" t="s">
        <v>47</v>
      </c>
      <c r="G2214" s="119" t="n">
        <f aca="false">G2215</f>
        <v>1178.5</v>
      </c>
      <c r="H2214" s="119" t="n">
        <f aca="false">H2215</f>
        <v>0</v>
      </c>
      <c r="I2214" s="119" t="n">
        <f aca="false">I2215</f>
        <v>1178.5</v>
      </c>
      <c r="J2214" s="119" t="n">
        <f aca="false">J2215</f>
        <v>0</v>
      </c>
      <c r="K2214" s="119" t="n">
        <f aca="false">K2215</f>
        <v>1178.5</v>
      </c>
      <c r="L2214" s="119" t="n">
        <f aca="false">L2215</f>
        <v>-200</v>
      </c>
      <c r="M2214" s="128" t="n">
        <f aca="false">K2214+L2214</f>
        <v>978.5</v>
      </c>
    </row>
    <row r="2215" customFormat="false" ht="25.5" hidden="false" customHeight="true" outlineLevel="0" collapsed="false">
      <c r="A2215" s="57" t="s">
        <v>48</v>
      </c>
      <c r="B2215" s="87" t="s">
        <v>1177</v>
      </c>
      <c r="C2215" s="41" t="s">
        <v>57</v>
      </c>
      <c r="D2215" s="41" t="s">
        <v>438</v>
      </c>
      <c r="E2215" s="41" t="s">
        <v>35</v>
      </c>
      <c r="F2215" s="41" t="s">
        <v>49</v>
      </c>
      <c r="G2215" s="119" t="n">
        <v>1178.5</v>
      </c>
      <c r="H2215" s="119"/>
      <c r="I2215" s="130" t="n">
        <f aca="false">G2215+H2215</f>
        <v>1178.5</v>
      </c>
      <c r="J2215" s="119"/>
      <c r="K2215" s="131" t="n">
        <f aca="false">I2215+J2215</f>
        <v>1178.5</v>
      </c>
      <c r="L2215" s="132" t="n">
        <v>-200</v>
      </c>
      <c r="M2215" s="128" t="n">
        <f aca="false">K2215+L2215</f>
        <v>978.5</v>
      </c>
    </row>
    <row r="2216" customFormat="false" ht="25.5" hidden="false" customHeight="true" outlineLevel="0" collapsed="false">
      <c r="A2216" s="56" t="s">
        <v>151</v>
      </c>
      <c r="B2216" s="87" t="s">
        <v>1177</v>
      </c>
      <c r="C2216" s="41" t="s">
        <v>57</v>
      </c>
      <c r="D2216" s="41" t="s">
        <v>438</v>
      </c>
      <c r="E2216" s="41" t="s">
        <v>152</v>
      </c>
      <c r="F2216" s="41"/>
      <c r="G2216" s="119" t="n">
        <f aca="false">G2217</f>
        <v>5317.2</v>
      </c>
      <c r="H2216" s="119" t="n">
        <f aca="false">H2217</f>
        <v>20567</v>
      </c>
      <c r="I2216" s="119" t="n">
        <f aca="false">I2217</f>
        <v>25884.2</v>
      </c>
      <c r="J2216" s="119" t="n">
        <f aca="false">J2217</f>
        <v>0</v>
      </c>
      <c r="K2216" s="119" t="n">
        <f aca="false">K2217</f>
        <v>25884.2</v>
      </c>
      <c r="L2216" s="119" t="n">
        <f aca="false">L2217</f>
        <v>-1227.6</v>
      </c>
      <c r="M2216" s="128" t="n">
        <f aca="false">K2216+L2216</f>
        <v>24656.6</v>
      </c>
    </row>
    <row r="2217" customFormat="false" ht="25.5" hidden="false" customHeight="true" outlineLevel="0" collapsed="false">
      <c r="A2217" s="56" t="s">
        <v>159</v>
      </c>
      <c r="B2217" s="87" t="s">
        <v>1177</v>
      </c>
      <c r="C2217" s="41" t="s">
        <v>57</v>
      </c>
      <c r="D2217" s="41" t="s">
        <v>438</v>
      </c>
      <c r="E2217" s="41" t="s">
        <v>160</v>
      </c>
      <c r="F2217" s="41"/>
      <c r="G2217" s="119" t="n">
        <f aca="false">G2218+G2221+G2226</f>
        <v>5317.2</v>
      </c>
      <c r="H2217" s="119" t="n">
        <f aca="false">H2218+H2221+H2226+H2224</f>
        <v>20567</v>
      </c>
      <c r="I2217" s="119" t="n">
        <f aca="false">I2218+I2221+I2226+I2224</f>
        <v>25884.2</v>
      </c>
      <c r="J2217" s="119" t="n">
        <f aca="false">J2218+J2221+J2226+J2224</f>
        <v>0</v>
      </c>
      <c r="K2217" s="119" t="n">
        <f aca="false">K2218+K2221+K2226+K2224</f>
        <v>25884.2</v>
      </c>
      <c r="L2217" s="119" t="n">
        <f aca="false">L2218+L2221+L2226+L2224</f>
        <v>-1227.6</v>
      </c>
      <c r="M2217" s="128" t="n">
        <f aca="false">K2217+L2217</f>
        <v>24656.6</v>
      </c>
    </row>
    <row r="2218" customFormat="false" ht="25.5" hidden="false" customHeight="true" outlineLevel="0" collapsed="false">
      <c r="A2218" s="56" t="s">
        <v>125</v>
      </c>
      <c r="B2218" s="87" t="s">
        <v>1177</v>
      </c>
      <c r="C2218" s="41" t="s">
        <v>57</v>
      </c>
      <c r="D2218" s="41" t="s">
        <v>438</v>
      </c>
      <c r="E2218" s="41" t="s">
        <v>160</v>
      </c>
      <c r="F2218" s="41" t="s">
        <v>126</v>
      </c>
      <c r="G2218" s="119" t="n">
        <f aca="false">G2219+G2220</f>
        <v>4337.8</v>
      </c>
      <c r="H2218" s="119" t="n">
        <f aca="false">H2219+H2220</f>
        <v>3314.1</v>
      </c>
      <c r="I2218" s="119" t="n">
        <f aca="false">I2219+I2220</f>
        <v>7651.9</v>
      </c>
      <c r="J2218" s="119" t="n">
        <f aca="false">J2219+J2220</f>
        <v>0</v>
      </c>
      <c r="K2218" s="119" t="n">
        <f aca="false">K2219+K2220</f>
        <v>7651.9</v>
      </c>
      <c r="L2218" s="119" t="n">
        <f aca="false">L2219+L2220</f>
        <v>3163</v>
      </c>
      <c r="M2218" s="128" t="n">
        <f aca="false">K2218+L2218</f>
        <v>10814.9</v>
      </c>
    </row>
    <row r="2219" customFormat="false" ht="12.75" hidden="false" customHeight="true" outlineLevel="0" collapsed="false">
      <c r="A2219" s="56" t="s">
        <v>31</v>
      </c>
      <c r="B2219" s="87" t="s">
        <v>1177</v>
      </c>
      <c r="C2219" s="41" t="s">
        <v>57</v>
      </c>
      <c r="D2219" s="41" t="s">
        <v>438</v>
      </c>
      <c r="E2219" s="41" t="s">
        <v>160</v>
      </c>
      <c r="F2219" s="41" t="s">
        <v>127</v>
      </c>
      <c r="G2219" s="119" t="n">
        <v>4322.8</v>
      </c>
      <c r="H2219" s="119" t="n">
        <v>3036.6</v>
      </c>
      <c r="I2219" s="130" t="n">
        <f aca="false">G2219+H2219</f>
        <v>7359.4</v>
      </c>
      <c r="J2219" s="119"/>
      <c r="K2219" s="131" t="n">
        <f aca="false">I2219+J2219</f>
        <v>7359.4</v>
      </c>
      <c r="L2219" s="132" t="n">
        <v>3163</v>
      </c>
      <c r="M2219" s="128" t="n">
        <f aca="false">K2219+L2219</f>
        <v>10522.4</v>
      </c>
    </row>
    <row r="2220" customFormat="false" ht="25.5" hidden="false" customHeight="true" outlineLevel="0" collapsed="false">
      <c r="A2220" s="56" t="s">
        <v>38</v>
      </c>
      <c r="B2220" s="87" t="s">
        <v>1177</v>
      </c>
      <c r="C2220" s="41" t="s">
        <v>57</v>
      </c>
      <c r="D2220" s="41" t="s">
        <v>438</v>
      </c>
      <c r="E2220" s="41" t="s">
        <v>160</v>
      </c>
      <c r="F2220" s="41" t="s">
        <v>128</v>
      </c>
      <c r="G2220" s="119" t="n">
        <v>15</v>
      </c>
      <c r="H2220" s="119" t="n">
        <v>277.5</v>
      </c>
      <c r="I2220" s="130" t="n">
        <f aca="false">G2220+H2220</f>
        <v>292.5</v>
      </c>
      <c r="J2220" s="119"/>
      <c r="K2220" s="131" t="n">
        <f aca="false">I2220+J2220</f>
        <v>292.5</v>
      </c>
      <c r="L2220" s="132"/>
      <c r="M2220" s="128" t="n">
        <f aca="false">K2220+L2220</f>
        <v>292.5</v>
      </c>
    </row>
    <row r="2221" customFormat="false" ht="25.5" hidden="false" customHeight="true" outlineLevel="0" collapsed="false">
      <c r="A2221" s="56" t="s">
        <v>40</v>
      </c>
      <c r="B2221" s="87" t="s">
        <v>1177</v>
      </c>
      <c r="C2221" s="41" t="s">
        <v>57</v>
      </c>
      <c r="D2221" s="41" t="s">
        <v>438</v>
      </c>
      <c r="E2221" s="41" t="s">
        <v>160</v>
      </c>
      <c r="F2221" s="41" t="s">
        <v>41</v>
      </c>
      <c r="G2221" s="119" t="n">
        <f aca="false">G2222+G2223</f>
        <v>884.4</v>
      </c>
      <c r="H2221" s="119" t="n">
        <f aca="false">H2222+H2223</f>
        <v>1264.3</v>
      </c>
      <c r="I2221" s="119" t="n">
        <f aca="false">I2222+I2223</f>
        <v>2148.7</v>
      </c>
      <c r="J2221" s="119" t="n">
        <f aca="false">J2222+J2223</f>
        <v>0</v>
      </c>
      <c r="K2221" s="119" t="n">
        <f aca="false">K2222+K2223</f>
        <v>2148.7</v>
      </c>
      <c r="L2221" s="119" t="n">
        <f aca="false">L2222+L2223</f>
        <v>47</v>
      </c>
      <c r="M2221" s="128" t="n">
        <f aca="false">K2221+L2221</f>
        <v>2195.7</v>
      </c>
    </row>
    <row r="2222" customFormat="false" ht="25.5" hidden="false" customHeight="true" outlineLevel="0" collapsed="false">
      <c r="A2222" s="56" t="s">
        <v>42</v>
      </c>
      <c r="B2222" s="87" t="s">
        <v>1177</v>
      </c>
      <c r="C2222" s="41" t="s">
        <v>57</v>
      </c>
      <c r="D2222" s="41" t="s">
        <v>438</v>
      </c>
      <c r="E2222" s="41" t="s">
        <v>160</v>
      </c>
      <c r="F2222" s="41" t="s">
        <v>43</v>
      </c>
      <c r="G2222" s="119" t="n">
        <v>286.7</v>
      </c>
      <c r="H2222" s="119" t="n">
        <v>177.3</v>
      </c>
      <c r="I2222" s="130" t="n">
        <f aca="false">G2222+H2222</f>
        <v>464</v>
      </c>
      <c r="J2222" s="119"/>
      <c r="K2222" s="131" t="n">
        <f aca="false">I2222+J2222</f>
        <v>464</v>
      </c>
      <c r="L2222" s="132"/>
      <c r="M2222" s="128" t="n">
        <f aca="false">K2222+L2222</f>
        <v>464</v>
      </c>
    </row>
    <row r="2223" customFormat="false" ht="25.5" hidden="false" customHeight="true" outlineLevel="0" collapsed="false">
      <c r="A2223" s="56" t="s">
        <v>44</v>
      </c>
      <c r="B2223" s="87" t="s">
        <v>1177</v>
      </c>
      <c r="C2223" s="41" t="s">
        <v>57</v>
      </c>
      <c r="D2223" s="41" t="s">
        <v>438</v>
      </c>
      <c r="E2223" s="41" t="s">
        <v>160</v>
      </c>
      <c r="F2223" s="41" t="s">
        <v>45</v>
      </c>
      <c r="G2223" s="119" t="n">
        <v>597.7</v>
      </c>
      <c r="H2223" s="119" t="n">
        <v>1087</v>
      </c>
      <c r="I2223" s="130" t="n">
        <f aca="false">G2223+H2223</f>
        <v>1684.7</v>
      </c>
      <c r="J2223" s="119"/>
      <c r="K2223" s="131" t="n">
        <f aca="false">I2223+J2223</f>
        <v>1684.7</v>
      </c>
      <c r="L2223" s="132" t="n">
        <v>47</v>
      </c>
      <c r="M2223" s="128" t="n">
        <f aca="false">K2223+L2223</f>
        <v>1731.7</v>
      </c>
    </row>
    <row r="2224" customFormat="false" ht="12.75" hidden="false" customHeight="true" outlineLevel="0" collapsed="false">
      <c r="A2224" s="56" t="s">
        <v>161</v>
      </c>
      <c r="B2224" s="87" t="s">
        <v>1177</v>
      </c>
      <c r="C2224" s="41" t="s">
        <v>57</v>
      </c>
      <c r="D2224" s="41" t="s">
        <v>438</v>
      </c>
      <c r="E2224" s="41" t="s">
        <v>160</v>
      </c>
      <c r="F2224" s="41" t="s">
        <v>162</v>
      </c>
      <c r="G2224" s="119"/>
      <c r="H2224" s="119" t="n">
        <f aca="false">H2225</f>
        <v>15567</v>
      </c>
      <c r="I2224" s="119" t="n">
        <f aca="false">I2225</f>
        <v>15567</v>
      </c>
      <c r="J2224" s="119" t="n">
        <f aca="false">J2225</f>
        <v>0</v>
      </c>
      <c r="K2224" s="119" t="n">
        <f aca="false">K2225</f>
        <v>15567</v>
      </c>
      <c r="L2224" s="119" t="n">
        <f aca="false">L2225</f>
        <v>-4527.6</v>
      </c>
      <c r="M2224" s="128" t="n">
        <f aca="false">K2224+L2224</f>
        <v>11039.4</v>
      </c>
    </row>
    <row r="2225" customFormat="false" ht="48" hidden="false" customHeight="true" outlineLevel="0" collapsed="false">
      <c r="A2225" s="56" t="s">
        <v>163</v>
      </c>
      <c r="B2225" s="87" t="s">
        <v>1177</v>
      </c>
      <c r="C2225" s="41" t="s">
        <v>57</v>
      </c>
      <c r="D2225" s="41" t="s">
        <v>438</v>
      </c>
      <c r="E2225" s="41" t="s">
        <v>160</v>
      </c>
      <c r="F2225" s="41" t="s">
        <v>164</v>
      </c>
      <c r="G2225" s="119"/>
      <c r="H2225" s="119" t="n">
        <v>15567</v>
      </c>
      <c r="I2225" s="130" t="n">
        <f aca="false">G2225+H2225</f>
        <v>15567</v>
      </c>
      <c r="J2225" s="119"/>
      <c r="K2225" s="131" t="n">
        <f aca="false">I2225+J2225</f>
        <v>15567</v>
      </c>
      <c r="L2225" s="129" t="n">
        <v>-4527.6</v>
      </c>
      <c r="M2225" s="128" t="n">
        <f aca="false">K2225+L2225</f>
        <v>11039.4</v>
      </c>
    </row>
    <row r="2226" customFormat="false" ht="14.25" hidden="false" customHeight="true" outlineLevel="0" collapsed="false">
      <c r="A2226" s="56" t="s">
        <v>46</v>
      </c>
      <c r="B2226" s="87" t="s">
        <v>1177</v>
      </c>
      <c r="C2226" s="41" t="s">
        <v>57</v>
      </c>
      <c r="D2226" s="41" t="s">
        <v>438</v>
      </c>
      <c r="E2226" s="41" t="s">
        <v>160</v>
      </c>
      <c r="F2226" s="41" t="s">
        <v>47</v>
      </c>
      <c r="G2226" s="119" t="n">
        <f aca="false">G2227+G2228</f>
        <v>95</v>
      </c>
      <c r="H2226" s="119" t="n">
        <f aca="false">H2227+H2228</f>
        <v>421.6</v>
      </c>
      <c r="I2226" s="119" t="n">
        <f aca="false">I2227+I2228</f>
        <v>516.6</v>
      </c>
      <c r="J2226" s="119" t="n">
        <f aca="false">J2227+J2228</f>
        <v>0</v>
      </c>
      <c r="K2226" s="119" t="n">
        <f aca="false">K2227+K2228</f>
        <v>516.6</v>
      </c>
      <c r="L2226" s="119" t="n">
        <f aca="false">L2227+L2228</f>
        <v>90</v>
      </c>
      <c r="M2226" s="128" t="n">
        <f aca="false">K2226+L2226</f>
        <v>606.6</v>
      </c>
    </row>
    <row r="2227" customFormat="false" ht="25.5" hidden="false" customHeight="true" outlineLevel="0" collapsed="false">
      <c r="A2227" s="56" t="s">
        <v>48</v>
      </c>
      <c r="B2227" s="87" t="s">
        <v>1177</v>
      </c>
      <c r="C2227" s="41" t="s">
        <v>57</v>
      </c>
      <c r="D2227" s="41" t="s">
        <v>438</v>
      </c>
      <c r="E2227" s="41" t="s">
        <v>160</v>
      </c>
      <c r="F2227" s="41" t="s">
        <v>49</v>
      </c>
      <c r="G2227" s="119" t="n">
        <v>90</v>
      </c>
      <c r="H2227" s="119" t="n">
        <v>145</v>
      </c>
      <c r="I2227" s="130" t="n">
        <f aca="false">G2227+H2227</f>
        <v>235</v>
      </c>
      <c r="J2227" s="119"/>
      <c r="K2227" s="131" t="n">
        <f aca="false">I2227+J2227</f>
        <v>235</v>
      </c>
      <c r="L2227" s="129"/>
      <c r="M2227" s="128" t="n">
        <f aca="false">K2227+L2227</f>
        <v>235</v>
      </c>
    </row>
    <row r="2228" customFormat="false" ht="15" hidden="false" customHeight="true" outlineLevel="0" collapsed="false">
      <c r="A2228" s="56" t="s">
        <v>50</v>
      </c>
      <c r="B2228" s="87" t="s">
        <v>1177</v>
      </c>
      <c r="C2228" s="41" t="s">
        <v>57</v>
      </c>
      <c r="D2228" s="41" t="s">
        <v>438</v>
      </c>
      <c r="E2228" s="41" t="s">
        <v>160</v>
      </c>
      <c r="F2228" s="41" t="s">
        <v>51</v>
      </c>
      <c r="G2228" s="119" t="n">
        <v>5</v>
      </c>
      <c r="H2228" s="119" t="n">
        <v>276.6</v>
      </c>
      <c r="I2228" s="130" t="n">
        <f aca="false">G2228+H2228</f>
        <v>281.6</v>
      </c>
      <c r="J2228" s="119"/>
      <c r="K2228" s="131" t="n">
        <f aca="false">I2228+J2228</f>
        <v>281.6</v>
      </c>
      <c r="L2228" s="132" t="n">
        <v>90</v>
      </c>
      <c r="M2228" s="128" t="n">
        <f aca="false">K2228+L2228</f>
        <v>371.6</v>
      </c>
    </row>
    <row r="2229" customFormat="false" ht="30" hidden="false" customHeight="true" outlineLevel="0" collapsed="false">
      <c r="A2229" s="56" t="s">
        <v>440</v>
      </c>
      <c r="B2229" s="87" t="s">
        <v>1177</v>
      </c>
      <c r="C2229" s="41" t="s">
        <v>57</v>
      </c>
      <c r="D2229" s="41" t="s">
        <v>438</v>
      </c>
      <c r="E2229" s="41" t="s">
        <v>441</v>
      </c>
      <c r="F2229" s="41"/>
      <c r="G2229" s="119" t="n">
        <f aca="false">G2230</f>
        <v>4533.6</v>
      </c>
      <c r="H2229" s="119" t="n">
        <f aca="false">H2230</f>
        <v>20213.6</v>
      </c>
      <c r="I2229" s="119" t="n">
        <f aca="false">I2230</f>
        <v>24747.2</v>
      </c>
      <c r="J2229" s="119" t="n">
        <f aca="false">J2230</f>
        <v>370</v>
      </c>
      <c r="K2229" s="119" t="n">
        <f aca="false">K2230</f>
        <v>25117.2</v>
      </c>
      <c r="L2229" s="119" t="n">
        <f aca="false">L2230</f>
        <v>-2731.9</v>
      </c>
      <c r="M2229" s="128" t="n">
        <f aca="false">K2229+L2229</f>
        <v>22385.3</v>
      </c>
    </row>
    <row r="2230" customFormat="false" ht="25.5" hidden="false" customHeight="true" outlineLevel="0" collapsed="false">
      <c r="A2230" s="56" t="s">
        <v>442</v>
      </c>
      <c r="B2230" s="87" t="s">
        <v>1177</v>
      </c>
      <c r="C2230" s="41" t="s">
        <v>57</v>
      </c>
      <c r="D2230" s="41" t="s">
        <v>438</v>
      </c>
      <c r="E2230" s="41" t="s">
        <v>443</v>
      </c>
      <c r="F2230" s="41"/>
      <c r="G2230" s="119" t="n">
        <f aca="false">G2231</f>
        <v>4533.6</v>
      </c>
      <c r="H2230" s="119" t="n">
        <f aca="false">H2231</f>
        <v>20213.6</v>
      </c>
      <c r="I2230" s="119" t="n">
        <f aca="false">I2231</f>
        <v>24747.2</v>
      </c>
      <c r="J2230" s="119" t="n">
        <f aca="false">J2231</f>
        <v>370</v>
      </c>
      <c r="K2230" s="119" t="n">
        <f aca="false">K2231</f>
        <v>25117.2</v>
      </c>
      <c r="L2230" s="119" t="n">
        <f aca="false">L2231</f>
        <v>-2731.9</v>
      </c>
      <c r="M2230" s="128" t="n">
        <f aca="false">K2230+L2230</f>
        <v>22385.3</v>
      </c>
    </row>
    <row r="2231" customFormat="false" ht="27.75" hidden="false" customHeight="true" outlineLevel="0" collapsed="false">
      <c r="A2231" s="56" t="s">
        <v>253</v>
      </c>
      <c r="B2231" s="87" t="s">
        <v>1177</v>
      </c>
      <c r="C2231" s="41" t="s">
        <v>57</v>
      </c>
      <c r="D2231" s="41" t="s">
        <v>438</v>
      </c>
      <c r="E2231" s="41" t="s">
        <v>443</v>
      </c>
      <c r="F2231" s="41" t="s">
        <v>254</v>
      </c>
      <c r="G2231" s="119" t="n">
        <f aca="false">G2232</f>
        <v>4533.6</v>
      </c>
      <c r="H2231" s="119" t="n">
        <f aca="false">H2232</f>
        <v>20213.6</v>
      </c>
      <c r="I2231" s="119" t="n">
        <f aca="false">I2232</f>
        <v>24747.2</v>
      </c>
      <c r="J2231" s="119" t="n">
        <f aca="false">J2232</f>
        <v>370</v>
      </c>
      <c r="K2231" s="119" t="n">
        <f aca="false">K2232</f>
        <v>25117.2</v>
      </c>
      <c r="L2231" s="119" t="n">
        <f aca="false">L2232</f>
        <v>-2731.9</v>
      </c>
      <c r="M2231" s="128" t="n">
        <f aca="false">K2231+L2231</f>
        <v>22385.3</v>
      </c>
    </row>
    <row r="2232" customFormat="false" ht="40.5" hidden="false" customHeight="true" outlineLevel="0" collapsed="false">
      <c r="A2232" s="56" t="s">
        <v>255</v>
      </c>
      <c r="B2232" s="87" t="s">
        <v>1177</v>
      </c>
      <c r="C2232" s="41" t="s">
        <v>57</v>
      </c>
      <c r="D2232" s="41" t="s">
        <v>438</v>
      </c>
      <c r="E2232" s="41" t="s">
        <v>443</v>
      </c>
      <c r="F2232" s="41" t="s">
        <v>256</v>
      </c>
      <c r="G2232" s="119" t="n">
        <v>4533.6</v>
      </c>
      <c r="H2232" s="119" t="n">
        <v>20213.6</v>
      </c>
      <c r="I2232" s="130" t="n">
        <f aca="false">G2232+H2232</f>
        <v>24747.2</v>
      </c>
      <c r="J2232" s="119" t="n">
        <v>370</v>
      </c>
      <c r="K2232" s="131" t="n">
        <f aca="false">I2232+J2232</f>
        <v>25117.2</v>
      </c>
      <c r="L2232" s="129" t="n">
        <v>-2731.9</v>
      </c>
      <c r="M2232" s="128" t="n">
        <f aca="false">K2232+L2232</f>
        <v>22385.3</v>
      </c>
    </row>
    <row r="2233" customFormat="false" ht="12.75" hidden="false" customHeight="true" outlineLevel="0" collapsed="false">
      <c r="A2233" s="56" t="s">
        <v>464</v>
      </c>
      <c r="B2233" s="87" t="s">
        <v>1177</v>
      </c>
      <c r="C2233" s="41" t="s">
        <v>83</v>
      </c>
      <c r="D2233" s="41"/>
      <c r="E2233" s="41"/>
      <c r="F2233" s="41"/>
      <c r="G2233" s="119" t="n">
        <f aca="false">G2234+G2263+G2286</f>
        <v>132974.1</v>
      </c>
      <c r="H2233" s="119" t="n">
        <f aca="false">H2234+H2263+H2286</f>
        <v>404302.9</v>
      </c>
      <c r="I2233" s="119" t="n">
        <f aca="false">I2234+I2263+I2286</f>
        <v>537277</v>
      </c>
      <c r="J2233" s="119" t="n">
        <f aca="false">J2234+J2263+J2286</f>
        <v>797990.3</v>
      </c>
      <c r="K2233" s="119" t="n">
        <f aca="false">K2234+K2263+K2286</f>
        <v>1335267.3</v>
      </c>
      <c r="L2233" s="119" t="n">
        <f aca="false">L2234+L2263+L2286</f>
        <v>209870.7</v>
      </c>
      <c r="M2233" s="128" t="n">
        <f aca="false">K2233+L2233</f>
        <v>1545138</v>
      </c>
    </row>
    <row r="2234" customFormat="false" ht="12.75" hidden="false" customHeight="true" outlineLevel="0" collapsed="false">
      <c r="A2234" s="56" t="s">
        <v>465</v>
      </c>
      <c r="B2234" s="87" t="s">
        <v>1177</v>
      </c>
      <c r="C2234" s="41" t="s">
        <v>83</v>
      </c>
      <c r="D2234" s="41" t="s">
        <v>23</v>
      </c>
      <c r="E2234" s="41"/>
      <c r="F2234" s="41"/>
      <c r="G2234" s="119" t="n">
        <f aca="false">G2235+G2249</f>
        <v>29900</v>
      </c>
      <c r="H2234" s="119" t="n">
        <f aca="false">H2235+H2249</f>
        <v>44009.1</v>
      </c>
      <c r="I2234" s="119" t="n">
        <f aca="false">I2235+I2249</f>
        <v>73909.1</v>
      </c>
      <c r="J2234" s="119" t="n">
        <f aca="false">J2235+J2244+J2249</f>
        <v>29157.3</v>
      </c>
      <c r="K2234" s="119" t="n">
        <f aca="false">K2235+K2244+K2249</f>
        <v>103066.4</v>
      </c>
      <c r="L2234" s="119" t="n">
        <f aca="false">L2235+L2244+L2249</f>
        <v>194035.6</v>
      </c>
      <c r="M2234" s="128" t="n">
        <f aca="false">K2234+L2234</f>
        <v>297102</v>
      </c>
    </row>
    <row r="2235" customFormat="false" ht="38.25" hidden="false" customHeight="true" outlineLevel="0" collapsed="false">
      <c r="A2235" s="58" t="s">
        <v>466</v>
      </c>
      <c r="B2235" s="87" t="s">
        <v>1177</v>
      </c>
      <c r="C2235" s="41" t="s">
        <v>83</v>
      </c>
      <c r="D2235" s="41" t="s">
        <v>23</v>
      </c>
      <c r="E2235" s="41" t="s">
        <v>467</v>
      </c>
      <c r="F2235" s="41"/>
      <c r="G2235" s="119" t="n">
        <f aca="false">G2240</f>
        <v>12900</v>
      </c>
      <c r="H2235" s="119" t="n">
        <f aca="false">H2240</f>
        <v>0</v>
      </c>
      <c r="I2235" s="119" t="n">
        <f aca="false">I2240</f>
        <v>12900</v>
      </c>
      <c r="J2235" s="119" t="n">
        <f aca="false">J2240</f>
        <v>24674</v>
      </c>
      <c r="K2235" s="119" t="n">
        <f aca="false">K2240</f>
        <v>37574</v>
      </c>
      <c r="L2235" s="119" t="n">
        <f aca="false">L2240+L2236</f>
        <v>162675.6</v>
      </c>
      <c r="M2235" s="128" t="n">
        <f aca="false">K2235+L2235</f>
        <v>200249.6</v>
      </c>
    </row>
    <row r="2236" customFormat="false" ht="76.5" hidden="false" customHeight="true" outlineLevel="0" collapsed="false">
      <c r="A2236" s="77" t="s">
        <v>1179</v>
      </c>
      <c r="B2236" s="87" t="s">
        <v>1177</v>
      </c>
      <c r="C2236" s="41" t="s">
        <v>83</v>
      </c>
      <c r="D2236" s="41" t="s">
        <v>23</v>
      </c>
      <c r="E2236" s="41" t="s">
        <v>469</v>
      </c>
      <c r="F2236" s="41"/>
      <c r="G2236" s="119"/>
      <c r="H2236" s="119"/>
      <c r="I2236" s="119"/>
      <c r="J2236" s="119"/>
      <c r="K2236" s="119"/>
      <c r="L2236" s="129" t="n">
        <f aca="false">L2237</f>
        <v>162675.6</v>
      </c>
      <c r="M2236" s="128" t="n">
        <f aca="false">M2237</f>
        <v>162675.6</v>
      </c>
    </row>
    <row r="2237" customFormat="false" ht="51" hidden="false" customHeight="true" outlineLevel="0" collapsed="false">
      <c r="A2237" s="77" t="s">
        <v>470</v>
      </c>
      <c r="B2237" s="87" t="s">
        <v>1177</v>
      </c>
      <c r="C2237" s="41" t="s">
        <v>83</v>
      </c>
      <c r="D2237" s="41" t="s">
        <v>23</v>
      </c>
      <c r="E2237" s="41" t="s">
        <v>471</v>
      </c>
      <c r="F2237" s="41"/>
      <c r="G2237" s="119"/>
      <c r="H2237" s="119"/>
      <c r="I2237" s="119"/>
      <c r="J2237" s="119"/>
      <c r="K2237" s="119"/>
      <c r="L2237" s="129" t="n">
        <f aca="false">L2238</f>
        <v>162675.6</v>
      </c>
      <c r="M2237" s="128" t="n">
        <f aca="false">M2238</f>
        <v>162675.6</v>
      </c>
    </row>
    <row r="2238" customFormat="false" ht="12.75" hidden="false" customHeight="true" outlineLevel="0" collapsed="false">
      <c r="A2238" s="45" t="s">
        <v>230</v>
      </c>
      <c r="B2238" s="87" t="s">
        <v>1177</v>
      </c>
      <c r="C2238" s="41" t="s">
        <v>83</v>
      </c>
      <c r="D2238" s="41" t="s">
        <v>23</v>
      </c>
      <c r="E2238" s="41" t="s">
        <v>471</v>
      </c>
      <c r="F2238" s="41" t="s">
        <v>231</v>
      </c>
      <c r="G2238" s="119"/>
      <c r="H2238" s="119"/>
      <c r="I2238" s="119"/>
      <c r="J2238" s="119"/>
      <c r="K2238" s="119"/>
      <c r="L2238" s="129" t="n">
        <f aca="false">L2239</f>
        <v>162675.6</v>
      </c>
      <c r="M2238" s="128" t="n">
        <f aca="false">M2239</f>
        <v>162675.6</v>
      </c>
    </row>
    <row r="2239" customFormat="false" ht="38.25" hidden="false" customHeight="true" outlineLevel="0" collapsed="false">
      <c r="A2239" s="54" t="s">
        <v>427</v>
      </c>
      <c r="B2239" s="87" t="s">
        <v>1177</v>
      </c>
      <c r="C2239" s="41" t="s">
        <v>83</v>
      </c>
      <c r="D2239" s="41" t="s">
        <v>23</v>
      </c>
      <c r="E2239" s="41" t="s">
        <v>471</v>
      </c>
      <c r="F2239" s="41" t="s">
        <v>412</v>
      </c>
      <c r="G2239" s="119"/>
      <c r="H2239" s="119"/>
      <c r="I2239" s="119"/>
      <c r="J2239" s="119"/>
      <c r="K2239" s="119"/>
      <c r="L2239" s="129" t="n">
        <v>162675.6</v>
      </c>
      <c r="M2239" s="128" t="n">
        <f aca="false">L2239</f>
        <v>162675.6</v>
      </c>
    </row>
    <row r="2240" customFormat="false" ht="51" hidden="false" customHeight="true" outlineLevel="0" collapsed="false">
      <c r="A2240" s="58" t="s">
        <v>472</v>
      </c>
      <c r="B2240" s="87" t="s">
        <v>1177</v>
      </c>
      <c r="C2240" s="41" t="s">
        <v>83</v>
      </c>
      <c r="D2240" s="41" t="s">
        <v>23</v>
      </c>
      <c r="E2240" s="41" t="s">
        <v>473</v>
      </c>
      <c r="F2240" s="41"/>
      <c r="G2240" s="119" t="n">
        <f aca="false">G2241</f>
        <v>12900</v>
      </c>
      <c r="H2240" s="119" t="n">
        <f aca="false">H2241</f>
        <v>0</v>
      </c>
      <c r="I2240" s="119" t="n">
        <f aca="false">I2241</f>
        <v>12900</v>
      </c>
      <c r="J2240" s="119" t="n">
        <f aca="false">J2241</f>
        <v>24674</v>
      </c>
      <c r="K2240" s="119" t="n">
        <f aca="false">K2241</f>
        <v>37574</v>
      </c>
      <c r="L2240" s="129"/>
      <c r="M2240" s="128" t="n">
        <f aca="false">K2240+L2240</f>
        <v>37574</v>
      </c>
    </row>
    <row r="2241" customFormat="false" ht="52.5" hidden="false" customHeight="true" outlineLevel="0" collapsed="false">
      <c r="A2241" s="58" t="s">
        <v>470</v>
      </c>
      <c r="B2241" s="87" t="s">
        <v>1177</v>
      </c>
      <c r="C2241" s="41" t="s">
        <v>83</v>
      </c>
      <c r="D2241" s="41" t="s">
        <v>23</v>
      </c>
      <c r="E2241" s="41" t="s">
        <v>474</v>
      </c>
      <c r="F2241" s="41"/>
      <c r="G2241" s="119" t="n">
        <f aca="false">G2242</f>
        <v>12900</v>
      </c>
      <c r="H2241" s="119" t="n">
        <f aca="false">H2242</f>
        <v>0</v>
      </c>
      <c r="I2241" s="119" t="n">
        <f aca="false">I2242</f>
        <v>12900</v>
      </c>
      <c r="J2241" s="119" t="n">
        <f aca="false">J2242</f>
        <v>24674</v>
      </c>
      <c r="K2241" s="119" t="n">
        <f aca="false">K2242</f>
        <v>37574</v>
      </c>
      <c r="L2241" s="129"/>
      <c r="M2241" s="128" t="n">
        <f aca="false">K2241+L2241</f>
        <v>37574</v>
      </c>
    </row>
    <row r="2242" customFormat="false" ht="15" hidden="false" customHeight="true" outlineLevel="0" collapsed="false">
      <c r="A2242" s="56" t="s">
        <v>230</v>
      </c>
      <c r="B2242" s="87" t="s">
        <v>1177</v>
      </c>
      <c r="C2242" s="41" t="s">
        <v>83</v>
      </c>
      <c r="D2242" s="41" t="s">
        <v>23</v>
      </c>
      <c r="E2242" s="41" t="s">
        <v>474</v>
      </c>
      <c r="F2242" s="41" t="s">
        <v>231</v>
      </c>
      <c r="G2242" s="119" t="n">
        <f aca="false">G2243</f>
        <v>12900</v>
      </c>
      <c r="H2242" s="119" t="n">
        <f aca="false">H2243</f>
        <v>0</v>
      </c>
      <c r="I2242" s="119" t="n">
        <f aca="false">I2243</f>
        <v>12900</v>
      </c>
      <c r="J2242" s="119" t="n">
        <f aca="false">J2243</f>
        <v>24674</v>
      </c>
      <c r="K2242" s="119" t="n">
        <f aca="false">K2243</f>
        <v>37574</v>
      </c>
      <c r="L2242" s="129"/>
      <c r="M2242" s="128" t="n">
        <f aca="false">K2242+L2242</f>
        <v>37574</v>
      </c>
    </row>
    <row r="2243" customFormat="false" ht="38.25" hidden="false" customHeight="true" outlineLevel="0" collapsed="false">
      <c r="A2243" s="58" t="s">
        <v>427</v>
      </c>
      <c r="B2243" s="87" t="s">
        <v>1177</v>
      </c>
      <c r="C2243" s="41" t="s">
        <v>83</v>
      </c>
      <c r="D2243" s="41" t="s">
        <v>23</v>
      </c>
      <c r="E2243" s="41" t="s">
        <v>474</v>
      </c>
      <c r="F2243" s="41" t="s">
        <v>412</v>
      </c>
      <c r="G2243" s="119" t="n">
        <v>12900</v>
      </c>
      <c r="H2243" s="119"/>
      <c r="I2243" s="130" t="n">
        <f aca="false">G2243+H2243</f>
        <v>12900</v>
      </c>
      <c r="J2243" s="119" t="n">
        <v>24674</v>
      </c>
      <c r="K2243" s="131" t="n">
        <f aca="false">I2243+J2243</f>
        <v>37574</v>
      </c>
      <c r="L2243" s="129"/>
      <c r="M2243" s="128" t="n">
        <f aca="false">K2243+L2243</f>
        <v>37574</v>
      </c>
    </row>
    <row r="2244" customFormat="false" ht="12.75" hidden="false" customHeight="true" outlineLevel="0" collapsed="false">
      <c r="A2244" s="78" t="s">
        <v>352</v>
      </c>
      <c r="B2244" s="87" t="s">
        <v>1177</v>
      </c>
      <c r="C2244" s="41" t="s">
        <v>83</v>
      </c>
      <c r="D2244" s="41" t="s">
        <v>23</v>
      </c>
      <c r="E2244" s="41" t="s">
        <v>353</v>
      </c>
      <c r="F2244" s="41"/>
      <c r="G2244" s="119"/>
      <c r="H2244" s="119"/>
      <c r="I2244" s="130"/>
      <c r="J2244" s="119" t="n">
        <f aca="false">J2245</f>
        <v>16685.3</v>
      </c>
      <c r="K2244" s="119" t="n">
        <f aca="false">K2245</f>
        <v>16685.3</v>
      </c>
      <c r="L2244" s="119" t="n">
        <f aca="false">L2245</f>
        <v>31360</v>
      </c>
      <c r="M2244" s="128" t="n">
        <f aca="false">K2244+L2244</f>
        <v>48045.3</v>
      </c>
    </row>
    <row r="2245" customFormat="false" ht="25.5" hidden="false" customHeight="true" outlineLevel="0" collapsed="false">
      <c r="A2245" s="79" t="s">
        <v>475</v>
      </c>
      <c r="B2245" s="87" t="s">
        <v>1177</v>
      </c>
      <c r="C2245" s="41" t="s">
        <v>83</v>
      </c>
      <c r="D2245" s="41" t="s">
        <v>23</v>
      </c>
      <c r="E2245" s="41" t="s">
        <v>476</v>
      </c>
      <c r="F2245" s="41"/>
      <c r="G2245" s="119"/>
      <c r="H2245" s="119"/>
      <c r="I2245" s="130"/>
      <c r="J2245" s="119" t="n">
        <f aca="false">J2246</f>
        <v>16685.3</v>
      </c>
      <c r="K2245" s="119" t="n">
        <f aca="false">K2246</f>
        <v>16685.3</v>
      </c>
      <c r="L2245" s="119" t="n">
        <f aca="false">L2246</f>
        <v>31360</v>
      </c>
      <c r="M2245" s="128" t="n">
        <f aca="false">K2245+L2245</f>
        <v>48045.3</v>
      </c>
    </row>
    <row r="2246" customFormat="false" ht="38.25" hidden="false" customHeight="true" outlineLevel="0" collapsed="false">
      <c r="A2246" s="79" t="s">
        <v>477</v>
      </c>
      <c r="B2246" s="87" t="s">
        <v>1177</v>
      </c>
      <c r="C2246" s="41" t="s">
        <v>83</v>
      </c>
      <c r="D2246" s="41" t="s">
        <v>23</v>
      </c>
      <c r="E2246" s="41" t="s">
        <v>478</v>
      </c>
      <c r="F2246" s="41"/>
      <c r="G2246" s="119"/>
      <c r="H2246" s="119"/>
      <c r="I2246" s="130"/>
      <c r="J2246" s="119" t="n">
        <f aca="false">J2247</f>
        <v>16685.3</v>
      </c>
      <c r="K2246" s="119" t="n">
        <f aca="false">K2247</f>
        <v>16685.3</v>
      </c>
      <c r="L2246" s="119" t="n">
        <f aca="false">L2247</f>
        <v>31360</v>
      </c>
      <c r="M2246" s="128" t="n">
        <f aca="false">K2246+L2246</f>
        <v>48045.3</v>
      </c>
    </row>
    <row r="2247" customFormat="false" ht="12.75" hidden="false" customHeight="true" outlineLevel="0" collapsed="false">
      <c r="A2247" s="45" t="s">
        <v>230</v>
      </c>
      <c r="B2247" s="87" t="s">
        <v>1177</v>
      </c>
      <c r="C2247" s="41" t="s">
        <v>83</v>
      </c>
      <c r="D2247" s="41" t="s">
        <v>23</v>
      </c>
      <c r="E2247" s="41" t="s">
        <v>478</v>
      </c>
      <c r="F2247" s="41" t="s">
        <v>231</v>
      </c>
      <c r="G2247" s="119"/>
      <c r="H2247" s="119"/>
      <c r="I2247" s="130"/>
      <c r="J2247" s="119" t="n">
        <f aca="false">J2248</f>
        <v>16685.3</v>
      </c>
      <c r="K2247" s="119" t="n">
        <f aca="false">K2248</f>
        <v>16685.3</v>
      </c>
      <c r="L2247" s="119" t="n">
        <f aca="false">L2248</f>
        <v>31360</v>
      </c>
      <c r="M2247" s="128" t="n">
        <f aca="false">K2247+L2247</f>
        <v>48045.3</v>
      </c>
    </row>
    <row r="2248" customFormat="false" ht="38.25" hidden="false" customHeight="true" outlineLevel="0" collapsed="false">
      <c r="A2248" s="54" t="s">
        <v>427</v>
      </c>
      <c r="B2248" s="87" t="s">
        <v>1177</v>
      </c>
      <c r="C2248" s="41" t="s">
        <v>83</v>
      </c>
      <c r="D2248" s="41" t="s">
        <v>23</v>
      </c>
      <c r="E2248" s="41" t="s">
        <v>478</v>
      </c>
      <c r="F2248" s="41" t="s">
        <v>412</v>
      </c>
      <c r="G2248" s="119"/>
      <c r="H2248" s="119"/>
      <c r="I2248" s="130"/>
      <c r="J2248" s="119" t="n">
        <v>16685.3</v>
      </c>
      <c r="K2248" s="131" t="n">
        <f aca="false">I2248+J2248</f>
        <v>16685.3</v>
      </c>
      <c r="L2248" s="132" t="n">
        <v>31360</v>
      </c>
      <c r="M2248" s="128" t="n">
        <f aca="false">K2248+L2248</f>
        <v>48045.3</v>
      </c>
    </row>
    <row r="2249" customFormat="false" ht="12.75" hidden="false" customHeight="true" outlineLevel="0" collapsed="false">
      <c r="A2249" s="56" t="s">
        <v>175</v>
      </c>
      <c r="B2249" s="87" t="s">
        <v>1177</v>
      </c>
      <c r="C2249" s="41" t="s">
        <v>83</v>
      </c>
      <c r="D2249" s="41" t="s">
        <v>23</v>
      </c>
      <c r="E2249" s="41" t="s">
        <v>1180</v>
      </c>
      <c r="F2249" s="41"/>
      <c r="G2249" s="119" t="n">
        <f aca="false">G2250+G2253</f>
        <v>17000</v>
      </c>
      <c r="H2249" s="119" t="n">
        <f aca="false">H2250+H2253</f>
        <v>44009.1</v>
      </c>
      <c r="I2249" s="119" t="n">
        <f aca="false">I2250+I2253</f>
        <v>61009.1</v>
      </c>
      <c r="J2249" s="119" t="n">
        <f aca="false">J2250+J2253</f>
        <v>-12202</v>
      </c>
      <c r="K2249" s="119" t="n">
        <f aca="false">K2250+K2253</f>
        <v>48807.1</v>
      </c>
      <c r="L2249" s="129"/>
      <c r="M2249" s="128" t="n">
        <f aca="false">K2249+L2249</f>
        <v>48807.1</v>
      </c>
    </row>
    <row r="2250" customFormat="false" ht="51" hidden="false" customHeight="true" outlineLevel="0" collapsed="false">
      <c r="A2250" s="58" t="s">
        <v>479</v>
      </c>
      <c r="B2250" s="87" t="s">
        <v>1177</v>
      </c>
      <c r="C2250" s="41" t="s">
        <v>83</v>
      </c>
      <c r="D2250" s="41" t="s">
        <v>23</v>
      </c>
      <c r="E2250" s="41" t="s">
        <v>480</v>
      </c>
      <c r="F2250" s="41"/>
      <c r="G2250" s="119" t="n">
        <f aca="false">G2251</f>
        <v>2000</v>
      </c>
      <c r="H2250" s="119" t="n">
        <f aca="false">H2251</f>
        <v>0</v>
      </c>
      <c r="I2250" s="119" t="n">
        <f aca="false">I2251</f>
        <v>2000</v>
      </c>
      <c r="J2250" s="119" t="n">
        <f aca="false">J2251</f>
        <v>398</v>
      </c>
      <c r="K2250" s="119" t="n">
        <f aca="false">K2251</f>
        <v>2398</v>
      </c>
      <c r="L2250" s="129"/>
      <c r="M2250" s="128" t="n">
        <f aca="false">K2250+L2250</f>
        <v>2398</v>
      </c>
    </row>
    <row r="2251" customFormat="false" ht="16.5" hidden="false" customHeight="true" outlineLevel="0" collapsed="false">
      <c r="A2251" s="57" t="s">
        <v>230</v>
      </c>
      <c r="B2251" s="87" t="s">
        <v>1177</v>
      </c>
      <c r="C2251" s="41" t="s">
        <v>83</v>
      </c>
      <c r="D2251" s="41" t="s">
        <v>23</v>
      </c>
      <c r="E2251" s="41" t="s">
        <v>480</v>
      </c>
      <c r="F2251" s="41" t="s">
        <v>231</v>
      </c>
      <c r="G2251" s="119" t="n">
        <f aca="false">G2252</f>
        <v>2000</v>
      </c>
      <c r="H2251" s="119" t="n">
        <f aca="false">H2252</f>
        <v>0</v>
      </c>
      <c r="I2251" s="119" t="n">
        <f aca="false">I2252</f>
        <v>2000</v>
      </c>
      <c r="J2251" s="119" t="n">
        <f aca="false">J2252</f>
        <v>398</v>
      </c>
      <c r="K2251" s="119" t="n">
        <f aca="false">K2252</f>
        <v>2398</v>
      </c>
      <c r="L2251" s="129"/>
      <c r="M2251" s="128" t="n">
        <f aca="false">K2251+L2251</f>
        <v>2398</v>
      </c>
    </row>
    <row r="2252" customFormat="false" ht="38.25" hidden="false" customHeight="true" outlineLevel="0" collapsed="false">
      <c r="A2252" s="58" t="s">
        <v>427</v>
      </c>
      <c r="B2252" s="87" t="s">
        <v>1177</v>
      </c>
      <c r="C2252" s="41" t="s">
        <v>83</v>
      </c>
      <c r="D2252" s="41" t="s">
        <v>23</v>
      </c>
      <c r="E2252" s="41" t="s">
        <v>480</v>
      </c>
      <c r="F2252" s="41" t="s">
        <v>412</v>
      </c>
      <c r="G2252" s="119" t="n">
        <v>2000</v>
      </c>
      <c r="H2252" s="119"/>
      <c r="I2252" s="130" t="n">
        <f aca="false">G2252+H2252</f>
        <v>2000</v>
      </c>
      <c r="J2252" s="119" t="n">
        <v>398</v>
      </c>
      <c r="K2252" s="131" t="n">
        <f aca="false">I2252+J2252</f>
        <v>2398</v>
      </c>
      <c r="L2252" s="129"/>
      <c r="M2252" s="128" t="n">
        <f aca="false">K2252+L2252</f>
        <v>2398</v>
      </c>
    </row>
    <row r="2253" customFormat="false" ht="25.5" hidden="false" customHeight="true" outlineLevel="0" collapsed="false">
      <c r="A2253" s="58" t="s">
        <v>481</v>
      </c>
      <c r="B2253" s="87" t="s">
        <v>1177</v>
      </c>
      <c r="C2253" s="41" t="s">
        <v>83</v>
      </c>
      <c r="D2253" s="41" t="s">
        <v>23</v>
      </c>
      <c r="E2253" s="41" t="s">
        <v>482</v>
      </c>
      <c r="F2253" s="41"/>
      <c r="G2253" s="119" t="n">
        <f aca="false">G2254+G2257</f>
        <v>15000</v>
      </c>
      <c r="H2253" s="119" t="n">
        <f aca="false">H2254+H2257+H2260</f>
        <v>44009.1</v>
      </c>
      <c r="I2253" s="119" t="n">
        <f aca="false">I2254+I2257+I2260</f>
        <v>59009.1</v>
      </c>
      <c r="J2253" s="119" t="n">
        <f aca="false">J2254+J2257+J2260</f>
        <v>-12600</v>
      </c>
      <c r="K2253" s="119" t="n">
        <f aca="false">K2254+K2257+K2260</f>
        <v>46409.1</v>
      </c>
      <c r="L2253" s="129"/>
      <c r="M2253" s="128" t="n">
        <f aca="false">K2253+L2253</f>
        <v>46409.1</v>
      </c>
    </row>
    <row r="2254" customFormat="false" ht="48" hidden="false" customHeight="true" outlineLevel="0" collapsed="false">
      <c r="A2254" s="56" t="s">
        <v>483</v>
      </c>
      <c r="B2254" s="87" t="s">
        <v>1177</v>
      </c>
      <c r="C2254" s="41" t="s">
        <v>83</v>
      </c>
      <c r="D2254" s="41" t="s">
        <v>23</v>
      </c>
      <c r="E2254" s="41" t="s">
        <v>484</v>
      </c>
      <c r="F2254" s="41"/>
      <c r="G2254" s="119" t="n">
        <f aca="false">G2255</f>
        <v>5000</v>
      </c>
      <c r="H2254" s="119" t="n">
        <f aca="false">H2255</f>
        <v>39009.1</v>
      </c>
      <c r="I2254" s="119" t="n">
        <f aca="false">I2255</f>
        <v>44009.1</v>
      </c>
      <c r="J2254" s="119" t="n">
        <f aca="false">J2255</f>
        <v>-22887.1</v>
      </c>
      <c r="K2254" s="119" t="n">
        <f aca="false">K2255</f>
        <v>21122</v>
      </c>
      <c r="L2254" s="129"/>
      <c r="M2254" s="128" t="n">
        <f aca="false">K2254+L2254</f>
        <v>21122</v>
      </c>
    </row>
    <row r="2255" customFormat="false" ht="34.5" hidden="false" customHeight="true" outlineLevel="0" collapsed="false">
      <c r="A2255" s="56" t="s">
        <v>253</v>
      </c>
      <c r="B2255" s="87" t="s">
        <v>1177</v>
      </c>
      <c r="C2255" s="41" t="s">
        <v>83</v>
      </c>
      <c r="D2255" s="41" t="s">
        <v>23</v>
      </c>
      <c r="E2255" s="41" t="s">
        <v>484</v>
      </c>
      <c r="F2255" s="41" t="s">
        <v>254</v>
      </c>
      <c r="G2255" s="119" t="n">
        <f aca="false">G2256</f>
        <v>5000</v>
      </c>
      <c r="H2255" s="119" t="n">
        <f aca="false">H2256</f>
        <v>39009.1</v>
      </c>
      <c r="I2255" s="119" t="n">
        <f aca="false">I2256</f>
        <v>44009.1</v>
      </c>
      <c r="J2255" s="119" t="n">
        <f aca="false">J2256</f>
        <v>-22887.1</v>
      </c>
      <c r="K2255" s="119" t="n">
        <f aca="false">K2256</f>
        <v>21122</v>
      </c>
      <c r="L2255" s="129"/>
      <c r="M2255" s="128" t="n">
        <f aca="false">K2255+L2255</f>
        <v>21122</v>
      </c>
    </row>
    <row r="2256" customFormat="false" ht="49.5" hidden="false" customHeight="true" outlineLevel="0" collapsed="false">
      <c r="A2256" s="56" t="s">
        <v>255</v>
      </c>
      <c r="B2256" s="87" t="s">
        <v>1177</v>
      </c>
      <c r="C2256" s="41" t="s">
        <v>83</v>
      </c>
      <c r="D2256" s="41" t="s">
        <v>23</v>
      </c>
      <c r="E2256" s="41" t="s">
        <v>484</v>
      </c>
      <c r="F2256" s="41" t="s">
        <v>256</v>
      </c>
      <c r="G2256" s="119" t="n">
        <v>5000</v>
      </c>
      <c r="H2256" s="119" t="n">
        <v>39009.1</v>
      </c>
      <c r="I2256" s="130" t="n">
        <f aca="false">G2256+H2256</f>
        <v>44009.1</v>
      </c>
      <c r="J2256" s="119" t="n">
        <v>-22887.1</v>
      </c>
      <c r="K2256" s="131" t="n">
        <f aca="false">I2256+J2256</f>
        <v>21122</v>
      </c>
      <c r="L2256" s="129"/>
      <c r="M2256" s="128" t="n">
        <f aca="false">K2256+L2256</f>
        <v>21122</v>
      </c>
    </row>
    <row r="2257" customFormat="false" ht="25.5" hidden="false" customHeight="true" outlineLevel="0" collapsed="false">
      <c r="A2257" s="56" t="s">
        <v>485</v>
      </c>
      <c r="B2257" s="87" t="s">
        <v>1177</v>
      </c>
      <c r="C2257" s="41" t="s">
        <v>83</v>
      </c>
      <c r="D2257" s="41" t="s">
        <v>23</v>
      </c>
      <c r="E2257" s="41" t="s">
        <v>486</v>
      </c>
      <c r="F2257" s="41"/>
      <c r="G2257" s="119" t="n">
        <f aca="false">G2258</f>
        <v>10000</v>
      </c>
      <c r="H2257" s="119" t="n">
        <f aca="false">H2258</f>
        <v>0</v>
      </c>
      <c r="I2257" s="119" t="n">
        <f aca="false">I2258</f>
        <v>10000</v>
      </c>
      <c r="J2257" s="119" t="n">
        <f aca="false">J2258</f>
        <v>10287.1</v>
      </c>
      <c r="K2257" s="119" t="n">
        <f aca="false">K2258</f>
        <v>20287.1</v>
      </c>
      <c r="L2257" s="129"/>
      <c r="M2257" s="128" t="n">
        <f aca="false">K2257+L2257</f>
        <v>20287.1</v>
      </c>
    </row>
    <row r="2258" customFormat="false" ht="30.75" hidden="false" customHeight="true" outlineLevel="0" collapsed="false">
      <c r="A2258" s="56" t="s">
        <v>253</v>
      </c>
      <c r="B2258" s="87" t="s">
        <v>1177</v>
      </c>
      <c r="C2258" s="41" t="s">
        <v>83</v>
      </c>
      <c r="D2258" s="41" t="s">
        <v>23</v>
      </c>
      <c r="E2258" s="41" t="s">
        <v>486</v>
      </c>
      <c r="F2258" s="41" t="s">
        <v>254</v>
      </c>
      <c r="G2258" s="119" t="n">
        <f aca="false">G2259</f>
        <v>10000</v>
      </c>
      <c r="H2258" s="119" t="n">
        <f aca="false">H2259</f>
        <v>0</v>
      </c>
      <c r="I2258" s="119" t="n">
        <f aca="false">I2259</f>
        <v>10000</v>
      </c>
      <c r="J2258" s="119" t="n">
        <f aca="false">J2259</f>
        <v>10287.1</v>
      </c>
      <c r="K2258" s="119" t="n">
        <f aca="false">K2259</f>
        <v>20287.1</v>
      </c>
      <c r="L2258" s="129"/>
      <c r="M2258" s="128" t="n">
        <f aca="false">K2258+L2258</f>
        <v>20287.1</v>
      </c>
    </row>
    <row r="2259" customFormat="false" ht="52.5" hidden="false" customHeight="true" outlineLevel="0" collapsed="false">
      <c r="A2259" s="56" t="s">
        <v>255</v>
      </c>
      <c r="B2259" s="87" t="s">
        <v>1177</v>
      </c>
      <c r="C2259" s="41" t="s">
        <v>83</v>
      </c>
      <c r="D2259" s="41" t="s">
        <v>23</v>
      </c>
      <c r="E2259" s="41" t="s">
        <v>486</v>
      </c>
      <c r="F2259" s="41" t="s">
        <v>256</v>
      </c>
      <c r="G2259" s="119" t="n">
        <v>10000</v>
      </c>
      <c r="H2259" s="119"/>
      <c r="I2259" s="130" t="n">
        <f aca="false">G2259+H2259</f>
        <v>10000</v>
      </c>
      <c r="J2259" s="119" t="n">
        <v>10287.1</v>
      </c>
      <c r="K2259" s="131" t="n">
        <f aca="false">I2259+J2259</f>
        <v>20287.1</v>
      </c>
      <c r="L2259" s="129"/>
      <c r="M2259" s="128" t="n">
        <f aca="false">K2259+L2259</f>
        <v>20287.1</v>
      </c>
    </row>
    <row r="2260" customFormat="false" ht="63.75" hidden="false" customHeight="true" outlineLevel="0" collapsed="false">
      <c r="A2260" s="56" t="s">
        <v>1181</v>
      </c>
      <c r="B2260" s="87" t="s">
        <v>1177</v>
      </c>
      <c r="C2260" s="41" t="s">
        <v>83</v>
      </c>
      <c r="D2260" s="41" t="s">
        <v>23</v>
      </c>
      <c r="E2260" s="41" t="s">
        <v>488</v>
      </c>
      <c r="F2260" s="41"/>
      <c r="G2260" s="119"/>
      <c r="H2260" s="119" t="n">
        <f aca="false">H2261</f>
        <v>5000</v>
      </c>
      <c r="I2260" s="119" t="n">
        <f aca="false">I2261</f>
        <v>5000</v>
      </c>
      <c r="J2260" s="119" t="n">
        <f aca="false">J2261</f>
        <v>0</v>
      </c>
      <c r="K2260" s="119" t="n">
        <f aca="false">K2261</f>
        <v>5000</v>
      </c>
      <c r="L2260" s="129"/>
      <c r="M2260" s="128" t="n">
        <f aca="false">K2260+L2260</f>
        <v>5000</v>
      </c>
    </row>
    <row r="2261" customFormat="false" ht="12.75" hidden="false" customHeight="true" outlineLevel="0" collapsed="false">
      <c r="A2261" s="57" t="s">
        <v>230</v>
      </c>
      <c r="B2261" s="87" t="s">
        <v>1177</v>
      </c>
      <c r="C2261" s="41" t="s">
        <v>83</v>
      </c>
      <c r="D2261" s="41" t="s">
        <v>23</v>
      </c>
      <c r="E2261" s="41" t="s">
        <v>488</v>
      </c>
      <c r="F2261" s="41" t="s">
        <v>231</v>
      </c>
      <c r="G2261" s="119"/>
      <c r="H2261" s="119" t="n">
        <f aca="false">H2262</f>
        <v>5000</v>
      </c>
      <c r="I2261" s="119" t="n">
        <f aca="false">I2262</f>
        <v>5000</v>
      </c>
      <c r="J2261" s="119" t="n">
        <f aca="false">J2262</f>
        <v>0</v>
      </c>
      <c r="K2261" s="119" t="n">
        <f aca="false">K2262</f>
        <v>5000</v>
      </c>
      <c r="L2261" s="129"/>
      <c r="M2261" s="128" t="n">
        <f aca="false">K2261+L2261</f>
        <v>5000</v>
      </c>
    </row>
    <row r="2262" customFormat="false" ht="38.25" hidden="false" customHeight="true" outlineLevel="0" collapsed="false">
      <c r="A2262" s="58" t="s">
        <v>427</v>
      </c>
      <c r="B2262" s="87" t="s">
        <v>1177</v>
      </c>
      <c r="C2262" s="41" t="s">
        <v>83</v>
      </c>
      <c r="D2262" s="41" t="s">
        <v>23</v>
      </c>
      <c r="E2262" s="41" t="s">
        <v>488</v>
      </c>
      <c r="F2262" s="41" t="s">
        <v>412</v>
      </c>
      <c r="G2262" s="119"/>
      <c r="H2262" s="119" t="n">
        <v>5000</v>
      </c>
      <c r="I2262" s="130" t="n">
        <f aca="false">G2262+H2262</f>
        <v>5000</v>
      </c>
      <c r="J2262" s="119"/>
      <c r="K2262" s="131" t="n">
        <f aca="false">I2262+J2262</f>
        <v>5000</v>
      </c>
      <c r="L2262" s="129"/>
      <c r="M2262" s="128" t="n">
        <f aca="false">K2262+L2262</f>
        <v>5000</v>
      </c>
    </row>
    <row r="2263" customFormat="false" ht="17.25" hidden="false" customHeight="true" outlineLevel="0" collapsed="false">
      <c r="A2263" s="56" t="s">
        <v>489</v>
      </c>
      <c r="B2263" s="87" t="s">
        <v>1177</v>
      </c>
      <c r="C2263" s="41" t="s">
        <v>83</v>
      </c>
      <c r="D2263" s="41" t="s">
        <v>25</v>
      </c>
      <c r="E2263" s="41"/>
      <c r="F2263" s="41"/>
      <c r="G2263" s="119" t="n">
        <f aca="false">G2269+G2273</f>
        <v>73171.7</v>
      </c>
      <c r="H2263" s="119" t="n">
        <f aca="false">H2269+H2273+H2264</f>
        <v>48000</v>
      </c>
      <c r="I2263" s="119" t="n">
        <f aca="false">I2269+I2273+I2264</f>
        <v>121171.7</v>
      </c>
      <c r="J2263" s="119" t="n">
        <f aca="false">J2269+J2273+J2264</f>
        <v>768683</v>
      </c>
      <c r="K2263" s="119" t="n">
        <f aca="false">K2269+K2273+K2264</f>
        <v>889854.7</v>
      </c>
      <c r="L2263" s="119" t="n">
        <f aca="false">L2269+L2273+L2264</f>
        <v>12000</v>
      </c>
      <c r="M2263" s="128" t="n">
        <f aca="false">K2263+L2263</f>
        <v>901854.7</v>
      </c>
    </row>
    <row r="2264" customFormat="false" ht="17.25" hidden="false" customHeight="true" outlineLevel="0" collapsed="false">
      <c r="A2264" s="40" t="s">
        <v>352</v>
      </c>
      <c r="B2264" s="87" t="s">
        <v>1177</v>
      </c>
      <c r="C2264" s="41" t="s">
        <v>83</v>
      </c>
      <c r="D2264" s="41" t="s">
        <v>25</v>
      </c>
      <c r="E2264" s="41" t="s">
        <v>353</v>
      </c>
      <c r="F2264" s="41"/>
      <c r="G2264" s="119"/>
      <c r="H2264" s="119"/>
      <c r="I2264" s="130"/>
      <c r="J2264" s="119" t="n">
        <f aca="false">J2265</f>
        <v>187850</v>
      </c>
      <c r="K2264" s="119" t="n">
        <f aca="false">K2265</f>
        <v>187850</v>
      </c>
      <c r="L2264" s="129"/>
      <c r="M2264" s="128" t="n">
        <f aca="false">K2264+L2264</f>
        <v>187850</v>
      </c>
    </row>
    <row r="2265" customFormat="false" ht="34.9" hidden="false" customHeight="true" outlineLevel="0" collapsed="false">
      <c r="A2265" s="54" t="s">
        <v>475</v>
      </c>
      <c r="B2265" s="87" t="s">
        <v>1177</v>
      </c>
      <c r="C2265" s="41" t="s">
        <v>83</v>
      </c>
      <c r="D2265" s="41" t="s">
        <v>25</v>
      </c>
      <c r="E2265" s="41" t="s">
        <v>476</v>
      </c>
      <c r="F2265" s="41"/>
      <c r="G2265" s="119"/>
      <c r="H2265" s="119"/>
      <c r="I2265" s="130"/>
      <c r="J2265" s="119" t="n">
        <f aca="false">J2266</f>
        <v>187850</v>
      </c>
      <c r="K2265" s="119" t="n">
        <f aca="false">K2266</f>
        <v>187850</v>
      </c>
      <c r="L2265" s="129"/>
      <c r="M2265" s="128" t="n">
        <f aca="false">K2265+L2265</f>
        <v>187850</v>
      </c>
    </row>
    <row r="2266" customFormat="false" ht="28.15" hidden="false" customHeight="true" outlineLevel="0" collapsed="false">
      <c r="A2266" s="54" t="s">
        <v>490</v>
      </c>
      <c r="B2266" s="87" t="s">
        <v>1177</v>
      </c>
      <c r="C2266" s="41" t="s">
        <v>83</v>
      </c>
      <c r="D2266" s="41" t="s">
        <v>25</v>
      </c>
      <c r="E2266" s="41" t="s">
        <v>491</v>
      </c>
      <c r="F2266" s="41"/>
      <c r="G2266" s="119"/>
      <c r="H2266" s="119"/>
      <c r="I2266" s="130"/>
      <c r="J2266" s="119" t="n">
        <f aca="false">J2267</f>
        <v>187850</v>
      </c>
      <c r="K2266" s="119" t="n">
        <f aca="false">K2267</f>
        <v>187850</v>
      </c>
      <c r="L2266" s="129"/>
      <c r="M2266" s="128" t="n">
        <f aca="false">K2266+L2266</f>
        <v>187850</v>
      </c>
    </row>
    <row r="2267" customFormat="false" ht="17.25" hidden="false" customHeight="true" outlineLevel="0" collapsed="false">
      <c r="A2267" s="40" t="s">
        <v>230</v>
      </c>
      <c r="B2267" s="87" t="s">
        <v>1177</v>
      </c>
      <c r="C2267" s="41" t="s">
        <v>83</v>
      </c>
      <c r="D2267" s="41" t="s">
        <v>25</v>
      </c>
      <c r="E2267" s="41" t="s">
        <v>491</v>
      </c>
      <c r="F2267" s="41" t="s">
        <v>231</v>
      </c>
      <c r="G2267" s="119"/>
      <c r="H2267" s="119"/>
      <c r="I2267" s="130"/>
      <c r="J2267" s="119" t="n">
        <f aca="false">J2268</f>
        <v>187850</v>
      </c>
      <c r="K2267" s="119" t="n">
        <f aca="false">K2268</f>
        <v>187850</v>
      </c>
      <c r="L2267" s="129"/>
      <c r="M2267" s="128" t="n">
        <f aca="false">K2267+L2267</f>
        <v>187850</v>
      </c>
    </row>
    <row r="2268" customFormat="false" ht="42" hidden="false" customHeight="true" outlineLevel="0" collapsed="false">
      <c r="A2268" s="71" t="s">
        <v>427</v>
      </c>
      <c r="B2268" s="87" t="s">
        <v>1177</v>
      </c>
      <c r="C2268" s="41" t="s">
        <v>83</v>
      </c>
      <c r="D2268" s="41" t="s">
        <v>25</v>
      </c>
      <c r="E2268" s="41" t="s">
        <v>491</v>
      </c>
      <c r="F2268" s="41" t="s">
        <v>412</v>
      </c>
      <c r="G2268" s="119"/>
      <c r="H2268" s="119"/>
      <c r="I2268" s="130"/>
      <c r="J2268" s="119" t="n">
        <v>187850</v>
      </c>
      <c r="K2268" s="131" t="n">
        <f aca="false">I2268+J2268</f>
        <v>187850</v>
      </c>
      <c r="L2268" s="129"/>
      <c r="M2268" s="128" t="n">
        <f aca="false">K2268+L2268</f>
        <v>187850</v>
      </c>
    </row>
    <row r="2269" customFormat="false" ht="15" hidden="false" customHeight="true" outlineLevel="0" collapsed="false">
      <c r="A2269" s="56" t="s">
        <v>492</v>
      </c>
      <c r="B2269" s="87" t="s">
        <v>1177</v>
      </c>
      <c r="C2269" s="41" t="s">
        <v>83</v>
      </c>
      <c r="D2269" s="41" t="s">
        <v>25</v>
      </c>
      <c r="E2269" s="41" t="s">
        <v>493</v>
      </c>
      <c r="F2269" s="41"/>
      <c r="G2269" s="119" t="n">
        <f aca="false">G2270</f>
        <v>62171.7</v>
      </c>
      <c r="H2269" s="119" t="n">
        <f aca="false">H2270</f>
        <v>0</v>
      </c>
      <c r="I2269" s="119" t="n">
        <f aca="false">I2270</f>
        <v>62171.7</v>
      </c>
      <c r="J2269" s="119" t="n">
        <f aca="false">J2270</f>
        <v>0</v>
      </c>
      <c r="K2269" s="119" t="n">
        <f aca="false">K2270</f>
        <v>62171.7</v>
      </c>
      <c r="L2269" s="119" t="n">
        <f aca="false">L2270</f>
        <v>12000</v>
      </c>
      <c r="M2269" s="128" t="n">
        <f aca="false">K2269+L2269</f>
        <v>74171.7</v>
      </c>
    </row>
    <row r="2270" customFormat="false" ht="51" hidden="false" customHeight="true" outlineLevel="0" collapsed="false">
      <c r="A2270" s="56" t="s">
        <v>494</v>
      </c>
      <c r="B2270" s="87" t="s">
        <v>1177</v>
      </c>
      <c r="C2270" s="41" t="s">
        <v>83</v>
      </c>
      <c r="D2270" s="41" t="s">
        <v>25</v>
      </c>
      <c r="E2270" s="41" t="s">
        <v>495</v>
      </c>
      <c r="F2270" s="41"/>
      <c r="G2270" s="119" t="n">
        <f aca="false">G2271</f>
        <v>62171.7</v>
      </c>
      <c r="H2270" s="119" t="n">
        <f aca="false">H2271</f>
        <v>0</v>
      </c>
      <c r="I2270" s="119" t="n">
        <f aca="false">I2271</f>
        <v>62171.7</v>
      </c>
      <c r="J2270" s="119" t="n">
        <f aca="false">J2271</f>
        <v>0</v>
      </c>
      <c r="K2270" s="119" t="n">
        <f aca="false">K2271</f>
        <v>62171.7</v>
      </c>
      <c r="L2270" s="119" t="n">
        <f aca="false">L2271</f>
        <v>12000</v>
      </c>
      <c r="M2270" s="128" t="n">
        <f aca="false">K2270+L2270</f>
        <v>74171.7</v>
      </c>
    </row>
    <row r="2271" customFormat="false" ht="17.25" hidden="false" customHeight="true" outlineLevel="0" collapsed="false">
      <c r="A2271" s="56" t="s">
        <v>107</v>
      </c>
      <c r="B2271" s="87" t="s">
        <v>1177</v>
      </c>
      <c r="C2271" s="41" t="s">
        <v>83</v>
      </c>
      <c r="D2271" s="41" t="s">
        <v>25</v>
      </c>
      <c r="E2271" s="41" t="s">
        <v>495</v>
      </c>
      <c r="F2271" s="41" t="s">
        <v>108</v>
      </c>
      <c r="G2271" s="119" t="n">
        <f aca="false">G2272</f>
        <v>62171.7</v>
      </c>
      <c r="H2271" s="119" t="n">
        <f aca="false">H2272</f>
        <v>0</v>
      </c>
      <c r="I2271" s="119" t="n">
        <f aca="false">I2272</f>
        <v>62171.7</v>
      </c>
      <c r="J2271" s="119" t="n">
        <f aca="false">J2272</f>
        <v>0</v>
      </c>
      <c r="K2271" s="119" t="n">
        <f aca="false">K2272</f>
        <v>62171.7</v>
      </c>
      <c r="L2271" s="119" t="n">
        <f aca="false">L2272</f>
        <v>12000</v>
      </c>
      <c r="M2271" s="128" t="n">
        <f aca="false">K2271+L2271</f>
        <v>74171.7</v>
      </c>
    </row>
    <row r="2272" customFormat="false" ht="38.25" hidden="false" customHeight="true" outlineLevel="0" collapsed="false">
      <c r="A2272" s="56" t="s">
        <v>238</v>
      </c>
      <c r="B2272" s="87" t="s">
        <v>1177</v>
      </c>
      <c r="C2272" s="41" t="s">
        <v>83</v>
      </c>
      <c r="D2272" s="41" t="s">
        <v>25</v>
      </c>
      <c r="E2272" s="41" t="s">
        <v>495</v>
      </c>
      <c r="F2272" s="41" t="s">
        <v>138</v>
      </c>
      <c r="G2272" s="119" t="n">
        <v>62171.7</v>
      </c>
      <c r="H2272" s="119"/>
      <c r="I2272" s="130" t="n">
        <f aca="false">G2272+H2272</f>
        <v>62171.7</v>
      </c>
      <c r="J2272" s="119"/>
      <c r="K2272" s="131" t="n">
        <f aca="false">I2272+J2272</f>
        <v>62171.7</v>
      </c>
      <c r="L2272" s="129" t="n">
        <v>12000</v>
      </c>
      <c r="M2272" s="128" t="n">
        <f aca="false">K2272+L2272</f>
        <v>74171.7</v>
      </c>
    </row>
    <row r="2273" customFormat="false" ht="12.75" hidden="false" customHeight="true" outlineLevel="0" collapsed="false">
      <c r="A2273" s="56" t="s">
        <v>175</v>
      </c>
      <c r="B2273" s="87" t="s">
        <v>1177</v>
      </c>
      <c r="C2273" s="41" t="s">
        <v>83</v>
      </c>
      <c r="D2273" s="41" t="s">
        <v>25</v>
      </c>
      <c r="E2273" s="41" t="s">
        <v>176</v>
      </c>
      <c r="F2273" s="41"/>
      <c r="G2273" s="119" t="n">
        <f aca="false">G2274+G2283</f>
        <v>11000</v>
      </c>
      <c r="H2273" s="119" t="n">
        <f aca="false">H2274+H2283+H2277</f>
        <v>48000</v>
      </c>
      <c r="I2273" s="119" t="n">
        <f aca="false">I2274+I2283+I2277</f>
        <v>59000</v>
      </c>
      <c r="J2273" s="119" t="n">
        <f aca="false">J2274+J2283+J2277</f>
        <v>580833</v>
      </c>
      <c r="K2273" s="119" t="n">
        <f aca="false">K2274+K2283+K2277</f>
        <v>639833</v>
      </c>
      <c r="L2273" s="129"/>
      <c r="M2273" s="128" t="n">
        <f aca="false">K2273+L2273</f>
        <v>639833</v>
      </c>
    </row>
    <row r="2274" customFormat="false" ht="51" hidden="false" customHeight="true" outlineLevel="0" collapsed="false">
      <c r="A2274" s="58" t="s">
        <v>479</v>
      </c>
      <c r="B2274" s="87" t="s">
        <v>1177</v>
      </c>
      <c r="C2274" s="41" t="s">
        <v>83</v>
      </c>
      <c r="D2274" s="41" t="s">
        <v>25</v>
      </c>
      <c r="E2274" s="41" t="s">
        <v>480</v>
      </c>
      <c r="F2274" s="41"/>
      <c r="G2274" s="119" t="n">
        <f aca="false">G2275</f>
        <v>1000</v>
      </c>
      <c r="H2274" s="119" t="n">
        <f aca="false">H2275</f>
        <v>0</v>
      </c>
      <c r="I2274" s="119" t="n">
        <f aca="false">I2275</f>
        <v>1000</v>
      </c>
      <c r="J2274" s="119" t="n">
        <f aca="false">J2275</f>
        <v>833</v>
      </c>
      <c r="K2274" s="119" t="n">
        <f aca="false">K2275</f>
        <v>1833</v>
      </c>
      <c r="L2274" s="129"/>
      <c r="M2274" s="128" t="n">
        <f aca="false">K2274+L2274</f>
        <v>1833</v>
      </c>
    </row>
    <row r="2275" customFormat="false" ht="12.75" hidden="false" customHeight="true" outlineLevel="0" collapsed="false">
      <c r="A2275" s="57" t="s">
        <v>230</v>
      </c>
      <c r="B2275" s="87" t="s">
        <v>1177</v>
      </c>
      <c r="C2275" s="41" t="s">
        <v>83</v>
      </c>
      <c r="D2275" s="41" t="s">
        <v>25</v>
      </c>
      <c r="E2275" s="41" t="s">
        <v>480</v>
      </c>
      <c r="F2275" s="41" t="s">
        <v>231</v>
      </c>
      <c r="G2275" s="119" t="n">
        <f aca="false">G2276</f>
        <v>1000</v>
      </c>
      <c r="H2275" s="119" t="n">
        <f aca="false">H2276</f>
        <v>0</v>
      </c>
      <c r="I2275" s="119" t="n">
        <f aca="false">I2276</f>
        <v>1000</v>
      </c>
      <c r="J2275" s="119" t="n">
        <f aca="false">J2276</f>
        <v>833</v>
      </c>
      <c r="K2275" s="119" t="n">
        <f aca="false">K2276</f>
        <v>1833</v>
      </c>
      <c r="L2275" s="129"/>
      <c r="M2275" s="128" t="n">
        <f aca="false">K2275+L2275</f>
        <v>1833</v>
      </c>
    </row>
    <row r="2276" customFormat="false" ht="38.25" hidden="false" customHeight="true" outlineLevel="0" collapsed="false">
      <c r="A2276" s="57" t="s">
        <v>232</v>
      </c>
      <c r="B2276" s="87" t="s">
        <v>1177</v>
      </c>
      <c r="C2276" s="41" t="s">
        <v>83</v>
      </c>
      <c r="D2276" s="41" t="s">
        <v>25</v>
      </c>
      <c r="E2276" s="41" t="s">
        <v>480</v>
      </c>
      <c r="F2276" s="41" t="s">
        <v>233</v>
      </c>
      <c r="G2276" s="119" t="n">
        <v>1000</v>
      </c>
      <c r="H2276" s="119"/>
      <c r="I2276" s="130" t="n">
        <f aca="false">G2276+H2276</f>
        <v>1000</v>
      </c>
      <c r="J2276" s="119" t="n">
        <v>833</v>
      </c>
      <c r="K2276" s="131" t="n">
        <f aca="false">I2276+J2276</f>
        <v>1833</v>
      </c>
      <c r="L2276" s="129"/>
      <c r="M2276" s="128" t="n">
        <f aca="false">K2276+L2276</f>
        <v>1833</v>
      </c>
    </row>
    <row r="2277" customFormat="false" ht="25.5" hidden="false" customHeight="true" outlineLevel="0" collapsed="false">
      <c r="A2277" s="57" t="s">
        <v>496</v>
      </c>
      <c r="B2277" s="87" t="s">
        <v>1177</v>
      </c>
      <c r="C2277" s="41" t="s">
        <v>83</v>
      </c>
      <c r="D2277" s="41" t="s">
        <v>25</v>
      </c>
      <c r="E2277" s="41" t="s">
        <v>482</v>
      </c>
      <c r="F2277" s="41"/>
      <c r="G2277" s="119"/>
      <c r="H2277" s="119" t="n">
        <f aca="false">H2278</f>
        <v>48000</v>
      </c>
      <c r="I2277" s="119" t="n">
        <f aca="false">I2278</f>
        <v>48000</v>
      </c>
      <c r="J2277" s="119" t="n">
        <f aca="false">J2278</f>
        <v>580000</v>
      </c>
      <c r="K2277" s="119" t="n">
        <f aca="false">K2278</f>
        <v>628000</v>
      </c>
      <c r="L2277" s="119" t="n">
        <f aca="false">L2278</f>
        <v>0</v>
      </c>
      <c r="M2277" s="128" t="n">
        <f aca="false">K2277+L2277</f>
        <v>628000</v>
      </c>
    </row>
    <row r="2278" customFormat="false" ht="25.5" hidden="false" customHeight="true" outlineLevel="0" collapsed="false">
      <c r="A2278" s="57" t="s">
        <v>490</v>
      </c>
      <c r="B2278" s="87" t="s">
        <v>1177</v>
      </c>
      <c r="C2278" s="41" t="s">
        <v>83</v>
      </c>
      <c r="D2278" s="41" t="s">
        <v>25</v>
      </c>
      <c r="E2278" s="41" t="s">
        <v>497</v>
      </c>
      <c r="F2278" s="41"/>
      <c r="G2278" s="119"/>
      <c r="H2278" s="119" t="n">
        <f aca="false">H2279</f>
        <v>48000</v>
      </c>
      <c r="I2278" s="119" t="n">
        <f aca="false">I2279</f>
        <v>48000</v>
      </c>
      <c r="J2278" s="119" t="n">
        <f aca="false">J2279+J2281</f>
        <v>580000</v>
      </c>
      <c r="K2278" s="119" t="n">
        <f aca="false">K2279+K2281</f>
        <v>628000</v>
      </c>
      <c r="L2278" s="119" t="n">
        <f aca="false">L2279+L2281</f>
        <v>0</v>
      </c>
      <c r="M2278" s="128" t="n">
        <f aca="false">K2278+L2278</f>
        <v>628000</v>
      </c>
    </row>
    <row r="2279" customFormat="false" ht="36" hidden="false" customHeight="true" outlineLevel="0" collapsed="false">
      <c r="A2279" s="56" t="s">
        <v>253</v>
      </c>
      <c r="B2279" s="87" t="s">
        <v>1177</v>
      </c>
      <c r="C2279" s="41" t="s">
        <v>83</v>
      </c>
      <c r="D2279" s="41" t="s">
        <v>25</v>
      </c>
      <c r="E2279" s="41" t="s">
        <v>497</v>
      </c>
      <c r="F2279" s="41" t="s">
        <v>254</v>
      </c>
      <c r="G2279" s="119"/>
      <c r="H2279" s="119" t="n">
        <f aca="false">H2280</f>
        <v>48000</v>
      </c>
      <c r="I2279" s="119" t="n">
        <f aca="false">I2280</f>
        <v>48000</v>
      </c>
      <c r="J2279" s="119" t="n">
        <f aca="false">J2280</f>
        <v>576370</v>
      </c>
      <c r="K2279" s="119" t="n">
        <f aca="false">K2280</f>
        <v>624370</v>
      </c>
      <c r="L2279" s="119" t="n">
        <f aca="false">L2280</f>
        <v>-585000</v>
      </c>
      <c r="M2279" s="128" t="n">
        <f aca="false">K2279+L2279</f>
        <v>39370</v>
      </c>
    </row>
    <row r="2280" customFormat="false" ht="45.75" hidden="false" customHeight="true" outlineLevel="0" collapsed="false">
      <c r="A2280" s="56" t="s">
        <v>255</v>
      </c>
      <c r="B2280" s="87" t="s">
        <v>1177</v>
      </c>
      <c r="C2280" s="41" t="s">
        <v>83</v>
      </c>
      <c r="D2280" s="41" t="s">
        <v>25</v>
      </c>
      <c r="E2280" s="41" t="s">
        <v>497</v>
      </c>
      <c r="F2280" s="41" t="s">
        <v>256</v>
      </c>
      <c r="G2280" s="119"/>
      <c r="H2280" s="119" t="n">
        <v>48000</v>
      </c>
      <c r="I2280" s="130" t="n">
        <f aca="false">G2280+H2280</f>
        <v>48000</v>
      </c>
      <c r="J2280" s="119" t="n">
        <v>576370</v>
      </c>
      <c r="K2280" s="131" t="n">
        <f aca="false">I2280+J2280</f>
        <v>624370</v>
      </c>
      <c r="L2280" s="132" t="n">
        <v>-585000</v>
      </c>
      <c r="M2280" s="128" t="n">
        <f aca="false">K2280+L2280</f>
        <v>39370</v>
      </c>
    </row>
    <row r="2281" customFormat="false" ht="20.45" hidden="false" customHeight="true" outlineLevel="0" collapsed="false">
      <c r="A2281" s="57" t="s">
        <v>230</v>
      </c>
      <c r="B2281" s="87" t="s">
        <v>1177</v>
      </c>
      <c r="C2281" s="41" t="s">
        <v>83</v>
      </c>
      <c r="D2281" s="41" t="s">
        <v>25</v>
      </c>
      <c r="E2281" s="41" t="s">
        <v>497</v>
      </c>
      <c r="F2281" s="41" t="s">
        <v>231</v>
      </c>
      <c r="G2281" s="119"/>
      <c r="H2281" s="119"/>
      <c r="I2281" s="130"/>
      <c r="J2281" s="119" t="n">
        <f aca="false">J2282</f>
        <v>3630</v>
      </c>
      <c r="K2281" s="119" t="n">
        <f aca="false">K2282</f>
        <v>3630</v>
      </c>
      <c r="L2281" s="119" t="n">
        <f aca="false">L2282</f>
        <v>585000</v>
      </c>
      <c r="M2281" s="128" t="n">
        <f aca="false">K2281+L2281</f>
        <v>588630</v>
      </c>
    </row>
    <row r="2282" customFormat="false" ht="49.9" hidden="false" customHeight="true" outlineLevel="0" collapsed="false">
      <c r="A2282" s="57" t="s">
        <v>232</v>
      </c>
      <c r="B2282" s="87" t="s">
        <v>1177</v>
      </c>
      <c r="C2282" s="41" t="s">
        <v>83</v>
      </c>
      <c r="D2282" s="41" t="s">
        <v>25</v>
      </c>
      <c r="E2282" s="41" t="s">
        <v>497</v>
      </c>
      <c r="F2282" s="41" t="s">
        <v>233</v>
      </c>
      <c r="G2282" s="119"/>
      <c r="H2282" s="119"/>
      <c r="I2282" s="130"/>
      <c r="J2282" s="119" t="n">
        <v>3630</v>
      </c>
      <c r="K2282" s="131" t="n">
        <f aca="false">I2282+J2282</f>
        <v>3630</v>
      </c>
      <c r="L2282" s="132" t="n">
        <v>585000</v>
      </c>
      <c r="M2282" s="128" t="n">
        <f aca="false">K2282+L2282</f>
        <v>588630</v>
      </c>
    </row>
    <row r="2283" customFormat="false" ht="27" hidden="false" customHeight="true" outlineLevel="0" collapsed="false">
      <c r="A2283" s="56" t="s">
        <v>498</v>
      </c>
      <c r="B2283" s="87" t="s">
        <v>1177</v>
      </c>
      <c r="C2283" s="41" t="s">
        <v>83</v>
      </c>
      <c r="D2283" s="41" t="s">
        <v>25</v>
      </c>
      <c r="E2283" s="41" t="s">
        <v>499</v>
      </c>
      <c r="F2283" s="41"/>
      <c r="G2283" s="119" t="n">
        <f aca="false">G2284</f>
        <v>10000</v>
      </c>
      <c r="H2283" s="119" t="n">
        <f aca="false">H2284</f>
        <v>0</v>
      </c>
      <c r="I2283" s="119" t="n">
        <f aca="false">I2284</f>
        <v>10000</v>
      </c>
      <c r="J2283" s="119" t="n">
        <f aca="false">J2284</f>
        <v>0</v>
      </c>
      <c r="K2283" s="119" t="n">
        <f aca="false">K2284</f>
        <v>10000</v>
      </c>
      <c r="L2283" s="129"/>
      <c r="M2283" s="128" t="n">
        <f aca="false">K2283+L2283</f>
        <v>10000</v>
      </c>
    </row>
    <row r="2284" customFormat="false" ht="41.25" hidden="false" customHeight="true" outlineLevel="0" collapsed="false">
      <c r="A2284" s="56" t="s">
        <v>253</v>
      </c>
      <c r="B2284" s="87" t="s">
        <v>1177</v>
      </c>
      <c r="C2284" s="41" t="s">
        <v>83</v>
      </c>
      <c r="D2284" s="41" t="s">
        <v>25</v>
      </c>
      <c r="E2284" s="41" t="s">
        <v>499</v>
      </c>
      <c r="F2284" s="41" t="s">
        <v>254</v>
      </c>
      <c r="G2284" s="119" t="n">
        <f aca="false">G2285</f>
        <v>10000</v>
      </c>
      <c r="H2284" s="119" t="n">
        <f aca="false">H2285</f>
        <v>0</v>
      </c>
      <c r="I2284" s="119" t="n">
        <f aca="false">I2285</f>
        <v>10000</v>
      </c>
      <c r="J2284" s="119" t="n">
        <f aca="false">J2285</f>
        <v>0</v>
      </c>
      <c r="K2284" s="119" t="n">
        <f aca="false">K2285</f>
        <v>10000</v>
      </c>
      <c r="L2284" s="129"/>
      <c r="M2284" s="128" t="n">
        <f aca="false">K2284+L2284</f>
        <v>10000</v>
      </c>
    </row>
    <row r="2285" customFormat="false" ht="48.75" hidden="false" customHeight="true" outlineLevel="0" collapsed="false">
      <c r="A2285" s="56" t="s">
        <v>255</v>
      </c>
      <c r="B2285" s="87" t="s">
        <v>1177</v>
      </c>
      <c r="C2285" s="41" t="s">
        <v>83</v>
      </c>
      <c r="D2285" s="41" t="s">
        <v>25</v>
      </c>
      <c r="E2285" s="41" t="s">
        <v>499</v>
      </c>
      <c r="F2285" s="41" t="s">
        <v>256</v>
      </c>
      <c r="G2285" s="119" t="n">
        <v>10000</v>
      </c>
      <c r="H2285" s="119"/>
      <c r="I2285" s="130" t="n">
        <f aca="false">G2285+H2285</f>
        <v>10000</v>
      </c>
      <c r="J2285" s="119"/>
      <c r="K2285" s="131" t="n">
        <f aca="false">I2285+J2285</f>
        <v>10000</v>
      </c>
      <c r="L2285" s="129"/>
      <c r="M2285" s="128" t="n">
        <f aca="false">K2285+L2285</f>
        <v>10000</v>
      </c>
    </row>
    <row r="2286" customFormat="false" ht="25.5" hidden="false" customHeight="true" outlineLevel="0" collapsed="false">
      <c r="A2286" s="56" t="s">
        <v>500</v>
      </c>
      <c r="B2286" s="87" t="s">
        <v>1177</v>
      </c>
      <c r="C2286" s="41" t="s">
        <v>83</v>
      </c>
      <c r="D2286" s="41" t="s">
        <v>83</v>
      </c>
      <c r="E2286" s="41"/>
      <c r="F2286" s="41"/>
      <c r="G2286" s="119" t="n">
        <f aca="false">G2287+G2301</f>
        <v>29902.4</v>
      </c>
      <c r="H2286" s="119" t="n">
        <f aca="false">H2287+H2301</f>
        <v>312293.8</v>
      </c>
      <c r="I2286" s="119" t="n">
        <f aca="false">I2287+I2301</f>
        <v>342196.2</v>
      </c>
      <c r="J2286" s="119" t="n">
        <f aca="false">J2287+J2301</f>
        <v>150</v>
      </c>
      <c r="K2286" s="119" t="n">
        <f aca="false">K2287+K2301</f>
        <v>342346.2</v>
      </c>
      <c r="L2286" s="119" t="n">
        <f aca="false">L2287+L2301</f>
        <v>3835.1</v>
      </c>
      <c r="M2286" s="128" t="n">
        <f aca="false">K2286+L2286</f>
        <v>346181.3</v>
      </c>
    </row>
    <row r="2287" customFormat="false" ht="36.75" hidden="false" customHeight="true" outlineLevel="0" collapsed="false">
      <c r="A2287" s="56" t="s">
        <v>440</v>
      </c>
      <c r="B2287" s="87" t="s">
        <v>1177</v>
      </c>
      <c r="C2287" s="41" t="s">
        <v>83</v>
      </c>
      <c r="D2287" s="41" t="s">
        <v>83</v>
      </c>
      <c r="E2287" s="41" t="s">
        <v>441</v>
      </c>
      <c r="F2287" s="41"/>
      <c r="G2287" s="119" t="n">
        <f aca="false">G2288</f>
        <v>28000</v>
      </c>
      <c r="H2287" s="119" t="n">
        <f aca="false">H2288</f>
        <v>312293.8</v>
      </c>
      <c r="I2287" s="119" t="n">
        <f aca="false">I2288</f>
        <v>340293.8</v>
      </c>
      <c r="J2287" s="119" t="n">
        <f aca="false">J2288</f>
        <v>150</v>
      </c>
      <c r="K2287" s="119" t="n">
        <f aca="false">K2288</f>
        <v>340443.8</v>
      </c>
      <c r="L2287" s="119" t="n">
        <f aca="false">L2288</f>
        <v>3835.1</v>
      </c>
      <c r="M2287" s="128" t="n">
        <f aca="false">K2287+L2287</f>
        <v>344278.9</v>
      </c>
    </row>
    <row r="2288" customFormat="false" ht="25.5" hidden="false" customHeight="true" outlineLevel="0" collapsed="false">
      <c r="A2288" s="56" t="s">
        <v>442</v>
      </c>
      <c r="B2288" s="87" t="s">
        <v>1177</v>
      </c>
      <c r="C2288" s="41" t="s">
        <v>83</v>
      </c>
      <c r="D2288" s="41" t="s">
        <v>83</v>
      </c>
      <c r="E2288" s="41" t="s">
        <v>443</v>
      </c>
      <c r="F2288" s="41"/>
      <c r="G2288" s="119" t="n">
        <f aca="false">G2289+G2291</f>
        <v>28000</v>
      </c>
      <c r="H2288" s="119" t="n">
        <f aca="false">H2289+H2291</f>
        <v>312293.8</v>
      </c>
      <c r="I2288" s="119" t="n">
        <f aca="false">I2289+I2291</f>
        <v>340293.8</v>
      </c>
      <c r="J2288" s="119" t="n">
        <f aca="false">J2289+J2291</f>
        <v>150</v>
      </c>
      <c r="K2288" s="119" t="n">
        <f aca="false">K2289+K2291</f>
        <v>340443.8</v>
      </c>
      <c r="L2288" s="119" t="n">
        <f aca="false">L2289+L2291</f>
        <v>3835.1</v>
      </c>
      <c r="M2288" s="128" t="n">
        <f aca="false">K2288+L2288</f>
        <v>344278.9</v>
      </c>
    </row>
    <row r="2289" customFormat="false" ht="37.5" hidden="false" customHeight="true" outlineLevel="0" collapsed="false">
      <c r="A2289" s="56" t="s">
        <v>253</v>
      </c>
      <c r="B2289" s="87" t="s">
        <v>1177</v>
      </c>
      <c r="C2289" s="41" t="s">
        <v>83</v>
      </c>
      <c r="D2289" s="41" t="s">
        <v>83</v>
      </c>
      <c r="E2289" s="41" t="s">
        <v>443</v>
      </c>
      <c r="F2289" s="41" t="s">
        <v>254</v>
      </c>
      <c r="G2289" s="119" t="n">
        <f aca="false">G2290</f>
        <v>27000</v>
      </c>
      <c r="H2289" s="119" t="n">
        <f aca="false">H2290</f>
        <v>288093.8</v>
      </c>
      <c r="I2289" s="119" t="n">
        <f aca="false">I2290</f>
        <v>315093.8</v>
      </c>
      <c r="J2289" s="119" t="n">
        <f aca="false">J2290</f>
        <v>-258250</v>
      </c>
      <c r="K2289" s="119" t="n">
        <f aca="false">K2290</f>
        <v>56843.8</v>
      </c>
      <c r="L2289" s="119" t="n">
        <f aca="false">L2290</f>
        <v>2697</v>
      </c>
      <c r="M2289" s="128" t="n">
        <f aca="false">K2289+L2289</f>
        <v>59540.8</v>
      </c>
    </row>
    <row r="2290" customFormat="false" ht="43.5" hidden="false" customHeight="true" outlineLevel="0" collapsed="false">
      <c r="A2290" s="56" t="s">
        <v>255</v>
      </c>
      <c r="B2290" s="87" t="s">
        <v>1177</v>
      </c>
      <c r="C2290" s="41" t="s">
        <v>83</v>
      </c>
      <c r="D2290" s="41" t="s">
        <v>83</v>
      </c>
      <c r="E2290" s="41" t="s">
        <v>443</v>
      </c>
      <c r="F2290" s="41" t="s">
        <v>256</v>
      </c>
      <c r="G2290" s="119" t="n">
        <v>27000</v>
      </c>
      <c r="H2290" s="119" t="n">
        <v>288093.8</v>
      </c>
      <c r="I2290" s="130" t="n">
        <f aca="false">G2290+H2290</f>
        <v>315093.8</v>
      </c>
      <c r="J2290" s="119" t="n">
        <v>-258250</v>
      </c>
      <c r="K2290" s="131" t="n">
        <f aca="false">I2290+J2290</f>
        <v>56843.8</v>
      </c>
      <c r="L2290" s="129" t="n">
        <v>2697</v>
      </c>
      <c r="M2290" s="128" t="n">
        <f aca="false">K2290+L2290</f>
        <v>59540.8</v>
      </c>
    </row>
    <row r="2291" customFormat="false" ht="12.75" hidden="false" customHeight="true" outlineLevel="0" collapsed="false">
      <c r="A2291" s="56" t="s">
        <v>230</v>
      </c>
      <c r="B2291" s="87" t="s">
        <v>1177</v>
      </c>
      <c r="C2291" s="41" t="s">
        <v>83</v>
      </c>
      <c r="D2291" s="41" t="s">
        <v>83</v>
      </c>
      <c r="E2291" s="41" t="s">
        <v>443</v>
      </c>
      <c r="F2291" s="41" t="s">
        <v>231</v>
      </c>
      <c r="G2291" s="119" t="n">
        <f aca="false">G2292</f>
        <v>1000</v>
      </c>
      <c r="H2291" s="119" t="n">
        <f aca="false">H2292</f>
        <v>24200</v>
      </c>
      <c r="I2291" s="119" t="n">
        <f aca="false">I2292</f>
        <v>25200</v>
      </c>
      <c r="J2291" s="119" t="n">
        <f aca="false">J2292</f>
        <v>258400</v>
      </c>
      <c r="K2291" s="119" t="n">
        <f aca="false">K2292</f>
        <v>283600</v>
      </c>
      <c r="L2291" s="119" t="n">
        <f aca="false">L2292</f>
        <v>1138.1</v>
      </c>
      <c r="M2291" s="128" t="n">
        <f aca="false">K2291+L2291</f>
        <v>284738.1</v>
      </c>
    </row>
    <row r="2292" customFormat="false" ht="38.25" hidden="false" customHeight="true" outlineLevel="0" collapsed="false">
      <c r="A2292" s="58" t="s">
        <v>427</v>
      </c>
      <c r="B2292" s="87" t="s">
        <v>1177</v>
      </c>
      <c r="C2292" s="41" t="s">
        <v>83</v>
      </c>
      <c r="D2292" s="41" t="s">
        <v>83</v>
      </c>
      <c r="E2292" s="41" t="s">
        <v>443</v>
      </c>
      <c r="F2292" s="41" t="s">
        <v>412</v>
      </c>
      <c r="G2292" s="119" t="n">
        <v>1000</v>
      </c>
      <c r="H2292" s="119" t="n">
        <f aca="false">H2294+H2295+H2296</f>
        <v>24200</v>
      </c>
      <c r="I2292" s="130" t="n">
        <f aca="false">G2292+H2292</f>
        <v>25200</v>
      </c>
      <c r="J2292" s="119" t="n">
        <v>258400</v>
      </c>
      <c r="K2292" s="131" t="n">
        <f aca="false">I2292+J2292</f>
        <v>283600</v>
      </c>
      <c r="L2292" s="129" t="n">
        <v>1138.1</v>
      </c>
      <c r="M2292" s="128" t="n">
        <f aca="false">K2292+L2292</f>
        <v>284738.1</v>
      </c>
    </row>
    <row r="2293" customFormat="false" ht="12.75" hidden="false" customHeight="true" outlineLevel="0" collapsed="false">
      <c r="A2293" s="58" t="s">
        <v>501</v>
      </c>
      <c r="B2293" s="87"/>
      <c r="C2293" s="41"/>
      <c r="D2293" s="41"/>
      <c r="E2293" s="41"/>
      <c r="F2293" s="41"/>
      <c r="G2293" s="119"/>
      <c r="H2293" s="119"/>
      <c r="I2293" s="130" t="n">
        <f aca="false">G2293+H2293</f>
        <v>0</v>
      </c>
      <c r="J2293" s="119"/>
      <c r="K2293" s="131"/>
      <c r="L2293" s="129"/>
      <c r="M2293" s="128" t="n">
        <f aca="false">K2293+L2293</f>
        <v>0</v>
      </c>
    </row>
    <row r="2294" customFormat="false" ht="25.5" hidden="false" customHeight="true" outlineLevel="0" collapsed="false">
      <c r="A2294" s="58" t="s">
        <v>502</v>
      </c>
      <c r="B2294" s="87" t="s">
        <v>1177</v>
      </c>
      <c r="C2294" s="41" t="s">
        <v>83</v>
      </c>
      <c r="D2294" s="41" t="s">
        <v>83</v>
      </c>
      <c r="E2294" s="41" t="s">
        <v>443</v>
      </c>
      <c r="F2294" s="41" t="s">
        <v>412</v>
      </c>
      <c r="G2294" s="119" t="n">
        <v>1000</v>
      </c>
      <c r="H2294" s="119"/>
      <c r="I2294" s="130" t="n">
        <f aca="false">G2294+H2294</f>
        <v>1000</v>
      </c>
      <c r="J2294" s="119"/>
      <c r="K2294" s="131" t="n">
        <f aca="false">I2294+J2294</f>
        <v>1000</v>
      </c>
      <c r="L2294" s="129"/>
      <c r="M2294" s="128" t="n">
        <f aca="false">K2294+L2294</f>
        <v>1000</v>
      </c>
    </row>
    <row r="2295" customFormat="false" ht="30" hidden="false" customHeight="true" outlineLevel="0" collapsed="false">
      <c r="A2295" s="58" t="s">
        <v>1182</v>
      </c>
      <c r="B2295" s="87" t="s">
        <v>1177</v>
      </c>
      <c r="C2295" s="41" t="s">
        <v>83</v>
      </c>
      <c r="D2295" s="41" t="s">
        <v>83</v>
      </c>
      <c r="E2295" s="41" t="s">
        <v>443</v>
      </c>
      <c r="F2295" s="41" t="s">
        <v>412</v>
      </c>
      <c r="G2295" s="119"/>
      <c r="H2295" s="119" t="n">
        <v>20000</v>
      </c>
      <c r="I2295" s="130" t="n">
        <f aca="false">G2295+H2295</f>
        <v>20000</v>
      </c>
      <c r="J2295" s="119"/>
      <c r="K2295" s="131" t="n">
        <f aca="false">I2295+J2295</f>
        <v>20000</v>
      </c>
      <c r="L2295" s="129"/>
      <c r="M2295" s="128" t="n">
        <f aca="false">K2295+L2295</f>
        <v>20000</v>
      </c>
    </row>
    <row r="2296" customFormat="false" ht="40.5" hidden="false" customHeight="true" outlineLevel="0" collapsed="false">
      <c r="A2296" s="58" t="s">
        <v>1183</v>
      </c>
      <c r="B2296" s="87" t="s">
        <v>1177</v>
      </c>
      <c r="C2296" s="41" t="s">
        <v>83</v>
      </c>
      <c r="D2296" s="41" t="s">
        <v>83</v>
      </c>
      <c r="E2296" s="41" t="s">
        <v>443</v>
      </c>
      <c r="F2296" s="41" t="s">
        <v>412</v>
      </c>
      <c r="G2296" s="119"/>
      <c r="H2296" s="119" t="n">
        <v>4200</v>
      </c>
      <c r="I2296" s="130" t="n">
        <f aca="false">G2296+H2296</f>
        <v>4200</v>
      </c>
      <c r="J2296" s="119"/>
      <c r="K2296" s="131" t="n">
        <f aca="false">I2296+J2296</f>
        <v>4200</v>
      </c>
      <c r="L2296" s="129"/>
      <c r="M2296" s="128" t="n">
        <f aca="false">K2296+L2296</f>
        <v>4200</v>
      </c>
    </row>
    <row r="2297" customFormat="false" ht="40.5" hidden="false" customHeight="true" outlineLevel="0" collapsed="false">
      <c r="A2297" s="71" t="s">
        <v>505</v>
      </c>
      <c r="B2297" s="87" t="s">
        <v>1177</v>
      </c>
      <c r="C2297" s="41" t="s">
        <v>83</v>
      </c>
      <c r="D2297" s="41" t="s">
        <v>83</v>
      </c>
      <c r="E2297" s="41" t="s">
        <v>443</v>
      </c>
      <c r="F2297" s="41" t="s">
        <v>412</v>
      </c>
      <c r="G2297" s="119"/>
      <c r="H2297" s="119"/>
      <c r="I2297" s="130"/>
      <c r="J2297" s="119" t="n">
        <v>198630</v>
      </c>
      <c r="K2297" s="131" t="n">
        <f aca="false">I2297+J2297</f>
        <v>198630</v>
      </c>
      <c r="L2297" s="129"/>
      <c r="M2297" s="128" t="n">
        <f aca="false">K2297+L2297</f>
        <v>198630</v>
      </c>
    </row>
    <row r="2298" customFormat="false" ht="40.5" hidden="false" customHeight="true" outlineLevel="0" collapsed="false">
      <c r="A2298" s="71" t="s">
        <v>506</v>
      </c>
      <c r="B2298" s="87" t="s">
        <v>1177</v>
      </c>
      <c r="C2298" s="41" t="s">
        <v>83</v>
      </c>
      <c r="D2298" s="41" t="s">
        <v>83</v>
      </c>
      <c r="E2298" s="41" t="s">
        <v>443</v>
      </c>
      <c r="F2298" s="41" t="s">
        <v>412</v>
      </c>
      <c r="G2298" s="119"/>
      <c r="H2298" s="119"/>
      <c r="I2298" s="130"/>
      <c r="J2298" s="119" t="n">
        <v>59770</v>
      </c>
      <c r="K2298" s="131" t="n">
        <f aca="false">I2298+J2298</f>
        <v>59770</v>
      </c>
      <c r="L2298" s="129"/>
      <c r="M2298" s="128" t="n">
        <f aca="false">K2298+L2298</f>
        <v>59770</v>
      </c>
    </row>
    <row r="2299" customFormat="false" ht="40.5" hidden="false" customHeight="true" outlineLevel="0" collapsed="false">
      <c r="A2299" s="71" t="s">
        <v>1184</v>
      </c>
      <c r="B2299" s="87" t="s">
        <v>1177</v>
      </c>
      <c r="C2299" s="41" t="s">
        <v>83</v>
      </c>
      <c r="D2299" s="41" t="s">
        <v>83</v>
      </c>
      <c r="E2299" s="41" t="s">
        <v>443</v>
      </c>
      <c r="F2299" s="41" t="s">
        <v>412</v>
      </c>
      <c r="G2299" s="119"/>
      <c r="H2299" s="119"/>
      <c r="I2299" s="130"/>
      <c r="J2299" s="119"/>
      <c r="K2299" s="131"/>
      <c r="L2299" s="129" t="n">
        <v>274.6</v>
      </c>
      <c r="M2299" s="128" t="n">
        <f aca="false">L2299</f>
        <v>274.6</v>
      </c>
    </row>
    <row r="2300" customFormat="false" ht="40.5" hidden="false" customHeight="true" outlineLevel="0" collapsed="false">
      <c r="A2300" s="71" t="s">
        <v>1185</v>
      </c>
      <c r="B2300" s="87" t="s">
        <v>1177</v>
      </c>
      <c r="C2300" s="41" t="s">
        <v>83</v>
      </c>
      <c r="D2300" s="41" t="s">
        <v>83</v>
      </c>
      <c r="E2300" s="41" t="s">
        <v>443</v>
      </c>
      <c r="F2300" s="41" t="s">
        <v>412</v>
      </c>
      <c r="G2300" s="119"/>
      <c r="H2300" s="119"/>
      <c r="I2300" s="130"/>
      <c r="J2300" s="119"/>
      <c r="K2300" s="131"/>
      <c r="L2300" s="129" t="n">
        <v>863.5</v>
      </c>
      <c r="M2300" s="128" t="n">
        <f aca="false">L2300</f>
        <v>863.5</v>
      </c>
    </row>
    <row r="2301" customFormat="false" ht="25.5" hidden="false" customHeight="true" outlineLevel="0" collapsed="false">
      <c r="A2301" s="56" t="s">
        <v>509</v>
      </c>
      <c r="B2301" s="87" t="s">
        <v>1177</v>
      </c>
      <c r="C2301" s="41" t="s">
        <v>83</v>
      </c>
      <c r="D2301" s="41" t="s">
        <v>83</v>
      </c>
      <c r="E2301" s="41" t="s">
        <v>510</v>
      </c>
      <c r="F2301" s="41"/>
      <c r="G2301" s="119" t="n">
        <f aca="false">G2302+G2307</f>
        <v>1902.4</v>
      </c>
      <c r="H2301" s="119" t="n">
        <f aca="false">H2302+H2307</f>
        <v>0</v>
      </c>
      <c r="I2301" s="119" t="n">
        <f aca="false">I2302+I2307</f>
        <v>1902.4</v>
      </c>
      <c r="J2301" s="119" t="n">
        <f aca="false">J2302+J2307</f>
        <v>0</v>
      </c>
      <c r="K2301" s="119" t="n">
        <f aca="false">K2302+K2307</f>
        <v>1902.4</v>
      </c>
      <c r="L2301" s="129"/>
      <c r="M2301" s="128" t="n">
        <f aca="false">K2301+L2301</f>
        <v>1902.4</v>
      </c>
    </row>
    <row r="2302" customFormat="false" ht="38.25" hidden="false" customHeight="true" outlineLevel="0" collapsed="false">
      <c r="A2302" s="56" t="s">
        <v>511</v>
      </c>
      <c r="B2302" s="87" t="s">
        <v>1177</v>
      </c>
      <c r="C2302" s="41" t="s">
        <v>83</v>
      </c>
      <c r="D2302" s="41" t="s">
        <v>83</v>
      </c>
      <c r="E2302" s="41" t="s">
        <v>512</v>
      </c>
      <c r="F2302" s="41"/>
      <c r="G2302" s="119" t="n">
        <f aca="false">G2303</f>
        <v>1702.4</v>
      </c>
      <c r="H2302" s="119" t="n">
        <f aca="false">H2303</f>
        <v>0</v>
      </c>
      <c r="I2302" s="119" t="n">
        <f aca="false">I2303</f>
        <v>1702.4</v>
      </c>
      <c r="J2302" s="119" t="n">
        <f aca="false">J2303+J2305</f>
        <v>0</v>
      </c>
      <c r="K2302" s="119" t="n">
        <f aca="false">K2303+K2305</f>
        <v>1702.4</v>
      </c>
      <c r="L2302" s="129"/>
      <c r="M2302" s="128" t="n">
        <f aca="false">K2302+L2302</f>
        <v>1702.4</v>
      </c>
    </row>
    <row r="2303" customFormat="false" ht="25.5" hidden="false" customHeight="true" outlineLevel="0" collapsed="false">
      <c r="A2303" s="56" t="s">
        <v>40</v>
      </c>
      <c r="B2303" s="87" t="s">
        <v>1177</v>
      </c>
      <c r="C2303" s="41" t="s">
        <v>83</v>
      </c>
      <c r="D2303" s="41" t="s">
        <v>83</v>
      </c>
      <c r="E2303" s="41" t="s">
        <v>512</v>
      </c>
      <c r="F2303" s="41" t="s">
        <v>41</v>
      </c>
      <c r="G2303" s="119" t="n">
        <f aca="false">G2304</f>
        <v>1702.4</v>
      </c>
      <c r="H2303" s="119" t="n">
        <f aca="false">H2304</f>
        <v>0</v>
      </c>
      <c r="I2303" s="119" t="n">
        <f aca="false">I2304</f>
        <v>1702.4</v>
      </c>
      <c r="J2303" s="119" t="n">
        <f aca="false">J2304</f>
        <v>-255</v>
      </c>
      <c r="K2303" s="119" t="n">
        <f aca="false">K2304</f>
        <v>1447.4</v>
      </c>
      <c r="L2303" s="129"/>
      <c r="M2303" s="128" t="n">
        <f aca="false">K2303+L2303</f>
        <v>1447.4</v>
      </c>
    </row>
    <row r="2304" customFormat="false" ht="25.5" hidden="false" customHeight="true" outlineLevel="0" collapsed="false">
      <c r="A2304" s="56" t="s">
        <v>44</v>
      </c>
      <c r="B2304" s="87" t="s">
        <v>1177</v>
      </c>
      <c r="C2304" s="41" t="s">
        <v>83</v>
      </c>
      <c r="D2304" s="41" t="s">
        <v>83</v>
      </c>
      <c r="E2304" s="41" t="s">
        <v>512</v>
      </c>
      <c r="F2304" s="41" t="s">
        <v>45</v>
      </c>
      <c r="G2304" s="119" t="n">
        <v>1702.4</v>
      </c>
      <c r="H2304" s="119"/>
      <c r="I2304" s="130" t="n">
        <f aca="false">G2304+H2304</f>
        <v>1702.4</v>
      </c>
      <c r="J2304" s="119" t="n">
        <v>-255</v>
      </c>
      <c r="K2304" s="131" t="n">
        <f aca="false">I2304+J2304</f>
        <v>1447.4</v>
      </c>
      <c r="L2304" s="129"/>
      <c r="M2304" s="128" t="n">
        <f aca="false">K2304+L2304</f>
        <v>1447.4</v>
      </c>
    </row>
    <row r="2305" customFormat="false" ht="12.75" hidden="false" customHeight="true" outlineLevel="0" collapsed="false">
      <c r="A2305" s="45" t="s">
        <v>60</v>
      </c>
      <c r="B2305" s="87" t="s">
        <v>1177</v>
      </c>
      <c r="C2305" s="41" t="s">
        <v>83</v>
      </c>
      <c r="D2305" s="41" t="s">
        <v>83</v>
      </c>
      <c r="E2305" s="41" t="s">
        <v>512</v>
      </c>
      <c r="F2305" s="41" t="s">
        <v>67</v>
      </c>
      <c r="G2305" s="119"/>
      <c r="H2305" s="119"/>
      <c r="I2305" s="130"/>
      <c r="J2305" s="119" t="n">
        <f aca="false">J2306</f>
        <v>255</v>
      </c>
      <c r="K2305" s="119" t="n">
        <f aca="false">K2306</f>
        <v>255</v>
      </c>
      <c r="L2305" s="129"/>
      <c r="M2305" s="128" t="n">
        <f aca="false">K2305+L2305</f>
        <v>255</v>
      </c>
    </row>
    <row r="2306" customFormat="false" ht="12.75" hidden="false" customHeight="true" outlineLevel="0" collapsed="false">
      <c r="A2306" s="45" t="s">
        <v>204</v>
      </c>
      <c r="B2306" s="87" t="s">
        <v>1177</v>
      </c>
      <c r="C2306" s="41" t="s">
        <v>83</v>
      </c>
      <c r="D2306" s="41" t="s">
        <v>83</v>
      </c>
      <c r="E2306" s="41" t="s">
        <v>512</v>
      </c>
      <c r="F2306" s="41" t="s">
        <v>205</v>
      </c>
      <c r="G2306" s="119"/>
      <c r="H2306" s="119"/>
      <c r="I2306" s="130"/>
      <c r="J2306" s="119" t="n">
        <v>255</v>
      </c>
      <c r="K2306" s="131" t="n">
        <f aca="false">I2306+J2306</f>
        <v>255</v>
      </c>
      <c r="L2306" s="129"/>
      <c r="M2306" s="128" t="n">
        <f aca="false">K2306+L2306</f>
        <v>255</v>
      </c>
    </row>
    <row r="2307" customFormat="false" ht="38.25" hidden="false" customHeight="true" outlineLevel="0" collapsed="false">
      <c r="A2307" s="56" t="s">
        <v>513</v>
      </c>
      <c r="B2307" s="87" t="s">
        <v>1177</v>
      </c>
      <c r="C2307" s="41" t="s">
        <v>83</v>
      </c>
      <c r="D2307" s="41" t="s">
        <v>83</v>
      </c>
      <c r="E2307" s="41" t="s">
        <v>514</v>
      </c>
      <c r="F2307" s="122"/>
      <c r="G2307" s="119" t="n">
        <f aca="false">G2308</f>
        <v>200</v>
      </c>
      <c r="H2307" s="119" t="n">
        <f aca="false">H2308</f>
        <v>0</v>
      </c>
      <c r="I2307" s="119" t="n">
        <f aca="false">I2308</f>
        <v>200</v>
      </c>
      <c r="J2307" s="119" t="n">
        <f aca="false">J2308</f>
        <v>0</v>
      </c>
      <c r="K2307" s="119" t="n">
        <f aca="false">K2308</f>
        <v>200</v>
      </c>
      <c r="L2307" s="119" t="n">
        <f aca="false">L2308+L2310</f>
        <v>0</v>
      </c>
      <c r="M2307" s="128" t="n">
        <f aca="false">K2307+L2307</f>
        <v>200</v>
      </c>
    </row>
    <row r="2308" customFormat="false" ht="25.5" hidden="true" customHeight="true" outlineLevel="0" collapsed="false">
      <c r="A2308" s="56" t="s">
        <v>40</v>
      </c>
      <c r="B2308" s="87" t="s">
        <v>1177</v>
      </c>
      <c r="C2308" s="41" t="s">
        <v>83</v>
      </c>
      <c r="D2308" s="41" t="s">
        <v>83</v>
      </c>
      <c r="E2308" s="41" t="s">
        <v>514</v>
      </c>
      <c r="F2308" s="41" t="s">
        <v>41</v>
      </c>
      <c r="G2308" s="119" t="n">
        <f aca="false">G2309</f>
        <v>200</v>
      </c>
      <c r="H2308" s="119" t="n">
        <f aca="false">H2309</f>
        <v>0</v>
      </c>
      <c r="I2308" s="119" t="n">
        <f aca="false">I2309</f>
        <v>200</v>
      </c>
      <c r="J2308" s="119" t="n">
        <f aca="false">J2309</f>
        <v>0</v>
      </c>
      <c r="K2308" s="119" t="n">
        <f aca="false">K2309</f>
        <v>200</v>
      </c>
      <c r="L2308" s="119" t="n">
        <f aca="false">L2309</f>
        <v>-200</v>
      </c>
      <c r="M2308" s="128" t="n">
        <f aca="false">K2308+L2308</f>
        <v>0</v>
      </c>
    </row>
    <row r="2309" customFormat="false" ht="25.5" hidden="true" customHeight="true" outlineLevel="0" collapsed="false">
      <c r="A2309" s="56" t="s">
        <v>44</v>
      </c>
      <c r="B2309" s="87" t="s">
        <v>1177</v>
      </c>
      <c r="C2309" s="41" t="s">
        <v>83</v>
      </c>
      <c r="D2309" s="41" t="s">
        <v>83</v>
      </c>
      <c r="E2309" s="41" t="s">
        <v>514</v>
      </c>
      <c r="F2309" s="41" t="s">
        <v>45</v>
      </c>
      <c r="G2309" s="119" t="n">
        <v>200</v>
      </c>
      <c r="H2309" s="119"/>
      <c r="I2309" s="130" t="n">
        <f aca="false">G2309+H2309</f>
        <v>200</v>
      </c>
      <c r="J2309" s="119"/>
      <c r="K2309" s="131" t="n">
        <f aca="false">I2309+J2309</f>
        <v>200</v>
      </c>
      <c r="L2309" s="132" t="n">
        <v>-200</v>
      </c>
      <c r="M2309" s="128" t="n">
        <f aca="false">K2309+L2309</f>
        <v>0</v>
      </c>
    </row>
    <row r="2310" customFormat="false" ht="12.75" hidden="false" customHeight="true" outlineLevel="0" collapsed="false">
      <c r="A2310" s="45" t="s">
        <v>60</v>
      </c>
      <c r="B2310" s="87" t="s">
        <v>1177</v>
      </c>
      <c r="C2310" s="41" t="s">
        <v>83</v>
      </c>
      <c r="D2310" s="41" t="s">
        <v>83</v>
      </c>
      <c r="E2310" s="41" t="s">
        <v>514</v>
      </c>
      <c r="F2310" s="41" t="s">
        <v>67</v>
      </c>
      <c r="G2310" s="119"/>
      <c r="H2310" s="119"/>
      <c r="I2310" s="130"/>
      <c r="J2310" s="119"/>
      <c r="K2310" s="131"/>
      <c r="L2310" s="132" t="n">
        <f aca="false">L2311</f>
        <v>200</v>
      </c>
      <c r="M2310" s="128" t="n">
        <f aca="false">M2311</f>
        <v>200</v>
      </c>
    </row>
    <row r="2311" customFormat="false" ht="12.75" hidden="false" customHeight="true" outlineLevel="0" collapsed="false">
      <c r="A2311" s="45" t="s">
        <v>204</v>
      </c>
      <c r="B2311" s="87" t="s">
        <v>1177</v>
      </c>
      <c r="C2311" s="41" t="s">
        <v>83</v>
      </c>
      <c r="D2311" s="41" t="s">
        <v>83</v>
      </c>
      <c r="E2311" s="41" t="s">
        <v>514</v>
      </c>
      <c r="F2311" s="41" t="s">
        <v>205</v>
      </c>
      <c r="G2311" s="119"/>
      <c r="H2311" s="119"/>
      <c r="I2311" s="130"/>
      <c r="J2311" s="119"/>
      <c r="K2311" s="131"/>
      <c r="L2311" s="132" t="n">
        <v>200</v>
      </c>
      <c r="M2311" s="128" t="n">
        <f aca="false">L2311</f>
        <v>200</v>
      </c>
    </row>
    <row r="2312" customFormat="false" ht="12.75" hidden="false" customHeight="true" outlineLevel="0" collapsed="false">
      <c r="A2312" s="56" t="s">
        <v>517</v>
      </c>
      <c r="B2312" s="87" t="s">
        <v>1177</v>
      </c>
      <c r="C2312" s="41" t="s">
        <v>87</v>
      </c>
      <c r="D2312" s="41"/>
      <c r="E2312" s="41"/>
      <c r="F2312" s="41"/>
      <c r="G2312" s="119" t="n">
        <f aca="false">G2313</f>
        <v>2000</v>
      </c>
      <c r="H2312" s="119" t="n">
        <f aca="false">H2313</f>
        <v>4100</v>
      </c>
      <c r="I2312" s="119" t="n">
        <f aca="false">I2313</f>
        <v>6100</v>
      </c>
      <c r="J2312" s="119" t="n">
        <f aca="false">J2313</f>
        <v>-700</v>
      </c>
      <c r="K2312" s="119" t="n">
        <f aca="false">K2313</f>
        <v>5400</v>
      </c>
      <c r="L2312" s="119" t="n">
        <f aca="false">L2313</f>
        <v>-1301</v>
      </c>
      <c r="M2312" s="128" t="n">
        <f aca="false">K2312+L2312</f>
        <v>4099</v>
      </c>
    </row>
    <row r="2313" customFormat="false" ht="25.5" hidden="false" customHeight="true" outlineLevel="0" collapsed="false">
      <c r="A2313" s="56" t="s">
        <v>541</v>
      </c>
      <c r="B2313" s="87" t="s">
        <v>1177</v>
      </c>
      <c r="C2313" s="41" t="s">
        <v>87</v>
      </c>
      <c r="D2313" s="41" t="s">
        <v>83</v>
      </c>
      <c r="E2313" s="41"/>
      <c r="F2313" s="41"/>
      <c r="G2313" s="119" t="n">
        <f aca="false">G2314</f>
        <v>2000</v>
      </c>
      <c r="H2313" s="119" t="n">
        <f aca="false">H2314</f>
        <v>4100</v>
      </c>
      <c r="I2313" s="119" t="n">
        <f aca="false">I2314</f>
        <v>6100</v>
      </c>
      <c r="J2313" s="119" t="n">
        <f aca="false">J2314</f>
        <v>-700</v>
      </c>
      <c r="K2313" s="119" t="n">
        <f aca="false">K2314</f>
        <v>5400</v>
      </c>
      <c r="L2313" s="119" t="n">
        <f aca="false">L2314</f>
        <v>-1301</v>
      </c>
      <c r="M2313" s="128" t="n">
        <f aca="false">K2313+L2313</f>
        <v>4099</v>
      </c>
    </row>
    <row r="2314" customFormat="false" ht="29.25" hidden="false" customHeight="true" outlineLevel="0" collapsed="false">
      <c r="A2314" s="56" t="s">
        <v>440</v>
      </c>
      <c r="B2314" s="87" t="s">
        <v>1177</v>
      </c>
      <c r="C2314" s="41" t="s">
        <v>87</v>
      </c>
      <c r="D2314" s="41" t="s">
        <v>83</v>
      </c>
      <c r="E2314" s="41" t="s">
        <v>441</v>
      </c>
      <c r="F2314" s="41"/>
      <c r="G2314" s="119" t="n">
        <f aca="false">G2315</f>
        <v>2000</v>
      </c>
      <c r="H2314" s="119" t="n">
        <f aca="false">H2315</f>
        <v>4100</v>
      </c>
      <c r="I2314" s="119" t="n">
        <f aca="false">I2315</f>
        <v>6100</v>
      </c>
      <c r="J2314" s="119" t="n">
        <f aca="false">J2315</f>
        <v>-700</v>
      </c>
      <c r="K2314" s="119" t="n">
        <f aca="false">K2315</f>
        <v>5400</v>
      </c>
      <c r="L2314" s="119" t="n">
        <f aca="false">L2315</f>
        <v>-1301</v>
      </c>
      <c r="M2314" s="128" t="n">
        <f aca="false">K2314+L2314</f>
        <v>4099</v>
      </c>
    </row>
    <row r="2315" customFormat="false" ht="25.5" hidden="false" customHeight="true" outlineLevel="0" collapsed="false">
      <c r="A2315" s="56" t="s">
        <v>442</v>
      </c>
      <c r="B2315" s="87" t="s">
        <v>1177</v>
      </c>
      <c r="C2315" s="41" t="s">
        <v>87</v>
      </c>
      <c r="D2315" s="41" t="s">
        <v>83</v>
      </c>
      <c r="E2315" s="41" t="s">
        <v>443</v>
      </c>
      <c r="F2315" s="41"/>
      <c r="G2315" s="119" t="n">
        <f aca="false">G2316</f>
        <v>2000</v>
      </c>
      <c r="H2315" s="119" t="n">
        <f aca="false">H2316</f>
        <v>4100</v>
      </c>
      <c r="I2315" s="119" t="n">
        <f aca="false">I2316</f>
        <v>6100</v>
      </c>
      <c r="J2315" s="119" t="n">
        <f aca="false">J2316</f>
        <v>-700</v>
      </c>
      <c r="K2315" s="119" t="n">
        <f aca="false">K2316</f>
        <v>5400</v>
      </c>
      <c r="L2315" s="119" t="n">
        <f aca="false">L2316</f>
        <v>-1301</v>
      </c>
      <c r="M2315" s="128" t="n">
        <f aca="false">K2315+L2315</f>
        <v>4099</v>
      </c>
    </row>
    <row r="2316" customFormat="false" ht="43.5" hidden="false" customHeight="true" outlineLevel="0" collapsed="false">
      <c r="A2316" s="56" t="s">
        <v>253</v>
      </c>
      <c r="B2316" s="87" t="s">
        <v>1177</v>
      </c>
      <c r="C2316" s="41" t="s">
        <v>87</v>
      </c>
      <c r="D2316" s="41" t="s">
        <v>83</v>
      </c>
      <c r="E2316" s="41" t="s">
        <v>443</v>
      </c>
      <c r="F2316" s="41" t="s">
        <v>254</v>
      </c>
      <c r="G2316" s="119" t="n">
        <f aca="false">G2317</f>
        <v>2000</v>
      </c>
      <c r="H2316" s="119" t="n">
        <f aca="false">H2317</f>
        <v>4100</v>
      </c>
      <c r="I2316" s="119" t="n">
        <f aca="false">I2317</f>
        <v>6100</v>
      </c>
      <c r="J2316" s="119" t="n">
        <f aca="false">J2317</f>
        <v>-700</v>
      </c>
      <c r="K2316" s="119" t="n">
        <f aca="false">K2317</f>
        <v>5400</v>
      </c>
      <c r="L2316" s="119" t="n">
        <f aca="false">L2317</f>
        <v>-1301</v>
      </c>
      <c r="M2316" s="128" t="n">
        <f aca="false">K2316+L2316</f>
        <v>4099</v>
      </c>
    </row>
    <row r="2317" customFormat="false" ht="53.25" hidden="false" customHeight="true" outlineLevel="0" collapsed="false">
      <c r="A2317" s="56" t="s">
        <v>255</v>
      </c>
      <c r="B2317" s="87" t="s">
        <v>1177</v>
      </c>
      <c r="C2317" s="41" t="s">
        <v>87</v>
      </c>
      <c r="D2317" s="41" t="s">
        <v>83</v>
      </c>
      <c r="E2317" s="41" t="s">
        <v>443</v>
      </c>
      <c r="F2317" s="41" t="s">
        <v>256</v>
      </c>
      <c r="G2317" s="119" t="n">
        <v>2000</v>
      </c>
      <c r="H2317" s="119" t="n">
        <v>4100</v>
      </c>
      <c r="I2317" s="130" t="n">
        <f aca="false">G2317+H2317</f>
        <v>6100</v>
      </c>
      <c r="J2317" s="119" t="n">
        <v>-700</v>
      </c>
      <c r="K2317" s="131" t="n">
        <f aca="false">I2317+J2317</f>
        <v>5400</v>
      </c>
      <c r="L2317" s="132" t="n">
        <v>-1301</v>
      </c>
      <c r="M2317" s="128" t="n">
        <f aca="false">K2317+L2317</f>
        <v>4099</v>
      </c>
    </row>
    <row r="2318" customFormat="false" ht="12.75" hidden="false" customHeight="true" outlineLevel="0" collapsed="false">
      <c r="A2318" s="56" t="s">
        <v>545</v>
      </c>
      <c r="B2318" s="87" t="s">
        <v>1177</v>
      </c>
      <c r="C2318" s="41" t="s">
        <v>99</v>
      </c>
      <c r="D2318" s="41"/>
      <c r="E2318" s="41"/>
      <c r="F2318" s="41"/>
      <c r="G2318" s="119" t="n">
        <f aca="false">G2319</f>
        <v>22000</v>
      </c>
      <c r="H2318" s="119" t="n">
        <f aca="false">H2319</f>
        <v>45200</v>
      </c>
      <c r="I2318" s="119" t="n">
        <f aca="false">I2319</f>
        <v>67200</v>
      </c>
      <c r="J2318" s="119" t="n">
        <f aca="false">J2319</f>
        <v>-8212</v>
      </c>
      <c r="K2318" s="119" t="n">
        <f aca="false">K2319</f>
        <v>58988</v>
      </c>
      <c r="L2318" s="119" t="n">
        <f aca="false">L2319</f>
        <v>-2032</v>
      </c>
      <c r="M2318" s="128" t="n">
        <f aca="false">K2318+L2318</f>
        <v>56956</v>
      </c>
    </row>
    <row r="2319" customFormat="false" ht="12.75" hidden="false" customHeight="true" outlineLevel="0" collapsed="false">
      <c r="A2319" s="56" t="s">
        <v>619</v>
      </c>
      <c r="B2319" s="87" t="s">
        <v>1177</v>
      </c>
      <c r="C2319" s="41" t="s">
        <v>99</v>
      </c>
      <c r="D2319" s="41" t="s">
        <v>196</v>
      </c>
      <c r="E2319" s="41"/>
      <c r="F2319" s="41"/>
      <c r="G2319" s="119" t="n">
        <f aca="false">G2320</f>
        <v>22000</v>
      </c>
      <c r="H2319" s="119" t="n">
        <f aca="false">H2320</f>
        <v>45200</v>
      </c>
      <c r="I2319" s="119" t="n">
        <f aca="false">I2320</f>
        <v>67200</v>
      </c>
      <c r="J2319" s="119" t="n">
        <f aca="false">J2320</f>
        <v>-8212</v>
      </c>
      <c r="K2319" s="119" t="n">
        <f aca="false">K2320</f>
        <v>58988</v>
      </c>
      <c r="L2319" s="119" t="n">
        <f aca="false">L2320</f>
        <v>-2032</v>
      </c>
      <c r="M2319" s="128" t="n">
        <f aca="false">K2319+L2319</f>
        <v>56956</v>
      </c>
    </row>
    <row r="2320" customFormat="false" ht="41.25" hidden="false" customHeight="true" outlineLevel="0" collapsed="false">
      <c r="A2320" s="56" t="s">
        <v>440</v>
      </c>
      <c r="B2320" s="87" t="s">
        <v>1177</v>
      </c>
      <c r="C2320" s="41" t="s">
        <v>99</v>
      </c>
      <c r="D2320" s="41" t="s">
        <v>196</v>
      </c>
      <c r="E2320" s="41" t="s">
        <v>441</v>
      </c>
      <c r="F2320" s="41"/>
      <c r="G2320" s="119" t="n">
        <f aca="false">G2321</f>
        <v>22000</v>
      </c>
      <c r="H2320" s="119" t="n">
        <f aca="false">H2321</f>
        <v>45200</v>
      </c>
      <c r="I2320" s="119" t="n">
        <f aca="false">I2321</f>
        <v>67200</v>
      </c>
      <c r="J2320" s="119" t="n">
        <f aca="false">J2321</f>
        <v>-8212</v>
      </c>
      <c r="K2320" s="119" t="n">
        <f aca="false">K2321</f>
        <v>58988</v>
      </c>
      <c r="L2320" s="119" t="n">
        <f aca="false">L2321</f>
        <v>-2032</v>
      </c>
      <c r="M2320" s="128" t="n">
        <f aca="false">K2320+L2320</f>
        <v>56956</v>
      </c>
    </row>
    <row r="2321" customFormat="false" ht="25.5" hidden="false" customHeight="true" outlineLevel="0" collapsed="false">
      <c r="A2321" s="56" t="s">
        <v>442</v>
      </c>
      <c r="B2321" s="87" t="s">
        <v>1177</v>
      </c>
      <c r="C2321" s="41" t="s">
        <v>99</v>
      </c>
      <c r="D2321" s="41" t="s">
        <v>196</v>
      </c>
      <c r="E2321" s="41" t="s">
        <v>443</v>
      </c>
      <c r="F2321" s="41"/>
      <c r="G2321" s="119" t="n">
        <f aca="false">G2322+G2324</f>
        <v>22000</v>
      </c>
      <c r="H2321" s="119" t="n">
        <f aca="false">H2322+H2324</f>
        <v>45200</v>
      </c>
      <c r="I2321" s="119" t="n">
        <f aca="false">I2322+I2324</f>
        <v>67200</v>
      </c>
      <c r="J2321" s="119" t="n">
        <f aca="false">J2322+J2324</f>
        <v>-8212</v>
      </c>
      <c r="K2321" s="119" t="n">
        <f aca="false">K2322+K2324</f>
        <v>58988</v>
      </c>
      <c r="L2321" s="119" t="n">
        <f aca="false">L2322+L2324</f>
        <v>-2032</v>
      </c>
      <c r="M2321" s="128" t="n">
        <f aca="false">K2321+L2321</f>
        <v>56956</v>
      </c>
    </row>
    <row r="2322" customFormat="false" ht="38.25" hidden="false" customHeight="true" outlineLevel="0" collapsed="false">
      <c r="A2322" s="56" t="s">
        <v>253</v>
      </c>
      <c r="B2322" s="87" t="s">
        <v>1177</v>
      </c>
      <c r="C2322" s="41" t="s">
        <v>99</v>
      </c>
      <c r="D2322" s="41" t="s">
        <v>196</v>
      </c>
      <c r="E2322" s="41" t="s">
        <v>443</v>
      </c>
      <c r="F2322" s="41" t="s">
        <v>254</v>
      </c>
      <c r="G2322" s="119" t="n">
        <f aca="false">G2323</f>
        <v>13000</v>
      </c>
      <c r="H2322" s="119" t="n">
        <f aca="false">H2323</f>
        <v>37000</v>
      </c>
      <c r="I2322" s="119" t="n">
        <f aca="false">I2323</f>
        <v>50000</v>
      </c>
      <c r="J2322" s="119" t="n">
        <f aca="false">J2323</f>
        <v>-8212</v>
      </c>
      <c r="K2322" s="119" t="n">
        <f aca="false">K2323</f>
        <v>41788</v>
      </c>
      <c r="L2322" s="119" t="n">
        <f aca="false">L2323</f>
        <v>-2032</v>
      </c>
      <c r="M2322" s="128" t="n">
        <f aca="false">K2322+L2322</f>
        <v>39756</v>
      </c>
    </row>
    <row r="2323" customFormat="false" ht="50.25" hidden="false" customHeight="true" outlineLevel="0" collapsed="false">
      <c r="A2323" s="56" t="s">
        <v>255</v>
      </c>
      <c r="B2323" s="87" t="s">
        <v>1177</v>
      </c>
      <c r="C2323" s="41" t="s">
        <v>99</v>
      </c>
      <c r="D2323" s="41" t="s">
        <v>196</v>
      </c>
      <c r="E2323" s="41" t="s">
        <v>443</v>
      </c>
      <c r="F2323" s="41" t="s">
        <v>256</v>
      </c>
      <c r="G2323" s="119" t="n">
        <v>13000</v>
      </c>
      <c r="H2323" s="119" t="n">
        <v>37000</v>
      </c>
      <c r="I2323" s="130" t="n">
        <f aca="false">G2323+H2323</f>
        <v>50000</v>
      </c>
      <c r="J2323" s="119" t="n">
        <v>-8212</v>
      </c>
      <c r="K2323" s="131" t="n">
        <f aca="false">I2323+J2323</f>
        <v>41788</v>
      </c>
      <c r="L2323" s="132" t="n">
        <v>-2032</v>
      </c>
      <c r="M2323" s="128" t="n">
        <f aca="false">K2323+L2323</f>
        <v>39756</v>
      </c>
    </row>
    <row r="2324" customFormat="false" ht="12.75" hidden="false" customHeight="true" outlineLevel="0" collapsed="false">
      <c r="A2324" s="58" t="s">
        <v>230</v>
      </c>
      <c r="B2324" s="87" t="s">
        <v>1177</v>
      </c>
      <c r="C2324" s="41" t="s">
        <v>99</v>
      </c>
      <c r="D2324" s="41" t="s">
        <v>196</v>
      </c>
      <c r="E2324" s="41" t="s">
        <v>443</v>
      </c>
      <c r="F2324" s="41" t="s">
        <v>231</v>
      </c>
      <c r="G2324" s="119" t="n">
        <f aca="false">G2325</f>
        <v>9000</v>
      </c>
      <c r="H2324" s="119" t="n">
        <f aca="false">H2325</f>
        <v>8200</v>
      </c>
      <c r="I2324" s="119" t="n">
        <f aca="false">I2325</f>
        <v>17200</v>
      </c>
      <c r="J2324" s="119" t="n">
        <f aca="false">J2325</f>
        <v>0</v>
      </c>
      <c r="K2324" s="119" t="n">
        <f aca="false">K2325</f>
        <v>17200</v>
      </c>
      <c r="L2324" s="119" t="n">
        <f aca="false">L2325</f>
        <v>0</v>
      </c>
      <c r="M2324" s="128" t="n">
        <f aca="false">K2324+L2324</f>
        <v>17200</v>
      </c>
    </row>
    <row r="2325" customFormat="false" ht="38.25" hidden="false" customHeight="true" outlineLevel="0" collapsed="false">
      <c r="A2325" s="58" t="s">
        <v>427</v>
      </c>
      <c r="B2325" s="87" t="s">
        <v>1177</v>
      </c>
      <c r="C2325" s="41" t="s">
        <v>99</v>
      </c>
      <c r="D2325" s="41" t="s">
        <v>196</v>
      </c>
      <c r="E2325" s="41" t="s">
        <v>443</v>
      </c>
      <c r="F2325" s="41" t="s">
        <v>412</v>
      </c>
      <c r="G2325" s="119" t="n">
        <f aca="false">G2327+G2328+G2329+G2330</f>
        <v>9000</v>
      </c>
      <c r="H2325" s="119" t="n">
        <f aca="false">H2327+H2328+H2329+H2330+H2331+H2332+H2333</f>
        <v>8200</v>
      </c>
      <c r="I2325" s="119" t="n">
        <f aca="false">I2327+I2328+I2329+I2330+I2331+I2332+I2333</f>
        <v>17200</v>
      </c>
      <c r="J2325" s="119" t="n">
        <f aca="false">J2327+J2328+J2329+J2330+J2331+J2332+J2333</f>
        <v>0</v>
      </c>
      <c r="K2325" s="119" t="n">
        <f aca="false">K2327+K2328+K2329+K2330+K2331+K2332+K2333</f>
        <v>17200</v>
      </c>
      <c r="L2325" s="119" t="n">
        <f aca="false">L2327+L2328+L2329+L2330+L2331+L2332+L2333</f>
        <v>0</v>
      </c>
      <c r="M2325" s="128" t="n">
        <f aca="false">K2325+L2325</f>
        <v>17200</v>
      </c>
    </row>
    <row r="2326" customFormat="false" ht="12.75" hidden="false" customHeight="true" outlineLevel="0" collapsed="false">
      <c r="A2326" s="58" t="s">
        <v>501</v>
      </c>
      <c r="B2326" s="87"/>
      <c r="C2326" s="41"/>
      <c r="D2326" s="41"/>
      <c r="E2326" s="41"/>
      <c r="F2326" s="41"/>
      <c r="G2326" s="119"/>
      <c r="H2326" s="119"/>
      <c r="I2326" s="130" t="n">
        <f aca="false">G2326+H2326</f>
        <v>0</v>
      </c>
      <c r="J2326" s="119"/>
      <c r="K2326" s="131"/>
      <c r="L2326" s="129"/>
      <c r="M2326" s="128" t="n">
        <f aca="false">K2326+L2326</f>
        <v>0</v>
      </c>
    </row>
    <row r="2327" customFormat="false" ht="25.5" hidden="false" customHeight="true" outlineLevel="0" collapsed="false">
      <c r="A2327" s="58" t="s">
        <v>623</v>
      </c>
      <c r="B2327" s="87" t="s">
        <v>1177</v>
      </c>
      <c r="C2327" s="41" t="s">
        <v>99</v>
      </c>
      <c r="D2327" s="41" t="s">
        <v>196</v>
      </c>
      <c r="E2327" s="41" t="s">
        <v>443</v>
      </c>
      <c r="F2327" s="41" t="s">
        <v>412</v>
      </c>
      <c r="G2327" s="119" t="n">
        <v>1000</v>
      </c>
      <c r="H2327" s="119"/>
      <c r="I2327" s="130" t="n">
        <f aca="false">G2327+H2327</f>
        <v>1000</v>
      </c>
      <c r="J2327" s="119"/>
      <c r="K2327" s="131" t="n">
        <f aca="false">I2327+J2327</f>
        <v>1000</v>
      </c>
      <c r="L2327" s="129"/>
      <c r="M2327" s="128" t="n">
        <f aca="false">K2327+L2327</f>
        <v>1000</v>
      </c>
    </row>
    <row r="2328" customFormat="false" ht="29.25" hidden="false" customHeight="true" outlineLevel="0" collapsed="false">
      <c r="A2328" s="58" t="s">
        <v>624</v>
      </c>
      <c r="B2328" s="87" t="s">
        <v>1177</v>
      </c>
      <c r="C2328" s="41" t="s">
        <v>99</v>
      </c>
      <c r="D2328" s="41" t="s">
        <v>196</v>
      </c>
      <c r="E2328" s="41" t="s">
        <v>443</v>
      </c>
      <c r="F2328" s="41" t="s">
        <v>412</v>
      </c>
      <c r="G2328" s="119" t="n">
        <v>3000</v>
      </c>
      <c r="H2328" s="119"/>
      <c r="I2328" s="130" t="n">
        <f aca="false">G2328+H2328</f>
        <v>3000</v>
      </c>
      <c r="J2328" s="119"/>
      <c r="K2328" s="131" t="n">
        <f aca="false">I2328+J2328</f>
        <v>3000</v>
      </c>
      <c r="L2328" s="132" t="n">
        <v>2200</v>
      </c>
      <c r="M2328" s="128" t="n">
        <f aca="false">K2328+L2328</f>
        <v>5200</v>
      </c>
    </row>
    <row r="2329" customFormat="false" ht="16.5" hidden="false" customHeight="true" outlineLevel="0" collapsed="false">
      <c r="A2329" s="58" t="s">
        <v>625</v>
      </c>
      <c r="B2329" s="87" t="s">
        <v>1177</v>
      </c>
      <c r="C2329" s="41" t="s">
        <v>99</v>
      </c>
      <c r="D2329" s="41" t="s">
        <v>196</v>
      </c>
      <c r="E2329" s="41" t="s">
        <v>443</v>
      </c>
      <c r="F2329" s="41" t="s">
        <v>412</v>
      </c>
      <c r="G2329" s="119" t="n">
        <v>3000</v>
      </c>
      <c r="H2329" s="119"/>
      <c r="I2329" s="130" t="n">
        <f aca="false">G2329+H2329</f>
        <v>3000</v>
      </c>
      <c r="J2329" s="119"/>
      <c r="K2329" s="131" t="n">
        <f aca="false">I2329+J2329</f>
        <v>3000</v>
      </c>
      <c r="L2329" s="132" t="n">
        <v>-2200</v>
      </c>
      <c r="M2329" s="128" t="n">
        <f aca="false">K2329+L2329</f>
        <v>800</v>
      </c>
    </row>
    <row r="2330" customFormat="false" ht="27.75" hidden="false" customHeight="true" outlineLevel="0" collapsed="false">
      <c r="A2330" s="58" t="s">
        <v>626</v>
      </c>
      <c r="B2330" s="87" t="s">
        <v>1177</v>
      </c>
      <c r="C2330" s="41" t="s">
        <v>99</v>
      </c>
      <c r="D2330" s="41" t="s">
        <v>196</v>
      </c>
      <c r="E2330" s="41" t="s">
        <v>443</v>
      </c>
      <c r="F2330" s="41" t="s">
        <v>412</v>
      </c>
      <c r="G2330" s="119" t="n">
        <v>2000</v>
      </c>
      <c r="H2330" s="119"/>
      <c r="I2330" s="130" t="n">
        <f aca="false">G2330+H2330</f>
        <v>2000</v>
      </c>
      <c r="J2330" s="119"/>
      <c r="K2330" s="131" t="n">
        <f aca="false">I2330+J2330</f>
        <v>2000</v>
      </c>
      <c r="L2330" s="129"/>
      <c r="M2330" s="128" t="n">
        <f aca="false">K2330+L2330</f>
        <v>2000</v>
      </c>
    </row>
    <row r="2331" customFormat="false" ht="24.75" hidden="false" customHeight="true" outlineLevel="0" collapsed="false">
      <c r="A2331" s="58" t="s">
        <v>627</v>
      </c>
      <c r="B2331" s="87" t="s">
        <v>1177</v>
      </c>
      <c r="C2331" s="41" t="s">
        <v>99</v>
      </c>
      <c r="D2331" s="41" t="s">
        <v>196</v>
      </c>
      <c r="E2331" s="41" t="s">
        <v>443</v>
      </c>
      <c r="F2331" s="41" t="s">
        <v>412</v>
      </c>
      <c r="G2331" s="119"/>
      <c r="H2331" s="119" t="n">
        <v>200</v>
      </c>
      <c r="I2331" s="130" t="n">
        <f aca="false">G2331+H2331</f>
        <v>200</v>
      </c>
      <c r="J2331" s="119"/>
      <c r="K2331" s="131" t="n">
        <f aca="false">I2331+J2331</f>
        <v>200</v>
      </c>
      <c r="L2331" s="129"/>
      <c r="M2331" s="128" t="n">
        <f aca="false">K2331+L2331</f>
        <v>200</v>
      </c>
    </row>
    <row r="2332" customFormat="false" ht="59.25" hidden="false" customHeight="true" outlineLevel="0" collapsed="false">
      <c r="A2332" s="58" t="s">
        <v>628</v>
      </c>
      <c r="B2332" s="87" t="s">
        <v>1177</v>
      </c>
      <c r="C2332" s="41" t="s">
        <v>99</v>
      </c>
      <c r="D2332" s="41" t="s">
        <v>196</v>
      </c>
      <c r="E2332" s="41" t="s">
        <v>443</v>
      </c>
      <c r="F2332" s="41" t="s">
        <v>412</v>
      </c>
      <c r="G2332" s="119"/>
      <c r="H2332" s="119" t="n">
        <v>4000</v>
      </c>
      <c r="I2332" s="130" t="n">
        <f aca="false">G2332+H2332</f>
        <v>4000</v>
      </c>
      <c r="J2332" s="119"/>
      <c r="K2332" s="131" t="n">
        <f aca="false">I2332+J2332</f>
        <v>4000</v>
      </c>
      <c r="L2332" s="129"/>
      <c r="M2332" s="128" t="n">
        <f aca="false">K2332+L2332</f>
        <v>4000</v>
      </c>
    </row>
    <row r="2333" customFormat="false" ht="27.75" hidden="false" customHeight="true" outlineLevel="0" collapsed="false">
      <c r="A2333" s="58" t="s">
        <v>629</v>
      </c>
      <c r="B2333" s="87" t="s">
        <v>1177</v>
      </c>
      <c r="C2333" s="41" t="s">
        <v>99</v>
      </c>
      <c r="D2333" s="41" t="s">
        <v>196</v>
      </c>
      <c r="E2333" s="41" t="s">
        <v>443</v>
      </c>
      <c r="F2333" s="41" t="s">
        <v>412</v>
      </c>
      <c r="G2333" s="119"/>
      <c r="H2333" s="119" t="n">
        <v>4000</v>
      </c>
      <c r="I2333" s="130" t="n">
        <f aca="false">G2333+H2333</f>
        <v>4000</v>
      </c>
      <c r="J2333" s="119"/>
      <c r="K2333" s="131" t="n">
        <f aca="false">I2333+J2333</f>
        <v>4000</v>
      </c>
      <c r="L2333" s="129"/>
      <c r="M2333" s="128" t="n">
        <f aca="false">K2333+L2333</f>
        <v>4000</v>
      </c>
    </row>
    <row r="2334" customFormat="false" ht="12.75" hidden="false" customHeight="true" outlineLevel="0" collapsed="false">
      <c r="A2334" s="57" t="s">
        <v>664</v>
      </c>
      <c r="B2334" s="87" t="s">
        <v>1177</v>
      </c>
      <c r="C2334" s="41" t="s">
        <v>379</v>
      </c>
      <c r="D2334" s="41"/>
      <c r="E2334" s="41"/>
      <c r="F2334" s="41"/>
      <c r="G2334" s="119" t="n">
        <f aca="false">G2335</f>
        <v>5000</v>
      </c>
      <c r="H2334" s="119" t="n">
        <f aca="false">H2335</f>
        <v>-500</v>
      </c>
      <c r="I2334" s="119" t="n">
        <f aca="false">I2335</f>
        <v>4500</v>
      </c>
      <c r="J2334" s="119" t="n">
        <f aca="false">J2335</f>
        <v>299.5</v>
      </c>
      <c r="K2334" s="119" t="n">
        <f aca="false">K2335</f>
        <v>4799.5</v>
      </c>
      <c r="L2334" s="119" t="n">
        <f aca="false">L2335</f>
        <v>-800</v>
      </c>
      <c r="M2334" s="128" t="n">
        <f aca="false">K2334+L2334</f>
        <v>3999.5</v>
      </c>
    </row>
    <row r="2335" customFormat="false" ht="25.5" hidden="false" customHeight="true" outlineLevel="0" collapsed="false">
      <c r="A2335" s="57" t="s">
        <v>683</v>
      </c>
      <c r="B2335" s="87" t="s">
        <v>1177</v>
      </c>
      <c r="C2335" s="41" t="s">
        <v>379</v>
      </c>
      <c r="D2335" s="41" t="s">
        <v>57</v>
      </c>
      <c r="E2335" s="41"/>
      <c r="F2335" s="41"/>
      <c r="G2335" s="119" t="n">
        <f aca="false">G2336</f>
        <v>5000</v>
      </c>
      <c r="H2335" s="119" t="n">
        <f aca="false">H2336</f>
        <v>-500</v>
      </c>
      <c r="I2335" s="119" t="n">
        <f aca="false">I2336</f>
        <v>4500</v>
      </c>
      <c r="J2335" s="119" t="n">
        <f aca="false">J2336</f>
        <v>299.5</v>
      </c>
      <c r="K2335" s="119" t="n">
        <f aca="false">K2336</f>
        <v>4799.5</v>
      </c>
      <c r="L2335" s="119" t="n">
        <f aca="false">L2336</f>
        <v>-800</v>
      </c>
      <c r="M2335" s="128" t="n">
        <f aca="false">K2335+L2335</f>
        <v>3999.5</v>
      </c>
    </row>
    <row r="2336" customFormat="false" ht="30.75" hidden="false" customHeight="true" outlineLevel="0" collapsed="false">
      <c r="A2336" s="56" t="s">
        <v>440</v>
      </c>
      <c r="B2336" s="87" t="s">
        <v>1177</v>
      </c>
      <c r="C2336" s="41" t="s">
        <v>379</v>
      </c>
      <c r="D2336" s="41" t="s">
        <v>57</v>
      </c>
      <c r="E2336" s="41" t="s">
        <v>441</v>
      </c>
      <c r="F2336" s="41"/>
      <c r="G2336" s="119" t="n">
        <f aca="false">G2337</f>
        <v>5000</v>
      </c>
      <c r="H2336" s="119" t="n">
        <f aca="false">H2337</f>
        <v>-500</v>
      </c>
      <c r="I2336" s="119" t="n">
        <f aca="false">I2337</f>
        <v>4500</v>
      </c>
      <c r="J2336" s="119" t="n">
        <f aca="false">J2337</f>
        <v>299.5</v>
      </c>
      <c r="K2336" s="119" t="n">
        <f aca="false">K2337</f>
        <v>4799.5</v>
      </c>
      <c r="L2336" s="119" t="n">
        <f aca="false">L2337</f>
        <v>-800</v>
      </c>
      <c r="M2336" s="128" t="n">
        <f aca="false">K2336+L2336</f>
        <v>3999.5</v>
      </c>
    </row>
    <row r="2337" customFormat="false" ht="25.5" hidden="false" customHeight="true" outlineLevel="0" collapsed="false">
      <c r="A2337" s="56" t="s">
        <v>442</v>
      </c>
      <c r="B2337" s="87" t="s">
        <v>1177</v>
      </c>
      <c r="C2337" s="41" t="s">
        <v>379</v>
      </c>
      <c r="D2337" s="41" t="s">
        <v>57</v>
      </c>
      <c r="E2337" s="41" t="s">
        <v>443</v>
      </c>
      <c r="F2337" s="41"/>
      <c r="G2337" s="119" t="n">
        <f aca="false">G2338</f>
        <v>5000</v>
      </c>
      <c r="H2337" s="119" t="n">
        <f aca="false">H2338</f>
        <v>-500</v>
      </c>
      <c r="I2337" s="119" t="n">
        <f aca="false">I2338</f>
        <v>4500</v>
      </c>
      <c r="J2337" s="119" t="n">
        <f aca="false">J2338</f>
        <v>299.5</v>
      </c>
      <c r="K2337" s="119" t="n">
        <f aca="false">K2338</f>
        <v>4799.5</v>
      </c>
      <c r="L2337" s="119" t="n">
        <f aca="false">L2338</f>
        <v>-800</v>
      </c>
      <c r="M2337" s="128" t="n">
        <f aca="false">K2337+L2337</f>
        <v>3999.5</v>
      </c>
    </row>
    <row r="2338" customFormat="false" ht="35.25" hidden="false" customHeight="true" outlineLevel="0" collapsed="false">
      <c r="A2338" s="56" t="s">
        <v>253</v>
      </c>
      <c r="B2338" s="87" t="s">
        <v>1177</v>
      </c>
      <c r="C2338" s="41" t="s">
        <v>379</v>
      </c>
      <c r="D2338" s="41" t="s">
        <v>57</v>
      </c>
      <c r="E2338" s="41" t="s">
        <v>443</v>
      </c>
      <c r="F2338" s="41" t="s">
        <v>254</v>
      </c>
      <c r="G2338" s="119" t="n">
        <f aca="false">G2339</f>
        <v>5000</v>
      </c>
      <c r="H2338" s="119" t="n">
        <f aca="false">H2339</f>
        <v>-500</v>
      </c>
      <c r="I2338" s="119" t="n">
        <f aca="false">I2339</f>
        <v>4500</v>
      </c>
      <c r="J2338" s="119" t="n">
        <f aca="false">J2339</f>
        <v>299.5</v>
      </c>
      <c r="K2338" s="119" t="n">
        <f aca="false">K2339</f>
        <v>4799.5</v>
      </c>
      <c r="L2338" s="132" t="n">
        <f aca="false">L2339</f>
        <v>-800</v>
      </c>
      <c r="M2338" s="128" t="n">
        <f aca="false">K2338+L2338</f>
        <v>3999.5</v>
      </c>
    </row>
    <row r="2339" customFormat="false" ht="43.5" hidden="false" customHeight="true" outlineLevel="0" collapsed="false">
      <c r="A2339" s="56" t="s">
        <v>255</v>
      </c>
      <c r="B2339" s="87" t="s">
        <v>1177</v>
      </c>
      <c r="C2339" s="41" t="s">
        <v>379</v>
      </c>
      <c r="D2339" s="41" t="s">
        <v>57</v>
      </c>
      <c r="E2339" s="41" t="s">
        <v>443</v>
      </c>
      <c r="F2339" s="41" t="s">
        <v>256</v>
      </c>
      <c r="G2339" s="119" t="n">
        <v>5000</v>
      </c>
      <c r="H2339" s="119" t="n">
        <v>-500</v>
      </c>
      <c r="I2339" s="130" t="n">
        <f aca="false">G2339+H2339</f>
        <v>4500</v>
      </c>
      <c r="J2339" s="119" t="n">
        <v>299.5</v>
      </c>
      <c r="K2339" s="131" t="n">
        <f aca="false">I2339+J2339</f>
        <v>4799.5</v>
      </c>
      <c r="L2339" s="132" t="n">
        <v>-800</v>
      </c>
      <c r="M2339" s="128" t="n">
        <f aca="false">K2339+L2339</f>
        <v>3999.5</v>
      </c>
    </row>
    <row r="2340" customFormat="false" ht="12.75" hidden="false" customHeight="true" outlineLevel="0" collapsed="false">
      <c r="A2340" s="56" t="s">
        <v>690</v>
      </c>
      <c r="B2340" s="87" t="s">
        <v>1177</v>
      </c>
      <c r="C2340" s="41" t="s">
        <v>196</v>
      </c>
      <c r="D2340" s="41"/>
      <c r="E2340" s="41"/>
      <c r="F2340" s="41"/>
      <c r="G2340" s="119" t="n">
        <f aca="false">G2341</f>
        <v>443582.9</v>
      </c>
      <c r="H2340" s="119" t="n">
        <f aca="false">H2341</f>
        <v>-152330.5</v>
      </c>
      <c r="I2340" s="119" t="n">
        <f aca="false">I2341</f>
        <v>291252.4</v>
      </c>
      <c r="J2340" s="119" t="n">
        <f aca="false">J2341</f>
        <v>4019.2</v>
      </c>
      <c r="K2340" s="119" t="n">
        <f aca="false">K2341</f>
        <v>295271.6</v>
      </c>
      <c r="L2340" s="119" t="n">
        <f aca="false">L2341</f>
        <v>116208.1</v>
      </c>
      <c r="M2340" s="128" t="n">
        <f aca="false">K2340+L2340</f>
        <v>411479.7</v>
      </c>
    </row>
    <row r="2341" customFormat="false" ht="12.75" hidden="false" customHeight="true" outlineLevel="0" collapsed="false">
      <c r="A2341" s="56" t="s">
        <v>735</v>
      </c>
      <c r="B2341" s="87" t="s">
        <v>1177</v>
      </c>
      <c r="C2341" s="41" t="s">
        <v>196</v>
      </c>
      <c r="D2341" s="41" t="s">
        <v>196</v>
      </c>
      <c r="E2341" s="41"/>
      <c r="F2341" s="41"/>
      <c r="G2341" s="119" t="n">
        <f aca="false">G2342</f>
        <v>443582.9</v>
      </c>
      <c r="H2341" s="119" t="n">
        <f aca="false">H2342</f>
        <v>-152330.5</v>
      </c>
      <c r="I2341" s="119" t="n">
        <f aca="false">I2342</f>
        <v>291252.4</v>
      </c>
      <c r="J2341" s="119" t="n">
        <f aca="false">J2342</f>
        <v>4019.2</v>
      </c>
      <c r="K2341" s="119" t="n">
        <f aca="false">K2342</f>
        <v>295271.6</v>
      </c>
      <c r="L2341" s="119" t="n">
        <f aca="false">L2342+L2346</f>
        <v>116208.1</v>
      </c>
      <c r="M2341" s="128" t="n">
        <f aca="false">K2341+L2341</f>
        <v>411479.7</v>
      </c>
    </row>
    <row r="2342" customFormat="false" ht="39" hidden="false" customHeight="true" outlineLevel="0" collapsed="false">
      <c r="A2342" s="56" t="s">
        <v>440</v>
      </c>
      <c r="B2342" s="87" t="s">
        <v>1177</v>
      </c>
      <c r="C2342" s="41" t="s">
        <v>196</v>
      </c>
      <c r="D2342" s="41" t="s">
        <v>196</v>
      </c>
      <c r="E2342" s="41" t="s">
        <v>441</v>
      </c>
      <c r="F2342" s="41"/>
      <c r="G2342" s="119" t="n">
        <f aca="false">G2343</f>
        <v>443582.9</v>
      </c>
      <c r="H2342" s="119" t="n">
        <f aca="false">H2343</f>
        <v>-152330.5</v>
      </c>
      <c r="I2342" s="119" t="n">
        <f aca="false">I2343</f>
        <v>291252.4</v>
      </c>
      <c r="J2342" s="119" t="n">
        <f aca="false">J2343</f>
        <v>4019.2</v>
      </c>
      <c r="K2342" s="119" t="n">
        <f aca="false">K2343</f>
        <v>295271.6</v>
      </c>
      <c r="L2342" s="119" t="n">
        <f aca="false">L2343</f>
        <v>-109992.5</v>
      </c>
      <c r="M2342" s="128" t="n">
        <f aca="false">K2342+L2342</f>
        <v>185279.1</v>
      </c>
    </row>
    <row r="2343" customFormat="false" ht="25.5" hidden="false" customHeight="true" outlineLevel="0" collapsed="false">
      <c r="A2343" s="56" t="s">
        <v>442</v>
      </c>
      <c r="B2343" s="87" t="s">
        <v>1177</v>
      </c>
      <c r="C2343" s="41" t="s">
        <v>196</v>
      </c>
      <c r="D2343" s="41" t="s">
        <v>196</v>
      </c>
      <c r="E2343" s="41" t="s">
        <v>443</v>
      </c>
      <c r="F2343" s="41"/>
      <c r="G2343" s="119" t="n">
        <f aca="false">G2344</f>
        <v>443582.9</v>
      </c>
      <c r="H2343" s="119" t="n">
        <f aca="false">H2344</f>
        <v>-152330.5</v>
      </c>
      <c r="I2343" s="119" t="n">
        <f aca="false">I2344</f>
        <v>291252.4</v>
      </c>
      <c r="J2343" s="119" t="n">
        <f aca="false">J2344</f>
        <v>4019.2</v>
      </c>
      <c r="K2343" s="119" t="n">
        <f aca="false">K2344</f>
        <v>295271.6</v>
      </c>
      <c r="L2343" s="119" t="n">
        <f aca="false">L2344</f>
        <v>-109992.5</v>
      </c>
      <c r="M2343" s="128" t="n">
        <f aca="false">K2343+L2343</f>
        <v>185279.1</v>
      </c>
    </row>
    <row r="2344" customFormat="false" ht="33.75" hidden="false" customHeight="true" outlineLevel="0" collapsed="false">
      <c r="A2344" s="56" t="s">
        <v>253</v>
      </c>
      <c r="B2344" s="87" t="s">
        <v>1177</v>
      </c>
      <c r="C2344" s="41" t="s">
        <v>196</v>
      </c>
      <c r="D2344" s="41" t="s">
        <v>196</v>
      </c>
      <c r="E2344" s="41" t="s">
        <v>443</v>
      </c>
      <c r="F2344" s="41" t="s">
        <v>254</v>
      </c>
      <c r="G2344" s="119" t="n">
        <f aca="false">G2345</f>
        <v>443582.9</v>
      </c>
      <c r="H2344" s="119" t="n">
        <f aca="false">H2345</f>
        <v>-152330.5</v>
      </c>
      <c r="I2344" s="119" t="n">
        <f aca="false">I2345</f>
        <v>291252.4</v>
      </c>
      <c r="J2344" s="119" t="n">
        <f aca="false">J2345</f>
        <v>4019.2</v>
      </c>
      <c r="K2344" s="119" t="n">
        <f aca="false">K2345</f>
        <v>295271.6</v>
      </c>
      <c r="L2344" s="119" t="n">
        <f aca="false">L2345</f>
        <v>-109992.5</v>
      </c>
      <c r="M2344" s="128" t="n">
        <f aca="false">K2344+L2344</f>
        <v>185279.1</v>
      </c>
    </row>
    <row r="2345" customFormat="false" ht="45.75" hidden="false" customHeight="true" outlineLevel="0" collapsed="false">
      <c r="A2345" s="56" t="s">
        <v>255</v>
      </c>
      <c r="B2345" s="87" t="s">
        <v>1177</v>
      </c>
      <c r="C2345" s="41" t="s">
        <v>196</v>
      </c>
      <c r="D2345" s="41" t="s">
        <v>196</v>
      </c>
      <c r="E2345" s="41" t="s">
        <v>443</v>
      </c>
      <c r="F2345" s="41" t="s">
        <v>256</v>
      </c>
      <c r="G2345" s="119" t="n">
        <v>443582.9</v>
      </c>
      <c r="H2345" s="119" t="n">
        <v>-152330.5</v>
      </c>
      <c r="I2345" s="130" t="n">
        <f aca="false">G2345+H2345</f>
        <v>291252.4</v>
      </c>
      <c r="J2345" s="119" t="n">
        <v>4019.2</v>
      </c>
      <c r="K2345" s="131" t="n">
        <f aca="false">I2345+J2345</f>
        <v>295271.6</v>
      </c>
      <c r="L2345" s="129" t="n">
        <v>-109992.5</v>
      </c>
      <c r="M2345" s="128" t="n">
        <f aca="false">K2345+L2345</f>
        <v>185279.1</v>
      </c>
    </row>
    <row r="2346" customFormat="false" ht="26.45" hidden="false" customHeight="true" outlineLevel="0" collapsed="false">
      <c r="A2346" s="56" t="s">
        <v>175</v>
      </c>
      <c r="B2346" s="87" t="s">
        <v>1177</v>
      </c>
      <c r="C2346" s="41" t="s">
        <v>196</v>
      </c>
      <c r="D2346" s="41" t="s">
        <v>196</v>
      </c>
      <c r="E2346" s="41" t="s">
        <v>176</v>
      </c>
      <c r="F2346" s="41"/>
      <c r="G2346" s="119"/>
      <c r="H2346" s="119"/>
      <c r="I2346" s="130"/>
      <c r="J2346" s="119"/>
      <c r="K2346" s="131"/>
      <c r="L2346" s="129" t="n">
        <f aca="false">L2347</f>
        <v>226200.6</v>
      </c>
      <c r="M2346" s="128" t="n">
        <f aca="false">M2347</f>
        <v>226200.6</v>
      </c>
    </row>
    <row r="2347" customFormat="false" ht="44.25" hidden="false" customHeight="true" outlineLevel="0" collapsed="false">
      <c r="A2347" s="54" t="s">
        <v>788</v>
      </c>
      <c r="B2347" s="87" t="s">
        <v>1177</v>
      </c>
      <c r="C2347" s="41" t="s">
        <v>196</v>
      </c>
      <c r="D2347" s="41" t="s">
        <v>196</v>
      </c>
      <c r="E2347" s="41" t="s">
        <v>789</v>
      </c>
      <c r="F2347" s="41"/>
      <c r="G2347" s="119"/>
      <c r="H2347" s="119"/>
      <c r="I2347" s="130"/>
      <c r="J2347" s="119"/>
      <c r="K2347" s="131"/>
      <c r="L2347" s="129" t="n">
        <f aca="false">L2348</f>
        <v>226200.6</v>
      </c>
      <c r="M2347" s="128" t="n">
        <f aca="false">M2348</f>
        <v>226200.6</v>
      </c>
    </row>
    <row r="2348" customFormat="false" ht="36" hidden="false" customHeight="true" outlineLevel="0" collapsed="false">
      <c r="A2348" s="56" t="s">
        <v>253</v>
      </c>
      <c r="B2348" s="87" t="s">
        <v>1177</v>
      </c>
      <c r="C2348" s="41" t="s">
        <v>196</v>
      </c>
      <c r="D2348" s="41" t="s">
        <v>196</v>
      </c>
      <c r="E2348" s="41" t="s">
        <v>789</v>
      </c>
      <c r="F2348" s="41" t="s">
        <v>254</v>
      </c>
      <c r="G2348" s="119"/>
      <c r="H2348" s="119"/>
      <c r="I2348" s="130"/>
      <c r="J2348" s="119"/>
      <c r="K2348" s="131"/>
      <c r="L2348" s="129" t="n">
        <f aca="false">L2349</f>
        <v>226200.6</v>
      </c>
      <c r="M2348" s="128" t="n">
        <f aca="false">M2349</f>
        <v>226200.6</v>
      </c>
    </row>
    <row r="2349" customFormat="false" ht="45" hidden="false" customHeight="true" outlineLevel="0" collapsed="false">
      <c r="A2349" s="56" t="s">
        <v>255</v>
      </c>
      <c r="B2349" s="87" t="s">
        <v>1177</v>
      </c>
      <c r="C2349" s="41" t="s">
        <v>196</v>
      </c>
      <c r="D2349" s="41" t="s">
        <v>196</v>
      </c>
      <c r="E2349" s="41" t="s">
        <v>789</v>
      </c>
      <c r="F2349" s="41" t="s">
        <v>256</v>
      </c>
      <c r="G2349" s="119"/>
      <c r="H2349" s="119"/>
      <c r="I2349" s="130"/>
      <c r="J2349" s="119"/>
      <c r="K2349" s="131"/>
      <c r="L2349" s="129" t="n">
        <v>226200.6</v>
      </c>
      <c r="M2349" s="128" t="n">
        <f aca="false">L2349</f>
        <v>226200.6</v>
      </c>
    </row>
    <row r="2350" customFormat="false" ht="12.75" hidden="false" customHeight="true" outlineLevel="0" collapsed="false">
      <c r="A2350" s="56" t="s">
        <v>790</v>
      </c>
      <c r="B2350" s="87" t="s">
        <v>1177</v>
      </c>
      <c r="C2350" s="41" t="s">
        <v>213</v>
      </c>
      <c r="D2350" s="41"/>
      <c r="E2350" s="41"/>
      <c r="F2350" s="41"/>
      <c r="G2350" s="119" t="n">
        <f aca="false">G2351</f>
        <v>23150.8</v>
      </c>
      <c r="H2350" s="119" t="n">
        <f aca="false">H2351</f>
        <v>64127</v>
      </c>
      <c r="I2350" s="119" t="n">
        <f aca="false">I2351</f>
        <v>87277.8</v>
      </c>
      <c r="J2350" s="119" t="n">
        <f aca="false">J2351</f>
        <v>12372.9</v>
      </c>
      <c r="K2350" s="119" t="n">
        <f aca="false">K2351</f>
        <v>99650.7</v>
      </c>
      <c r="L2350" s="119" t="n">
        <f aca="false">L2351</f>
        <v>109320.2</v>
      </c>
      <c r="M2350" s="128" t="n">
        <f aca="false">K2350+L2350</f>
        <v>208970.9</v>
      </c>
    </row>
    <row r="2351" customFormat="false" ht="16.5" hidden="false" customHeight="true" outlineLevel="0" collapsed="false">
      <c r="A2351" s="56" t="s">
        <v>811</v>
      </c>
      <c r="B2351" s="87" t="s">
        <v>1177</v>
      </c>
      <c r="C2351" s="41" t="s">
        <v>213</v>
      </c>
      <c r="D2351" s="41" t="s">
        <v>33</v>
      </c>
      <c r="E2351" s="41"/>
      <c r="F2351" s="41"/>
      <c r="G2351" s="119" t="n">
        <f aca="false">G2352+G2368</f>
        <v>23150.8</v>
      </c>
      <c r="H2351" s="119" t="n">
        <f aca="false">H2352+H2368</f>
        <v>64127</v>
      </c>
      <c r="I2351" s="119" t="n">
        <f aca="false">I2352+I2368</f>
        <v>87277.8</v>
      </c>
      <c r="J2351" s="119" t="n">
        <f aca="false">J2352+J2368+J2382</f>
        <v>12372.9</v>
      </c>
      <c r="K2351" s="119" t="n">
        <f aca="false">K2352+K2368+K2382</f>
        <v>99650.7</v>
      </c>
      <c r="L2351" s="119" t="n">
        <f aca="false">L2352+L2368+L2382+L2364</f>
        <v>109320.2</v>
      </c>
      <c r="M2351" s="128" t="n">
        <f aca="false">K2351+L2351</f>
        <v>208970.9</v>
      </c>
    </row>
    <row r="2352" customFormat="false" ht="15.75" hidden="false" customHeight="true" outlineLevel="0" collapsed="false">
      <c r="A2352" s="56" t="s">
        <v>352</v>
      </c>
      <c r="B2352" s="87" t="s">
        <v>1177</v>
      </c>
      <c r="C2352" s="41" t="s">
        <v>213</v>
      </c>
      <c r="D2352" s="41" t="s">
        <v>33</v>
      </c>
      <c r="E2352" s="41" t="s">
        <v>353</v>
      </c>
      <c r="F2352" s="41"/>
      <c r="G2352" s="119" t="n">
        <f aca="false">G2353</f>
        <v>2550.8</v>
      </c>
      <c r="H2352" s="119" t="n">
        <f aca="false">H2353</f>
        <v>0</v>
      </c>
      <c r="I2352" s="119" t="n">
        <f aca="false">I2353</f>
        <v>2550.8</v>
      </c>
      <c r="J2352" s="119" t="n">
        <f aca="false">J2353</f>
        <v>1159.4</v>
      </c>
      <c r="K2352" s="119" t="n">
        <f aca="false">K2353</f>
        <v>3710.2</v>
      </c>
      <c r="L2352" s="119" t="n">
        <f aca="false">L2353</f>
        <v>51451</v>
      </c>
      <c r="M2352" s="128" t="n">
        <f aca="false">K2352+L2352</f>
        <v>55161.2</v>
      </c>
    </row>
    <row r="2353" customFormat="false" ht="25.5" hidden="false" customHeight="true" outlineLevel="0" collapsed="false">
      <c r="A2353" s="58" t="s">
        <v>475</v>
      </c>
      <c r="B2353" s="87" t="s">
        <v>1177</v>
      </c>
      <c r="C2353" s="41" t="s">
        <v>213</v>
      </c>
      <c r="D2353" s="41" t="s">
        <v>33</v>
      </c>
      <c r="E2353" s="41" t="s">
        <v>476</v>
      </c>
      <c r="F2353" s="41"/>
      <c r="G2353" s="119" t="n">
        <f aca="false">G2354</f>
        <v>2550.8</v>
      </c>
      <c r="H2353" s="119" t="n">
        <f aca="false">H2354</f>
        <v>0</v>
      </c>
      <c r="I2353" s="119" t="n">
        <f aca="false">I2354</f>
        <v>2550.8</v>
      </c>
      <c r="J2353" s="119" t="n">
        <f aca="false">J2354+J2358</f>
        <v>1159.4</v>
      </c>
      <c r="K2353" s="119" t="n">
        <f aca="false">K2354+K2358</f>
        <v>3710.2</v>
      </c>
      <c r="L2353" s="119" t="n">
        <f aca="false">L2354+L2358+L2361</f>
        <v>51451</v>
      </c>
      <c r="M2353" s="128" t="n">
        <f aca="false">K2353+L2353</f>
        <v>55161.2</v>
      </c>
    </row>
    <row r="2354" customFormat="false" ht="51" hidden="false" customHeight="true" outlineLevel="0" collapsed="false">
      <c r="A2354" s="57" t="s">
        <v>815</v>
      </c>
      <c r="B2354" s="87" t="s">
        <v>1177</v>
      </c>
      <c r="C2354" s="41" t="s">
        <v>213</v>
      </c>
      <c r="D2354" s="41" t="s">
        <v>33</v>
      </c>
      <c r="E2354" s="41" t="s">
        <v>816</v>
      </c>
      <c r="F2354" s="41"/>
      <c r="G2354" s="119" t="n">
        <f aca="false">G2355</f>
        <v>2550.8</v>
      </c>
      <c r="H2354" s="119" t="n">
        <f aca="false">H2355</f>
        <v>0</v>
      </c>
      <c r="I2354" s="119" t="n">
        <f aca="false">I2355</f>
        <v>2550.8</v>
      </c>
      <c r="J2354" s="119" t="n">
        <f aca="false">J2355</f>
        <v>47.1</v>
      </c>
      <c r="K2354" s="119" t="n">
        <f aca="false">K2355</f>
        <v>2597.9</v>
      </c>
      <c r="L2354" s="119" t="n">
        <f aca="false">L2355</f>
        <v>7456.9</v>
      </c>
      <c r="M2354" s="128" t="n">
        <f aca="false">K2354+L2354</f>
        <v>10054.8</v>
      </c>
    </row>
    <row r="2355" customFormat="false" ht="37.5" hidden="false" customHeight="true" outlineLevel="0" collapsed="false">
      <c r="A2355" s="56" t="s">
        <v>817</v>
      </c>
      <c r="B2355" s="87" t="s">
        <v>1177</v>
      </c>
      <c r="C2355" s="41" t="s">
        <v>213</v>
      </c>
      <c r="D2355" s="41" t="s">
        <v>33</v>
      </c>
      <c r="E2355" s="41" t="s">
        <v>818</v>
      </c>
      <c r="F2355" s="41"/>
      <c r="G2355" s="119" t="n">
        <f aca="false">G2356</f>
        <v>2550.8</v>
      </c>
      <c r="H2355" s="119" t="n">
        <f aca="false">H2356</f>
        <v>0</v>
      </c>
      <c r="I2355" s="119" t="n">
        <f aca="false">I2356</f>
        <v>2550.8</v>
      </c>
      <c r="J2355" s="119" t="n">
        <f aca="false">J2356</f>
        <v>47.1</v>
      </c>
      <c r="K2355" s="119" t="n">
        <f aca="false">K2356</f>
        <v>2597.9</v>
      </c>
      <c r="L2355" s="119" t="n">
        <f aca="false">L2356</f>
        <v>7456.9</v>
      </c>
      <c r="M2355" s="128" t="n">
        <f aca="false">K2355+L2355</f>
        <v>10054.8</v>
      </c>
    </row>
    <row r="2356" customFormat="false" ht="28.5" hidden="false" customHeight="true" outlineLevel="0" collapsed="false">
      <c r="A2356" s="56" t="s">
        <v>129</v>
      </c>
      <c r="B2356" s="87" t="s">
        <v>1177</v>
      </c>
      <c r="C2356" s="41" t="s">
        <v>213</v>
      </c>
      <c r="D2356" s="41" t="s">
        <v>33</v>
      </c>
      <c r="E2356" s="41" t="s">
        <v>818</v>
      </c>
      <c r="F2356" s="41" t="s">
        <v>130</v>
      </c>
      <c r="G2356" s="119" t="n">
        <f aca="false">G2357</f>
        <v>2550.8</v>
      </c>
      <c r="H2356" s="119" t="n">
        <f aca="false">H2357</f>
        <v>0</v>
      </c>
      <c r="I2356" s="119" t="n">
        <f aca="false">I2357</f>
        <v>2550.8</v>
      </c>
      <c r="J2356" s="119" t="n">
        <f aca="false">J2357</f>
        <v>47.1</v>
      </c>
      <c r="K2356" s="119" t="n">
        <f aca="false">K2357</f>
        <v>2597.9</v>
      </c>
      <c r="L2356" s="119" t="n">
        <f aca="false">L2357</f>
        <v>7456.9</v>
      </c>
      <c r="M2356" s="128" t="n">
        <f aca="false">K2356+L2356</f>
        <v>10054.8</v>
      </c>
    </row>
    <row r="2357" customFormat="false" ht="19.5" hidden="false" customHeight="true" outlineLevel="0" collapsed="false">
      <c r="A2357" s="58" t="s">
        <v>155</v>
      </c>
      <c r="B2357" s="87" t="s">
        <v>1177</v>
      </c>
      <c r="C2357" s="41" t="s">
        <v>213</v>
      </c>
      <c r="D2357" s="41" t="s">
        <v>33</v>
      </c>
      <c r="E2357" s="41" t="s">
        <v>818</v>
      </c>
      <c r="F2357" s="41" t="s">
        <v>156</v>
      </c>
      <c r="G2357" s="119" t="n">
        <v>2550.8</v>
      </c>
      <c r="H2357" s="119"/>
      <c r="I2357" s="130" t="n">
        <f aca="false">G2357+H2357</f>
        <v>2550.8</v>
      </c>
      <c r="J2357" s="119" t="n">
        <v>47.1</v>
      </c>
      <c r="K2357" s="131" t="n">
        <f aca="false">I2357+J2357</f>
        <v>2597.9</v>
      </c>
      <c r="L2357" s="129" t="n">
        <v>7456.9</v>
      </c>
      <c r="M2357" s="128" t="n">
        <f aca="false">K2357+L2357</f>
        <v>10054.8</v>
      </c>
    </row>
    <row r="2358" customFormat="false" ht="28.9" hidden="false" customHeight="true" outlineLevel="0" collapsed="false">
      <c r="A2358" s="54" t="s">
        <v>819</v>
      </c>
      <c r="B2358" s="87" t="s">
        <v>1177</v>
      </c>
      <c r="C2358" s="41" t="s">
        <v>213</v>
      </c>
      <c r="D2358" s="41" t="s">
        <v>33</v>
      </c>
      <c r="E2358" s="41" t="s">
        <v>820</v>
      </c>
      <c r="F2358" s="41"/>
      <c r="G2358" s="119"/>
      <c r="H2358" s="119"/>
      <c r="I2358" s="130"/>
      <c r="J2358" s="119" t="n">
        <f aca="false">J2359</f>
        <v>1112.3</v>
      </c>
      <c r="K2358" s="119" t="n">
        <f aca="false">K2359</f>
        <v>1112.3</v>
      </c>
      <c r="L2358" s="119" t="n">
        <f aca="false">L2359</f>
        <v>36494.1</v>
      </c>
      <c r="M2358" s="128" t="n">
        <f aca="false">K2358+L2358</f>
        <v>37606.4</v>
      </c>
    </row>
    <row r="2359" customFormat="false" ht="19.5" hidden="false" customHeight="true" outlineLevel="0" collapsed="false">
      <c r="A2359" s="57" t="s">
        <v>230</v>
      </c>
      <c r="B2359" s="87" t="s">
        <v>1177</v>
      </c>
      <c r="C2359" s="41" t="s">
        <v>213</v>
      </c>
      <c r="D2359" s="41" t="s">
        <v>33</v>
      </c>
      <c r="E2359" s="41" t="s">
        <v>820</v>
      </c>
      <c r="F2359" s="41" t="s">
        <v>231</v>
      </c>
      <c r="G2359" s="119"/>
      <c r="H2359" s="119"/>
      <c r="I2359" s="130"/>
      <c r="J2359" s="119" t="n">
        <f aca="false">J2360</f>
        <v>1112.3</v>
      </c>
      <c r="K2359" s="119" t="n">
        <f aca="false">K2360</f>
        <v>1112.3</v>
      </c>
      <c r="L2359" s="119" t="n">
        <f aca="false">L2360</f>
        <v>36494.1</v>
      </c>
      <c r="M2359" s="128" t="n">
        <f aca="false">K2359+L2359</f>
        <v>37606.4</v>
      </c>
    </row>
    <row r="2360" customFormat="false" ht="44.25" hidden="false" customHeight="true" outlineLevel="0" collapsed="false">
      <c r="A2360" s="57" t="s">
        <v>232</v>
      </c>
      <c r="B2360" s="87" t="s">
        <v>1177</v>
      </c>
      <c r="C2360" s="41" t="s">
        <v>213</v>
      </c>
      <c r="D2360" s="41" t="s">
        <v>33</v>
      </c>
      <c r="E2360" s="41" t="s">
        <v>820</v>
      </c>
      <c r="F2360" s="41" t="s">
        <v>233</v>
      </c>
      <c r="G2360" s="119"/>
      <c r="H2360" s="119"/>
      <c r="I2360" s="130"/>
      <c r="J2360" s="119" t="n">
        <v>1112.3</v>
      </c>
      <c r="K2360" s="131" t="n">
        <f aca="false">I2360+J2360</f>
        <v>1112.3</v>
      </c>
      <c r="L2360" s="129" t="n">
        <v>36494.1</v>
      </c>
      <c r="M2360" s="128" t="n">
        <f aca="false">K2360+L2360</f>
        <v>37606.4</v>
      </c>
    </row>
    <row r="2361" customFormat="false" ht="44.25" hidden="false" customHeight="true" outlineLevel="0" collapsed="false">
      <c r="A2361" s="79" t="s">
        <v>477</v>
      </c>
      <c r="B2361" s="87" t="s">
        <v>1177</v>
      </c>
      <c r="C2361" s="41" t="s">
        <v>213</v>
      </c>
      <c r="D2361" s="41" t="s">
        <v>33</v>
      </c>
      <c r="E2361" s="41" t="s">
        <v>478</v>
      </c>
      <c r="F2361" s="41"/>
      <c r="G2361" s="119"/>
      <c r="H2361" s="119"/>
      <c r="I2361" s="130"/>
      <c r="J2361" s="119"/>
      <c r="K2361" s="131"/>
      <c r="L2361" s="132" t="n">
        <f aca="false">L2362</f>
        <v>7500</v>
      </c>
      <c r="M2361" s="128" t="n">
        <f aca="false">M2362</f>
        <v>7500</v>
      </c>
    </row>
    <row r="2362" customFormat="false" ht="25.15" hidden="false" customHeight="true" outlineLevel="0" collapsed="false">
      <c r="A2362" s="45" t="s">
        <v>230</v>
      </c>
      <c r="B2362" s="87" t="s">
        <v>1177</v>
      </c>
      <c r="C2362" s="41" t="s">
        <v>213</v>
      </c>
      <c r="D2362" s="41" t="s">
        <v>33</v>
      </c>
      <c r="E2362" s="41" t="s">
        <v>478</v>
      </c>
      <c r="F2362" s="41" t="s">
        <v>231</v>
      </c>
      <c r="G2362" s="119"/>
      <c r="H2362" s="119"/>
      <c r="I2362" s="130"/>
      <c r="J2362" s="119"/>
      <c r="K2362" s="131"/>
      <c r="L2362" s="132" t="n">
        <f aca="false">L2363</f>
        <v>7500</v>
      </c>
      <c r="M2362" s="128" t="n">
        <f aca="false">M2363</f>
        <v>7500</v>
      </c>
    </row>
    <row r="2363" customFormat="false" ht="44.25" hidden="false" customHeight="true" outlineLevel="0" collapsed="false">
      <c r="A2363" s="54" t="s">
        <v>427</v>
      </c>
      <c r="B2363" s="87" t="s">
        <v>1177</v>
      </c>
      <c r="C2363" s="41" t="s">
        <v>213</v>
      </c>
      <c r="D2363" s="41" t="s">
        <v>33</v>
      </c>
      <c r="E2363" s="41" t="s">
        <v>478</v>
      </c>
      <c r="F2363" s="41" t="s">
        <v>233</v>
      </c>
      <c r="G2363" s="119"/>
      <c r="H2363" s="119"/>
      <c r="I2363" s="130"/>
      <c r="J2363" s="119"/>
      <c r="K2363" s="131"/>
      <c r="L2363" s="132" t="n">
        <v>7500</v>
      </c>
      <c r="M2363" s="128" t="n">
        <f aca="false">L2363</f>
        <v>7500</v>
      </c>
    </row>
    <row r="2364" customFormat="false" ht="25.15" hidden="false" customHeight="true" outlineLevel="0" collapsed="false">
      <c r="A2364" s="54" t="s">
        <v>576</v>
      </c>
      <c r="B2364" s="87" t="s">
        <v>1177</v>
      </c>
      <c r="C2364" s="41" t="s">
        <v>213</v>
      </c>
      <c r="D2364" s="41" t="s">
        <v>33</v>
      </c>
      <c r="E2364" s="41" t="s">
        <v>577</v>
      </c>
      <c r="F2364" s="41"/>
      <c r="G2364" s="119"/>
      <c r="H2364" s="119"/>
      <c r="I2364" s="130"/>
      <c r="J2364" s="119"/>
      <c r="K2364" s="131"/>
      <c r="L2364" s="132" t="n">
        <f aca="false">L2365</f>
        <v>57869.2</v>
      </c>
      <c r="M2364" s="128" t="n">
        <f aca="false">M2365</f>
        <v>57869.2</v>
      </c>
    </row>
    <row r="2365" customFormat="false" ht="44.25" hidden="false" customHeight="true" outlineLevel="0" collapsed="false">
      <c r="A2365" s="40" t="s">
        <v>821</v>
      </c>
      <c r="B2365" s="87" t="s">
        <v>1177</v>
      </c>
      <c r="C2365" s="41" t="s">
        <v>213</v>
      </c>
      <c r="D2365" s="41" t="s">
        <v>33</v>
      </c>
      <c r="E2365" s="41" t="s">
        <v>822</v>
      </c>
      <c r="F2365" s="41"/>
      <c r="G2365" s="119"/>
      <c r="H2365" s="119"/>
      <c r="I2365" s="130"/>
      <c r="J2365" s="119"/>
      <c r="K2365" s="131"/>
      <c r="L2365" s="132" t="n">
        <f aca="false">L2366</f>
        <v>57869.2</v>
      </c>
      <c r="M2365" s="128" t="n">
        <f aca="false">M2366</f>
        <v>57869.2</v>
      </c>
    </row>
    <row r="2366" customFormat="false" ht="33.6" hidden="false" customHeight="true" outlineLevel="0" collapsed="false">
      <c r="A2366" s="58" t="s">
        <v>129</v>
      </c>
      <c r="B2366" s="87" t="s">
        <v>1177</v>
      </c>
      <c r="C2366" s="41" t="s">
        <v>213</v>
      </c>
      <c r="D2366" s="41" t="s">
        <v>33</v>
      </c>
      <c r="E2366" s="41" t="s">
        <v>823</v>
      </c>
      <c r="F2366" s="41" t="s">
        <v>130</v>
      </c>
      <c r="G2366" s="119"/>
      <c r="H2366" s="119"/>
      <c r="I2366" s="130"/>
      <c r="J2366" s="119"/>
      <c r="K2366" s="131"/>
      <c r="L2366" s="132" t="n">
        <f aca="false">L2367</f>
        <v>57869.2</v>
      </c>
      <c r="M2366" s="128" t="n">
        <f aca="false">M2367</f>
        <v>57869.2</v>
      </c>
    </row>
    <row r="2367" customFormat="false" ht="44.25" hidden="false" customHeight="true" outlineLevel="0" collapsed="false">
      <c r="A2367" s="40" t="s">
        <v>131</v>
      </c>
      <c r="B2367" s="87" t="s">
        <v>1177</v>
      </c>
      <c r="C2367" s="41" t="s">
        <v>213</v>
      </c>
      <c r="D2367" s="41" t="s">
        <v>33</v>
      </c>
      <c r="E2367" s="41" t="s">
        <v>822</v>
      </c>
      <c r="F2367" s="41" t="s">
        <v>132</v>
      </c>
      <c r="G2367" s="119"/>
      <c r="H2367" s="119"/>
      <c r="I2367" s="130"/>
      <c r="J2367" s="119"/>
      <c r="K2367" s="131"/>
      <c r="L2367" s="132" t="n">
        <v>57869.2</v>
      </c>
      <c r="M2367" s="128" t="n">
        <f aca="false">L2367</f>
        <v>57869.2</v>
      </c>
    </row>
    <row r="2368" customFormat="false" ht="17.25" hidden="false" customHeight="true" outlineLevel="0" collapsed="false">
      <c r="A2368" s="56" t="s">
        <v>175</v>
      </c>
      <c r="B2368" s="87" t="s">
        <v>1177</v>
      </c>
      <c r="C2368" s="41" t="s">
        <v>213</v>
      </c>
      <c r="D2368" s="41" t="s">
        <v>33</v>
      </c>
      <c r="E2368" s="41" t="s">
        <v>176</v>
      </c>
      <c r="F2368" s="41"/>
      <c r="G2368" s="119" t="n">
        <f aca="false">G2369</f>
        <v>20600</v>
      </c>
      <c r="H2368" s="119" t="n">
        <f aca="false">H2369</f>
        <v>64127</v>
      </c>
      <c r="I2368" s="119" t="n">
        <f aca="false">I2369</f>
        <v>84727</v>
      </c>
      <c r="J2368" s="119" t="n">
        <f aca="false">J2369+J2379</f>
        <v>10798.5</v>
      </c>
      <c r="K2368" s="119" t="n">
        <f aca="false">K2369+K2379</f>
        <v>95525.5</v>
      </c>
      <c r="L2368" s="119" t="n">
        <f aca="false">L2369+L2379</f>
        <v>0</v>
      </c>
      <c r="M2368" s="128" t="n">
        <f aca="false">K2368+L2368</f>
        <v>95525.5</v>
      </c>
    </row>
    <row r="2369" customFormat="false" ht="25.5" hidden="false" customHeight="true" outlineLevel="0" collapsed="false">
      <c r="A2369" s="58" t="s">
        <v>481</v>
      </c>
      <c r="B2369" s="87" t="s">
        <v>1177</v>
      </c>
      <c r="C2369" s="41" t="s">
        <v>213</v>
      </c>
      <c r="D2369" s="41" t="s">
        <v>33</v>
      </c>
      <c r="E2369" s="41" t="s">
        <v>482</v>
      </c>
      <c r="F2369" s="41"/>
      <c r="G2369" s="119" t="n">
        <f aca="false">G2370</f>
        <v>20600</v>
      </c>
      <c r="H2369" s="119" t="n">
        <f aca="false">H2370+H2376</f>
        <v>64127</v>
      </c>
      <c r="I2369" s="119" t="n">
        <f aca="false">I2370+I2376</f>
        <v>84727</v>
      </c>
      <c r="J2369" s="119" t="n">
        <f aca="false">J2370+J2376</f>
        <v>798.5</v>
      </c>
      <c r="K2369" s="119" t="n">
        <f aca="false">K2370+K2376</f>
        <v>85525.5</v>
      </c>
      <c r="L2369" s="119" t="n">
        <f aca="false">L2370+L2376</f>
        <v>0</v>
      </c>
      <c r="M2369" s="128" t="n">
        <f aca="false">K2369+L2369</f>
        <v>85525.5</v>
      </c>
    </row>
    <row r="2370" customFormat="false" ht="25.5" hidden="false" customHeight="true" outlineLevel="0" collapsed="false">
      <c r="A2370" s="56" t="s">
        <v>819</v>
      </c>
      <c r="B2370" s="87" t="s">
        <v>1177</v>
      </c>
      <c r="C2370" s="41" t="s">
        <v>213</v>
      </c>
      <c r="D2370" s="41" t="s">
        <v>33</v>
      </c>
      <c r="E2370" s="41" t="s">
        <v>950</v>
      </c>
      <c r="F2370" s="41"/>
      <c r="G2370" s="119" t="n">
        <f aca="false">G2371</f>
        <v>20600</v>
      </c>
      <c r="H2370" s="119" t="n">
        <f aca="false">H2371+H2374</f>
        <v>0</v>
      </c>
      <c r="I2370" s="119" t="n">
        <f aca="false">I2371+I2374</f>
        <v>20600</v>
      </c>
      <c r="J2370" s="119" t="n">
        <f aca="false">J2371+J2374</f>
        <v>798.5</v>
      </c>
      <c r="K2370" s="119" t="n">
        <f aca="false">K2371+K2374</f>
        <v>21398.5</v>
      </c>
      <c r="L2370" s="119" t="n">
        <f aca="false">L2371+L2374</f>
        <v>0</v>
      </c>
      <c r="M2370" s="128" t="n">
        <f aca="false">K2370+L2370</f>
        <v>21398.5</v>
      </c>
    </row>
    <row r="2371" customFormat="false" ht="25.5" hidden="false" customHeight="true" outlineLevel="0" collapsed="false">
      <c r="A2371" s="56" t="s">
        <v>129</v>
      </c>
      <c r="B2371" s="87" t="s">
        <v>1177</v>
      </c>
      <c r="C2371" s="41" t="s">
        <v>213</v>
      </c>
      <c r="D2371" s="41" t="s">
        <v>33</v>
      </c>
      <c r="E2371" s="41" t="s">
        <v>950</v>
      </c>
      <c r="F2371" s="41" t="s">
        <v>130</v>
      </c>
      <c r="G2371" s="119" t="n">
        <f aca="false">G2372+G2373</f>
        <v>20600</v>
      </c>
      <c r="H2371" s="119" t="n">
        <f aca="false">H2372+H2373</f>
        <v>0</v>
      </c>
      <c r="I2371" s="119" t="n">
        <f aca="false">I2372+I2373</f>
        <v>20600</v>
      </c>
      <c r="J2371" s="119" t="n">
        <f aca="false">J2372+J2373</f>
        <v>0</v>
      </c>
      <c r="K2371" s="119" t="n">
        <f aca="false">K2372+K2373</f>
        <v>20600</v>
      </c>
      <c r="L2371" s="119" t="n">
        <f aca="false">L2372+L2373</f>
        <v>-19292</v>
      </c>
      <c r="M2371" s="128" t="n">
        <f aca="false">K2371+L2371</f>
        <v>1308</v>
      </c>
    </row>
    <row r="2372" customFormat="false" ht="38.25" hidden="false" customHeight="true" outlineLevel="0" collapsed="false">
      <c r="A2372" s="56" t="s">
        <v>131</v>
      </c>
      <c r="B2372" s="87" t="s">
        <v>1177</v>
      </c>
      <c r="C2372" s="41" t="s">
        <v>213</v>
      </c>
      <c r="D2372" s="41" t="s">
        <v>33</v>
      </c>
      <c r="E2372" s="41" t="s">
        <v>950</v>
      </c>
      <c r="F2372" s="41" t="s">
        <v>132</v>
      </c>
      <c r="G2372" s="119" t="n">
        <v>1200</v>
      </c>
      <c r="H2372" s="119"/>
      <c r="I2372" s="130" t="n">
        <f aca="false">G2372+H2372</f>
        <v>1200</v>
      </c>
      <c r="J2372" s="119"/>
      <c r="K2372" s="131" t="n">
        <f aca="false">I2372+J2372</f>
        <v>1200</v>
      </c>
      <c r="L2372" s="129"/>
      <c r="M2372" s="128" t="n">
        <f aca="false">K2372+L2372</f>
        <v>1200</v>
      </c>
    </row>
    <row r="2373" customFormat="false" ht="12.75" hidden="false" customHeight="true" outlineLevel="0" collapsed="false">
      <c r="A2373" s="58" t="s">
        <v>155</v>
      </c>
      <c r="B2373" s="87" t="s">
        <v>1177</v>
      </c>
      <c r="C2373" s="41" t="s">
        <v>213</v>
      </c>
      <c r="D2373" s="41" t="s">
        <v>33</v>
      </c>
      <c r="E2373" s="41" t="s">
        <v>950</v>
      </c>
      <c r="F2373" s="41" t="s">
        <v>156</v>
      </c>
      <c r="G2373" s="119" t="n">
        <v>19400</v>
      </c>
      <c r="H2373" s="119"/>
      <c r="I2373" s="130" t="n">
        <f aca="false">G2373+H2373</f>
        <v>19400</v>
      </c>
      <c r="J2373" s="119"/>
      <c r="K2373" s="131" t="n">
        <f aca="false">I2373+J2373</f>
        <v>19400</v>
      </c>
      <c r="L2373" s="132" t="n">
        <v>-19292</v>
      </c>
      <c r="M2373" s="128" t="n">
        <f aca="false">K2373+L2373</f>
        <v>108</v>
      </c>
    </row>
    <row r="2374" customFormat="false" ht="12.75" hidden="false" customHeight="true" outlineLevel="0" collapsed="false">
      <c r="A2374" s="57" t="s">
        <v>230</v>
      </c>
      <c r="B2374" s="87" t="s">
        <v>1177</v>
      </c>
      <c r="C2374" s="41" t="s">
        <v>213</v>
      </c>
      <c r="D2374" s="41" t="s">
        <v>33</v>
      </c>
      <c r="E2374" s="41" t="s">
        <v>950</v>
      </c>
      <c r="F2374" s="41" t="s">
        <v>231</v>
      </c>
      <c r="G2374" s="119"/>
      <c r="H2374" s="119"/>
      <c r="I2374" s="130"/>
      <c r="J2374" s="119" t="n">
        <f aca="false">J2375</f>
        <v>798.5</v>
      </c>
      <c r="K2374" s="119" t="n">
        <f aca="false">K2375</f>
        <v>798.5</v>
      </c>
      <c r="L2374" s="119" t="n">
        <f aca="false">L2375</f>
        <v>19292</v>
      </c>
      <c r="M2374" s="128" t="n">
        <f aca="false">K2374+L2374</f>
        <v>20090.5</v>
      </c>
    </row>
    <row r="2375" customFormat="false" ht="38.25" hidden="false" customHeight="true" outlineLevel="0" collapsed="false">
      <c r="A2375" s="57" t="s">
        <v>232</v>
      </c>
      <c r="B2375" s="87" t="s">
        <v>1177</v>
      </c>
      <c r="C2375" s="41" t="s">
        <v>213</v>
      </c>
      <c r="D2375" s="41" t="s">
        <v>33</v>
      </c>
      <c r="E2375" s="41" t="s">
        <v>950</v>
      </c>
      <c r="F2375" s="41" t="s">
        <v>233</v>
      </c>
      <c r="G2375" s="119"/>
      <c r="H2375" s="119"/>
      <c r="I2375" s="130"/>
      <c r="J2375" s="119" t="n">
        <v>798.5</v>
      </c>
      <c r="K2375" s="131" t="n">
        <f aca="false">I2375+J2375</f>
        <v>798.5</v>
      </c>
      <c r="L2375" s="132" t="n">
        <v>19292</v>
      </c>
      <c r="M2375" s="128" t="n">
        <f aca="false">K2375+L2375</f>
        <v>20090.5</v>
      </c>
    </row>
    <row r="2376" customFormat="false" ht="63.75" hidden="false" customHeight="true" outlineLevel="0" collapsed="false">
      <c r="A2376" s="58" t="s">
        <v>951</v>
      </c>
      <c r="B2376" s="87" t="s">
        <v>1177</v>
      </c>
      <c r="C2376" s="41" t="s">
        <v>213</v>
      </c>
      <c r="D2376" s="41" t="s">
        <v>33</v>
      </c>
      <c r="E2376" s="41" t="s">
        <v>952</v>
      </c>
      <c r="F2376" s="41"/>
      <c r="G2376" s="119"/>
      <c r="H2376" s="119" t="n">
        <f aca="false">H2377</f>
        <v>64127</v>
      </c>
      <c r="I2376" s="119" t="n">
        <f aca="false">I2377</f>
        <v>64127</v>
      </c>
      <c r="J2376" s="119" t="n">
        <f aca="false">J2377</f>
        <v>0</v>
      </c>
      <c r="K2376" s="119" t="n">
        <f aca="false">K2377</f>
        <v>64127</v>
      </c>
      <c r="L2376" s="129"/>
      <c r="M2376" s="128" t="n">
        <f aca="false">K2376+L2376</f>
        <v>64127</v>
      </c>
    </row>
    <row r="2377" customFormat="false" ht="25.5" hidden="false" customHeight="true" outlineLevel="0" collapsed="false">
      <c r="A2377" s="56" t="s">
        <v>129</v>
      </c>
      <c r="B2377" s="87" t="s">
        <v>1177</v>
      </c>
      <c r="C2377" s="41" t="s">
        <v>213</v>
      </c>
      <c r="D2377" s="41" t="s">
        <v>33</v>
      </c>
      <c r="E2377" s="41" t="s">
        <v>952</v>
      </c>
      <c r="F2377" s="41" t="s">
        <v>130</v>
      </c>
      <c r="G2377" s="119"/>
      <c r="H2377" s="119" t="n">
        <f aca="false">H2378</f>
        <v>64127</v>
      </c>
      <c r="I2377" s="119" t="n">
        <f aca="false">I2378</f>
        <v>64127</v>
      </c>
      <c r="J2377" s="119" t="n">
        <f aca="false">J2378</f>
        <v>0</v>
      </c>
      <c r="K2377" s="119" t="n">
        <f aca="false">K2378</f>
        <v>64127</v>
      </c>
      <c r="L2377" s="129"/>
      <c r="M2377" s="128" t="n">
        <f aca="false">K2377+L2377</f>
        <v>64127</v>
      </c>
    </row>
    <row r="2378" customFormat="false" ht="38.25" hidden="false" customHeight="true" outlineLevel="0" collapsed="false">
      <c r="A2378" s="56" t="s">
        <v>131</v>
      </c>
      <c r="B2378" s="87" t="s">
        <v>1177</v>
      </c>
      <c r="C2378" s="41" t="s">
        <v>213</v>
      </c>
      <c r="D2378" s="41" t="s">
        <v>33</v>
      </c>
      <c r="E2378" s="41" t="s">
        <v>952</v>
      </c>
      <c r="F2378" s="41" t="s">
        <v>132</v>
      </c>
      <c r="G2378" s="119"/>
      <c r="H2378" s="119" t="n">
        <v>64127</v>
      </c>
      <c r="I2378" s="130" t="n">
        <f aca="false">G2378+H2378</f>
        <v>64127</v>
      </c>
      <c r="J2378" s="119"/>
      <c r="K2378" s="131" t="n">
        <f aca="false">I2378+J2378</f>
        <v>64127</v>
      </c>
      <c r="L2378" s="129"/>
      <c r="M2378" s="128" t="n">
        <f aca="false">K2378+L2378</f>
        <v>64127</v>
      </c>
    </row>
    <row r="2379" customFormat="false" ht="38.25" hidden="false" customHeight="true" outlineLevel="0" collapsed="false">
      <c r="A2379" s="57" t="s">
        <v>953</v>
      </c>
      <c r="B2379" s="87" t="s">
        <v>1177</v>
      </c>
      <c r="C2379" s="41" t="s">
        <v>213</v>
      </c>
      <c r="D2379" s="41" t="s">
        <v>33</v>
      </c>
      <c r="E2379" s="41" t="s">
        <v>954</v>
      </c>
      <c r="F2379" s="41"/>
      <c r="G2379" s="119"/>
      <c r="H2379" s="119"/>
      <c r="I2379" s="130"/>
      <c r="J2379" s="119" t="n">
        <f aca="false">J2380</f>
        <v>10000</v>
      </c>
      <c r="K2379" s="119" t="n">
        <f aca="false">K2380</f>
        <v>10000</v>
      </c>
      <c r="L2379" s="129"/>
      <c r="M2379" s="128" t="n">
        <f aca="false">K2379+L2379</f>
        <v>10000</v>
      </c>
    </row>
    <row r="2380" customFormat="false" ht="25.5" hidden="false" customHeight="true" outlineLevel="0" collapsed="false">
      <c r="A2380" s="51" t="s">
        <v>129</v>
      </c>
      <c r="B2380" s="87" t="s">
        <v>1177</v>
      </c>
      <c r="C2380" s="41" t="s">
        <v>213</v>
      </c>
      <c r="D2380" s="41" t="s">
        <v>33</v>
      </c>
      <c r="E2380" s="41" t="s">
        <v>954</v>
      </c>
      <c r="F2380" s="41" t="s">
        <v>130</v>
      </c>
      <c r="G2380" s="119"/>
      <c r="H2380" s="119"/>
      <c r="I2380" s="130"/>
      <c r="J2380" s="119" t="n">
        <f aca="false">J2381</f>
        <v>10000</v>
      </c>
      <c r="K2380" s="119" t="n">
        <f aca="false">K2381</f>
        <v>10000</v>
      </c>
      <c r="L2380" s="129"/>
      <c r="M2380" s="128" t="n">
        <f aca="false">K2380+L2380</f>
        <v>10000</v>
      </c>
    </row>
    <row r="2381" customFormat="false" ht="38.25" hidden="false" customHeight="true" outlineLevel="0" collapsed="false">
      <c r="A2381" s="51" t="s">
        <v>131</v>
      </c>
      <c r="B2381" s="87" t="s">
        <v>1177</v>
      </c>
      <c r="C2381" s="41" t="s">
        <v>213</v>
      </c>
      <c r="D2381" s="41" t="s">
        <v>33</v>
      </c>
      <c r="E2381" s="41" t="s">
        <v>954</v>
      </c>
      <c r="F2381" s="41" t="s">
        <v>132</v>
      </c>
      <c r="G2381" s="119"/>
      <c r="H2381" s="119"/>
      <c r="I2381" s="130"/>
      <c r="J2381" s="119" t="n">
        <v>10000</v>
      </c>
      <c r="K2381" s="131" t="n">
        <f aca="false">I2381+J2381</f>
        <v>10000</v>
      </c>
      <c r="L2381" s="129"/>
      <c r="M2381" s="128" t="n">
        <f aca="false">K2381+L2381</f>
        <v>10000</v>
      </c>
    </row>
    <row r="2382" customFormat="false" ht="38.25" hidden="false" customHeight="true" outlineLevel="0" collapsed="false">
      <c r="A2382" s="51" t="s">
        <v>244</v>
      </c>
      <c r="B2382" s="87" t="s">
        <v>1177</v>
      </c>
      <c r="C2382" s="41" t="s">
        <v>213</v>
      </c>
      <c r="D2382" s="41" t="s">
        <v>33</v>
      </c>
      <c r="E2382" s="41" t="s">
        <v>245</v>
      </c>
      <c r="F2382" s="41"/>
      <c r="G2382" s="119"/>
      <c r="H2382" s="119"/>
      <c r="I2382" s="130"/>
      <c r="J2382" s="119" t="n">
        <f aca="false">J2383</f>
        <v>415</v>
      </c>
      <c r="K2382" s="119" t="n">
        <f aca="false">K2383</f>
        <v>415</v>
      </c>
      <c r="L2382" s="129"/>
      <c r="M2382" s="128" t="n">
        <f aca="false">K2382+L2382</f>
        <v>415</v>
      </c>
    </row>
    <row r="2383" customFormat="false" ht="12.75" hidden="false" customHeight="true" outlineLevel="0" collapsed="false">
      <c r="A2383" s="57" t="s">
        <v>230</v>
      </c>
      <c r="B2383" s="87" t="s">
        <v>1177</v>
      </c>
      <c r="C2383" s="41" t="s">
        <v>213</v>
      </c>
      <c r="D2383" s="41" t="s">
        <v>33</v>
      </c>
      <c r="E2383" s="41" t="s">
        <v>245</v>
      </c>
      <c r="F2383" s="41" t="s">
        <v>231</v>
      </c>
      <c r="G2383" s="119"/>
      <c r="H2383" s="119"/>
      <c r="I2383" s="130"/>
      <c r="J2383" s="119" t="n">
        <f aca="false">J2384</f>
        <v>415</v>
      </c>
      <c r="K2383" s="119" t="n">
        <f aca="false">K2384</f>
        <v>415</v>
      </c>
      <c r="L2383" s="129"/>
      <c r="M2383" s="128" t="n">
        <f aca="false">K2383+L2383</f>
        <v>415</v>
      </c>
    </row>
    <row r="2384" customFormat="false" ht="38.25" hidden="false" customHeight="true" outlineLevel="0" collapsed="false">
      <c r="A2384" s="57" t="s">
        <v>232</v>
      </c>
      <c r="B2384" s="87" t="s">
        <v>1177</v>
      </c>
      <c r="C2384" s="41" t="s">
        <v>213</v>
      </c>
      <c r="D2384" s="41" t="s">
        <v>33</v>
      </c>
      <c r="E2384" s="41" t="s">
        <v>245</v>
      </c>
      <c r="F2384" s="41" t="s">
        <v>233</v>
      </c>
      <c r="G2384" s="119"/>
      <c r="H2384" s="119"/>
      <c r="I2384" s="130"/>
      <c r="J2384" s="119" t="n">
        <v>415</v>
      </c>
      <c r="K2384" s="131" t="n">
        <f aca="false">I2384+J2384</f>
        <v>415</v>
      </c>
      <c r="L2384" s="129"/>
      <c r="M2384" s="128" t="n">
        <f aca="false">K2384+L2384</f>
        <v>415</v>
      </c>
    </row>
    <row r="2385" customFormat="false" ht="12.75" hidden="false" customHeight="true" outlineLevel="0" collapsed="false">
      <c r="A2385" s="56" t="s">
        <v>1151</v>
      </c>
      <c r="B2385" s="87" t="s">
        <v>1177</v>
      </c>
      <c r="C2385" s="41" t="s">
        <v>103</v>
      </c>
      <c r="D2385" s="41"/>
      <c r="E2385" s="41"/>
      <c r="F2385" s="41"/>
      <c r="G2385" s="119" t="n">
        <f aca="false">G2386</f>
        <v>32500</v>
      </c>
      <c r="H2385" s="119" t="n">
        <f aca="false">H2386</f>
        <v>-4407.8</v>
      </c>
      <c r="I2385" s="119" t="n">
        <f aca="false">I2386</f>
        <v>28092.2</v>
      </c>
      <c r="J2385" s="119" t="n">
        <f aca="false">J2386</f>
        <v>4073.3</v>
      </c>
      <c r="K2385" s="119" t="n">
        <f aca="false">K2386</f>
        <v>32165.5</v>
      </c>
      <c r="L2385" s="119" t="n">
        <f aca="false">L2386</f>
        <v>76738.2</v>
      </c>
      <c r="M2385" s="128" t="n">
        <f aca="false">K2385+L2385</f>
        <v>108903.7</v>
      </c>
    </row>
    <row r="2386" customFormat="false" ht="12.75" hidden="false" customHeight="true" outlineLevel="0" collapsed="false">
      <c r="A2386" s="56" t="s">
        <v>1005</v>
      </c>
      <c r="B2386" s="87" t="s">
        <v>1177</v>
      </c>
      <c r="C2386" s="41" t="s">
        <v>103</v>
      </c>
      <c r="D2386" s="41" t="s">
        <v>25</v>
      </c>
      <c r="E2386" s="41"/>
      <c r="F2386" s="41"/>
      <c r="G2386" s="119" t="n">
        <f aca="false">G2395</f>
        <v>32500</v>
      </c>
      <c r="H2386" s="119" t="n">
        <f aca="false">H2395</f>
        <v>-4407.8</v>
      </c>
      <c r="I2386" s="119" t="n">
        <f aca="false">I2395</f>
        <v>28092.2</v>
      </c>
      <c r="J2386" s="119" t="n">
        <f aca="false">J2395</f>
        <v>4073.3</v>
      </c>
      <c r="K2386" s="119" t="n">
        <f aca="false">K2395</f>
        <v>32165.5</v>
      </c>
      <c r="L2386" s="119" t="n">
        <f aca="false">L2395+L2387</f>
        <v>76738.2</v>
      </c>
      <c r="M2386" s="128" t="n">
        <f aca="false">K2386+L2386</f>
        <v>108903.7</v>
      </c>
    </row>
    <row r="2387" customFormat="false" ht="12.75" hidden="false" customHeight="true" outlineLevel="0" collapsed="false">
      <c r="A2387" s="54" t="s">
        <v>352</v>
      </c>
      <c r="B2387" s="87" t="s">
        <v>1177</v>
      </c>
      <c r="C2387" s="41" t="s">
        <v>103</v>
      </c>
      <c r="D2387" s="41" t="s">
        <v>25</v>
      </c>
      <c r="E2387" s="41" t="s">
        <v>353</v>
      </c>
      <c r="F2387" s="41"/>
      <c r="G2387" s="119"/>
      <c r="H2387" s="119"/>
      <c r="I2387" s="119"/>
      <c r="J2387" s="119"/>
      <c r="K2387" s="119"/>
      <c r="L2387" s="132" t="n">
        <f aca="false">L2388</f>
        <v>69916.5</v>
      </c>
      <c r="M2387" s="132" t="n">
        <f aca="false">M2388</f>
        <v>69916.5</v>
      </c>
    </row>
    <row r="2388" customFormat="false" ht="38.25" hidden="false" customHeight="true" outlineLevel="0" collapsed="false">
      <c r="A2388" s="56" t="s">
        <v>1006</v>
      </c>
      <c r="B2388" s="87" t="s">
        <v>1177</v>
      </c>
      <c r="C2388" s="41" t="s">
        <v>103</v>
      </c>
      <c r="D2388" s="41" t="s">
        <v>25</v>
      </c>
      <c r="E2388" s="41" t="s">
        <v>1007</v>
      </c>
      <c r="F2388" s="41"/>
      <c r="G2388" s="119"/>
      <c r="H2388" s="119"/>
      <c r="I2388" s="119"/>
      <c r="J2388" s="119"/>
      <c r="K2388" s="119"/>
      <c r="L2388" s="132" t="n">
        <f aca="false">L2389+L2392</f>
        <v>69916.5</v>
      </c>
      <c r="M2388" s="132" t="n">
        <f aca="false">M2389+M2392</f>
        <v>69916.5</v>
      </c>
    </row>
    <row r="2389" customFormat="false" ht="25.5" hidden="false" customHeight="true" outlineLevel="0" collapsed="false">
      <c r="A2389" s="56" t="s">
        <v>1008</v>
      </c>
      <c r="B2389" s="87" t="s">
        <v>1177</v>
      </c>
      <c r="C2389" s="41" t="s">
        <v>103</v>
      </c>
      <c r="D2389" s="41" t="s">
        <v>25</v>
      </c>
      <c r="E2389" s="41" t="s">
        <v>1009</v>
      </c>
      <c r="F2389" s="41"/>
      <c r="G2389" s="119"/>
      <c r="H2389" s="119"/>
      <c r="I2389" s="119"/>
      <c r="J2389" s="119"/>
      <c r="K2389" s="119"/>
      <c r="L2389" s="132" t="n">
        <f aca="false">L2390</f>
        <v>8421</v>
      </c>
      <c r="M2389" s="132" t="n">
        <f aca="false">M2390</f>
        <v>8421</v>
      </c>
    </row>
    <row r="2390" customFormat="false" ht="38.25" hidden="false" customHeight="true" outlineLevel="0" collapsed="false">
      <c r="A2390" s="45" t="s">
        <v>253</v>
      </c>
      <c r="B2390" s="87" t="s">
        <v>1177</v>
      </c>
      <c r="C2390" s="41" t="s">
        <v>103</v>
      </c>
      <c r="D2390" s="41" t="s">
        <v>25</v>
      </c>
      <c r="E2390" s="41" t="s">
        <v>1009</v>
      </c>
      <c r="F2390" s="41" t="s">
        <v>254</v>
      </c>
      <c r="G2390" s="119"/>
      <c r="H2390" s="119"/>
      <c r="I2390" s="119"/>
      <c r="J2390" s="119"/>
      <c r="K2390" s="119"/>
      <c r="L2390" s="132" t="n">
        <f aca="false">L2391</f>
        <v>8421</v>
      </c>
      <c r="M2390" s="132" t="n">
        <f aca="false">M2391</f>
        <v>8421</v>
      </c>
    </row>
    <row r="2391" customFormat="false" ht="51" hidden="false" customHeight="true" outlineLevel="0" collapsed="false">
      <c r="A2391" s="45" t="s">
        <v>255</v>
      </c>
      <c r="B2391" s="87" t="s">
        <v>1177</v>
      </c>
      <c r="C2391" s="41" t="s">
        <v>103</v>
      </c>
      <c r="D2391" s="41" t="s">
        <v>25</v>
      </c>
      <c r="E2391" s="41" t="s">
        <v>1009</v>
      </c>
      <c r="F2391" s="41" t="s">
        <v>256</v>
      </c>
      <c r="G2391" s="119"/>
      <c r="H2391" s="119"/>
      <c r="I2391" s="119"/>
      <c r="J2391" s="119"/>
      <c r="K2391" s="119"/>
      <c r="L2391" s="132" t="n">
        <v>8421</v>
      </c>
      <c r="M2391" s="128" t="n">
        <f aca="false">L2391</f>
        <v>8421</v>
      </c>
    </row>
    <row r="2392" customFormat="false" ht="51" hidden="false" customHeight="true" outlineLevel="0" collapsed="false">
      <c r="A2392" s="56" t="s">
        <v>1010</v>
      </c>
      <c r="B2392" s="87" t="s">
        <v>1177</v>
      </c>
      <c r="C2392" s="41" t="s">
        <v>103</v>
      </c>
      <c r="D2392" s="41" t="s">
        <v>25</v>
      </c>
      <c r="E2392" s="41" t="s">
        <v>1011</v>
      </c>
      <c r="F2392" s="41"/>
      <c r="G2392" s="119"/>
      <c r="H2392" s="119"/>
      <c r="I2392" s="119"/>
      <c r="J2392" s="119"/>
      <c r="K2392" s="119"/>
      <c r="L2392" s="129" t="n">
        <f aca="false">L2393</f>
        <v>61495.5</v>
      </c>
      <c r="M2392" s="129" t="n">
        <f aca="false">M2393</f>
        <v>61495.5</v>
      </c>
    </row>
    <row r="2393" customFormat="false" ht="38.25" hidden="false" customHeight="true" outlineLevel="0" collapsed="false">
      <c r="A2393" s="45" t="s">
        <v>253</v>
      </c>
      <c r="B2393" s="87" t="s">
        <v>1177</v>
      </c>
      <c r="C2393" s="41" t="s">
        <v>103</v>
      </c>
      <c r="D2393" s="41" t="s">
        <v>25</v>
      </c>
      <c r="E2393" s="41" t="s">
        <v>1011</v>
      </c>
      <c r="F2393" s="41" t="s">
        <v>254</v>
      </c>
      <c r="G2393" s="119"/>
      <c r="H2393" s="119"/>
      <c r="I2393" s="119"/>
      <c r="J2393" s="119"/>
      <c r="K2393" s="119"/>
      <c r="L2393" s="129" t="n">
        <f aca="false">L2394</f>
        <v>61495.5</v>
      </c>
      <c r="M2393" s="129" t="n">
        <f aca="false">M2394</f>
        <v>61495.5</v>
      </c>
    </row>
    <row r="2394" customFormat="false" ht="51" hidden="false" customHeight="true" outlineLevel="0" collapsed="false">
      <c r="A2394" s="45" t="s">
        <v>255</v>
      </c>
      <c r="B2394" s="87" t="s">
        <v>1177</v>
      </c>
      <c r="C2394" s="41" t="s">
        <v>103</v>
      </c>
      <c r="D2394" s="41" t="s">
        <v>25</v>
      </c>
      <c r="E2394" s="41" t="s">
        <v>1011</v>
      </c>
      <c r="F2394" s="41" t="s">
        <v>256</v>
      </c>
      <c r="G2394" s="119"/>
      <c r="H2394" s="119"/>
      <c r="I2394" s="119"/>
      <c r="J2394" s="119"/>
      <c r="K2394" s="119"/>
      <c r="L2394" s="129" t="n">
        <v>61495.5</v>
      </c>
      <c r="M2394" s="128" t="n">
        <f aca="false">L2394</f>
        <v>61495.5</v>
      </c>
    </row>
    <row r="2395" customFormat="false" ht="30.75" hidden="false" customHeight="true" outlineLevel="0" collapsed="false">
      <c r="A2395" s="56" t="s">
        <v>440</v>
      </c>
      <c r="B2395" s="87" t="s">
        <v>1177</v>
      </c>
      <c r="C2395" s="41" t="s">
        <v>103</v>
      </c>
      <c r="D2395" s="41" t="s">
        <v>25</v>
      </c>
      <c r="E2395" s="41" t="s">
        <v>441</v>
      </c>
      <c r="F2395" s="41"/>
      <c r="G2395" s="119" t="n">
        <f aca="false">G2396</f>
        <v>32500</v>
      </c>
      <c r="H2395" s="119" t="n">
        <f aca="false">H2396</f>
        <v>-4407.8</v>
      </c>
      <c r="I2395" s="119" t="n">
        <f aca="false">I2396</f>
        <v>28092.2</v>
      </c>
      <c r="J2395" s="119" t="n">
        <f aca="false">J2396</f>
        <v>4073.3</v>
      </c>
      <c r="K2395" s="119" t="n">
        <f aca="false">K2396</f>
        <v>32165.5</v>
      </c>
      <c r="L2395" s="119" t="n">
        <f aca="false">L2396</f>
        <v>6821.7</v>
      </c>
      <c r="M2395" s="128" t="n">
        <f aca="false">K2395+L2395</f>
        <v>38987.2</v>
      </c>
    </row>
    <row r="2396" customFormat="false" ht="25.5" hidden="false" customHeight="true" outlineLevel="0" collapsed="false">
      <c r="A2396" s="56" t="s">
        <v>442</v>
      </c>
      <c r="B2396" s="87" t="s">
        <v>1177</v>
      </c>
      <c r="C2396" s="41" t="s">
        <v>103</v>
      </c>
      <c r="D2396" s="41" t="s">
        <v>25</v>
      </c>
      <c r="E2396" s="41" t="s">
        <v>443</v>
      </c>
      <c r="F2396" s="41"/>
      <c r="G2396" s="119" t="n">
        <f aca="false">G2397+G2399</f>
        <v>32500</v>
      </c>
      <c r="H2396" s="119" t="n">
        <f aca="false">H2397+H2399</f>
        <v>-4407.8</v>
      </c>
      <c r="I2396" s="119" t="n">
        <f aca="false">I2397+I2399</f>
        <v>28092.2</v>
      </c>
      <c r="J2396" s="119" t="n">
        <f aca="false">J2397+J2399</f>
        <v>4073.3</v>
      </c>
      <c r="K2396" s="119" t="n">
        <f aca="false">K2397+K2399</f>
        <v>32165.5</v>
      </c>
      <c r="L2396" s="119" t="n">
        <f aca="false">L2397+L2399</f>
        <v>6821.7</v>
      </c>
      <c r="M2396" s="128" t="n">
        <f aca="false">K2396+L2396</f>
        <v>38987.2</v>
      </c>
    </row>
    <row r="2397" customFormat="false" ht="37.5" hidden="false" customHeight="true" outlineLevel="0" collapsed="false">
      <c r="A2397" s="56" t="s">
        <v>253</v>
      </c>
      <c r="B2397" s="87" t="s">
        <v>1177</v>
      </c>
      <c r="C2397" s="41" t="s">
        <v>103</v>
      </c>
      <c r="D2397" s="41" t="s">
        <v>25</v>
      </c>
      <c r="E2397" s="41" t="s">
        <v>443</v>
      </c>
      <c r="F2397" s="41" t="s">
        <v>254</v>
      </c>
      <c r="G2397" s="119" t="n">
        <f aca="false">G2398</f>
        <v>28000</v>
      </c>
      <c r="H2397" s="119" t="n">
        <f aca="false">H2398</f>
        <v>-4407.8</v>
      </c>
      <c r="I2397" s="119" t="n">
        <f aca="false">I2398</f>
        <v>23592.2</v>
      </c>
      <c r="J2397" s="119" t="n">
        <f aca="false">J2398</f>
        <v>4073.3</v>
      </c>
      <c r="K2397" s="119" t="n">
        <f aca="false">K2398</f>
        <v>27665.5</v>
      </c>
      <c r="L2397" s="119" t="n">
        <f aca="false">L2398</f>
        <v>6821.7</v>
      </c>
      <c r="M2397" s="128" t="n">
        <f aca="false">K2397+L2397</f>
        <v>34487.2</v>
      </c>
    </row>
    <row r="2398" customFormat="false" ht="45" hidden="false" customHeight="true" outlineLevel="0" collapsed="false">
      <c r="A2398" s="56" t="s">
        <v>255</v>
      </c>
      <c r="B2398" s="87" t="s">
        <v>1177</v>
      </c>
      <c r="C2398" s="41" t="s">
        <v>103</v>
      </c>
      <c r="D2398" s="41" t="s">
        <v>25</v>
      </c>
      <c r="E2398" s="41" t="s">
        <v>443</v>
      </c>
      <c r="F2398" s="41" t="s">
        <v>256</v>
      </c>
      <c r="G2398" s="119" t="n">
        <v>28000</v>
      </c>
      <c r="H2398" s="119" t="n">
        <v>-4407.8</v>
      </c>
      <c r="I2398" s="130" t="n">
        <f aca="false">G2398+H2398</f>
        <v>23592.2</v>
      </c>
      <c r="J2398" s="119" t="n">
        <v>4073.3</v>
      </c>
      <c r="K2398" s="131" t="n">
        <f aca="false">I2398+J2398</f>
        <v>27665.5</v>
      </c>
      <c r="L2398" s="129" t="n">
        <v>6821.7</v>
      </c>
      <c r="M2398" s="128" t="n">
        <f aca="false">K2398+L2398</f>
        <v>34487.2</v>
      </c>
    </row>
    <row r="2399" customFormat="false" ht="12.75" hidden="false" customHeight="true" outlineLevel="0" collapsed="false">
      <c r="A2399" s="58" t="s">
        <v>230</v>
      </c>
      <c r="B2399" s="87" t="s">
        <v>1177</v>
      </c>
      <c r="C2399" s="41" t="s">
        <v>103</v>
      </c>
      <c r="D2399" s="41" t="s">
        <v>25</v>
      </c>
      <c r="E2399" s="41" t="s">
        <v>443</v>
      </c>
      <c r="F2399" s="41" t="s">
        <v>231</v>
      </c>
      <c r="G2399" s="119" t="n">
        <f aca="false">G2400</f>
        <v>4500</v>
      </c>
      <c r="H2399" s="119" t="n">
        <f aca="false">H2400</f>
        <v>0</v>
      </c>
      <c r="I2399" s="119" t="n">
        <f aca="false">I2400</f>
        <v>4500</v>
      </c>
      <c r="J2399" s="119" t="n">
        <f aca="false">J2400</f>
        <v>0</v>
      </c>
      <c r="K2399" s="119" t="n">
        <f aca="false">K2400</f>
        <v>4500</v>
      </c>
      <c r="L2399" s="129"/>
      <c r="M2399" s="128" t="n">
        <f aca="false">K2399+L2399</f>
        <v>4500</v>
      </c>
    </row>
    <row r="2400" customFormat="false" ht="38.25" hidden="false" customHeight="true" outlineLevel="0" collapsed="false">
      <c r="A2400" s="58" t="s">
        <v>427</v>
      </c>
      <c r="B2400" s="87" t="s">
        <v>1177</v>
      </c>
      <c r="C2400" s="41" t="s">
        <v>103</v>
      </c>
      <c r="D2400" s="41" t="s">
        <v>25</v>
      </c>
      <c r="E2400" s="41" t="s">
        <v>443</v>
      </c>
      <c r="F2400" s="41" t="s">
        <v>412</v>
      </c>
      <c r="G2400" s="119" t="n">
        <f aca="false">G2402+G2403+G2404+G2405</f>
        <v>4500</v>
      </c>
      <c r="H2400" s="119" t="n">
        <f aca="false">H2402+H2403+H2404+H2405</f>
        <v>0</v>
      </c>
      <c r="I2400" s="119" t="n">
        <f aca="false">I2402+I2403+I2404+I2405</f>
        <v>4500</v>
      </c>
      <c r="J2400" s="119" t="n">
        <f aca="false">J2402+J2403+J2404+J2405</f>
        <v>0</v>
      </c>
      <c r="K2400" s="119" t="n">
        <f aca="false">K2402+K2403+K2404+K2405</f>
        <v>4500</v>
      </c>
      <c r="L2400" s="129"/>
      <c r="M2400" s="128" t="n">
        <f aca="false">K2400+L2400</f>
        <v>4500</v>
      </c>
    </row>
    <row r="2401" customFormat="false" ht="17.25" hidden="false" customHeight="true" outlineLevel="0" collapsed="false">
      <c r="A2401" s="58" t="s">
        <v>501</v>
      </c>
      <c r="B2401" s="87"/>
      <c r="C2401" s="41"/>
      <c r="D2401" s="41"/>
      <c r="E2401" s="41"/>
      <c r="F2401" s="41"/>
      <c r="G2401" s="119"/>
      <c r="H2401" s="119"/>
      <c r="I2401" s="130"/>
      <c r="J2401" s="119"/>
      <c r="K2401" s="131"/>
      <c r="L2401" s="129"/>
      <c r="M2401" s="128"/>
    </row>
    <row r="2402" customFormat="false" ht="25.5" hidden="false" customHeight="true" outlineLevel="0" collapsed="false">
      <c r="A2402" s="58" t="s">
        <v>1186</v>
      </c>
      <c r="B2402" s="87" t="s">
        <v>1177</v>
      </c>
      <c r="C2402" s="41" t="s">
        <v>103</v>
      </c>
      <c r="D2402" s="41" t="s">
        <v>25</v>
      </c>
      <c r="E2402" s="41" t="s">
        <v>443</v>
      </c>
      <c r="F2402" s="41" t="s">
        <v>412</v>
      </c>
      <c r="G2402" s="119" t="n">
        <v>1000</v>
      </c>
      <c r="H2402" s="119"/>
      <c r="I2402" s="130" t="n">
        <f aca="false">G2402+H2402</f>
        <v>1000</v>
      </c>
      <c r="J2402" s="119"/>
      <c r="K2402" s="131" t="n">
        <f aca="false">I2402+J2402</f>
        <v>1000</v>
      </c>
      <c r="L2402" s="129"/>
      <c r="M2402" s="128" t="n">
        <f aca="false">K2402+L2402</f>
        <v>1000</v>
      </c>
    </row>
    <row r="2403" customFormat="false" ht="25.5" hidden="false" customHeight="true" outlineLevel="0" collapsed="false">
      <c r="A2403" s="58" t="s">
        <v>1187</v>
      </c>
      <c r="B2403" s="87" t="s">
        <v>1177</v>
      </c>
      <c r="C2403" s="41" t="s">
        <v>103</v>
      </c>
      <c r="D2403" s="41" t="s">
        <v>25</v>
      </c>
      <c r="E2403" s="41" t="s">
        <v>443</v>
      </c>
      <c r="F2403" s="41" t="s">
        <v>412</v>
      </c>
      <c r="G2403" s="119" t="n">
        <v>2000</v>
      </c>
      <c r="H2403" s="119"/>
      <c r="I2403" s="130" t="n">
        <f aca="false">G2403+H2403</f>
        <v>2000</v>
      </c>
      <c r="J2403" s="119"/>
      <c r="K2403" s="131" t="n">
        <f aca="false">I2403+J2403</f>
        <v>2000</v>
      </c>
      <c r="L2403" s="129"/>
      <c r="M2403" s="128" t="n">
        <f aca="false">K2403+L2403</f>
        <v>2000</v>
      </c>
    </row>
    <row r="2404" customFormat="false" ht="25.5" hidden="false" customHeight="true" outlineLevel="0" collapsed="false">
      <c r="A2404" s="58" t="s">
        <v>1188</v>
      </c>
      <c r="B2404" s="87" t="s">
        <v>1177</v>
      </c>
      <c r="C2404" s="41" t="s">
        <v>103</v>
      </c>
      <c r="D2404" s="41" t="s">
        <v>25</v>
      </c>
      <c r="E2404" s="41" t="s">
        <v>443</v>
      </c>
      <c r="F2404" s="41" t="s">
        <v>412</v>
      </c>
      <c r="G2404" s="119" t="n">
        <v>1000</v>
      </c>
      <c r="H2404" s="119"/>
      <c r="I2404" s="130" t="n">
        <f aca="false">G2404+H2404</f>
        <v>1000</v>
      </c>
      <c r="J2404" s="119"/>
      <c r="K2404" s="131" t="n">
        <f aca="false">I2404+J2404</f>
        <v>1000</v>
      </c>
      <c r="L2404" s="129"/>
      <c r="M2404" s="128" t="n">
        <f aca="false">K2404+L2404</f>
        <v>1000</v>
      </c>
    </row>
    <row r="2405" customFormat="false" ht="25.5" hidden="false" customHeight="true" outlineLevel="0" collapsed="false">
      <c r="A2405" s="58" t="s">
        <v>1015</v>
      </c>
      <c r="B2405" s="87" t="s">
        <v>1177</v>
      </c>
      <c r="C2405" s="41" t="s">
        <v>103</v>
      </c>
      <c r="D2405" s="41" t="s">
        <v>25</v>
      </c>
      <c r="E2405" s="41" t="s">
        <v>443</v>
      </c>
      <c r="F2405" s="41" t="s">
        <v>412</v>
      </c>
      <c r="G2405" s="119" t="n">
        <v>500</v>
      </c>
      <c r="H2405" s="119"/>
      <c r="I2405" s="130" t="n">
        <f aca="false">G2405+H2405</f>
        <v>500</v>
      </c>
      <c r="J2405" s="119"/>
      <c r="K2405" s="131" t="n">
        <f aca="false">I2405+J2405</f>
        <v>500</v>
      </c>
      <c r="L2405" s="129"/>
      <c r="M2405" s="128" t="n">
        <f aca="false">K2405+L2405</f>
        <v>500</v>
      </c>
    </row>
    <row r="2406" customFormat="false" ht="38.25" hidden="false" customHeight="true" outlineLevel="0" collapsed="false">
      <c r="A2406" s="57" t="s">
        <v>1049</v>
      </c>
      <c r="B2406" s="87" t="s">
        <v>1177</v>
      </c>
      <c r="C2406" s="41" t="s">
        <v>218</v>
      </c>
      <c r="D2406" s="41"/>
      <c r="E2406" s="41"/>
      <c r="F2406" s="41"/>
      <c r="G2406" s="119" t="n">
        <f aca="false">G2407</f>
        <v>56445</v>
      </c>
      <c r="H2406" s="119" t="n">
        <f aca="false">H2407</f>
        <v>0</v>
      </c>
      <c r="I2406" s="119" t="n">
        <f aca="false">I2407</f>
        <v>56445</v>
      </c>
      <c r="J2406" s="119" t="n">
        <f aca="false">J2407</f>
        <v>0</v>
      </c>
      <c r="K2406" s="119" t="n">
        <f aca="false">K2407</f>
        <v>56445</v>
      </c>
      <c r="L2406" s="129"/>
      <c r="M2406" s="128" t="n">
        <f aca="false">K2406+L2406</f>
        <v>56445</v>
      </c>
    </row>
    <row r="2407" customFormat="false" ht="25.5" hidden="false" customHeight="false" outlineLevel="0" collapsed="false">
      <c r="A2407" s="58" t="s">
        <v>1189</v>
      </c>
      <c r="B2407" s="87" t="s">
        <v>1177</v>
      </c>
      <c r="C2407" s="41" t="s">
        <v>218</v>
      </c>
      <c r="D2407" s="41" t="s">
        <v>33</v>
      </c>
      <c r="E2407" s="41"/>
      <c r="F2407" s="41"/>
      <c r="G2407" s="119" t="n">
        <f aca="false">G2408</f>
        <v>56445</v>
      </c>
      <c r="H2407" s="119" t="n">
        <f aca="false">H2408</f>
        <v>0</v>
      </c>
      <c r="I2407" s="119" t="n">
        <f aca="false">I2408</f>
        <v>56445</v>
      </c>
      <c r="J2407" s="119" t="n">
        <f aca="false">J2408</f>
        <v>0</v>
      </c>
      <c r="K2407" s="119" t="n">
        <f aca="false">K2408</f>
        <v>56445</v>
      </c>
      <c r="L2407" s="129"/>
      <c r="M2407" s="128" t="n">
        <f aca="false">K2407+L2407</f>
        <v>56445</v>
      </c>
    </row>
    <row r="2408" customFormat="false" ht="12.75" hidden="false" customHeight="false" outlineLevel="0" collapsed="false">
      <c r="A2408" s="58" t="s">
        <v>60</v>
      </c>
      <c r="B2408" s="87" t="s">
        <v>1177</v>
      </c>
      <c r="C2408" s="41" t="s">
        <v>218</v>
      </c>
      <c r="D2408" s="41" t="s">
        <v>33</v>
      </c>
      <c r="E2408" s="41" t="s">
        <v>61</v>
      </c>
      <c r="F2408" s="41"/>
      <c r="G2408" s="119" t="n">
        <f aca="false">G2409</f>
        <v>56445</v>
      </c>
      <c r="H2408" s="119" t="n">
        <f aca="false">H2409</f>
        <v>0</v>
      </c>
      <c r="I2408" s="119" t="n">
        <f aca="false">I2409</f>
        <v>56445</v>
      </c>
      <c r="J2408" s="119" t="n">
        <f aca="false">J2409</f>
        <v>0</v>
      </c>
      <c r="K2408" s="119" t="n">
        <f aca="false">K2409</f>
        <v>56445</v>
      </c>
      <c r="L2408" s="129"/>
      <c r="M2408" s="128" t="n">
        <f aca="false">K2408+L2408</f>
        <v>56445</v>
      </c>
    </row>
    <row r="2409" customFormat="false" ht="63.75" hidden="false" customHeight="false" outlineLevel="0" collapsed="false">
      <c r="A2409" s="58" t="s">
        <v>547</v>
      </c>
      <c r="B2409" s="87" t="s">
        <v>1177</v>
      </c>
      <c r="C2409" s="41" t="s">
        <v>218</v>
      </c>
      <c r="D2409" s="41" t="s">
        <v>33</v>
      </c>
      <c r="E2409" s="41" t="s">
        <v>548</v>
      </c>
      <c r="F2409" s="41"/>
      <c r="G2409" s="119" t="n">
        <f aca="false">G2410</f>
        <v>56445</v>
      </c>
      <c r="H2409" s="119" t="n">
        <f aca="false">H2410</f>
        <v>0</v>
      </c>
      <c r="I2409" s="119" t="n">
        <f aca="false">I2410</f>
        <v>56445</v>
      </c>
      <c r="J2409" s="119" t="n">
        <f aca="false">J2410</f>
        <v>0</v>
      </c>
      <c r="K2409" s="119" t="n">
        <f aca="false">K2410</f>
        <v>56445</v>
      </c>
      <c r="L2409" s="129"/>
      <c r="M2409" s="128" t="n">
        <f aca="false">K2409+L2409</f>
        <v>56445</v>
      </c>
    </row>
    <row r="2410" customFormat="false" ht="38.25" hidden="false" customHeight="false" outlineLevel="0" collapsed="false">
      <c r="A2410" s="57" t="s">
        <v>1083</v>
      </c>
      <c r="B2410" s="87" t="s">
        <v>1177</v>
      </c>
      <c r="C2410" s="41" t="s">
        <v>218</v>
      </c>
      <c r="D2410" s="41" t="s">
        <v>33</v>
      </c>
      <c r="E2410" s="41" t="s">
        <v>1084</v>
      </c>
      <c r="F2410" s="41"/>
      <c r="G2410" s="119" t="n">
        <f aca="false">G2411</f>
        <v>56445</v>
      </c>
      <c r="H2410" s="119" t="n">
        <f aca="false">H2411</f>
        <v>0</v>
      </c>
      <c r="I2410" s="119" t="n">
        <f aca="false">I2411</f>
        <v>56445</v>
      </c>
      <c r="J2410" s="119" t="n">
        <f aca="false">J2411</f>
        <v>0</v>
      </c>
      <c r="K2410" s="119" t="n">
        <f aca="false">K2411</f>
        <v>56445</v>
      </c>
      <c r="L2410" s="129"/>
      <c r="M2410" s="128" t="n">
        <f aca="false">K2410+L2410</f>
        <v>56445</v>
      </c>
    </row>
    <row r="2411" customFormat="false" ht="12.75" hidden="false" customHeight="false" outlineLevel="0" collapsed="false">
      <c r="A2411" s="57" t="s">
        <v>230</v>
      </c>
      <c r="B2411" s="87" t="s">
        <v>1177</v>
      </c>
      <c r="C2411" s="41" t="s">
        <v>218</v>
      </c>
      <c r="D2411" s="41" t="s">
        <v>33</v>
      </c>
      <c r="E2411" s="41" t="s">
        <v>1084</v>
      </c>
      <c r="F2411" s="41" t="s">
        <v>231</v>
      </c>
      <c r="G2411" s="119" t="n">
        <f aca="false">G2412+G2413</f>
        <v>56445</v>
      </c>
      <c r="H2411" s="119" t="n">
        <f aca="false">H2412+H2413</f>
        <v>0</v>
      </c>
      <c r="I2411" s="119" t="n">
        <f aca="false">I2412+I2413</f>
        <v>56445</v>
      </c>
      <c r="J2411" s="119" t="n">
        <f aca="false">J2412+J2413</f>
        <v>0</v>
      </c>
      <c r="K2411" s="119" t="n">
        <f aca="false">K2412+K2413</f>
        <v>56445</v>
      </c>
      <c r="L2411" s="129"/>
      <c r="M2411" s="128" t="n">
        <f aca="false">K2411+L2411</f>
        <v>56445</v>
      </c>
    </row>
    <row r="2412" customFormat="false" ht="38.25" hidden="false" customHeight="false" outlineLevel="0" collapsed="false">
      <c r="A2412" s="57" t="s">
        <v>232</v>
      </c>
      <c r="B2412" s="87" t="s">
        <v>1177</v>
      </c>
      <c r="C2412" s="41" t="s">
        <v>218</v>
      </c>
      <c r="D2412" s="41" t="s">
        <v>33</v>
      </c>
      <c r="E2412" s="41" t="s">
        <v>1084</v>
      </c>
      <c r="F2412" s="41" t="s">
        <v>233</v>
      </c>
      <c r="G2412" s="119" t="n">
        <v>36445</v>
      </c>
      <c r="H2412" s="119"/>
      <c r="I2412" s="130" t="n">
        <f aca="false">G2412+H2412</f>
        <v>36445</v>
      </c>
      <c r="J2412" s="119"/>
      <c r="K2412" s="131" t="n">
        <f aca="false">I2412+J2412</f>
        <v>36445</v>
      </c>
      <c r="L2412" s="129"/>
      <c r="M2412" s="128" t="n">
        <f aca="false">K2412+L2412</f>
        <v>36445</v>
      </c>
    </row>
    <row r="2413" customFormat="false" ht="38.25" hidden="false" customHeight="false" outlineLevel="0" collapsed="false">
      <c r="A2413" s="58" t="s">
        <v>427</v>
      </c>
      <c r="B2413" s="87" t="s">
        <v>1177</v>
      </c>
      <c r="C2413" s="41" t="s">
        <v>218</v>
      </c>
      <c r="D2413" s="41" t="s">
        <v>33</v>
      </c>
      <c r="E2413" s="41" t="s">
        <v>1084</v>
      </c>
      <c r="F2413" s="41" t="s">
        <v>412</v>
      </c>
      <c r="G2413" s="119" t="n">
        <v>20000</v>
      </c>
      <c r="H2413" s="119"/>
      <c r="I2413" s="130" t="n">
        <f aca="false">G2413+H2413</f>
        <v>20000</v>
      </c>
      <c r="J2413" s="119"/>
      <c r="K2413" s="131" t="n">
        <f aca="false">I2413+J2413</f>
        <v>20000</v>
      </c>
      <c r="L2413" s="129"/>
      <c r="M2413" s="128" t="n">
        <f aca="false">K2413+L2413</f>
        <v>20000</v>
      </c>
    </row>
    <row r="2414" customFormat="false" ht="25.5" hidden="false" customHeight="true" outlineLevel="0" collapsed="false">
      <c r="A2414" s="124" t="s">
        <v>1190</v>
      </c>
      <c r="B2414" s="125" t="s">
        <v>1191</v>
      </c>
      <c r="C2414" s="41"/>
      <c r="D2414" s="41"/>
      <c r="E2414" s="41"/>
      <c r="F2414" s="41"/>
      <c r="G2414" s="126" t="n">
        <f aca="false">G2415+G2427</f>
        <v>589672.9</v>
      </c>
      <c r="H2414" s="126" t="n">
        <f aca="false">H2415+H2427</f>
        <v>0</v>
      </c>
      <c r="I2414" s="126" t="n">
        <f aca="false">I2415+I2427</f>
        <v>589672.9</v>
      </c>
      <c r="J2414" s="126" t="n">
        <f aca="false">J2415+J2427+J2421</f>
        <v>2817.9</v>
      </c>
      <c r="K2414" s="126" t="n">
        <f aca="false">K2415+K2427+K2421</f>
        <v>592490.8</v>
      </c>
      <c r="L2414" s="126" t="n">
        <f aca="false">L2415+L2427+L2421</f>
        <v>122387.4</v>
      </c>
      <c r="M2414" s="127" t="n">
        <f aca="false">K2414+L2414</f>
        <v>714878.2</v>
      </c>
    </row>
    <row r="2415" customFormat="false" ht="12.75" hidden="false" customHeight="true" outlineLevel="0" collapsed="false">
      <c r="A2415" s="56" t="s">
        <v>22</v>
      </c>
      <c r="B2415" s="87" t="s">
        <v>1191</v>
      </c>
      <c r="C2415" s="87" t="s">
        <v>23</v>
      </c>
      <c r="D2415" s="88"/>
      <c r="E2415" s="88"/>
      <c r="F2415" s="88"/>
      <c r="G2415" s="119" t="n">
        <f aca="false">G2416</f>
        <v>1200.8</v>
      </c>
      <c r="H2415" s="119" t="n">
        <f aca="false">H2416</f>
        <v>0</v>
      </c>
      <c r="I2415" s="119" t="n">
        <f aca="false">I2416</f>
        <v>1200.8</v>
      </c>
      <c r="J2415" s="119" t="n">
        <f aca="false">J2416</f>
        <v>0</v>
      </c>
      <c r="K2415" s="119" t="n">
        <f aca="false">K2416</f>
        <v>1200.8</v>
      </c>
      <c r="L2415" s="129"/>
      <c r="M2415" s="128" t="n">
        <f aca="false">K2415+L2415</f>
        <v>1200.8</v>
      </c>
    </row>
    <row r="2416" customFormat="false" ht="15" hidden="false" customHeight="true" outlineLevel="0" collapsed="false">
      <c r="A2416" s="56" t="s">
        <v>111</v>
      </c>
      <c r="B2416" s="87" t="s">
        <v>1191</v>
      </c>
      <c r="C2416" s="87" t="s">
        <v>23</v>
      </c>
      <c r="D2416" s="88" t="n">
        <v>13</v>
      </c>
      <c r="E2416" s="88"/>
      <c r="F2416" s="88"/>
      <c r="G2416" s="119" t="n">
        <f aca="false">G2417</f>
        <v>1200.8</v>
      </c>
      <c r="H2416" s="119" t="n">
        <f aca="false">H2417</f>
        <v>0</v>
      </c>
      <c r="I2416" s="119" t="n">
        <f aca="false">I2417</f>
        <v>1200.8</v>
      </c>
      <c r="J2416" s="119" t="n">
        <f aca="false">J2417</f>
        <v>0</v>
      </c>
      <c r="K2416" s="119" t="n">
        <f aca="false">K2417</f>
        <v>1200.8</v>
      </c>
      <c r="L2416" s="129"/>
      <c r="M2416" s="128" t="n">
        <f aca="false">K2416+L2416</f>
        <v>1200.8</v>
      </c>
    </row>
    <row r="2417" customFormat="false" ht="25.5" hidden="false" customHeight="true" outlineLevel="0" collapsed="false">
      <c r="A2417" s="56" t="s">
        <v>151</v>
      </c>
      <c r="B2417" s="87" t="s">
        <v>1191</v>
      </c>
      <c r="C2417" s="87" t="s">
        <v>23</v>
      </c>
      <c r="D2417" s="88" t="n">
        <v>13</v>
      </c>
      <c r="E2417" s="88" t="s">
        <v>152</v>
      </c>
      <c r="F2417" s="88"/>
      <c r="G2417" s="119" t="n">
        <f aca="false">G2418</f>
        <v>1200.8</v>
      </c>
      <c r="H2417" s="119" t="n">
        <f aca="false">H2418</f>
        <v>0</v>
      </c>
      <c r="I2417" s="119" t="n">
        <f aca="false">I2418</f>
        <v>1200.8</v>
      </c>
      <c r="J2417" s="119" t="n">
        <f aca="false">J2418</f>
        <v>0</v>
      </c>
      <c r="K2417" s="119" t="n">
        <f aca="false">K2418</f>
        <v>1200.8</v>
      </c>
      <c r="L2417" s="129"/>
      <c r="M2417" s="128" t="n">
        <f aca="false">K2417+L2417</f>
        <v>1200.8</v>
      </c>
    </row>
    <row r="2418" customFormat="false" ht="12.75" hidden="false" customHeight="true" outlineLevel="0" collapsed="false">
      <c r="A2418" s="56" t="s">
        <v>153</v>
      </c>
      <c r="B2418" s="87" t="s">
        <v>1191</v>
      </c>
      <c r="C2418" s="87" t="s">
        <v>23</v>
      </c>
      <c r="D2418" s="88" t="n">
        <v>13</v>
      </c>
      <c r="E2418" s="88" t="s">
        <v>154</v>
      </c>
      <c r="F2418" s="88"/>
      <c r="G2418" s="119" t="n">
        <f aca="false">G2419</f>
        <v>1200.8</v>
      </c>
      <c r="H2418" s="119" t="n">
        <f aca="false">H2419</f>
        <v>0</v>
      </c>
      <c r="I2418" s="119" t="n">
        <f aca="false">I2419</f>
        <v>1200.8</v>
      </c>
      <c r="J2418" s="119" t="n">
        <f aca="false">J2419</f>
        <v>0</v>
      </c>
      <c r="K2418" s="119" t="n">
        <f aca="false">K2419</f>
        <v>1200.8</v>
      </c>
      <c r="L2418" s="129"/>
      <c r="M2418" s="128" t="n">
        <f aca="false">K2418+L2418</f>
        <v>1200.8</v>
      </c>
    </row>
    <row r="2419" customFormat="false" ht="25.5" hidden="false" customHeight="true" outlineLevel="0" collapsed="false">
      <c r="A2419" s="56" t="s">
        <v>40</v>
      </c>
      <c r="B2419" s="87" t="s">
        <v>1191</v>
      </c>
      <c r="C2419" s="87" t="s">
        <v>23</v>
      </c>
      <c r="D2419" s="88" t="n">
        <v>13</v>
      </c>
      <c r="E2419" s="88" t="s">
        <v>154</v>
      </c>
      <c r="F2419" s="41" t="s">
        <v>41</v>
      </c>
      <c r="G2419" s="119" t="n">
        <f aca="false">G2420</f>
        <v>1200.8</v>
      </c>
      <c r="H2419" s="119" t="n">
        <f aca="false">H2420</f>
        <v>0</v>
      </c>
      <c r="I2419" s="119" t="n">
        <f aca="false">I2420</f>
        <v>1200.8</v>
      </c>
      <c r="J2419" s="119" t="n">
        <f aca="false">J2420</f>
        <v>0</v>
      </c>
      <c r="K2419" s="119" t="n">
        <f aca="false">K2420</f>
        <v>1200.8</v>
      </c>
      <c r="L2419" s="129"/>
      <c r="M2419" s="128" t="n">
        <f aca="false">K2419+L2419</f>
        <v>1200.8</v>
      </c>
    </row>
    <row r="2420" customFormat="false" ht="25.5" hidden="false" customHeight="true" outlineLevel="0" collapsed="false">
      <c r="A2420" s="56" t="s">
        <v>44</v>
      </c>
      <c r="B2420" s="87" t="s">
        <v>1191</v>
      </c>
      <c r="C2420" s="87" t="s">
        <v>23</v>
      </c>
      <c r="D2420" s="88" t="n">
        <v>13</v>
      </c>
      <c r="E2420" s="88" t="s">
        <v>154</v>
      </c>
      <c r="F2420" s="41" t="s">
        <v>45</v>
      </c>
      <c r="G2420" s="119" t="n">
        <v>1200.8</v>
      </c>
      <c r="H2420" s="119"/>
      <c r="I2420" s="130" t="n">
        <f aca="false">G2420+H2420</f>
        <v>1200.8</v>
      </c>
      <c r="J2420" s="119" t="n">
        <v>0</v>
      </c>
      <c r="K2420" s="131" t="n">
        <f aca="false">I2420+J2420</f>
        <v>1200.8</v>
      </c>
      <c r="L2420" s="129"/>
      <c r="M2420" s="128" t="n">
        <f aca="false">K2420+L2420</f>
        <v>1200.8</v>
      </c>
    </row>
    <row r="2421" customFormat="false" ht="25.5" hidden="false" customHeight="true" outlineLevel="0" collapsed="false">
      <c r="A2421" s="56" t="s">
        <v>194</v>
      </c>
      <c r="B2421" s="87" t="s">
        <v>1191</v>
      </c>
      <c r="C2421" s="87" t="s">
        <v>33</v>
      </c>
      <c r="D2421" s="88"/>
      <c r="E2421" s="88"/>
      <c r="F2421" s="41"/>
      <c r="G2421" s="119"/>
      <c r="H2421" s="119"/>
      <c r="I2421" s="130"/>
      <c r="J2421" s="119" t="n">
        <f aca="false">J2422</f>
        <v>2700</v>
      </c>
      <c r="K2421" s="119" t="n">
        <f aca="false">K2422</f>
        <v>2700</v>
      </c>
      <c r="L2421" s="129"/>
      <c r="M2421" s="128" t="n">
        <f aca="false">K2421+L2421</f>
        <v>2700</v>
      </c>
    </row>
    <row r="2422" customFormat="false" ht="38.25" hidden="false" customHeight="true" outlineLevel="0" collapsed="false">
      <c r="A2422" s="40" t="s">
        <v>195</v>
      </c>
      <c r="B2422" s="87" t="s">
        <v>1191</v>
      </c>
      <c r="C2422" s="87" t="s">
        <v>33</v>
      </c>
      <c r="D2422" s="87" t="s">
        <v>196</v>
      </c>
      <c r="E2422" s="88"/>
      <c r="F2422" s="41"/>
      <c r="G2422" s="119"/>
      <c r="H2422" s="119"/>
      <c r="I2422" s="130"/>
      <c r="J2422" s="119" t="n">
        <f aca="false">J2423</f>
        <v>2700</v>
      </c>
      <c r="K2422" s="119" t="n">
        <f aca="false">K2423</f>
        <v>2700</v>
      </c>
      <c r="L2422" s="129"/>
      <c r="M2422" s="128" t="n">
        <f aca="false">K2422+L2422</f>
        <v>2700</v>
      </c>
    </row>
    <row r="2423" customFormat="false" ht="38.25" hidden="false" customHeight="true" outlineLevel="0" collapsed="false">
      <c r="A2423" s="40" t="s">
        <v>200</v>
      </c>
      <c r="B2423" s="87" t="s">
        <v>1191</v>
      </c>
      <c r="C2423" s="87" t="s">
        <v>33</v>
      </c>
      <c r="D2423" s="87" t="s">
        <v>196</v>
      </c>
      <c r="E2423" s="88" t="s">
        <v>201</v>
      </c>
      <c r="F2423" s="41"/>
      <c r="G2423" s="119"/>
      <c r="H2423" s="119"/>
      <c r="I2423" s="130"/>
      <c r="J2423" s="119" t="n">
        <f aca="false">J2424</f>
        <v>2700</v>
      </c>
      <c r="K2423" s="119" t="n">
        <f aca="false">K2424</f>
        <v>2700</v>
      </c>
      <c r="L2423" s="129"/>
      <c r="M2423" s="128" t="n">
        <f aca="false">K2423+L2423</f>
        <v>2700</v>
      </c>
    </row>
    <row r="2424" customFormat="false" ht="38.25" hidden="false" customHeight="true" outlineLevel="0" collapsed="false">
      <c r="A2424" s="40" t="s">
        <v>202</v>
      </c>
      <c r="B2424" s="87" t="s">
        <v>1191</v>
      </c>
      <c r="C2424" s="87" t="s">
        <v>33</v>
      </c>
      <c r="D2424" s="87" t="s">
        <v>196</v>
      </c>
      <c r="E2424" s="88" t="s">
        <v>203</v>
      </c>
      <c r="F2424" s="41"/>
      <c r="G2424" s="119"/>
      <c r="H2424" s="119"/>
      <c r="I2424" s="130"/>
      <c r="J2424" s="119" t="n">
        <f aca="false">J2425</f>
        <v>2700</v>
      </c>
      <c r="K2424" s="119" t="n">
        <f aca="false">K2425</f>
        <v>2700</v>
      </c>
      <c r="L2424" s="129"/>
      <c r="M2424" s="128" t="n">
        <f aca="false">K2424+L2424</f>
        <v>2700</v>
      </c>
    </row>
    <row r="2425" customFormat="false" ht="12.75" hidden="false" customHeight="true" outlineLevel="0" collapsed="false">
      <c r="A2425" s="45" t="s">
        <v>161</v>
      </c>
      <c r="B2425" s="87" t="s">
        <v>1191</v>
      </c>
      <c r="C2425" s="87" t="s">
        <v>33</v>
      </c>
      <c r="D2425" s="87" t="s">
        <v>196</v>
      </c>
      <c r="E2425" s="88" t="s">
        <v>203</v>
      </c>
      <c r="F2425" s="41" t="s">
        <v>162</v>
      </c>
      <c r="G2425" s="119"/>
      <c r="H2425" s="119"/>
      <c r="I2425" s="130"/>
      <c r="J2425" s="119" t="n">
        <f aca="false">J2426</f>
        <v>2700</v>
      </c>
      <c r="K2425" s="119" t="n">
        <f aca="false">K2426</f>
        <v>2700</v>
      </c>
      <c r="L2425" s="129"/>
      <c r="M2425" s="128" t="n">
        <f aca="false">K2425+L2425</f>
        <v>2700</v>
      </c>
    </row>
    <row r="2426" customFormat="false" ht="25.5" hidden="false" customHeight="true" outlineLevel="0" collapsed="false">
      <c r="A2426" s="40" t="s">
        <v>165</v>
      </c>
      <c r="B2426" s="87" t="s">
        <v>1191</v>
      </c>
      <c r="C2426" s="87" t="s">
        <v>33</v>
      </c>
      <c r="D2426" s="87" t="s">
        <v>196</v>
      </c>
      <c r="E2426" s="88" t="s">
        <v>203</v>
      </c>
      <c r="F2426" s="41" t="s">
        <v>166</v>
      </c>
      <c r="G2426" s="119"/>
      <c r="H2426" s="119"/>
      <c r="I2426" s="130"/>
      <c r="J2426" s="119" t="n">
        <v>2700</v>
      </c>
      <c r="K2426" s="131" t="n">
        <f aca="false">I2426+J2426</f>
        <v>2700</v>
      </c>
      <c r="L2426" s="129"/>
      <c r="M2426" s="128" t="n">
        <f aca="false">K2426+L2426</f>
        <v>2700</v>
      </c>
    </row>
    <row r="2427" customFormat="false" ht="12.75" hidden="false" customHeight="true" outlineLevel="0" collapsed="false">
      <c r="A2427" s="56" t="s">
        <v>223</v>
      </c>
      <c r="B2427" s="87" t="s">
        <v>1191</v>
      </c>
      <c r="C2427" s="41" t="s">
        <v>57</v>
      </c>
      <c r="D2427" s="41"/>
      <c r="E2427" s="41"/>
      <c r="F2427" s="41"/>
      <c r="G2427" s="119" t="n">
        <f aca="false">G2437</f>
        <v>588472.1</v>
      </c>
      <c r="H2427" s="119" t="n">
        <f aca="false">H2437</f>
        <v>0</v>
      </c>
      <c r="I2427" s="119" t="n">
        <f aca="false">I2437</f>
        <v>588472.1</v>
      </c>
      <c r="J2427" s="119" t="n">
        <f aca="false">J2437+J2428</f>
        <v>117.9</v>
      </c>
      <c r="K2427" s="119" t="n">
        <f aca="false">K2437+K2428</f>
        <v>588590</v>
      </c>
      <c r="L2427" s="119" t="n">
        <f aca="false">L2437+L2428+L2480</f>
        <v>122387.4</v>
      </c>
      <c r="M2427" s="128" t="n">
        <f aca="false">K2427+L2427</f>
        <v>710977.4</v>
      </c>
    </row>
    <row r="2428" customFormat="false" ht="12.75" hidden="false" customHeight="true" outlineLevel="0" collapsed="false">
      <c r="A2428" s="56" t="s">
        <v>224</v>
      </c>
      <c r="B2428" s="87" t="s">
        <v>1191</v>
      </c>
      <c r="C2428" s="41" t="s">
        <v>57</v>
      </c>
      <c r="D2428" s="41" t="s">
        <v>23</v>
      </c>
      <c r="E2428" s="41"/>
      <c r="F2428" s="41"/>
      <c r="G2428" s="119"/>
      <c r="H2428" s="119"/>
      <c r="I2428" s="130"/>
      <c r="J2428" s="119" t="n">
        <f aca="false">J2433</f>
        <v>4.2</v>
      </c>
      <c r="K2428" s="119" t="n">
        <f aca="false">K2433</f>
        <v>4.2</v>
      </c>
      <c r="L2428" s="119" t="n">
        <f aca="false">L2433+L2429</f>
        <v>31.1</v>
      </c>
      <c r="M2428" s="128" t="n">
        <f aca="false">K2428+L2428</f>
        <v>35.3</v>
      </c>
    </row>
    <row r="2429" customFormat="false" ht="25.5" hidden="false" customHeight="true" outlineLevel="0" collapsed="false">
      <c r="A2429" s="56" t="s">
        <v>225</v>
      </c>
      <c r="B2429" s="87" t="s">
        <v>1191</v>
      </c>
      <c r="C2429" s="41" t="s">
        <v>57</v>
      </c>
      <c r="D2429" s="41" t="s">
        <v>23</v>
      </c>
      <c r="E2429" s="41" t="s">
        <v>226</v>
      </c>
      <c r="F2429" s="41"/>
      <c r="G2429" s="119"/>
      <c r="H2429" s="119"/>
      <c r="I2429" s="130"/>
      <c r="J2429" s="119"/>
      <c r="K2429" s="119"/>
      <c r="L2429" s="119" t="n">
        <f aca="false">L2430</f>
        <v>33.5</v>
      </c>
      <c r="M2429" s="119" t="n">
        <f aca="false">M2430</f>
        <v>33.5</v>
      </c>
    </row>
    <row r="2430" customFormat="false" ht="38.25" hidden="false" customHeight="true" outlineLevel="0" collapsed="false">
      <c r="A2430" s="51" t="s">
        <v>227</v>
      </c>
      <c r="B2430" s="87" t="s">
        <v>1191</v>
      </c>
      <c r="C2430" s="41" t="s">
        <v>57</v>
      </c>
      <c r="D2430" s="41" t="s">
        <v>23</v>
      </c>
      <c r="E2430" s="41" t="s">
        <v>228</v>
      </c>
      <c r="F2430" s="41"/>
      <c r="G2430" s="119"/>
      <c r="H2430" s="119"/>
      <c r="I2430" s="130"/>
      <c r="J2430" s="119"/>
      <c r="K2430" s="119"/>
      <c r="L2430" s="119" t="n">
        <f aca="false">L2431</f>
        <v>33.5</v>
      </c>
      <c r="M2430" s="119" t="n">
        <f aca="false">M2431</f>
        <v>33.5</v>
      </c>
    </row>
    <row r="2431" customFormat="false" ht="12.75" hidden="false" customHeight="true" outlineLevel="0" collapsed="false">
      <c r="A2431" s="45" t="s">
        <v>161</v>
      </c>
      <c r="B2431" s="87" t="s">
        <v>1191</v>
      </c>
      <c r="C2431" s="41" t="s">
        <v>57</v>
      </c>
      <c r="D2431" s="41" t="s">
        <v>23</v>
      </c>
      <c r="E2431" s="41" t="s">
        <v>228</v>
      </c>
      <c r="F2431" s="41" t="s">
        <v>162</v>
      </c>
      <c r="G2431" s="119"/>
      <c r="H2431" s="119"/>
      <c r="I2431" s="130"/>
      <c r="J2431" s="119"/>
      <c r="K2431" s="119"/>
      <c r="L2431" s="119" t="n">
        <f aca="false">L2432</f>
        <v>33.5</v>
      </c>
      <c r="M2431" s="119" t="n">
        <f aca="false">M2432</f>
        <v>33.5</v>
      </c>
    </row>
    <row r="2432" customFormat="false" ht="25.5" hidden="false" customHeight="true" outlineLevel="0" collapsed="false">
      <c r="A2432" s="45" t="s">
        <v>165</v>
      </c>
      <c r="B2432" s="87" t="s">
        <v>1191</v>
      </c>
      <c r="C2432" s="41" t="s">
        <v>57</v>
      </c>
      <c r="D2432" s="41" t="s">
        <v>23</v>
      </c>
      <c r="E2432" s="41" t="s">
        <v>228</v>
      </c>
      <c r="F2432" s="41" t="s">
        <v>166</v>
      </c>
      <c r="G2432" s="119"/>
      <c r="H2432" s="119"/>
      <c r="I2432" s="130"/>
      <c r="J2432" s="119"/>
      <c r="K2432" s="119"/>
      <c r="L2432" s="119" t="n">
        <v>33.5</v>
      </c>
      <c r="M2432" s="128" t="n">
        <f aca="false">L2432</f>
        <v>33.5</v>
      </c>
    </row>
    <row r="2433" customFormat="false" ht="12.75" hidden="false" customHeight="true" outlineLevel="0" collapsed="false">
      <c r="A2433" s="56" t="s">
        <v>175</v>
      </c>
      <c r="B2433" s="87" t="s">
        <v>1191</v>
      </c>
      <c r="C2433" s="41" t="s">
        <v>57</v>
      </c>
      <c r="D2433" s="41" t="s">
        <v>23</v>
      </c>
      <c r="E2433" s="41" t="s">
        <v>176</v>
      </c>
      <c r="F2433" s="41"/>
      <c r="G2433" s="119"/>
      <c r="H2433" s="119"/>
      <c r="I2433" s="130"/>
      <c r="J2433" s="119" t="n">
        <f aca="false">J2434</f>
        <v>4.2</v>
      </c>
      <c r="K2433" s="119" t="n">
        <f aca="false">K2434</f>
        <v>4.2</v>
      </c>
      <c r="L2433" s="119" t="n">
        <f aca="false">L2434</f>
        <v>-2.4</v>
      </c>
      <c r="M2433" s="128" t="n">
        <f aca="false">K2433+L2433</f>
        <v>1.8</v>
      </c>
    </row>
    <row r="2434" customFormat="false" ht="38.25" hidden="false" customHeight="true" outlineLevel="0" collapsed="false">
      <c r="A2434" s="45" t="s">
        <v>242</v>
      </c>
      <c r="B2434" s="87" t="s">
        <v>1191</v>
      </c>
      <c r="C2434" s="41" t="s">
        <v>57</v>
      </c>
      <c r="D2434" s="41" t="s">
        <v>23</v>
      </c>
      <c r="E2434" s="41" t="s">
        <v>243</v>
      </c>
      <c r="F2434" s="41"/>
      <c r="G2434" s="119"/>
      <c r="H2434" s="119"/>
      <c r="I2434" s="130"/>
      <c r="J2434" s="119" t="n">
        <f aca="false">J2435</f>
        <v>4.2</v>
      </c>
      <c r="K2434" s="119" t="n">
        <f aca="false">K2435</f>
        <v>4.2</v>
      </c>
      <c r="L2434" s="119" t="n">
        <f aca="false">L2435</f>
        <v>-2.4</v>
      </c>
      <c r="M2434" s="128" t="n">
        <f aca="false">K2434+L2434</f>
        <v>1.8</v>
      </c>
    </row>
    <row r="2435" customFormat="false" ht="12.75" hidden="false" customHeight="true" outlineLevel="0" collapsed="false">
      <c r="A2435" s="45" t="s">
        <v>161</v>
      </c>
      <c r="B2435" s="87" t="s">
        <v>1191</v>
      </c>
      <c r="C2435" s="41" t="s">
        <v>57</v>
      </c>
      <c r="D2435" s="41" t="s">
        <v>23</v>
      </c>
      <c r="E2435" s="41" t="s">
        <v>243</v>
      </c>
      <c r="F2435" s="41" t="s">
        <v>162</v>
      </c>
      <c r="G2435" s="119"/>
      <c r="H2435" s="119"/>
      <c r="I2435" s="130"/>
      <c r="J2435" s="119" t="n">
        <f aca="false">J2436</f>
        <v>4.2</v>
      </c>
      <c r="K2435" s="119" t="n">
        <f aca="false">K2436</f>
        <v>4.2</v>
      </c>
      <c r="L2435" s="119" t="n">
        <f aca="false">L2436</f>
        <v>-2.4</v>
      </c>
      <c r="M2435" s="128" t="n">
        <f aca="false">K2435+L2435</f>
        <v>1.8</v>
      </c>
    </row>
    <row r="2436" customFormat="false" ht="25.5" hidden="false" customHeight="true" outlineLevel="0" collapsed="false">
      <c r="A2436" s="40" t="s">
        <v>165</v>
      </c>
      <c r="B2436" s="87" t="s">
        <v>1191</v>
      </c>
      <c r="C2436" s="41" t="s">
        <v>57</v>
      </c>
      <c r="D2436" s="41" t="s">
        <v>23</v>
      </c>
      <c r="E2436" s="41" t="s">
        <v>243</v>
      </c>
      <c r="F2436" s="41" t="s">
        <v>166</v>
      </c>
      <c r="G2436" s="119"/>
      <c r="H2436" s="119"/>
      <c r="I2436" s="130"/>
      <c r="J2436" s="119" t="n">
        <v>4.2</v>
      </c>
      <c r="K2436" s="131" t="n">
        <f aca="false">I2436+J2436</f>
        <v>4.2</v>
      </c>
      <c r="L2436" s="129" t="n">
        <v>-2.4</v>
      </c>
      <c r="M2436" s="128" t="n">
        <f aca="false">K2436+L2436</f>
        <v>1.8</v>
      </c>
    </row>
    <row r="2437" customFormat="false" ht="12.75" hidden="false" customHeight="true" outlineLevel="0" collapsed="false">
      <c r="A2437" s="56" t="s">
        <v>364</v>
      </c>
      <c r="B2437" s="87" t="s">
        <v>1191</v>
      </c>
      <c r="C2437" s="41" t="s">
        <v>57</v>
      </c>
      <c r="D2437" s="41" t="s">
        <v>99</v>
      </c>
      <c r="E2437" s="41"/>
      <c r="F2437" s="41"/>
      <c r="G2437" s="119" t="n">
        <f aca="false">G2438+G2453+G2460+G2473</f>
        <v>588472.1</v>
      </c>
      <c r="H2437" s="119" t="n">
        <f aca="false">H2438+H2453+H2460+H2473</f>
        <v>0</v>
      </c>
      <c r="I2437" s="119" t="n">
        <f aca="false">I2438+I2453+I2460+I2473</f>
        <v>588472.1</v>
      </c>
      <c r="J2437" s="119" t="n">
        <f aca="false">J2438+J2453+J2460+J2473</f>
        <v>113.7</v>
      </c>
      <c r="K2437" s="119" t="n">
        <f aca="false">K2438+K2453+K2460+K2473</f>
        <v>588585.8</v>
      </c>
      <c r="L2437" s="119" t="n">
        <f aca="false">L2438+L2453+L2460+L2473+L2449</f>
        <v>121606.3</v>
      </c>
      <c r="M2437" s="128" t="n">
        <f aca="false">K2437+L2437</f>
        <v>710192.1</v>
      </c>
    </row>
    <row r="2438" customFormat="false" ht="38.25" hidden="false" customHeight="true" outlineLevel="0" collapsed="false">
      <c r="A2438" s="56" t="s">
        <v>26</v>
      </c>
      <c r="B2438" s="87" t="s">
        <v>1191</v>
      </c>
      <c r="C2438" s="41" t="s">
        <v>57</v>
      </c>
      <c r="D2438" s="41" t="s">
        <v>99</v>
      </c>
      <c r="E2438" s="41" t="s">
        <v>27</v>
      </c>
      <c r="F2438" s="41"/>
      <c r="G2438" s="119" t="n">
        <f aca="false">G2439</f>
        <v>22768.7</v>
      </c>
      <c r="H2438" s="119" t="n">
        <f aca="false">H2439</f>
        <v>0</v>
      </c>
      <c r="I2438" s="119" t="n">
        <f aca="false">I2439</f>
        <v>22768.7</v>
      </c>
      <c r="J2438" s="119" t="n">
        <f aca="false">J2439</f>
        <v>0</v>
      </c>
      <c r="K2438" s="119" t="n">
        <f aca="false">K2439</f>
        <v>22768.7</v>
      </c>
      <c r="L2438" s="119" t="n">
        <f aca="false">L2439</f>
        <v>-272.6</v>
      </c>
      <c r="M2438" s="128" t="n">
        <f aca="false">K2438+L2438</f>
        <v>22496.1</v>
      </c>
    </row>
    <row r="2439" customFormat="false" ht="12.75" hidden="false" customHeight="true" outlineLevel="0" collapsed="false">
      <c r="A2439" s="56" t="s">
        <v>34</v>
      </c>
      <c r="B2439" s="87" t="s">
        <v>1191</v>
      </c>
      <c r="C2439" s="41" t="s">
        <v>57</v>
      </c>
      <c r="D2439" s="41" t="s">
        <v>99</v>
      </c>
      <c r="E2439" s="41" t="s">
        <v>35</v>
      </c>
      <c r="F2439" s="41"/>
      <c r="G2439" s="119" t="n">
        <f aca="false">G2440+G2443+G2446</f>
        <v>22768.7</v>
      </c>
      <c r="H2439" s="119" t="n">
        <f aca="false">H2440+H2443+H2446</f>
        <v>0</v>
      </c>
      <c r="I2439" s="119" t="n">
        <f aca="false">I2440+I2443+I2446</f>
        <v>22768.7</v>
      </c>
      <c r="J2439" s="119" t="n">
        <f aca="false">J2440+J2443+J2446</f>
        <v>0</v>
      </c>
      <c r="K2439" s="119" t="n">
        <f aca="false">K2440+K2443+K2446</f>
        <v>22768.7</v>
      </c>
      <c r="L2439" s="119" t="n">
        <f aca="false">L2440+L2443+L2446</f>
        <v>-272.6</v>
      </c>
      <c r="M2439" s="128" t="n">
        <f aca="false">K2439+L2439</f>
        <v>22496.1</v>
      </c>
    </row>
    <row r="2440" customFormat="false" ht="25.5" hidden="false" customHeight="true" outlineLevel="0" collapsed="false">
      <c r="A2440" s="56" t="s">
        <v>30</v>
      </c>
      <c r="B2440" s="87" t="s">
        <v>1191</v>
      </c>
      <c r="C2440" s="41" t="s">
        <v>57</v>
      </c>
      <c r="D2440" s="41" t="s">
        <v>99</v>
      </c>
      <c r="E2440" s="41" t="s">
        <v>35</v>
      </c>
      <c r="F2440" s="41" t="s">
        <v>36</v>
      </c>
      <c r="G2440" s="119" t="n">
        <f aca="false">G2441+G2442</f>
        <v>20927.4</v>
      </c>
      <c r="H2440" s="119" t="n">
        <f aca="false">H2441+H2442</f>
        <v>0</v>
      </c>
      <c r="I2440" s="119" t="n">
        <f aca="false">I2441+I2442</f>
        <v>20927.4</v>
      </c>
      <c r="J2440" s="119" t="n">
        <f aca="false">J2441+J2442</f>
        <v>0</v>
      </c>
      <c r="K2440" s="119" t="n">
        <f aca="false">K2441+K2442</f>
        <v>20927.4</v>
      </c>
      <c r="L2440" s="119" t="n">
        <f aca="false">L2441+L2442</f>
        <v>-506.5</v>
      </c>
      <c r="M2440" s="128" t="n">
        <f aca="false">K2440+L2440</f>
        <v>20420.9</v>
      </c>
    </row>
    <row r="2441" customFormat="false" ht="12.75" hidden="false" customHeight="true" outlineLevel="0" collapsed="false">
      <c r="A2441" s="57" t="s">
        <v>31</v>
      </c>
      <c r="B2441" s="87" t="s">
        <v>1191</v>
      </c>
      <c r="C2441" s="41" t="s">
        <v>57</v>
      </c>
      <c r="D2441" s="41" t="s">
        <v>99</v>
      </c>
      <c r="E2441" s="41" t="s">
        <v>35</v>
      </c>
      <c r="F2441" s="41" t="s">
        <v>37</v>
      </c>
      <c r="G2441" s="119" t="n">
        <v>19520.7</v>
      </c>
      <c r="H2441" s="119"/>
      <c r="I2441" s="130" t="n">
        <f aca="false">G2441+H2441</f>
        <v>19520.7</v>
      </c>
      <c r="J2441" s="119"/>
      <c r="K2441" s="131" t="n">
        <f aca="false">I2441+J2441</f>
        <v>19520.7</v>
      </c>
      <c r="L2441" s="129" t="n">
        <v>-272.6</v>
      </c>
      <c r="M2441" s="128" t="n">
        <f aca="false">K2441+L2441</f>
        <v>19248.1</v>
      </c>
    </row>
    <row r="2442" customFormat="false" ht="25.5" hidden="false" customHeight="true" outlineLevel="0" collapsed="false">
      <c r="A2442" s="57" t="s">
        <v>38</v>
      </c>
      <c r="B2442" s="87" t="s">
        <v>1191</v>
      </c>
      <c r="C2442" s="41" t="s">
        <v>57</v>
      </c>
      <c r="D2442" s="41" t="s">
        <v>99</v>
      </c>
      <c r="E2442" s="41" t="s">
        <v>35</v>
      </c>
      <c r="F2442" s="41" t="s">
        <v>39</v>
      </c>
      <c r="G2442" s="119" t="n">
        <v>1406.7</v>
      </c>
      <c r="H2442" s="119"/>
      <c r="I2442" s="130" t="n">
        <f aca="false">G2442+H2442</f>
        <v>1406.7</v>
      </c>
      <c r="J2442" s="119"/>
      <c r="K2442" s="131" t="n">
        <f aca="false">I2442+J2442</f>
        <v>1406.7</v>
      </c>
      <c r="L2442" s="129" t="n">
        <v>-233.9</v>
      </c>
      <c r="M2442" s="128" t="n">
        <f aca="false">K2442+L2442</f>
        <v>1172.8</v>
      </c>
    </row>
    <row r="2443" customFormat="false" ht="25.5" hidden="false" customHeight="true" outlineLevel="0" collapsed="false">
      <c r="A2443" s="57" t="s">
        <v>40</v>
      </c>
      <c r="B2443" s="87" t="s">
        <v>1191</v>
      </c>
      <c r="C2443" s="41" t="s">
        <v>57</v>
      </c>
      <c r="D2443" s="41" t="s">
        <v>99</v>
      </c>
      <c r="E2443" s="41" t="s">
        <v>35</v>
      </c>
      <c r="F2443" s="41" t="s">
        <v>41</v>
      </c>
      <c r="G2443" s="119" t="n">
        <f aca="false">G2445</f>
        <v>1194.5</v>
      </c>
      <c r="H2443" s="119" t="n">
        <f aca="false">H2445</f>
        <v>0</v>
      </c>
      <c r="I2443" s="119" t="n">
        <f aca="false">I2445</f>
        <v>1194.5</v>
      </c>
      <c r="J2443" s="119" t="n">
        <f aca="false">J2445</f>
        <v>0</v>
      </c>
      <c r="K2443" s="119" t="n">
        <f aca="false">K2445</f>
        <v>1194.5</v>
      </c>
      <c r="L2443" s="119" t="n">
        <f aca="false">L2445+L2444</f>
        <v>-579.1</v>
      </c>
      <c r="M2443" s="128" t="n">
        <f aca="false">K2443+L2443</f>
        <v>615.4</v>
      </c>
    </row>
    <row r="2444" customFormat="false" ht="25.5" hidden="false" customHeight="true" outlineLevel="0" collapsed="false">
      <c r="A2444" s="45" t="s">
        <v>42</v>
      </c>
      <c r="B2444" s="87" t="s">
        <v>1191</v>
      </c>
      <c r="C2444" s="41" t="s">
        <v>57</v>
      </c>
      <c r="D2444" s="41" t="s">
        <v>99</v>
      </c>
      <c r="E2444" s="41" t="s">
        <v>35</v>
      </c>
      <c r="F2444" s="41" t="s">
        <v>43</v>
      </c>
      <c r="G2444" s="119"/>
      <c r="H2444" s="119"/>
      <c r="I2444" s="119"/>
      <c r="J2444" s="119"/>
      <c r="K2444" s="119"/>
      <c r="L2444" s="129" t="n">
        <v>102.5</v>
      </c>
      <c r="M2444" s="128" t="n">
        <f aca="false">L2444</f>
        <v>102.5</v>
      </c>
    </row>
    <row r="2445" customFormat="false" ht="25.5" hidden="false" customHeight="true" outlineLevel="0" collapsed="false">
      <c r="A2445" s="57" t="s">
        <v>44</v>
      </c>
      <c r="B2445" s="87" t="s">
        <v>1191</v>
      </c>
      <c r="C2445" s="41" t="s">
        <v>57</v>
      </c>
      <c r="D2445" s="41" t="s">
        <v>99</v>
      </c>
      <c r="E2445" s="41" t="s">
        <v>35</v>
      </c>
      <c r="F2445" s="41" t="s">
        <v>45</v>
      </c>
      <c r="G2445" s="119" t="n">
        <v>1194.5</v>
      </c>
      <c r="H2445" s="119"/>
      <c r="I2445" s="130" t="n">
        <f aca="false">G2445+H2445</f>
        <v>1194.5</v>
      </c>
      <c r="J2445" s="119"/>
      <c r="K2445" s="131" t="n">
        <f aca="false">I2445+J2445</f>
        <v>1194.5</v>
      </c>
      <c r="L2445" s="129" t="n">
        <v>-681.6</v>
      </c>
      <c r="M2445" s="128" t="n">
        <f aca="false">K2445+L2445</f>
        <v>512.9</v>
      </c>
    </row>
    <row r="2446" customFormat="false" ht="12.75" hidden="false" customHeight="true" outlineLevel="0" collapsed="false">
      <c r="A2446" s="57" t="s">
        <v>46</v>
      </c>
      <c r="B2446" s="87" t="s">
        <v>1191</v>
      </c>
      <c r="C2446" s="41" t="s">
        <v>57</v>
      </c>
      <c r="D2446" s="41" t="s">
        <v>99</v>
      </c>
      <c r="E2446" s="41" t="s">
        <v>35</v>
      </c>
      <c r="F2446" s="41" t="s">
        <v>47</v>
      </c>
      <c r="G2446" s="119" t="n">
        <f aca="false">G2447</f>
        <v>646.8</v>
      </c>
      <c r="H2446" s="119" t="n">
        <f aca="false">H2447+H2448</f>
        <v>0</v>
      </c>
      <c r="I2446" s="119" t="n">
        <f aca="false">I2447+I2448</f>
        <v>646.8</v>
      </c>
      <c r="J2446" s="119" t="n">
        <f aca="false">J2447+J2448</f>
        <v>0</v>
      </c>
      <c r="K2446" s="119" t="n">
        <f aca="false">K2447+K2448</f>
        <v>646.8</v>
      </c>
      <c r="L2446" s="119" t="n">
        <f aca="false">L2447+L2448</f>
        <v>813</v>
      </c>
      <c r="M2446" s="128" t="n">
        <f aca="false">K2446+L2446</f>
        <v>1459.8</v>
      </c>
    </row>
    <row r="2447" customFormat="false" ht="25.5" hidden="false" customHeight="true" outlineLevel="0" collapsed="false">
      <c r="A2447" s="57" t="s">
        <v>48</v>
      </c>
      <c r="B2447" s="87" t="s">
        <v>1191</v>
      </c>
      <c r="C2447" s="41" t="s">
        <v>57</v>
      </c>
      <c r="D2447" s="41" t="s">
        <v>99</v>
      </c>
      <c r="E2447" s="41" t="s">
        <v>35</v>
      </c>
      <c r="F2447" s="41" t="s">
        <v>49</v>
      </c>
      <c r="G2447" s="119" t="n">
        <v>646.8</v>
      </c>
      <c r="H2447" s="119" t="n">
        <v>-111.8</v>
      </c>
      <c r="I2447" s="130" t="n">
        <f aca="false">G2447+H2447</f>
        <v>535</v>
      </c>
      <c r="J2447" s="119"/>
      <c r="K2447" s="131" t="n">
        <f aca="false">I2447+J2447</f>
        <v>535</v>
      </c>
      <c r="L2447" s="132" t="n">
        <v>743</v>
      </c>
      <c r="M2447" s="128" t="n">
        <f aca="false">K2447+L2447</f>
        <v>1278</v>
      </c>
    </row>
    <row r="2448" customFormat="false" ht="21" hidden="false" customHeight="true" outlineLevel="0" collapsed="false">
      <c r="A2448" s="57" t="s">
        <v>50</v>
      </c>
      <c r="B2448" s="87" t="s">
        <v>1191</v>
      </c>
      <c r="C2448" s="41" t="s">
        <v>57</v>
      </c>
      <c r="D2448" s="41" t="s">
        <v>99</v>
      </c>
      <c r="E2448" s="41" t="s">
        <v>35</v>
      </c>
      <c r="F2448" s="41" t="s">
        <v>51</v>
      </c>
      <c r="G2448" s="119"/>
      <c r="H2448" s="119" t="n">
        <v>111.8</v>
      </c>
      <c r="I2448" s="130" t="n">
        <f aca="false">G2448+H2448</f>
        <v>111.8</v>
      </c>
      <c r="J2448" s="119"/>
      <c r="K2448" s="131" t="n">
        <f aca="false">I2448+J2448</f>
        <v>111.8</v>
      </c>
      <c r="L2448" s="132" t="n">
        <v>70</v>
      </c>
      <c r="M2448" s="128" t="n">
        <f aca="false">K2448+L2448</f>
        <v>181.8</v>
      </c>
    </row>
    <row r="2449" customFormat="false" ht="21" hidden="false" customHeight="true" outlineLevel="0" collapsed="false">
      <c r="A2449" s="40" t="s">
        <v>261</v>
      </c>
      <c r="B2449" s="87" t="s">
        <v>1191</v>
      </c>
      <c r="C2449" s="41" t="s">
        <v>57</v>
      </c>
      <c r="D2449" s="41" t="s">
        <v>99</v>
      </c>
      <c r="E2449" s="41" t="s">
        <v>104</v>
      </c>
      <c r="F2449" s="41"/>
      <c r="G2449" s="119"/>
      <c r="H2449" s="119"/>
      <c r="I2449" s="130"/>
      <c r="J2449" s="119"/>
      <c r="K2449" s="131"/>
      <c r="L2449" s="132" t="n">
        <f aca="false">L2450</f>
        <v>99.2</v>
      </c>
      <c r="M2449" s="128" t="n">
        <f aca="false">M2450</f>
        <v>99.2</v>
      </c>
    </row>
    <row r="2450" customFormat="false" ht="41.45" hidden="false" customHeight="true" outlineLevel="0" collapsed="false">
      <c r="A2450" s="45" t="s">
        <v>105</v>
      </c>
      <c r="B2450" s="87" t="s">
        <v>1191</v>
      </c>
      <c r="C2450" s="41" t="s">
        <v>57</v>
      </c>
      <c r="D2450" s="41" t="s">
        <v>99</v>
      </c>
      <c r="E2450" s="41" t="s">
        <v>106</v>
      </c>
      <c r="F2450" s="41"/>
      <c r="G2450" s="119"/>
      <c r="H2450" s="119"/>
      <c r="I2450" s="130"/>
      <c r="J2450" s="119"/>
      <c r="K2450" s="131"/>
      <c r="L2450" s="132" t="n">
        <f aca="false">L2451</f>
        <v>99.2</v>
      </c>
      <c r="M2450" s="128" t="n">
        <f aca="false">M2451</f>
        <v>99.2</v>
      </c>
    </row>
    <row r="2451" customFormat="false" ht="29.45" hidden="false" customHeight="true" outlineLevel="0" collapsed="false">
      <c r="A2451" s="40" t="s">
        <v>40</v>
      </c>
      <c r="B2451" s="87" t="s">
        <v>1191</v>
      </c>
      <c r="C2451" s="41" t="s">
        <v>57</v>
      </c>
      <c r="D2451" s="41" t="s">
        <v>99</v>
      </c>
      <c r="E2451" s="41" t="s">
        <v>106</v>
      </c>
      <c r="F2451" s="41" t="s">
        <v>41</v>
      </c>
      <c r="G2451" s="119"/>
      <c r="H2451" s="119"/>
      <c r="I2451" s="130"/>
      <c r="J2451" s="119"/>
      <c r="K2451" s="131"/>
      <c r="L2451" s="132" t="n">
        <f aca="false">L2452</f>
        <v>99.2</v>
      </c>
      <c r="M2451" s="128" t="n">
        <f aca="false">M2452</f>
        <v>99.2</v>
      </c>
    </row>
    <row r="2452" customFormat="false" ht="28.9" hidden="false" customHeight="true" outlineLevel="0" collapsed="false">
      <c r="A2452" s="40" t="s">
        <v>44</v>
      </c>
      <c r="B2452" s="87" t="s">
        <v>1191</v>
      </c>
      <c r="C2452" s="41" t="s">
        <v>57</v>
      </c>
      <c r="D2452" s="41" t="s">
        <v>99</v>
      </c>
      <c r="E2452" s="41" t="s">
        <v>106</v>
      </c>
      <c r="F2452" s="41" t="s">
        <v>45</v>
      </c>
      <c r="G2452" s="119"/>
      <c r="H2452" s="119"/>
      <c r="I2452" s="130"/>
      <c r="J2452" s="119"/>
      <c r="K2452" s="131"/>
      <c r="L2452" s="132" t="n">
        <v>99.2</v>
      </c>
      <c r="M2452" s="128" t="n">
        <f aca="false">L2452</f>
        <v>99.2</v>
      </c>
    </row>
    <row r="2453" customFormat="false" ht="25.5" hidden="false" customHeight="true" outlineLevel="0" collapsed="false">
      <c r="A2453" s="56" t="s">
        <v>365</v>
      </c>
      <c r="B2453" s="87" t="s">
        <v>1191</v>
      </c>
      <c r="C2453" s="41" t="s">
        <v>57</v>
      </c>
      <c r="D2453" s="41" t="s">
        <v>99</v>
      </c>
      <c r="E2453" s="41" t="s">
        <v>366</v>
      </c>
      <c r="F2453" s="41"/>
      <c r="G2453" s="119" t="n">
        <f aca="false">G2454</f>
        <v>28119.7</v>
      </c>
      <c r="H2453" s="119" t="n">
        <f aca="false">H2454</f>
        <v>0</v>
      </c>
      <c r="I2453" s="119" t="n">
        <f aca="false">I2454</f>
        <v>28119.7</v>
      </c>
      <c r="J2453" s="119" t="n">
        <f aca="false">J2454</f>
        <v>113.7</v>
      </c>
      <c r="K2453" s="119" t="n">
        <f aca="false">K2454</f>
        <v>28233.4</v>
      </c>
      <c r="L2453" s="119" t="n">
        <f aca="false">L2454</f>
        <v>7520.8</v>
      </c>
      <c r="M2453" s="128" t="n">
        <f aca="false">K2453+L2453</f>
        <v>35754.2</v>
      </c>
    </row>
    <row r="2454" customFormat="false" ht="25.5" hidden="false" customHeight="true" outlineLevel="0" collapsed="false">
      <c r="A2454" s="56" t="s">
        <v>159</v>
      </c>
      <c r="B2454" s="87" t="s">
        <v>1191</v>
      </c>
      <c r="C2454" s="41" t="s">
        <v>57</v>
      </c>
      <c r="D2454" s="41" t="s">
        <v>99</v>
      </c>
      <c r="E2454" s="41" t="s">
        <v>367</v>
      </c>
      <c r="F2454" s="41"/>
      <c r="G2454" s="119" t="n">
        <f aca="false">G2455</f>
        <v>28119.7</v>
      </c>
      <c r="H2454" s="119" t="n">
        <f aca="false">H2455</f>
        <v>0</v>
      </c>
      <c r="I2454" s="119" t="n">
        <f aca="false">I2455</f>
        <v>28119.7</v>
      </c>
      <c r="J2454" s="119" t="n">
        <f aca="false">J2455</f>
        <v>113.7</v>
      </c>
      <c r="K2454" s="119" t="n">
        <f aca="false">K2455</f>
        <v>28233.4</v>
      </c>
      <c r="L2454" s="119" t="n">
        <f aca="false">L2455+L2458</f>
        <v>7520.8</v>
      </c>
      <c r="M2454" s="128" t="n">
        <f aca="false">K2454+L2454</f>
        <v>35754.2</v>
      </c>
    </row>
    <row r="2455" customFormat="false" ht="12.75" hidden="false" customHeight="true" outlineLevel="0" collapsed="false">
      <c r="A2455" s="56" t="s">
        <v>161</v>
      </c>
      <c r="B2455" s="87" t="s">
        <v>1191</v>
      </c>
      <c r="C2455" s="41" t="s">
        <v>57</v>
      </c>
      <c r="D2455" s="41" t="s">
        <v>99</v>
      </c>
      <c r="E2455" s="41" t="s">
        <v>367</v>
      </c>
      <c r="F2455" s="41" t="s">
        <v>162</v>
      </c>
      <c r="G2455" s="119" t="n">
        <f aca="false">G2456</f>
        <v>28119.7</v>
      </c>
      <c r="H2455" s="119" t="n">
        <f aca="false">H2456</f>
        <v>0</v>
      </c>
      <c r="I2455" s="119" t="n">
        <f aca="false">I2456</f>
        <v>28119.7</v>
      </c>
      <c r="J2455" s="119" t="n">
        <f aca="false">J2456+J2457</f>
        <v>113.7</v>
      </c>
      <c r="K2455" s="119" t="n">
        <f aca="false">K2456+K2457</f>
        <v>28233.4</v>
      </c>
      <c r="L2455" s="119" t="n">
        <f aca="false">L2456+L2457</f>
        <v>-8597.4</v>
      </c>
      <c r="M2455" s="128" t="n">
        <f aca="false">K2455+L2455</f>
        <v>19636</v>
      </c>
    </row>
    <row r="2456" customFormat="false" ht="48" hidden="false" customHeight="true" outlineLevel="0" collapsed="false">
      <c r="A2456" s="57" t="s">
        <v>163</v>
      </c>
      <c r="B2456" s="87" t="s">
        <v>1191</v>
      </c>
      <c r="C2456" s="41" t="s">
        <v>57</v>
      </c>
      <c r="D2456" s="41" t="s">
        <v>99</v>
      </c>
      <c r="E2456" s="41" t="s">
        <v>367</v>
      </c>
      <c r="F2456" s="41" t="s">
        <v>164</v>
      </c>
      <c r="G2456" s="119" t="n">
        <v>28119.7</v>
      </c>
      <c r="H2456" s="119"/>
      <c r="I2456" s="130" t="n">
        <f aca="false">G2456+H2456</f>
        <v>28119.7</v>
      </c>
      <c r="J2456" s="119"/>
      <c r="K2456" s="131" t="n">
        <f aca="false">I2456+J2456</f>
        <v>28119.7</v>
      </c>
      <c r="L2456" s="132" t="n">
        <v>-14378.1</v>
      </c>
      <c r="M2456" s="128" t="n">
        <f aca="false">K2456+L2456</f>
        <v>13741.6</v>
      </c>
    </row>
    <row r="2457" customFormat="false" ht="27" hidden="false" customHeight="true" outlineLevel="0" collapsed="false">
      <c r="A2457" s="57" t="s">
        <v>165</v>
      </c>
      <c r="B2457" s="87" t="s">
        <v>1191</v>
      </c>
      <c r="C2457" s="41" t="s">
        <v>57</v>
      </c>
      <c r="D2457" s="41" t="s">
        <v>99</v>
      </c>
      <c r="E2457" s="41" t="s">
        <v>367</v>
      </c>
      <c r="F2457" s="41" t="s">
        <v>166</v>
      </c>
      <c r="G2457" s="119"/>
      <c r="H2457" s="119"/>
      <c r="I2457" s="130"/>
      <c r="J2457" s="119" t="n">
        <v>113.7</v>
      </c>
      <c r="K2457" s="131" t="n">
        <f aca="false">I2457+J2457</f>
        <v>113.7</v>
      </c>
      <c r="L2457" s="129" t="n">
        <v>5780.7</v>
      </c>
      <c r="M2457" s="128" t="n">
        <f aca="false">K2457+L2457</f>
        <v>5894.4</v>
      </c>
    </row>
    <row r="2458" customFormat="false" ht="27" hidden="false" customHeight="true" outlineLevel="0" collapsed="false">
      <c r="A2458" s="56" t="s">
        <v>234</v>
      </c>
      <c r="B2458" s="87" t="s">
        <v>1191</v>
      </c>
      <c r="C2458" s="41" t="s">
        <v>57</v>
      </c>
      <c r="D2458" s="41" t="s">
        <v>99</v>
      </c>
      <c r="E2458" s="41" t="s">
        <v>367</v>
      </c>
      <c r="F2458" s="41" t="s">
        <v>235</v>
      </c>
      <c r="G2458" s="119"/>
      <c r="H2458" s="119"/>
      <c r="I2458" s="130"/>
      <c r="J2458" s="119"/>
      <c r="K2458" s="131"/>
      <c r="L2458" s="129" t="n">
        <f aca="false">L2459</f>
        <v>16118.2</v>
      </c>
      <c r="M2458" s="128" t="n">
        <f aca="false">M2459</f>
        <v>16118.2</v>
      </c>
    </row>
    <row r="2459" customFormat="false" ht="47.45" hidden="false" customHeight="true" outlineLevel="0" collapsed="false">
      <c r="A2459" s="56" t="s">
        <v>368</v>
      </c>
      <c r="B2459" s="87" t="s">
        <v>1191</v>
      </c>
      <c r="C2459" s="41" t="s">
        <v>57</v>
      </c>
      <c r="D2459" s="41" t="s">
        <v>99</v>
      </c>
      <c r="E2459" s="41" t="s">
        <v>367</v>
      </c>
      <c r="F2459" s="41" t="s">
        <v>369</v>
      </c>
      <c r="G2459" s="119"/>
      <c r="H2459" s="119"/>
      <c r="I2459" s="130"/>
      <c r="J2459" s="119"/>
      <c r="K2459" s="131"/>
      <c r="L2459" s="129" t="n">
        <v>16118.2</v>
      </c>
      <c r="M2459" s="128" t="n">
        <f aca="false">L2459</f>
        <v>16118.2</v>
      </c>
    </row>
    <row r="2460" customFormat="false" ht="12.75" hidden="false" customHeight="true" outlineLevel="0" collapsed="false">
      <c r="A2460" s="56" t="s">
        <v>370</v>
      </c>
      <c r="B2460" s="87" t="s">
        <v>1191</v>
      </c>
      <c r="C2460" s="41" t="s">
        <v>57</v>
      </c>
      <c r="D2460" s="41" t="s">
        <v>99</v>
      </c>
      <c r="E2460" s="41" t="s">
        <v>371</v>
      </c>
      <c r="F2460" s="41"/>
      <c r="G2460" s="119" t="n">
        <f aca="false">G2461</f>
        <v>531083.7</v>
      </c>
      <c r="H2460" s="119" t="n">
        <f aca="false">H2461</f>
        <v>0</v>
      </c>
      <c r="I2460" s="119" t="n">
        <f aca="false">I2461</f>
        <v>531083.7</v>
      </c>
      <c r="J2460" s="119" t="n">
        <f aca="false">J2461</f>
        <v>-0</v>
      </c>
      <c r="K2460" s="119" t="n">
        <f aca="false">K2461</f>
        <v>531083.7</v>
      </c>
      <c r="L2460" s="119" t="n">
        <f aca="false">L2461</f>
        <v>106779.7</v>
      </c>
      <c r="M2460" s="128" t="n">
        <f aca="false">K2460+L2460</f>
        <v>637863.4</v>
      </c>
    </row>
    <row r="2461" customFormat="false" ht="25.5" hidden="false" customHeight="true" outlineLevel="0" collapsed="false">
      <c r="A2461" s="56" t="s">
        <v>372</v>
      </c>
      <c r="B2461" s="87" t="s">
        <v>1191</v>
      </c>
      <c r="C2461" s="41" t="s">
        <v>57</v>
      </c>
      <c r="D2461" s="41" t="s">
        <v>99</v>
      </c>
      <c r="E2461" s="41" t="s">
        <v>373</v>
      </c>
      <c r="F2461" s="41"/>
      <c r="G2461" s="119" t="n">
        <f aca="false">G2462+G2465</f>
        <v>531083.7</v>
      </c>
      <c r="H2461" s="119" t="n">
        <f aca="false">H2462+H2465</f>
        <v>0</v>
      </c>
      <c r="I2461" s="119" t="n">
        <f aca="false">I2462+I2465</f>
        <v>531083.7</v>
      </c>
      <c r="J2461" s="119" t="n">
        <f aca="false">J2465+J2468+J2471+J2462</f>
        <v>-0</v>
      </c>
      <c r="K2461" s="119" t="n">
        <f aca="false">K2465+K2468+K2471+K2462</f>
        <v>531083.7</v>
      </c>
      <c r="L2461" s="119" t="n">
        <f aca="false">L2465+L2468+L2471+L2462</f>
        <v>106779.7</v>
      </c>
      <c r="M2461" s="128" t="n">
        <f aca="false">K2461+L2461</f>
        <v>637863.4</v>
      </c>
    </row>
    <row r="2462" customFormat="false" ht="25.5" hidden="false" customHeight="true" outlineLevel="0" collapsed="false">
      <c r="A2462" s="56" t="s">
        <v>30</v>
      </c>
      <c r="B2462" s="87" t="s">
        <v>1191</v>
      </c>
      <c r="C2462" s="41" t="s">
        <v>57</v>
      </c>
      <c r="D2462" s="41" t="s">
        <v>99</v>
      </c>
      <c r="E2462" s="41" t="s">
        <v>373</v>
      </c>
      <c r="F2462" s="41" t="s">
        <v>36</v>
      </c>
      <c r="G2462" s="119" t="n">
        <f aca="false">G2463+G2464</f>
        <v>229939.5</v>
      </c>
      <c r="H2462" s="119" t="n">
        <f aca="false">H2463+H2464</f>
        <v>-580</v>
      </c>
      <c r="I2462" s="119" t="n">
        <f aca="false">I2463+I2464</f>
        <v>229359.5</v>
      </c>
      <c r="J2462" s="119" t="n">
        <f aca="false">J2463+J2464</f>
        <v>0</v>
      </c>
      <c r="K2462" s="119" t="n">
        <f aca="false">K2463+K2464</f>
        <v>229359.5</v>
      </c>
      <c r="L2462" s="119" t="n">
        <f aca="false">L2463+L2464</f>
        <v>535</v>
      </c>
      <c r="M2462" s="128" t="n">
        <f aca="false">K2462+L2462</f>
        <v>229894.5</v>
      </c>
    </row>
    <row r="2463" customFormat="false" ht="12.75" hidden="false" customHeight="true" outlineLevel="0" collapsed="false">
      <c r="A2463" s="56" t="s">
        <v>31</v>
      </c>
      <c r="B2463" s="87" t="s">
        <v>1191</v>
      </c>
      <c r="C2463" s="41" t="s">
        <v>57</v>
      </c>
      <c r="D2463" s="41" t="s">
        <v>99</v>
      </c>
      <c r="E2463" s="41" t="s">
        <v>373</v>
      </c>
      <c r="F2463" s="41" t="s">
        <v>37</v>
      </c>
      <c r="G2463" s="119" t="n">
        <v>229733.5</v>
      </c>
      <c r="H2463" s="119" t="n">
        <v>-780</v>
      </c>
      <c r="I2463" s="130" t="n">
        <f aca="false">G2463+H2463</f>
        <v>228953.5</v>
      </c>
      <c r="J2463" s="119"/>
      <c r="K2463" s="131" t="n">
        <f aca="false">I2463+J2463</f>
        <v>228953.5</v>
      </c>
      <c r="L2463" s="129"/>
      <c r="M2463" s="128" t="n">
        <f aca="false">K2463+L2463</f>
        <v>228953.5</v>
      </c>
    </row>
    <row r="2464" customFormat="false" ht="25.5" hidden="false" customHeight="true" outlineLevel="0" collapsed="false">
      <c r="A2464" s="56" t="s">
        <v>38</v>
      </c>
      <c r="B2464" s="87" t="s">
        <v>1191</v>
      </c>
      <c r="C2464" s="41" t="s">
        <v>57</v>
      </c>
      <c r="D2464" s="41" t="s">
        <v>99</v>
      </c>
      <c r="E2464" s="41" t="s">
        <v>373</v>
      </c>
      <c r="F2464" s="41" t="s">
        <v>39</v>
      </c>
      <c r="G2464" s="119" t="n">
        <v>206</v>
      </c>
      <c r="H2464" s="119" t="n">
        <v>200</v>
      </c>
      <c r="I2464" s="130" t="n">
        <f aca="false">G2464+H2464</f>
        <v>406</v>
      </c>
      <c r="J2464" s="119"/>
      <c r="K2464" s="131" t="n">
        <f aca="false">I2464+J2464</f>
        <v>406</v>
      </c>
      <c r="L2464" s="132" t="n">
        <v>535</v>
      </c>
      <c r="M2464" s="128" t="n">
        <f aca="false">K2464+L2464</f>
        <v>941</v>
      </c>
    </row>
    <row r="2465" customFormat="false" ht="25.5" hidden="false" customHeight="true" outlineLevel="0" collapsed="false">
      <c r="A2465" s="57" t="s">
        <v>40</v>
      </c>
      <c r="B2465" s="87" t="s">
        <v>1191</v>
      </c>
      <c r="C2465" s="41" t="s">
        <v>57</v>
      </c>
      <c r="D2465" s="41" t="s">
        <v>99</v>
      </c>
      <c r="E2465" s="41" t="s">
        <v>373</v>
      </c>
      <c r="F2465" s="41" t="s">
        <v>41</v>
      </c>
      <c r="G2465" s="119" t="n">
        <f aca="false">G2466+G2467</f>
        <v>301144.2</v>
      </c>
      <c r="H2465" s="119" t="n">
        <f aca="false">H2466+H2467</f>
        <v>580</v>
      </c>
      <c r="I2465" s="119" t="n">
        <f aca="false">I2466+I2467</f>
        <v>301724.2</v>
      </c>
      <c r="J2465" s="119" t="n">
        <f aca="false">J2466+J2467</f>
        <v>-119969.8</v>
      </c>
      <c r="K2465" s="119" t="n">
        <f aca="false">K2466+K2467</f>
        <v>181754.4</v>
      </c>
      <c r="L2465" s="119" t="n">
        <f aca="false">L2466+L2467</f>
        <v>106244.7</v>
      </c>
      <c r="M2465" s="128" t="n">
        <f aca="false">K2465+L2465</f>
        <v>287999.1</v>
      </c>
    </row>
    <row r="2466" customFormat="false" ht="25.5" hidden="false" customHeight="true" outlineLevel="0" collapsed="false">
      <c r="A2466" s="57" t="s">
        <v>42</v>
      </c>
      <c r="B2466" s="87" t="s">
        <v>1191</v>
      </c>
      <c r="C2466" s="41" t="s">
        <v>57</v>
      </c>
      <c r="D2466" s="41" t="s">
        <v>99</v>
      </c>
      <c r="E2466" s="41" t="s">
        <v>373</v>
      </c>
      <c r="F2466" s="41" t="s">
        <v>43</v>
      </c>
      <c r="G2466" s="119" t="n">
        <v>2980</v>
      </c>
      <c r="H2466" s="119" t="n">
        <v>780</v>
      </c>
      <c r="I2466" s="130" t="n">
        <f aca="false">G2466+H2466</f>
        <v>3760</v>
      </c>
      <c r="J2466" s="119" t="n">
        <v>120.4</v>
      </c>
      <c r="K2466" s="131" t="n">
        <f aca="false">I2466+J2466</f>
        <v>3880.4</v>
      </c>
      <c r="L2466" s="129" t="n">
        <v>-328.2</v>
      </c>
      <c r="M2466" s="128" t="n">
        <f aca="false">K2466+L2466</f>
        <v>3552.2</v>
      </c>
    </row>
    <row r="2467" customFormat="false" ht="25.5" hidden="false" customHeight="true" outlineLevel="0" collapsed="false">
      <c r="A2467" s="57" t="s">
        <v>44</v>
      </c>
      <c r="B2467" s="87" t="s">
        <v>1191</v>
      </c>
      <c r="C2467" s="41" t="s">
        <v>57</v>
      </c>
      <c r="D2467" s="41" t="s">
        <v>99</v>
      </c>
      <c r="E2467" s="41" t="s">
        <v>373</v>
      </c>
      <c r="F2467" s="41" t="s">
        <v>45</v>
      </c>
      <c r="G2467" s="119" t="n">
        <v>298164.2</v>
      </c>
      <c r="H2467" s="119" t="n">
        <v>-200</v>
      </c>
      <c r="I2467" s="130" t="n">
        <f aca="false">G2467+H2467</f>
        <v>297964.2</v>
      </c>
      <c r="J2467" s="119" t="n">
        <v>-120090.2</v>
      </c>
      <c r="K2467" s="131" t="n">
        <f aca="false">I2467+J2467</f>
        <v>177874</v>
      </c>
      <c r="L2467" s="129" t="n">
        <v>106572.9</v>
      </c>
      <c r="M2467" s="128" t="n">
        <f aca="false">K2467+L2467</f>
        <v>284446.9</v>
      </c>
    </row>
    <row r="2468" customFormat="false" ht="12.75" hidden="false" customHeight="true" outlineLevel="0" collapsed="false">
      <c r="A2468" s="40" t="s">
        <v>161</v>
      </c>
      <c r="B2468" s="87" t="s">
        <v>1191</v>
      </c>
      <c r="C2468" s="41" t="s">
        <v>57</v>
      </c>
      <c r="D2468" s="41" t="s">
        <v>99</v>
      </c>
      <c r="E2468" s="41" t="s">
        <v>373</v>
      </c>
      <c r="F2468" s="41" t="s">
        <v>162</v>
      </c>
      <c r="G2468" s="119"/>
      <c r="H2468" s="119"/>
      <c r="I2468" s="130"/>
      <c r="J2468" s="119" t="n">
        <f aca="false">J2469+J2470</f>
        <v>117921.6</v>
      </c>
      <c r="K2468" s="119" t="n">
        <f aca="false">K2469+K2470</f>
        <v>117921.6</v>
      </c>
      <c r="L2468" s="129"/>
      <c r="M2468" s="128" t="n">
        <f aca="false">K2468+L2468</f>
        <v>117921.6</v>
      </c>
    </row>
    <row r="2469" customFormat="false" ht="45" hidden="false" customHeight="true" outlineLevel="0" collapsed="false">
      <c r="A2469" s="56" t="s">
        <v>163</v>
      </c>
      <c r="B2469" s="87" t="s">
        <v>1191</v>
      </c>
      <c r="C2469" s="41" t="s">
        <v>57</v>
      </c>
      <c r="D2469" s="41" t="s">
        <v>99</v>
      </c>
      <c r="E2469" s="41" t="s">
        <v>373</v>
      </c>
      <c r="F2469" s="41" t="s">
        <v>164</v>
      </c>
      <c r="G2469" s="119"/>
      <c r="H2469" s="119"/>
      <c r="I2469" s="130"/>
      <c r="J2469" s="119" t="n">
        <v>96927.4</v>
      </c>
      <c r="K2469" s="131" t="n">
        <f aca="false">I2469+J2469</f>
        <v>96927.4</v>
      </c>
      <c r="L2469" s="129"/>
      <c r="M2469" s="128" t="n">
        <f aca="false">K2469+L2469</f>
        <v>96927.4</v>
      </c>
    </row>
    <row r="2470" customFormat="false" ht="25.5" hidden="false" customHeight="true" outlineLevel="0" collapsed="false">
      <c r="A2470" s="56" t="s">
        <v>165</v>
      </c>
      <c r="B2470" s="87" t="s">
        <v>1191</v>
      </c>
      <c r="C2470" s="41" t="s">
        <v>57</v>
      </c>
      <c r="D2470" s="41" t="s">
        <v>99</v>
      </c>
      <c r="E2470" s="41" t="s">
        <v>373</v>
      </c>
      <c r="F2470" s="41" t="s">
        <v>166</v>
      </c>
      <c r="G2470" s="119"/>
      <c r="H2470" s="119"/>
      <c r="I2470" s="130"/>
      <c r="J2470" s="119" t="n">
        <v>20994.2</v>
      </c>
      <c r="K2470" s="131" t="n">
        <f aca="false">I2470+J2470</f>
        <v>20994.2</v>
      </c>
      <c r="L2470" s="129"/>
      <c r="M2470" s="128" t="n">
        <f aca="false">K2470+L2470</f>
        <v>20994.2</v>
      </c>
    </row>
    <row r="2471" customFormat="false" ht="12.75" hidden="false" customHeight="true" outlineLevel="0" collapsed="false">
      <c r="A2471" s="56" t="s">
        <v>234</v>
      </c>
      <c r="B2471" s="87" t="s">
        <v>1191</v>
      </c>
      <c r="C2471" s="41" t="s">
        <v>57</v>
      </c>
      <c r="D2471" s="41" t="s">
        <v>99</v>
      </c>
      <c r="E2471" s="41" t="s">
        <v>373</v>
      </c>
      <c r="F2471" s="41" t="s">
        <v>235</v>
      </c>
      <c r="G2471" s="119"/>
      <c r="H2471" s="119"/>
      <c r="I2471" s="130"/>
      <c r="J2471" s="119" t="n">
        <f aca="false">J2472</f>
        <v>2048.2</v>
      </c>
      <c r="K2471" s="119" t="n">
        <f aca="false">K2472</f>
        <v>2048.2</v>
      </c>
      <c r="L2471" s="129"/>
      <c r="M2471" s="128" t="n">
        <f aca="false">K2471+L2471</f>
        <v>2048.2</v>
      </c>
    </row>
    <row r="2472" customFormat="false" ht="51" hidden="false" customHeight="true" outlineLevel="0" collapsed="false">
      <c r="A2472" s="56" t="s">
        <v>368</v>
      </c>
      <c r="B2472" s="87" t="s">
        <v>1191</v>
      </c>
      <c r="C2472" s="41" t="s">
        <v>57</v>
      </c>
      <c r="D2472" s="41" t="s">
        <v>99</v>
      </c>
      <c r="E2472" s="41" t="s">
        <v>373</v>
      </c>
      <c r="F2472" s="41" t="s">
        <v>369</v>
      </c>
      <c r="G2472" s="119"/>
      <c r="H2472" s="119"/>
      <c r="I2472" s="130"/>
      <c r="J2472" s="119" t="n">
        <v>2048.2</v>
      </c>
      <c r="K2472" s="131" t="n">
        <f aca="false">I2472+J2472</f>
        <v>2048.2</v>
      </c>
      <c r="L2472" s="129"/>
      <c r="M2472" s="128" t="n">
        <f aca="false">K2472+L2472</f>
        <v>2048.2</v>
      </c>
    </row>
    <row r="2473" customFormat="false" ht="12.75" hidden="false" customHeight="true" outlineLevel="0" collapsed="false">
      <c r="A2473" s="57" t="s">
        <v>175</v>
      </c>
      <c r="B2473" s="87" t="s">
        <v>1191</v>
      </c>
      <c r="C2473" s="41" t="s">
        <v>57</v>
      </c>
      <c r="D2473" s="41" t="s">
        <v>99</v>
      </c>
      <c r="E2473" s="41" t="s">
        <v>176</v>
      </c>
      <c r="F2473" s="41"/>
      <c r="G2473" s="119" t="n">
        <f aca="false">G2474</f>
        <v>6500</v>
      </c>
      <c r="H2473" s="119" t="n">
        <f aca="false">H2474</f>
        <v>0</v>
      </c>
      <c r="I2473" s="119" t="n">
        <f aca="false">I2474</f>
        <v>6500</v>
      </c>
      <c r="J2473" s="119" t="n">
        <f aca="false">J2474</f>
        <v>0</v>
      </c>
      <c r="K2473" s="119" t="n">
        <f aca="false">K2474</f>
        <v>6500</v>
      </c>
      <c r="L2473" s="119" t="n">
        <f aca="false">L2474+L2477</f>
        <v>7479.2</v>
      </c>
      <c r="M2473" s="128" t="n">
        <f aca="false">K2473+L2473</f>
        <v>13979.2</v>
      </c>
    </row>
    <row r="2474" customFormat="false" ht="25.5" hidden="false" customHeight="true" outlineLevel="0" collapsed="false">
      <c r="A2474" s="58" t="s">
        <v>374</v>
      </c>
      <c r="B2474" s="87" t="s">
        <v>1191</v>
      </c>
      <c r="C2474" s="41" t="s">
        <v>57</v>
      </c>
      <c r="D2474" s="41" t="s">
        <v>99</v>
      </c>
      <c r="E2474" s="41" t="s">
        <v>375</v>
      </c>
      <c r="F2474" s="41"/>
      <c r="G2474" s="119" t="n">
        <f aca="false">G2475</f>
        <v>6500</v>
      </c>
      <c r="H2474" s="119" t="n">
        <f aca="false">H2475</f>
        <v>0</v>
      </c>
      <c r="I2474" s="119" t="n">
        <f aca="false">I2475</f>
        <v>6500</v>
      </c>
      <c r="J2474" s="119" t="n">
        <f aca="false">J2475</f>
        <v>0</v>
      </c>
      <c r="K2474" s="119" t="n">
        <f aca="false">K2475</f>
        <v>6500</v>
      </c>
      <c r="L2474" s="119" t="n">
        <f aca="false">L2475</f>
        <v>5718.8</v>
      </c>
      <c r="M2474" s="128" t="n">
        <f aca="false">K2474+L2474</f>
        <v>12218.8</v>
      </c>
    </row>
    <row r="2475" customFormat="false" ht="25.5" hidden="false" customHeight="true" outlineLevel="0" collapsed="false">
      <c r="A2475" s="56" t="s">
        <v>40</v>
      </c>
      <c r="B2475" s="87" t="s">
        <v>1191</v>
      </c>
      <c r="C2475" s="41" t="s">
        <v>57</v>
      </c>
      <c r="D2475" s="41" t="s">
        <v>99</v>
      </c>
      <c r="E2475" s="41" t="s">
        <v>375</v>
      </c>
      <c r="F2475" s="41" t="s">
        <v>41</v>
      </c>
      <c r="G2475" s="119" t="n">
        <f aca="false">G2476</f>
        <v>6500</v>
      </c>
      <c r="H2475" s="119" t="n">
        <f aca="false">H2476</f>
        <v>0</v>
      </c>
      <c r="I2475" s="119" t="n">
        <f aca="false">I2476</f>
        <v>6500</v>
      </c>
      <c r="J2475" s="119" t="n">
        <f aca="false">J2476</f>
        <v>0</v>
      </c>
      <c r="K2475" s="119" t="n">
        <f aca="false">K2476</f>
        <v>6500</v>
      </c>
      <c r="L2475" s="119" t="n">
        <f aca="false">L2476</f>
        <v>5718.8</v>
      </c>
      <c r="M2475" s="128" t="n">
        <f aca="false">K2475+L2475</f>
        <v>12218.8</v>
      </c>
    </row>
    <row r="2476" customFormat="false" ht="25.5" hidden="false" customHeight="true" outlineLevel="0" collapsed="false">
      <c r="A2476" s="56" t="s">
        <v>44</v>
      </c>
      <c r="B2476" s="87" t="s">
        <v>1191</v>
      </c>
      <c r="C2476" s="41" t="s">
        <v>57</v>
      </c>
      <c r="D2476" s="41" t="s">
        <v>99</v>
      </c>
      <c r="E2476" s="41" t="s">
        <v>375</v>
      </c>
      <c r="F2476" s="41" t="s">
        <v>45</v>
      </c>
      <c r="G2476" s="119" t="n">
        <v>6500</v>
      </c>
      <c r="H2476" s="119"/>
      <c r="I2476" s="130" t="n">
        <f aca="false">G2476+H2476</f>
        <v>6500</v>
      </c>
      <c r="J2476" s="119"/>
      <c r="K2476" s="131" t="n">
        <f aca="false">I2476+J2476</f>
        <v>6500</v>
      </c>
      <c r="L2476" s="129" t="n">
        <v>5718.8</v>
      </c>
      <c r="M2476" s="128" t="n">
        <f aca="false">K2476+L2476</f>
        <v>12218.8</v>
      </c>
    </row>
    <row r="2477" customFormat="false" ht="38.25" hidden="false" customHeight="true" outlineLevel="0" collapsed="false">
      <c r="A2477" s="54" t="s">
        <v>376</v>
      </c>
      <c r="B2477" s="87" t="s">
        <v>1191</v>
      </c>
      <c r="C2477" s="41" t="s">
        <v>57</v>
      </c>
      <c r="D2477" s="41" t="s">
        <v>99</v>
      </c>
      <c r="E2477" s="41" t="s">
        <v>377</v>
      </c>
      <c r="F2477" s="41"/>
      <c r="G2477" s="119"/>
      <c r="H2477" s="119"/>
      <c r="I2477" s="130"/>
      <c r="J2477" s="119"/>
      <c r="K2477" s="131"/>
      <c r="L2477" s="129" t="n">
        <f aca="false">L2478</f>
        <v>1760.4</v>
      </c>
      <c r="M2477" s="128" t="n">
        <f aca="false">M2478</f>
        <v>1760.4</v>
      </c>
    </row>
    <row r="2478" customFormat="false" ht="25.5" hidden="false" customHeight="true" outlineLevel="0" collapsed="false">
      <c r="A2478" s="45" t="s">
        <v>40</v>
      </c>
      <c r="B2478" s="87" t="s">
        <v>1191</v>
      </c>
      <c r="C2478" s="41" t="s">
        <v>57</v>
      </c>
      <c r="D2478" s="41" t="s">
        <v>99</v>
      </c>
      <c r="E2478" s="41" t="s">
        <v>377</v>
      </c>
      <c r="F2478" s="41" t="s">
        <v>41</v>
      </c>
      <c r="G2478" s="119"/>
      <c r="H2478" s="119"/>
      <c r="I2478" s="130"/>
      <c r="J2478" s="119"/>
      <c r="K2478" s="131"/>
      <c r="L2478" s="129" t="n">
        <f aca="false">L2479</f>
        <v>1760.4</v>
      </c>
      <c r="M2478" s="128" t="n">
        <f aca="false">M2479</f>
        <v>1760.4</v>
      </c>
    </row>
    <row r="2479" customFormat="false" ht="25.5" hidden="false" customHeight="true" outlineLevel="0" collapsed="false">
      <c r="A2479" s="45" t="s">
        <v>44</v>
      </c>
      <c r="B2479" s="87" t="s">
        <v>1191</v>
      </c>
      <c r="C2479" s="41" t="s">
        <v>57</v>
      </c>
      <c r="D2479" s="41" t="s">
        <v>99</v>
      </c>
      <c r="E2479" s="41" t="s">
        <v>377</v>
      </c>
      <c r="F2479" s="41" t="s">
        <v>45</v>
      </c>
      <c r="G2479" s="119"/>
      <c r="H2479" s="119"/>
      <c r="I2479" s="130"/>
      <c r="J2479" s="119"/>
      <c r="K2479" s="131"/>
      <c r="L2479" s="129" t="n">
        <v>1760.4</v>
      </c>
      <c r="M2479" s="128" t="n">
        <f aca="false">L2479</f>
        <v>1760.4</v>
      </c>
    </row>
    <row r="2480" customFormat="false" ht="25.5" hidden="false" customHeight="true" outlineLevel="0" collapsed="false">
      <c r="A2480" s="40" t="s">
        <v>437</v>
      </c>
      <c r="B2480" s="87" t="s">
        <v>1191</v>
      </c>
      <c r="C2480" s="41" t="s">
        <v>57</v>
      </c>
      <c r="D2480" s="41" t="s">
        <v>438</v>
      </c>
      <c r="E2480" s="41"/>
      <c r="F2480" s="41"/>
      <c r="G2480" s="119"/>
      <c r="H2480" s="119"/>
      <c r="I2480" s="130"/>
      <c r="J2480" s="119"/>
      <c r="K2480" s="131"/>
      <c r="L2480" s="132" t="n">
        <f aca="false">L2481</f>
        <v>750</v>
      </c>
      <c r="M2480" s="132" t="n">
        <f aca="false">M2481</f>
        <v>750</v>
      </c>
    </row>
    <row r="2481" customFormat="false" ht="12.75" hidden="false" customHeight="true" outlineLevel="0" collapsed="false">
      <c r="A2481" s="40" t="s">
        <v>261</v>
      </c>
      <c r="B2481" s="87" t="s">
        <v>1191</v>
      </c>
      <c r="C2481" s="41" t="s">
        <v>57</v>
      </c>
      <c r="D2481" s="41" t="s">
        <v>438</v>
      </c>
      <c r="E2481" s="41" t="s">
        <v>104</v>
      </c>
      <c r="F2481" s="41"/>
      <c r="G2481" s="119"/>
      <c r="H2481" s="119"/>
      <c r="I2481" s="130"/>
      <c r="J2481" s="119"/>
      <c r="K2481" s="131"/>
      <c r="L2481" s="132" t="n">
        <f aca="false">L2482</f>
        <v>750</v>
      </c>
      <c r="M2481" s="132" t="n">
        <f aca="false">M2482</f>
        <v>750</v>
      </c>
    </row>
    <row r="2482" customFormat="false" ht="38.25" hidden="false" customHeight="true" outlineLevel="0" collapsed="false">
      <c r="A2482" s="45" t="s">
        <v>105</v>
      </c>
      <c r="B2482" s="87" t="s">
        <v>1191</v>
      </c>
      <c r="C2482" s="41" t="s">
        <v>57</v>
      </c>
      <c r="D2482" s="41" t="s">
        <v>438</v>
      </c>
      <c r="E2482" s="41" t="s">
        <v>106</v>
      </c>
      <c r="F2482" s="41"/>
      <c r="G2482" s="119"/>
      <c r="H2482" s="119"/>
      <c r="I2482" s="130"/>
      <c r="J2482" s="119"/>
      <c r="K2482" s="131"/>
      <c r="L2482" s="132" t="n">
        <f aca="false">L2483</f>
        <v>750</v>
      </c>
      <c r="M2482" s="132" t="n">
        <f aca="false">M2483</f>
        <v>750</v>
      </c>
    </row>
    <row r="2483" customFormat="false" ht="33" hidden="false" customHeight="true" outlineLevel="0" collapsed="false">
      <c r="A2483" s="45" t="s">
        <v>253</v>
      </c>
      <c r="B2483" s="87" t="s">
        <v>1191</v>
      </c>
      <c r="C2483" s="41" t="s">
        <v>57</v>
      </c>
      <c r="D2483" s="41" t="s">
        <v>438</v>
      </c>
      <c r="E2483" s="41" t="s">
        <v>106</v>
      </c>
      <c r="F2483" s="41" t="s">
        <v>254</v>
      </c>
      <c r="G2483" s="119"/>
      <c r="H2483" s="119"/>
      <c r="I2483" s="130"/>
      <c r="J2483" s="119"/>
      <c r="K2483" s="131"/>
      <c r="L2483" s="132" t="n">
        <f aca="false">L2484</f>
        <v>750</v>
      </c>
      <c r="M2483" s="132" t="n">
        <f aca="false">M2484</f>
        <v>750</v>
      </c>
    </row>
    <row r="2484" customFormat="false" ht="45" hidden="false" customHeight="true" outlineLevel="0" collapsed="false">
      <c r="A2484" s="45" t="s">
        <v>255</v>
      </c>
      <c r="B2484" s="87" t="s">
        <v>1191</v>
      </c>
      <c r="C2484" s="41" t="s">
        <v>57</v>
      </c>
      <c r="D2484" s="41" t="s">
        <v>438</v>
      </c>
      <c r="E2484" s="41" t="s">
        <v>106</v>
      </c>
      <c r="F2484" s="41" t="s">
        <v>256</v>
      </c>
      <c r="G2484" s="119"/>
      <c r="H2484" s="119"/>
      <c r="I2484" s="130"/>
      <c r="J2484" s="119"/>
      <c r="K2484" s="131"/>
      <c r="L2484" s="132" t="n">
        <v>750</v>
      </c>
      <c r="M2484" s="128" t="n">
        <f aca="false">L2484</f>
        <v>750</v>
      </c>
    </row>
    <row r="2485" customFormat="false" ht="25.5" hidden="false" customHeight="true" outlineLevel="0" collapsed="false">
      <c r="A2485" s="124" t="s">
        <v>1192</v>
      </c>
      <c r="B2485" s="125" t="s">
        <v>1193</v>
      </c>
      <c r="C2485" s="41"/>
      <c r="D2485" s="41"/>
      <c r="E2485" s="41"/>
      <c r="F2485" s="41"/>
      <c r="G2485" s="126" t="n">
        <f aca="false">G2486</f>
        <v>22865</v>
      </c>
      <c r="H2485" s="126" t="n">
        <f aca="false">H2486</f>
        <v>0</v>
      </c>
      <c r="I2485" s="126" t="n">
        <f aca="false">I2486</f>
        <v>22865</v>
      </c>
      <c r="J2485" s="126" t="n">
        <f aca="false">J2486</f>
        <v>0</v>
      </c>
      <c r="K2485" s="126" t="n">
        <f aca="false">K2486</f>
        <v>22865</v>
      </c>
      <c r="L2485" s="126" t="n">
        <f aca="false">L2486</f>
        <v>0</v>
      </c>
      <c r="M2485" s="127" t="n">
        <f aca="false">K2485+L2485</f>
        <v>22865</v>
      </c>
    </row>
    <row r="2486" customFormat="false" ht="12.75" hidden="false" customHeight="true" outlineLevel="0" collapsed="false">
      <c r="A2486" s="56" t="s">
        <v>22</v>
      </c>
      <c r="B2486" s="87" t="s">
        <v>1193</v>
      </c>
      <c r="C2486" s="41" t="s">
        <v>23</v>
      </c>
      <c r="D2486" s="41"/>
      <c r="E2486" s="41"/>
      <c r="F2486" s="41"/>
      <c r="G2486" s="119" t="n">
        <f aca="false">G2487+G2498</f>
        <v>22865</v>
      </c>
      <c r="H2486" s="119" t="n">
        <f aca="false">H2487+H2498</f>
        <v>0</v>
      </c>
      <c r="I2486" s="119" t="n">
        <f aca="false">I2487+I2498</f>
        <v>22865</v>
      </c>
      <c r="J2486" s="119" t="n">
        <f aca="false">J2487+J2498</f>
        <v>0</v>
      </c>
      <c r="K2486" s="119" t="n">
        <f aca="false">K2487+K2498</f>
        <v>22865</v>
      </c>
      <c r="L2486" s="119" t="n">
        <f aca="false">L2487+L2498</f>
        <v>0</v>
      </c>
      <c r="M2486" s="128" t="n">
        <f aca="false">K2486+L2486</f>
        <v>22865</v>
      </c>
    </row>
    <row r="2487" customFormat="false" ht="38.25" hidden="false" customHeight="true" outlineLevel="0" collapsed="false">
      <c r="A2487" s="56" t="s">
        <v>86</v>
      </c>
      <c r="B2487" s="87" t="s">
        <v>1193</v>
      </c>
      <c r="C2487" s="41" t="s">
        <v>23</v>
      </c>
      <c r="D2487" s="41" t="s">
        <v>87</v>
      </c>
      <c r="E2487" s="41"/>
      <c r="F2487" s="41"/>
      <c r="G2487" s="119" t="n">
        <f aca="false">G2488</f>
        <v>20677.3</v>
      </c>
      <c r="H2487" s="119" t="n">
        <f aca="false">H2488</f>
        <v>0</v>
      </c>
      <c r="I2487" s="119" t="n">
        <f aca="false">I2488</f>
        <v>20677.3</v>
      </c>
      <c r="J2487" s="119" t="n">
        <f aca="false">J2488</f>
        <v>0</v>
      </c>
      <c r="K2487" s="119" t="n">
        <f aca="false">K2488</f>
        <v>20677.3</v>
      </c>
      <c r="L2487" s="119" t="n">
        <f aca="false">L2488</f>
        <v>41</v>
      </c>
      <c r="M2487" s="128" t="n">
        <f aca="false">K2487+L2487</f>
        <v>20718.3</v>
      </c>
    </row>
    <row r="2488" customFormat="false" ht="38.25" hidden="false" customHeight="true" outlineLevel="0" collapsed="false">
      <c r="A2488" s="56" t="s">
        <v>26</v>
      </c>
      <c r="B2488" s="87" t="s">
        <v>1193</v>
      </c>
      <c r="C2488" s="41" t="s">
        <v>23</v>
      </c>
      <c r="D2488" s="41" t="s">
        <v>87</v>
      </c>
      <c r="E2488" s="41" t="s">
        <v>27</v>
      </c>
      <c r="F2488" s="41"/>
      <c r="G2488" s="119" t="n">
        <f aca="false">G2489</f>
        <v>20677.3</v>
      </c>
      <c r="H2488" s="119" t="n">
        <f aca="false">H2489</f>
        <v>0</v>
      </c>
      <c r="I2488" s="119" t="n">
        <f aca="false">I2489</f>
        <v>20677.3</v>
      </c>
      <c r="J2488" s="119" t="n">
        <f aca="false">J2489</f>
        <v>0</v>
      </c>
      <c r="K2488" s="119" t="n">
        <f aca="false">K2489</f>
        <v>20677.3</v>
      </c>
      <c r="L2488" s="119" t="n">
        <f aca="false">L2489</f>
        <v>41</v>
      </c>
      <c r="M2488" s="128" t="n">
        <f aca="false">K2488+L2488</f>
        <v>20718.3</v>
      </c>
    </row>
    <row r="2489" customFormat="false" ht="12.75" hidden="false" customHeight="true" outlineLevel="0" collapsed="false">
      <c r="A2489" s="56" t="s">
        <v>34</v>
      </c>
      <c r="B2489" s="87" t="s">
        <v>1193</v>
      </c>
      <c r="C2489" s="41" t="s">
        <v>23</v>
      </c>
      <c r="D2489" s="41" t="s">
        <v>87</v>
      </c>
      <c r="E2489" s="41" t="s">
        <v>35</v>
      </c>
      <c r="F2489" s="41"/>
      <c r="G2489" s="119" t="n">
        <f aca="false">G2490+G2493+G2496</f>
        <v>20677.3</v>
      </c>
      <c r="H2489" s="119" t="n">
        <f aca="false">H2490+H2493+H2496</f>
        <v>0</v>
      </c>
      <c r="I2489" s="119" t="n">
        <f aca="false">I2490+I2493+I2496</f>
        <v>20677.3</v>
      </c>
      <c r="J2489" s="119" t="n">
        <f aca="false">J2490+J2493+J2496</f>
        <v>0</v>
      </c>
      <c r="K2489" s="119" t="n">
        <f aca="false">K2490+K2493+K2496</f>
        <v>20677.3</v>
      </c>
      <c r="L2489" s="119" t="n">
        <f aca="false">L2490+L2493+L2496</f>
        <v>41</v>
      </c>
      <c r="M2489" s="128" t="n">
        <f aca="false">K2489+L2489</f>
        <v>20718.3</v>
      </c>
    </row>
    <row r="2490" customFormat="false" ht="25.5" hidden="false" customHeight="true" outlineLevel="0" collapsed="false">
      <c r="A2490" s="56" t="s">
        <v>30</v>
      </c>
      <c r="B2490" s="87" t="s">
        <v>1193</v>
      </c>
      <c r="C2490" s="41" t="s">
        <v>23</v>
      </c>
      <c r="D2490" s="41" t="s">
        <v>87</v>
      </c>
      <c r="E2490" s="41" t="s">
        <v>35</v>
      </c>
      <c r="F2490" s="41" t="s">
        <v>36</v>
      </c>
      <c r="G2490" s="119" t="n">
        <f aca="false">G2491+G2492</f>
        <v>19610</v>
      </c>
      <c r="H2490" s="119" t="n">
        <f aca="false">H2491+H2492</f>
        <v>0</v>
      </c>
      <c r="I2490" s="119" t="n">
        <f aca="false">I2491+I2492</f>
        <v>19610</v>
      </c>
      <c r="J2490" s="119" t="n">
        <f aca="false">J2491+J2492</f>
        <v>0</v>
      </c>
      <c r="K2490" s="119" t="n">
        <f aca="false">K2491+K2492</f>
        <v>19610</v>
      </c>
      <c r="L2490" s="129"/>
      <c r="M2490" s="128" t="n">
        <f aca="false">K2490+L2490</f>
        <v>19610</v>
      </c>
    </row>
    <row r="2491" customFormat="false" ht="12.75" hidden="false" customHeight="true" outlineLevel="0" collapsed="false">
      <c r="A2491" s="56" t="s">
        <v>31</v>
      </c>
      <c r="B2491" s="87" t="s">
        <v>1193</v>
      </c>
      <c r="C2491" s="41" t="s">
        <v>23</v>
      </c>
      <c r="D2491" s="41" t="s">
        <v>87</v>
      </c>
      <c r="E2491" s="41" t="s">
        <v>35</v>
      </c>
      <c r="F2491" s="41" t="s">
        <v>37</v>
      </c>
      <c r="G2491" s="119" t="n">
        <v>18482</v>
      </c>
      <c r="H2491" s="119"/>
      <c r="I2491" s="130" t="n">
        <f aca="false">G2491+H2491</f>
        <v>18482</v>
      </c>
      <c r="J2491" s="119"/>
      <c r="K2491" s="131" t="n">
        <f aca="false">I2491+J2491</f>
        <v>18482</v>
      </c>
      <c r="L2491" s="129"/>
      <c r="M2491" s="128" t="n">
        <f aca="false">K2491+L2491</f>
        <v>18482</v>
      </c>
    </row>
    <row r="2492" customFormat="false" ht="25.5" hidden="false" customHeight="true" outlineLevel="0" collapsed="false">
      <c r="A2492" s="56" t="s">
        <v>38</v>
      </c>
      <c r="B2492" s="87" t="s">
        <v>1193</v>
      </c>
      <c r="C2492" s="41" t="s">
        <v>23</v>
      </c>
      <c r="D2492" s="41" t="s">
        <v>87</v>
      </c>
      <c r="E2492" s="41" t="s">
        <v>35</v>
      </c>
      <c r="F2492" s="41" t="s">
        <v>39</v>
      </c>
      <c r="G2492" s="119" t="n">
        <v>1128</v>
      </c>
      <c r="H2492" s="119"/>
      <c r="I2492" s="130" t="n">
        <f aca="false">G2492+H2492</f>
        <v>1128</v>
      </c>
      <c r="J2492" s="119"/>
      <c r="K2492" s="131" t="n">
        <f aca="false">I2492+J2492</f>
        <v>1128</v>
      </c>
      <c r="L2492" s="129"/>
      <c r="M2492" s="128" t="n">
        <f aca="false">K2492+L2492</f>
        <v>1128</v>
      </c>
    </row>
    <row r="2493" customFormat="false" ht="25.5" hidden="false" customHeight="true" outlineLevel="0" collapsed="false">
      <c r="A2493" s="56" t="s">
        <v>40</v>
      </c>
      <c r="B2493" s="87" t="s">
        <v>1193</v>
      </c>
      <c r="C2493" s="41" t="s">
        <v>23</v>
      </c>
      <c r="D2493" s="41" t="s">
        <v>87</v>
      </c>
      <c r="E2493" s="41" t="s">
        <v>35</v>
      </c>
      <c r="F2493" s="41" t="s">
        <v>41</v>
      </c>
      <c r="G2493" s="119" t="n">
        <f aca="false">G2494+G2495</f>
        <v>1052.2</v>
      </c>
      <c r="H2493" s="119" t="n">
        <f aca="false">H2494+H2495</f>
        <v>0</v>
      </c>
      <c r="I2493" s="119" t="n">
        <f aca="false">I2494+I2495</f>
        <v>1052.2</v>
      </c>
      <c r="J2493" s="119" t="n">
        <f aca="false">J2494+J2495</f>
        <v>0</v>
      </c>
      <c r="K2493" s="119" t="n">
        <f aca="false">K2494+K2495</f>
        <v>1052.2</v>
      </c>
      <c r="L2493" s="119" t="n">
        <f aca="false">L2494+L2495</f>
        <v>41</v>
      </c>
      <c r="M2493" s="128" t="n">
        <f aca="false">K2493+L2493</f>
        <v>1093.2</v>
      </c>
    </row>
    <row r="2494" customFormat="false" ht="25.5" hidden="false" customHeight="true" outlineLevel="0" collapsed="false">
      <c r="A2494" s="56" t="s">
        <v>42</v>
      </c>
      <c r="B2494" s="87" t="s">
        <v>1193</v>
      </c>
      <c r="C2494" s="41" t="s">
        <v>23</v>
      </c>
      <c r="D2494" s="41" t="s">
        <v>87</v>
      </c>
      <c r="E2494" s="41" t="s">
        <v>35</v>
      </c>
      <c r="F2494" s="41" t="s">
        <v>43</v>
      </c>
      <c r="G2494" s="119" t="n">
        <v>500</v>
      </c>
      <c r="H2494" s="119"/>
      <c r="I2494" s="130" t="n">
        <f aca="false">G2494+H2494</f>
        <v>500</v>
      </c>
      <c r="J2494" s="119"/>
      <c r="K2494" s="131" t="n">
        <f aca="false">I2494+J2494</f>
        <v>500</v>
      </c>
      <c r="L2494" s="132" t="n">
        <v>80</v>
      </c>
      <c r="M2494" s="128" t="n">
        <f aca="false">K2494+L2494</f>
        <v>580</v>
      </c>
    </row>
    <row r="2495" customFormat="false" ht="25.5" hidden="false" customHeight="true" outlineLevel="0" collapsed="false">
      <c r="A2495" s="56" t="s">
        <v>44</v>
      </c>
      <c r="B2495" s="87" t="s">
        <v>1193</v>
      </c>
      <c r="C2495" s="41" t="s">
        <v>23</v>
      </c>
      <c r="D2495" s="41" t="s">
        <v>87</v>
      </c>
      <c r="E2495" s="41" t="s">
        <v>35</v>
      </c>
      <c r="F2495" s="41" t="s">
        <v>45</v>
      </c>
      <c r="G2495" s="119" t="n">
        <v>552.2</v>
      </c>
      <c r="H2495" s="119"/>
      <c r="I2495" s="130" t="n">
        <f aca="false">G2495+H2495</f>
        <v>552.2</v>
      </c>
      <c r="J2495" s="119"/>
      <c r="K2495" s="131" t="n">
        <f aca="false">I2495+J2495</f>
        <v>552.2</v>
      </c>
      <c r="L2495" s="132" t="n">
        <v>-39</v>
      </c>
      <c r="M2495" s="128" t="n">
        <f aca="false">K2495+L2495</f>
        <v>513.2</v>
      </c>
    </row>
    <row r="2496" customFormat="false" ht="12.75" hidden="false" customHeight="true" outlineLevel="0" collapsed="false">
      <c r="A2496" s="56" t="s">
        <v>46</v>
      </c>
      <c r="B2496" s="87" t="s">
        <v>1193</v>
      </c>
      <c r="C2496" s="41" t="s">
        <v>23</v>
      </c>
      <c r="D2496" s="41" t="s">
        <v>87</v>
      </c>
      <c r="E2496" s="41" t="s">
        <v>35</v>
      </c>
      <c r="F2496" s="41" t="s">
        <v>47</v>
      </c>
      <c r="G2496" s="119" t="n">
        <f aca="false">G2497</f>
        <v>15.1</v>
      </c>
      <c r="H2496" s="119" t="n">
        <f aca="false">H2497</f>
        <v>0</v>
      </c>
      <c r="I2496" s="119" t="n">
        <f aca="false">I2497</f>
        <v>15.1</v>
      </c>
      <c r="J2496" s="119" t="n">
        <f aca="false">J2497</f>
        <v>0</v>
      </c>
      <c r="K2496" s="119" t="n">
        <f aca="false">K2497</f>
        <v>15.1</v>
      </c>
      <c r="L2496" s="129"/>
      <c r="M2496" s="128" t="n">
        <f aca="false">K2496+L2496</f>
        <v>15.1</v>
      </c>
    </row>
    <row r="2497" customFormat="false" ht="25.5" hidden="false" customHeight="true" outlineLevel="0" collapsed="false">
      <c r="A2497" s="56" t="s">
        <v>48</v>
      </c>
      <c r="B2497" s="87" t="s">
        <v>1193</v>
      </c>
      <c r="C2497" s="41" t="s">
        <v>23</v>
      </c>
      <c r="D2497" s="41" t="s">
        <v>87</v>
      </c>
      <c r="E2497" s="41" t="s">
        <v>35</v>
      </c>
      <c r="F2497" s="41" t="s">
        <v>49</v>
      </c>
      <c r="G2497" s="119" t="n">
        <v>15.1</v>
      </c>
      <c r="H2497" s="119"/>
      <c r="I2497" s="130" t="n">
        <f aca="false">G2497+H2497</f>
        <v>15.1</v>
      </c>
      <c r="J2497" s="119"/>
      <c r="K2497" s="131" t="n">
        <f aca="false">I2497+J2497</f>
        <v>15.1</v>
      </c>
      <c r="L2497" s="129"/>
      <c r="M2497" s="128" t="n">
        <f aca="false">K2497+L2497</f>
        <v>15.1</v>
      </c>
    </row>
    <row r="2498" customFormat="false" ht="12.75" hidden="false" customHeight="true" outlineLevel="0" collapsed="false">
      <c r="A2498" s="56" t="s">
        <v>111</v>
      </c>
      <c r="B2498" s="87" t="s">
        <v>1193</v>
      </c>
      <c r="C2498" s="41" t="s">
        <v>23</v>
      </c>
      <c r="D2498" s="41" t="s">
        <v>112</v>
      </c>
      <c r="E2498" s="41"/>
      <c r="F2498" s="41"/>
      <c r="G2498" s="119" t="n">
        <f aca="false">G2499</f>
        <v>2187.7</v>
      </c>
      <c r="H2498" s="119" t="n">
        <f aca="false">H2499</f>
        <v>0</v>
      </c>
      <c r="I2498" s="119" t="n">
        <f aca="false">I2499</f>
        <v>2187.7</v>
      </c>
      <c r="J2498" s="119" t="n">
        <f aca="false">J2499</f>
        <v>0</v>
      </c>
      <c r="K2498" s="119" t="n">
        <f aca="false">K2499</f>
        <v>2187.7</v>
      </c>
      <c r="L2498" s="119" t="n">
        <f aca="false">L2499</f>
        <v>-41</v>
      </c>
      <c r="M2498" s="128" t="n">
        <f aca="false">K2498+L2498</f>
        <v>2146.7</v>
      </c>
    </row>
    <row r="2499" customFormat="false" ht="25.5" hidden="false" customHeight="true" outlineLevel="0" collapsed="false">
      <c r="A2499" s="56" t="s">
        <v>151</v>
      </c>
      <c r="B2499" s="87" t="s">
        <v>1193</v>
      </c>
      <c r="C2499" s="41" t="s">
        <v>23</v>
      </c>
      <c r="D2499" s="41" t="s">
        <v>112</v>
      </c>
      <c r="E2499" s="41" t="s">
        <v>152</v>
      </c>
      <c r="F2499" s="41"/>
      <c r="G2499" s="119" t="n">
        <f aca="false">G2500</f>
        <v>2187.7</v>
      </c>
      <c r="H2499" s="119" t="n">
        <f aca="false">H2500</f>
        <v>0</v>
      </c>
      <c r="I2499" s="119" t="n">
        <f aca="false">I2500</f>
        <v>2187.7</v>
      </c>
      <c r="J2499" s="119" t="n">
        <f aca="false">J2500</f>
        <v>0</v>
      </c>
      <c r="K2499" s="119" t="n">
        <f aca="false">K2500</f>
        <v>2187.7</v>
      </c>
      <c r="L2499" s="119" t="n">
        <f aca="false">L2500</f>
        <v>-41</v>
      </c>
      <c r="M2499" s="128" t="n">
        <f aca="false">K2499+L2499</f>
        <v>2146.7</v>
      </c>
    </row>
    <row r="2500" customFormat="false" ht="12.75" hidden="false" customHeight="true" outlineLevel="0" collapsed="false">
      <c r="A2500" s="56" t="s">
        <v>153</v>
      </c>
      <c r="B2500" s="87" t="s">
        <v>1193</v>
      </c>
      <c r="C2500" s="41" t="s">
        <v>23</v>
      </c>
      <c r="D2500" s="41" t="s">
        <v>112</v>
      </c>
      <c r="E2500" s="41" t="s">
        <v>154</v>
      </c>
      <c r="F2500" s="41"/>
      <c r="G2500" s="119" t="n">
        <f aca="false">G2501</f>
        <v>2187.7</v>
      </c>
      <c r="H2500" s="119" t="n">
        <f aca="false">H2501</f>
        <v>0</v>
      </c>
      <c r="I2500" s="119" t="n">
        <f aca="false">I2501</f>
        <v>2187.7</v>
      </c>
      <c r="J2500" s="119" t="n">
        <f aca="false">J2501</f>
        <v>0</v>
      </c>
      <c r="K2500" s="119" t="n">
        <f aca="false">K2501</f>
        <v>2187.7</v>
      </c>
      <c r="L2500" s="119" t="n">
        <f aca="false">L2501</f>
        <v>-41</v>
      </c>
      <c r="M2500" s="128" t="n">
        <f aca="false">K2500+L2500</f>
        <v>2146.7</v>
      </c>
    </row>
    <row r="2501" customFormat="false" ht="25.5" hidden="false" customHeight="true" outlineLevel="0" collapsed="false">
      <c r="A2501" s="56" t="s">
        <v>40</v>
      </c>
      <c r="B2501" s="87" t="s">
        <v>1193</v>
      </c>
      <c r="C2501" s="41" t="s">
        <v>23</v>
      </c>
      <c r="D2501" s="41" t="s">
        <v>112</v>
      </c>
      <c r="E2501" s="41" t="s">
        <v>154</v>
      </c>
      <c r="F2501" s="41" t="s">
        <v>41</v>
      </c>
      <c r="G2501" s="119" t="n">
        <f aca="false">G2502</f>
        <v>2187.7</v>
      </c>
      <c r="H2501" s="119" t="n">
        <f aca="false">H2502</f>
        <v>0</v>
      </c>
      <c r="I2501" s="119" t="n">
        <f aca="false">I2502</f>
        <v>2187.7</v>
      </c>
      <c r="J2501" s="119" t="n">
        <f aca="false">J2502</f>
        <v>0</v>
      </c>
      <c r="K2501" s="119" t="n">
        <f aca="false">K2502</f>
        <v>2187.7</v>
      </c>
      <c r="L2501" s="119" t="n">
        <f aca="false">L2502</f>
        <v>-41</v>
      </c>
      <c r="M2501" s="128" t="n">
        <f aca="false">K2501+L2501</f>
        <v>2146.7</v>
      </c>
    </row>
    <row r="2502" customFormat="false" ht="25.5" hidden="false" customHeight="true" outlineLevel="0" collapsed="false">
      <c r="A2502" s="56" t="s">
        <v>44</v>
      </c>
      <c r="B2502" s="87" t="s">
        <v>1193</v>
      </c>
      <c r="C2502" s="41" t="s">
        <v>23</v>
      </c>
      <c r="D2502" s="41" t="s">
        <v>112</v>
      </c>
      <c r="E2502" s="41" t="s">
        <v>154</v>
      </c>
      <c r="F2502" s="41" t="s">
        <v>45</v>
      </c>
      <c r="G2502" s="119" t="n">
        <v>2187.7</v>
      </c>
      <c r="H2502" s="119"/>
      <c r="I2502" s="130" t="n">
        <f aca="false">G2502+H2502</f>
        <v>2187.7</v>
      </c>
      <c r="J2502" s="119"/>
      <c r="K2502" s="131" t="n">
        <f aca="false">I2502+J2502</f>
        <v>2187.7</v>
      </c>
      <c r="L2502" s="132" t="n">
        <v>-41</v>
      </c>
      <c r="M2502" s="128" t="n">
        <f aca="false">K2502+L2502</f>
        <v>2146.7</v>
      </c>
    </row>
    <row r="2503" customFormat="false" ht="25.5" hidden="false" customHeight="true" outlineLevel="0" collapsed="false">
      <c r="A2503" s="124" t="s">
        <v>1194</v>
      </c>
      <c r="B2503" s="125" t="s">
        <v>1195</v>
      </c>
      <c r="C2503" s="41"/>
      <c r="D2503" s="41"/>
      <c r="E2503" s="41"/>
      <c r="F2503" s="41"/>
      <c r="G2503" s="126" t="n">
        <f aca="false">G2504+G2514</f>
        <v>17120.8</v>
      </c>
      <c r="H2503" s="126" t="n">
        <f aca="false">H2504+H2514</f>
        <v>0</v>
      </c>
      <c r="I2503" s="126" t="n">
        <f aca="false">I2504+I2514</f>
        <v>17120.8</v>
      </c>
      <c r="J2503" s="126" t="n">
        <f aca="false">J2504+J2514</f>
        <v>1296.2</v>
      </c>
      <c r="K2503" s="126" t="n">
        <f aca="false">K2504+K2514</f>
        <v>18417</v>
      </c>
      <c r="L2503" s="126" t="n">
        <f aca="false">L2504+L2514+L2531</f>
        <v>170</v>
      </c>
      <c r="M2503" s="127" t="n">
        <f aca="false">K2503+L2503</f>
        <v>18587</v>
      </c>
    </row>
    <row r="2504" customFormat="false" ht="25.5" hidden="false" customHeight="true" outlineLevel="0" collapsed="false">
      <c r="A2504" s="56" t="s">
        <v>194</v>
      </c>
      <c r="B2504" s="87" t="s">
        <v>1195</v>
      </c>
      <c r="C2504" s="41" t="s">
        <v>33</v>
      </c>
      <c r="D2504" s="41"/>
      <c r="E2504" s="41"/>
      <c r="F2504" s="41"/>
      <c r="G2504" s="119" t="n">
        <f aca="false">G2505</f>
        <v>500</v>
      </c>
      <c r="H2504" s="119" t="n">
        <f aca="false">H2505</f>
        <v>0</v>
      </c>
      <c r="I2504" s="119" t="n">
        <f aca="false">I2505</f>
        <v>500</v>
      </c>
      <c r="J2504" s="119" t="n">
        <f aca="false">J2505</f>
        <v>947</v>
      </c>
      <c r="K2504" s="119" t="n">
        <f aca="false">K2505</f>
        <v>1447</v>
      </c>
      <c r="L2504" s="129"/>
      <c r="M2504" s="128" t="n">
        <f aca="false">K2504+L2504</f>
        <v>1447</v>
      </c>
    </row>
    <row r="2505" customFormat="false" ht="12.75" hidden="false" customHeight="true" outlineLevel="0" collapsed="false">
      <c r="A2505" s="58" t="s">
        <v>214</v>
      </c>
      <c r="B2505" s="87" t="s">
        <v>1195</v>
      </c>
      <c r="C2505" s="41" t="s">
        <v>33</v>
      </c>
      <c r="D2505" s="41" t="s">
        <v>103</v>
      </c>
      <c r="E2505" s="41"/>
      <c r="F2505" s="41"/>
      <c r="G2505" s="119" t="n">
        <f aca="false">G2510</f>
        <v>500</v>
      </c>
      <c r="H2505" s="119" t="n">
        <f aca="false">H2510</f>
        <v>0</v>
      </c>
      <c r="I2505" s="119" t="n">
        <f aca="false">I2510</f>
        <v>500</v>
      </c>
      <c r="J2505" s="119" t="n">
        <f aca="false">J2506+J2510</f>
        <v>947</v>
      </c>
      <c r="K2505" s="119" t="n">
        <f aca="false">K2506+K2510</f>
        <v>1447</v>
      </c>
      <c r="L2505" s="129"/>
      <c r="M2505" s="128" t="n">
        <f aca="false">K2505+L2505</f>
        <v>1447</v>
      </c>
    </row>
    <row r="2506" customFormat="false" ht="25.5" hidden="false" customHeight="true" outlineLevel="0" collapsed="false">
      <c r="A2506" s="54" t="s">
        <v>151</v>
      </c>
      <c r="B2506" s="87" t="s">
        <v>1195</v>
      </c>
      <c r="C2506" s="41" t="s">
        <v>33</v>
      </c>
      <c r="D2506" s="41" t="s">
        <v>103</v>
      </c>
      <c r="E2506" s="41" t="s">
        <v>152</v>
      </c>
      <c r="F2506" s="41"/>
      <c r="G2506" s="119"/>
      <c r="H2506" s="119"/>
      <c r="I2506" s="130"/>
      <c r="J2506" s="119" t="n">
        <f aca="false">J2507</f>
        <v>947</v>
      </c>
      <c r="K2506" s="119" t="n">
        <f aca="false">K2507</f>
        <v>947</v>
      </c>
      <c r="L2506" s="129"/>
      <c r="M2506" s="128" t="n">
        <f aca="false">K2506+L2506</f>
        <v>947</v>
      </c>
    </row>
    <row r="2507" customFormat="false" ht="12.75" hidden="false" customHeight="true" outlineLevel="0" collapsed="false">
      <c r="A2507" s="54" t="s">
        <v>153</v>
      </c>
      <c r="B2507" s="87" t="s">
        <v>1195</v>
      </c>
      <c r="C2507" s="41" t="s">
        <v>33</v>
      </c>
      <c r="D2507" s="41" t="s">
        <v>103</v>
      </c>
      <c r="E2507" s="41" t="s">
        <v>154</v>
      </c>
      <c r="F2507" s="41"/>
      <c r="G2507" s="119"/>
      <c r="H2507" s="119"/>
      <c r="I2507" s="130"/>
      <c r="J2507" s="119" t="n">
        <f aca="false">J2508</f>
        <v>947</v>
      </c>
      <c r="K2507" s="119" t="n">
        <f aca="false">K2508</f>
        <v>947</v>
      </c>
      <c r="L2507" s="129"/>
      <c r="M2507" s="128" t="n">
        <f aca="false">K2507+L2507</f>
        <v>947</v>
      </c>
    </row>
    <row r="2508" customFormat="false" ht="12.75" hidden="false" customHeight="true" outlineLevel="0" collapsed="false">
      <c r="A2508" s="54" t="s">
        <v>107</v>
      </c>
      <c r="B2508" s="87" t="s">
        <v>1195</v>
      </c>
      <c r="C2508" s="41" t="s">
        <v>33</v>
      </c>
      <c r="D2508" s="41" t="s">
        <v>103</v>
      </c>
      <c r="E2508" s="41" t="s">
        <v>154</v>
      </c>
      <c r="F2508" s="41" t="s">
        <v>108</v>
      </c>
      <c r="G2508" s="119"/>
      <c r="H2508" s="119"/>
      <c r="I2508" s="130"/>
      <c r="J2508" s="119" t="n">
        <f aca="false">J2509</f>
        <v>947</v>
      </c>
      <c r="K2508" s="119" t="n">
        <f aca="false">K2509</f>
        <v>947</v>
      </c>
      <c r="L2508" s="129"/>
      <c r="M2508" s="128" t="n">
        <f aca="false">K2508+L2508</f>
        <v>947</v>
      </c>
    </row>
    <row r="2509" customFormat="false" ht="12.75" hidden="false" customHeight="true" outlineLevel="0" collapsed="false">
      <c r="A2509" s="54" t="s">
        <v>139</v>
      </c>
      <c r="B2509" s="87" t="s">
        <v>1195</v>
      </c>
      <c r="C2509" s="41" t="s">
        <v>33</v>
      </c>
      <c r="D2509" s="41" t="s">
        <v>103</v>
      </c>
      <c r="E2509" s="41" t="s">
        <v>154</v>
      </c>
      <c r="F2509" s="41" t="s">
        <v>140</v>
      </c>
      <c r="G2509" s="119"/>
      <c r="H2509" s="119"/>
      <c r="I2509" s="130"/>
      <c r="J2509" s="119" t="n">
        <v>947</v>
      </c>
      <c r="K2509" s="131" t="n">
        <f aca="false">I2509+J2509</f>
        <v>947</v>
      </c>
      <c r="L2509" s="129"/>
      <c r="M2509" s="128" t="n">
        <f aca="false">K2509+L2509</f>
        <v>947</v>
      </c>
    </row>
    <row r="2510" customFormat="false" ht="12.75" hidden="false" customHeight="true" outlineLevel="0" collapsed="false">
      <c r="A2510" s="56" t="s">
        <v>175</v>
      </c>
      <c r="B2510" s="87" t="s">
        <v>1195</v>
      </c>
      <c r="C2510" s="41" t="s">
        <v>33</v>
      </c>
      <c r="D2510" s="41" t="s">
        <v>103</v>
      </c>
      <c r="E2510" s="41" t="s">
        <v>176</v>
      </c>
      <c r="F2510" s="41"/>
      <c r="G2510" s="119" t="n">
        <f aca="false">G2511</f>
        <v>500</v>
      </c>
      <c r="H2510" s="119" t="n">
        <f aca="false">H2511</f>
        <v>0</v>
      </c>
      <c r="I2510" s="119" t="n">
        <f aca="false">I2511</f>
        <v>500</v>
      </c>
      <c r="J2510" s="119" t="n">
        <f aca="false">J2511</f>
        <v>0</v>
      </c>
      <c r="K2510" s="119" t="n">
        <f aca="false">K2511</f>
        <v>500</v>
      </c>
      <c r="L2510" s="129"/>
      <c r="M2510" s="128" t="n">
        <f aca="false">K2510+L2510</f>
        <v>500</v>
      </c>
    </row>
    <row r="2511" customFormat="false" ht="57.75" hidden="false" customHeight="true" outlineLevel="0" collapsed="false">
      <c r="A2511" s="56" t="s">
        <v>1196</v>
      </c>
      <c r="B2511" s="87" t="s">
        <v>1195</v>
      </c>
      <c r="C2511" s="41" t="s">
        <v>33</v>
      </c>
      <c r="D2511" s="41" t="s">
        <v>103</v>
      </c>
      <c r="E2511" s="41" t="s">
        <v>216</v>
      </c>
      <c r="F2511" s="41"/>
      <c r="G2511" s="119" t="n">
        <f aca="false">G2512</f>
        <v>500</v>
      </c>
      <c r="H2511" s="119" t="n">
        <f aca="false">H2512</f>
        <v>0</v>
      </c>
      <c r="I2511" s="119" t="n">
        <f aca="false">I2512</f>
        <v>500</v>
      </c>
      <c r="J2511" s="119" t="n">
        <f aca="false">J2512</f>
        <v>0</v>
      </c>
      <c r="K2511" s="119" t="n">
        <f aca="false">K2512</f>
        <v>500</v>
      </c>
      <c r="L2511" s="129"/>
      <c r="M2511" s="128" t="n">
        <f aca="false">K2511+L2511</f>
        <v>500</v>
      </c>
    </row>
    <row r="2512" customFormat="false" ht="25.5" hidden="false" customHeight="true" outlineLevel="0" collapsed="false">
      <c r="A2512" s="56" t="s">
        <v>40</v>
      </c>
      <c r="B2512" s="87" t="s">
        <v>1195</v>
      </c>
      <c r="C2512" s="41" t="s">
        <v>33</v>
      </c>
      <c r="D2512" s="41" t="s">
        <v>103</v>
      </c>
      <c r="E2512" s="41" t="s">
        <v>216</v>
      </c>
      <c r="F2512" s="41" t="s">
        <v>41</v>
      </c>
      <c r="G2512" s="119" t="n">
        <f aca="false">G2513</f>
        <v>500</v>
      </c>
      <c r="H2512" s="119" t="n">
        <f aca="false">H2513</f>
        <v>0</v>
      </c>
      <c r="I2512" s="119" t="n">
        <f aca="false">I2513</f>
        <v>500</v>
      </c>
      <c r="J2512" s="119" t="n">
        <f aca="false">J2513</f>
        <v>0</v>
      </c>
      <c r="K2512" s="119" t="n">
        <f aca="false">K2513</f>
        <v>500</v>
      </c>
      <c r="L2512" s="129"/>
      <c r="M2512" s="128" t="n">
        <f aca="false">K2512+L2512</f>
        <v>500</v>
      </c>
    </row>
    <row r="2513" customFormat="false" ht="25.5" hidden="false" customHeight="true" outlineLevel="0" collapsed="false">
      <c r="A2513" s="56" t="s">
        <v>44</v>
      </c>
      <c r="B2513" s="87" t="s">
        <v>1195</v>
      </c>
      <c r="C2513" s="41" t="s">
        <v>33</v>
      </c>
      <c r="D2513" s="41" t="s">
        <v>103</v>
      </c>
      <c r="E2513" s="41" t="s">
        <v>216</v>
      </c>
      <c r="F2513" s="41" t="s">
        <v>45</v>
      </c>
      <c r="G2513" s="119" t="n">
        <v>500</v>
      </c>
      <c r="H2513" s="119"/>
      <c r="I2513" s="130" t="n">
        <f aca="false">G2513+H2513</f>
        <v>500</v>
      </c>
      <c r="J2513" s="119"/>
      <c r="K2513" s="131" t="n">
        <f aca="false">I2513+J2513</f>
        <v>500</v>
      </c>
      <c r="L2513" s="129"/>
      <c r="M2513" s="128" t="n">
        <f aca="false">K2513+L2513</f>
        <v>500</v>
      </c>
    </row>
    <row r="2514" customFormat="false" ht="12.75" hidden="false" customHeight="true" outlineLevel="0" collapsed="false">
      <c r="A2514" s="56" t="s">
        <v>1119</v>
      </c>
      <c r="B2514" s="87" t="s">
        <v>1195</v>
      </c>
      <c r="C2514" s="41" t="s">
        <v>57</v>
      </c>
      <c r="D2514" s="41"/>
      <c r="E2514" s="41"/>
      <c r="F2514" s="41"/>
      <c r="G2514" s="119" t="n">
        <f aca="false">G2515</f>
        <v>16620.8</v>
      </c>
      <c r="H2514" s="119" t="n">
        <f aca="false">H2515</f>
        <v>0</v>
      </c>
      <c r="I2514" s="119" t="n">
        <f aca="false">I2515</f>
        <v>16620.8</v>
      </c>
      <c r="J2514" s="119" t="n">
        <f aca="false">J2515</f>
        <v>349.2</v>
      </c>
      <c r="K2514" s="119" t="n">
        <f aca="false">K2515</f>
        <v>16970</v>
      </c>
      <c r="L2514" s="119" t="n">
        <f aca="false">L2515</f>
        <v>0</v>
      </c>
      <c r="M2514" s="128" t="n">
        <f aca="false">K2514+L2514</f>
        <v>16970</v>
      </c>
    </row>
    <row r="2515" customFormat="false" ht="25.5" hidden="false" customHeight="true" outlineLevel="0" collapsed="false">
      <c r="A2515" s="56" t="s">
        <v>437</v>
      </c>
      <c r="B2515" s="87" t="s">
        <v>1195</v>
      </c>
      <c r="C2515" s="41" t="s">
        <v>57</v>
      </c>
      <c r="D2515" s="41" t="s">
        <v>438</v>
      </c>
      <c r="E2515" s="41"/>
      <c r="F2515" s="41"/>
      <c r="G2515" s="119" t="n">
        <f aca="false">G2516+G2527</f>
        <v>16620.8</v>
      </c>
      <c r="H2515" s="119" t="n">
        <f aca="false">H2516+H2527</f>
        <v>0</v>
      </c>
      <c r="I2515" s="119" t="n">
        <f aca="false">I2516+I2527</f>
        <v>16620.8</v>
      </c>
      <c r="J2515" s="119" t="n">
        <f aca="false">J2516+J2527</f>
        <v>349.2</v>
      </c>
      <c r="K2515" s="119" t="n">
        <f aca="false">K2516+K2527</f>
        <v>16970</v>
      </c>
      <c r="L2515" s="119" t="n">
        <f aca="false">L2516+L2527</f>
        <v>0</v>
      </c>
      <c r="M2515" s="128" t="n">
        <f aca="false">K2515+L2515</f>
        <v>16970</v>
      </c>
    </row>
    <row r="2516" customFormat="false" ht="38.25" hidden="false" customHeight="true" outlineLevel="0" collapsed="false">
      <c r="A2516" s="56" t="s">
        <v>26</v>
      </c>
      <c r="B2516" s="87" t="s">
        <v>1195</v>
      </c>
      <c r="C2516" s="41" t="s">
        <v>57</v>
      </c>
      <c r="D2516" s="41" t="s">
        <v>438</v>
      </c>
      <c r="E2516" s="41" t="s">
        <v>27</v>
      </c>
      <c r="F2516" s="41"/>
      <c r="G2516" s="119" t="n">
        <f aca="false">G2517</f>
        <v>16120.8</v>
      </c>
      <c r="H2516" s="119" t="n">
        <f aca="false">H2517</f>
        <v>0</v>
      </c>
      <c r="I2516" s="119" t="n">
        <f aca="false">I2517</f>
        <v>16120.8</v>
      </c>
      <c r="J2516" s="119" t="n">
        <f aca="false">J2517</f>
        <v>349.2</v>
      </c>
      <c r="K2516" s="119" t="n">
        <f aca="false">K2517</f>
        <v>16470</v>
      </c>
      <c r="L2516" s="119" t="n">
        <f aca="false">L2517</f>
        <v>0</v>
      </c>
      <c r="M2516" s="128" t="n">
        <f aca="false">K2516+L2516</f>
        <v>16470</v>
      </c>
    </row>
    <row r="2517" customFormat="false" ht="12.75" hidden="false" customHeight="true" outlineLevel="0" collapsed="false">
      <c r="A2517" s="56" t="s">
        <v>34</v>
      </c>
      <c r="B2517" s="87" t="s">
        <v>1195</v>
      </c>
      <c r="C2517" s="41" t="s">
        <v>57</v>
      </c>
      <c r="D2517" s="41" t="s">
        <v>438</v>
      </c>
      <c r="E2517" s="41" t="s">
        <v>35</v>
      </c>
      <c r="F2517" s="41"/>
      <c r="G2517" s="119" t="n">
        <f aca="false">G2518+G2521+G2524</f>
        <v>16120.8</v>
      </c>
      <c r="H2517" s="119" t="n">
        <f aca="false">H2518+H2521+H2524</f>
        <v>0</v>
      </c>
      <c r="I2517" s="119" t="n">
        <f aca="false">I2518+I2521+I2524</f>
        <v>16120.8</v>
      </c>
      <c r="J2517" s="119" t="n">
        <f aca="false">J2518+J2521+J2524</f>
        <v>349.2</v>
      </c>
      <c r="K2517" s="119" t="n">
        <f aca="false">K2518+K2521+K2524</f>
        <v>16470</v>
      </c>
      <c r="L2517" s="119" t="n">
        <f aca="false">L2518+L2521+L2524</f>
        <v>0</v>
      </c>
      <c r="M2517" s="128" t="n">
        <f aca="false">K2517+L2517</f>
        <v>16470</v>
      </c>
    </row>
    <row r="2518" customFormat="false" ht="25.5" hidden="false" customHeight="true" outlineLevel="0" collapsed="false">
      <c r="A2518" s="56" t="s">
        <v>30</v>
      </c>
      <c r="B2518" s="87" t="s">
        <v>1195</v>
      </c>
      <c r="C2518" s="41" t="s">
        <v>57</v>
      </c>
      <c r="D2518" s="41" t="s">
        <v>438</v>
      </c>
      <c r="E2518" s="41" t="s">
        <v>35</v>
      </c>
      <c r="F2518" s="41" t="s">
        <v>36</v>
      </c>
      <c r="G2518" s="119" t="n">
        <f aca="false">G2519+G2520</f>
        <v>15351.9</v>
      </c>
      <c r="H2518" s="119" t="n">
        <f aca="false">H2519+H2520</f>
        <v>0</v>
      </c>
      <c r="I2518" s="119" t="n">
        <f aca="false">I2519+I2520</f>
        <v>15351.9</v>
      </c>
      <c r="J2518" s="119" t="n">
        <f aca="false">J2519+J2520</f>
        <v>349.2</v>
      </c>
      <c r="K2518" s="119" t="n">
        <f aca="false">K2519+K2520</f>
        <v>15701.1</v>
      </c>
      <c r="L2518" s="119" t="n">
        <f aca="false">L2519+L2520</f>
        <v>-130</v>
      </c>
      <c r="M2518" s="128" t="n">
        <f aca="false">K2518+L2518</f>
        <v>15571.1</v>
      </c>
    </row>
    <row r="2519" customFormat="false" ht="12.75" hidden="false" customHeight="true" outlineLevel="0" collapsed="false">
      <c r="A2519" s="56" t="s">
        <v>31</v>
      </c>
      <c r="B2519" s="87" t="s">
        <v>1195</v>
      </c>
      <c r="C2519" s="41" t="s">
        <v>57</v>
      </c>
      <c r="D2519" s="41" t="s">
        <v>438</v>
      </c>
      <c r="E2519" s="41" t="s">
        <v>35</v>
      </c>
      <c r="F2519" s="41" t="s">
        <v>37</v>
      </c>
      <c r="G2519" s="119" t="n">
        <v>14787</v>
      </c>
      <c r="H2519" s="119"/>
      <c r="I2519" s="130" t="n">
        <f aca="false">G2519+H2519</f>
        <v>14787</v>
      </c>
      <c r="J2519" s="119" t="n">
        <v>349.2</v>
      </c>
      <c r="K2519" s="131" t="n">
        <f aca="false">I2519+J2519</f>
        <v>15136.2</v>
      </c>
      <c r="L2519" s="132" t="n">
        <v>-130</v>
      </c>
      <c r="M2519" s="128" t="n">
        <f aca="false">K2519+L2519</f>
        <v>15006.2</v>
      </c>
    </row>
    <row r="2520" customFormat="false" ht="25.5" hidden="false" customHeight="true" outlineLevel="0" collapsed="false">
      <c r="A2520" s="56" t="s">
        <v>38</v>
      </c>
      <c r="B2520" s="87" t="s">
        <v>1195</v>
      </c>
      <c r="C2520" s="41" t="s">
        <v>57</v>
      </c>
      <c r="D2520" s="41" t="s">
        <v>438</v>
      </c>
      <c r="E2520" s="41" t="s">
        <v>35</v>
      </c>
      <c r="F2520" s="41" t="s">
        <v>39</v>
      </c>
      <c r="G2520" s="119" t="n">
        <v>564.9</v>
      </c>
      <c r="H2520" s="119"/>
      <c r="I2520" s="130" t="n">
        <f aca="false">G2520+H2520</f>
        <v>564.9</v>
      </c>
      <c r="J2520" s="119"/>
      <c r="K2520" s="131" t="n">
        <f aca="false">I2520+J2520</f>
        <v>564.9</v>
      </c>
      <c r="L2520" s="129"/>
      <c r="M2520" s="128" t="n">
        <f aca="false">K2520+L2520</f>
        <v>564.9</v>
      </c>
    </row>
    <row r="2521" customFormat="false" ht="25.5" hidden="false" customHeight="true" outlineLevel="0" collapsed="false">
      <c r="A2521" s="56" t="s">
        <v>40</v>
      </c>
      <c r="B2521" s="87" t="s">
        <v>1195</v>
      </c>
      <c r="C2521" s="41" t="s">
        <v>57</v>
      </c>
      <c r="D2521" s="41" t="s">
        <v>438</v>
      </c>
      <c r="E2521" s="41" t="s">
        <v>35</v>
      </c>
      <c r="F2521" s="41" t="s">
        <v>41</v>
      </c>
      <c r="G2521" s="119" t="n">
        <f aca="false">G2522+G2523</f>
        <v>761.9</v>
      </c>
      <c r="H2521" s="119" t="n">
        <f aca="false">H2522+H2523</f>
        <v>0</v>
      </c>
      <c r="I2521" s="119" t="n">
        <f aca="false">I2522+I2523</f>
        <v>761.9</v>
      </c>
      <c r="J2521" s="119" t="n">
        <f aca="false">J2522+J2523</f>
        <v>0</v>
      </c>
      <c r="K2521" s="119" t="n">
        <f aca="false">K2522+K2523</f>
        <v>761.9</v>
      </c>
      <c r="L2521" s="119" t="n">
        <f aca="false">L2522+L2523</f>
        <v>130</v>
      </c>
      <c r="M2521" s="128" t="n">
        <f aca="false">K2521+L2521</f>
        <v>891.9</v>
      </c>
    </row>
    <row r="2522" customFormat="false" ht="25.5" hidden="false" customHeight="true" outlineLevel="0" collapsed="false">
      <c r="A2522" s="56" t="s">
        <v>42</v>
      </c>
      <c r="B2522" s="87" t="s">
        <v>1195</v>
      </c>
      <c r="C2522" s="41" t="s">
        <v>57</v>
      </c>
      <c r="D2522" s="41" t="s">
        <v>438</v>
      </c>
      <c r="E2522" s="41" t="s">
        <v>35</v>
      </c>
      <c r="F2522" s="41" t="s">
        <v>43</v>
      </c>
      <c r="G2522" s="119" t="n">
        <v>410</v>
      </c>
      <c r="H2522" s="119"/>
      <c r="I2522" s="130" t="n">
        <f aca="false">G2522+H2522</f>
        <v>410</v>
      </c>
      <c r="J2522" s="119"/>
      <c r="K2522" s="131" t="n">
        <f aca="false">I2522+J2522</f>
        <v>410</v>
      </c>
      <c r="L2522" s="129"/>
      <c r="M2522" s="128" t="n">
        <f aca="false">K2522+L2522</f>
        <v>410</v>
      </c>
    </row>
    <row r="2523" customFormat="false" ht="25.5" hidden="false" customHeight="true" outlineLevel="0" collapsed="false">
      <c r="A2523" s="56" t="s">
        <v>44</v>
      </c>
      <c r="B2523" s="87" t="s">
        <v>1195</v>
      </c>
      <c r="C2523" s="41" t="s">
        <v>57</v>
      </c>
      <c r="D2523" s="41" t="s">
        <v>438</v>
      </c>
      <c r="E2523" s="41" t="s">
        <v>35</v>
      </c>
      <c r="F2523" s="41" t="s">
        <v>45</v>
      </c>
      <c r="G2523" s="119" t="n">
        <v>351.9</v>
      </c>
      <c r="H2523" s="119"/>
      <c r="I2523" s="130" t="n">
        <f aca="false">G2523+H2523</f>
        <v>351.9</v>
      </c>
      <c r="J2523" s="119"/>
      <c r="K2523" s="131" t="n">
        <f aca="false">I2523+J2523</f>
        <v>351.9</v>
      </c>
      <c r="L2523" s="132" t="n">
        <v>130</v>
      </c>
      <c r="M2523" s="128" t="n">
        <f aca="false">K2523+L2523</f>
        <v>481.9</v>
      </c>
    </row>
    <row r="2524" customFormat="false" ht="12.75" hidden="false" customHeight="true" outlineLevel="0" collapsed="false">
      <c r="A2524" s="56" t="s">
        <v>46</v>
      </c>
      <c r="B2524" s="87" t="s">
        <v>1195</v>
      </c>
      <c r="C2524" s="41" t="s">
        <v>57</v>
      </c>
      <c r="D2524" s="41" t="s">
        <v>438</v>
      </c>
      <c r="E2524" s="41" t="s">
        <v>35</v>
      </c>
      <c r="F2524" s="41" t="s">
        <v>47</v>
      </c>
      <c r="G2524" s="119" t="n">
        <f aca="false">G2525</f>
        <v>7</v>
      </c>
      <c r="H2524" s="119" t="n">
        <f aca="false">H2525</f>
        <v>0</v>
      </c>
      <c r="I2524" s="119" t="n">
        <f aca="false">I2525</f>
        <v>7</v>
      </c>
      <c r="J2524" s="119" t="n">
        <f aca="false">J2525</f>
        <v>0</v>
      </c>
      <c r="K2524" s="119" t="n">
        <f aca="false">K2525</f>
        <v>7</v>
      </c>
      <c r="L2524" s="119" t="n">
        <f aca="false">L2525+L2526</f>
        <v>0</v>
      </c>
      <c r="M2524" s="128" t="n">
        <f aca="false">K2524+L2524</f>
        <v>7</v>
      </c>
    </row>
    <row r="2525" customFormat="false" ht="25.5" hidden="false" customHeight="true" outlineLevel="0" collapsed="false">
      <c r="A2525" s="57" t="s">
        <v>48</v>
      </c>
      <c r="B2525" s="87" t="s">
        <v>1195</v>
      </c>
      <c r="C2525" s="41" t="s">
        <v>57</v>
      </c>
      <c r="D2525" s="41" t="s">
        <v>438</v>
      </c>
      <c r="E2525" s="41" t="s">
        <v>35</v>
      </c>
      <c r="F2525" s="41" t="s">
        <v>49</v>
      </c>
      <c r="G2525" s="119" t="n">
        <v>7</v>
      </c>
      <c r="H2525" s="119"/>
      <c r="I2525" s="130" t="n">
        <f aca="false">G2525+H2525</f>
        <v>7</v>
      </c>
      <c r="J2525" s="119"/>
      <c r="K2525" s="131" t="n">
        <f aca="false">I2525+J2525</f>
        <v>7</v>
      </c>
      <c r="L2525" s="132" t="n">
        <v>-1</v>
      </c>
      <c r="M2525" s="128" t="n">
        <f aca="false">K2525+L2525</f>
        <v>6</v>
      </c>
    </row>
    <row r="2526" customFormat="false" ht="12.75" hidden="false" customHeight="true" outlineLevel="0" collapsed="false">
      <c r="A2526" s="40" t="s">
        <v>50</v>
      </c>
      <c r="B2526" s="87" t="s">
        <v>1195</v>
      </c>
      <c r="C2526" s="41" t="s">
        <v>57</v>
      </c>
      <c r="D2526" s="41" t="s">
        <v>438</v>
      </c>
      <c r="E2526" s="41" t="s">
        <v>35</v>
      </c>
      <c r="F2526" s="41" t="s">
        <v>51</v>
      </c>
      <c r="G2526" s="119"/>
      <c r="H2526" s="119"/>
      <c r="I2526" s="130"/>
      <c r="J2526" s="119"/>
      <c r="K2526" s="131"/>
      <c r="L2526" s="132" t="n">
        <v>1</v>
      </c>
      <c r="M2526" s="128" t="n">
        <f aca="false">L2526</f>
        <v>1</v>
      </c>
    </row>
    <row r="2527" customFormat="false" ht="12.75" hidden="false" customHeight="true" outlineLevel="0" collapsed="false">
      <c r="A2527" s="56" t="s">
        <v>175</v>
      </c>
      <c r="B2527" s="87" t="s">
        <v>1195</v>
      </c>
      <c r="C2527" s="41" t="s">
        <v>57</v>
      </c>
      <c r="D2527" s="41" t="s">
        <v>438</v>
      </c>
      <c r="E2527" s="41" t="s">
        <v>176</v>
      </c>
      <c r="F2527" s="41"/>
      <c r="G2527" s="119" t="n">
        <f aca="false">G2528</f>
        <v>500</v>
      </c>
      <c r="H2527" s="119" t="n">
        <f aca="false">H2528</f>
        <v>0</v>
      </c>
      <c r="I2527" s="119" t="n">
        <f aca="false">I2528</f>
        <v>500</v>
      </c>
      <c r="J2527" s="119" t="n">
        <f aca="false">J2528</f>
        <v>0</v>
      </c>
      <c r="K2527" s="119" t="n">
        <f aca="false">K2528</f>
        <v>500</v>
      </c>
      <c r="L2527" s="129"/>
      <c r="M2527" s="128" t="n">
        <f aca="false">K2527+L2527</f>
        <v>500</v>
      </c>
    </row>
    <row r="2528" customFormat="false" ht="38.25" hidden="false" customHeight="true" outlineLevel="0" collapsed="false">
      <c r="A2528" s="56" t="s">
        <v>460</v>
      </c>
      <c r="B2528" s="87" t="s">
        <v>1195</v>
      </c>
      <c r="C2528" s="41" t="s">
        <v>57</v>
      </c>
      <c r="D2528" s="41" t="s">
        <v>438</v>
      </c>
      <c r="E2528" s="41" t="s">
        <v>461</v>
      </c>
      <c r="F2528" s="41"/>
      <c r="G2528" s="119" t="n">
        <f aca="false">G2529</f>
        <v>500</v>
      </c>
      <c r="H2528" s="119" t="n">
        <f aca="false">H2529</f>
        <v>0</v>
      </c>
      <c r="I2528" s="119" t="n">
        <f aca="false">I2529</f>
        <v>500</v>
      </c>
      <c r="J2528" s="119" t="n">
        <f aca="false">J2529</f>
        <v>0</v>
      </c>
      <c r="K2528" s="119" t="n">
        <f aca="false">K2529</f>
        <v>500</v>
      </c>
      <c r="L2528" s="129"/>
      <c r="M2528" s="128" t="n">
        <f aca="false">K2528+L2528</f>
        <v>500</v>
      </c>
    </row>
    <row r="2529" customFormat="false" ht="25.5" hidden="false" customHeight="true" outlineLevel="0" collapsed="false">
      <c r="A2529" s="56" t="s">
        <v>40</v>
      </c>
      <c r="B2529" s="87" t="s">
        <v>1195</v>
      </c>
      <c r="C2529" s="41" t="s">
        <v>57</v>
      </c>
      <c r="D2529" s="41" t="s">
        <v>438</v>
      </c>
      <c r="E2529" s="41" t="s">
        <v>461</v>
      </c>
      <c r="F2529" s="41" t="s">
        <v>41</v>
      </c>
      <c r="G2529" s="119" t="n">
        <f aca="false">G2530</f>
        <v>500</v>
      </c>
      <c r="H2529" s="119" t="n">
        <f aca="false">H2530</f>
        <v>0</v>
      </c>
      <c r="I2529" s="119" t="n">
        <f aca="false">I2530</f>
        <v>500</v>
      </c>
      <c r="J2529" s="119" t="n">
        <f aca="false">J2530</f>
        <v>0</v>
      </c>
      <c r="K2529" s="119" t="n">
        <f aca="false">K2530</f>
        <v>500</v>
      </c>
      <c r="L2529" s="129"/>
      <c r="M2529" s="128" t="n">
        <f aca="false">K2529+L2529</f>
        <v>500</v>
      </c>
    </row>
    <row r="2530" customFormat="false" ht="25.5" hidden="false" customHeight="true" outlineLevel="0" collapsed="false">
      <c r="A2530" s="56" t="s">
        <v>44</v>
      </c>
      <c r="B2530" s="87" t="s">
        <v>1195</v>
      </c>
      <c r="C2530" s="41" t="s">
        <v>57</v>
      </c>
      <c r="D2530" s="41" t="s">
        <v>438</v>
      </c>
      <c r="E2530" s="41" t="s">
        <v>461</v>
      </c>
      <c r="F2530" s="41" t="s">
        <v>45</v>
      </c>
      <c r="G2530" s="119" t="n">
        <v>500</v>
      </c>
      <c r="H2530" s="119"/>
      <c r="I2530" s="130" t="n">
        <f aca="false">G2530+H2530</f>
        <v>500</v>
      </c>
      <c r="J2530" s="119"/>
      <c r="K2530" s="131" t="n">
        <f aca="false">I2530+J2530</f>
        <v>500</v>
      </c>
      <c r="L2530" s="129"/>
      <c r="M2530" s="128" t="n">
        <f aca="false">K2530+L2530</f>
        <v>500</v>
      </c>
    </row>
    <row r="2531" customFormat="false" ht="12.75" hidden="false" customHeight="true" outlineLevel="0" collapsed="false">
      <c r="A2531" s="56" t="s">
        <v>790</v>
      </c>
      <c r="B2531" s="87" t="s">
        <v>1195</v>
      </c>
      <c r="C2531" s="41" t="s">
        <v>213</v>
      </c>
      <c r="D2531" s="41"/>
      <c r="E2531" s="41"/>
      <c r="F2531" s="41"/>
      <c r="G2531" s="119"/>
      <c r="H2531" s="119"/>
      <c r="I2531" s="130"/>
      <c r="J2531" s="119"/>
      <c r="K2531" s="131"/>
      <c r="L2531" s="132" t="n">
        <f aca="false">L2532</f>
        <v>170</v>
      </c>
      <c r="M2531" s="128" t="n">
        <f aca="false">M2532</f>
        <v>170</v>
      </c>
    </row>
    <row r="2532" customFormat="false" ht="18.6" hidden="false" customHeight="true" outlineLevel="0" collapsed="false">
      <c r="A2532" s="56" t="s">
        <v>981</v>
      </c>
      <c r="B2532" s="87" t="s">
        <v>1195</v>
      </c>
      <c r="C2532" s="41" t="s">
        <v>213</v>
      </c>
      <c r="D2532" s="41" t="s">
        <v>87</v>
      </c>
      <c r="E2532" s="41"/>
      <c r="F2532" s="41"/>
      <c r="G2532" s="119"/>
      <c r="H2532" s="119"/>
      <c r="I2532" s="130"/>
      <c r="J2532" s="119"/>
      <c r="K2532" s="131"/>
      <c r="L2532" s="132" t="n">
        <f aca="false">L2533</f>
        <v>170</v>
      </c>
      <c r="M2532" s="128" t="n">
        <f aca="false">M2533</f>
        <v>170</v>
      </c>
    </row>
    <row r="2533" customFormat="false" ht="25.5" hidden="false" customHeight="true" outlineLevel="0" collapsed="false">
      <c r="A2533" s="45" t="s">
        <v>944</v>
      </c>
      <c r="B2533" s="87" t="s">
        <v>1195</v>
      </c>
      <c r="C2533" s="41" t="s">
        <v>213</v>
      </c>
      <c r="D2533" s="41" t="s">
        <v>87</v>
      </c>
      <c r="E2533" s="41" t="s">
        <v>945</v>
      </c>
      <c r="F2533" s="41"/>
      <c r="G2533" s="119"/>
      <c r="H2533" s="119"/>
      <c r="I2533" s="130"/>
      <c r="J2533" s="119"/>
      <c r="K2533" s="131"/>
      <c r="L2533" s="132" t="n">
        <f aca="false">L2534</f>
        <v>170</v>
      </c>
      <c r="M2533" s="128" t="n">
        <f aca="false">M2534</f>
        <v>170</v>
      </c>
    </row>
    <row r="2534" customFormat="false" ht="12.75" hidden="false" customHeight="true" outlineLevel="0" collapsed="false">
      <c r="A2534" s="45" t="s">
        <v>946</v>
      </c>
      <c r="B2534" s="87" t="s">
        <v>1195</v>
      </c>
      <c r="C2534" s="41" t="s">
        <v>213</v>
      </c>
      <c r="D2534" s="41" t="s">
        <v>87</v>
      </c>
      <c r="E2534" s="41" t="s">
        <v>947</v>
      </c>
      <c r="F2534" s="41"/>
      <c r="G2534" s="119"/>
      <c r="H2534" s="119"/>
      <c r="I2534" s="130"/>
      <c r="J2534" s="119"/>
      <c r="K2534" s="131"/>
      <c r="L2534" s="132" t="n">
        <f aca="false">L2535</f>
        <v>170</v>
      </c>
      <c r="M2534" s="128" t="n">
        <f aca="false">M2535</f>
        <v>170</v>
      </c>
    </row>
    <row r="2535" customFormat="false" ht="25.5" hidden="false" customHeight="true" outlineLevel="0" collapsed="false">
      <c r="A2535" s="56" t="s">
        <v>40</v>
      </c>
      <c r="B2535" s="87" t="s">
        <v>1195</v>
      </c>
      <c r="C2535" s="41" t="s">
        <v>213</v>
      </c>
      <c r="D2535" s="41" t="s">
        <v>87</v>
      </c>
      <c r="E2535" s="41" t="s">
        <v>947</v>
      </c>
      <c r="F2535" s="41" t="s">
        <v>41</v>
      </c>
      <c r="G2535" s="119"/>
      <c r="H2535" s="119"/>
      <c r="I2535" s="130"/>
      <c r="J2535" s="119"/>
      <c r="K2535" s="131"/>
      <c r="L2535" s="132" t="n">
        <f aca="false">L2536</f>
        <v>170</v>
      </c>
      <c r="M2535" s="128" t="n">
        <f aca="false">M2536</f>
        <v>170</v>
      </c>
    </row>
    <row r="2536" customFormat="false" ht="25.5" hidden="false" customHeight="true" outlineLevel="0" collapsed="false">
      <c r="A2536" s="56" t="s">
        <v>44</v>
      </c>
      <c r="B2536" s="87" t="s">
        <v>1195</v>
      </c>
      <c r="C2536" s="41" t="s">
        <v>213</v>
      </c>
      <c r="D2536" s="41" t="s">
        <v>87</v>
      </c>
      <c r="E2536" s="41" t="s">
        <v>947</v>
      </c>
      <c r="F2536" s="41" t="s">
        <v>45</v>
      </c>
      <c r="G2536" s="119"/>
      <c r="H2536" s="119"/>
      <c r="I2536" s="130"/>
      <c r="J2536" s="119"/>
      <c r="K2536" s="131"/>
      <c r="L2536" s="132" t="n">
        <v>170</v>
      </c>
      <c r="M2536" s="128" t="n">
        <f aca="false">L2536</f>
        <v>170</v>
      </c>
    </row>
    <row r="2537" customFormat="false" ht="25.5" hidden="false" customHeight="true" outlineLevel="0" collapsed="false">
      <c r="A2537" s="124" t="s">
        <v>1197</v>
      </c>
      <c r="B2537" s="125" t="s">
        <v>1198</v>
      </c>
      <c r="C2537" s="41"/>
      <c r="D2537" s="41"/>
      <c r="E2537" s="41"/>
      <c r="F2537" s="41"/>
      <c r="G2537" s="126" t="n">
        <f aca="false">G2538</f>
        <v>78383.7</v>
      </c>
      <c r="H2537" s="126" t="n">
        <f aca="false">H2538</f>
        <v>0</v>
      </c>
      <c r="I2537" s="126" t="n">
        <f aca="false">I2538</f>
        <v>78383.7</v>
      </c>
      <c r="J2537" s="126" t="n">
        <f aca="false">J2538</f>
        <v>0</v>
      </c>
      <c r="K2537" s="126" t="n">
        <f aca="false">K2538</f>
        <v>78383.7</v>
      </c>
      <c r="L2537" s="126" t="n">
        <f aca="false">L2538</f>
        <v>3782.6</v>
      </c>
      <c r="M2537" s="127" t="n">
        <f aca="false">K2537+L2537</f>
        <v>82166.3</v>
      </c>
    </row>
    <row r="2538" customFormat="false" ht="12.75" hidden="false" customHeight="true" outlineLevel="0" collapsed="false">
      <c r="A2538" s="56" t="s">
        <v>22</v>
      </c>
      <c r="B2538" s="87" t="s">
        <v>1198</v>
      </c>
      <c r="C2538" s="41" t="s">
        <v>23</v>
      </c>
      <c r="D2538" s="41"/>
      <c r="E2538" s="41"/>
      <c r="F2538" s="41"/>
      <c r="G2538" s="119" t="n">
        <f aca="false">G2539</f>
        <v>78383.7</v>
      </c>
      <c r="H2538" s="119" t="n">
        <f aca="false">H2539</f>
        <v>0</v>
      </c>
      <c r="I2538" s="119" t="n">
        <f aca="false">I2539</f>
        <v>78383.7</v>
      </c>
      <c r="J2538" s="119" t="n">
        <f aca="false">J2539</f>
        <v>0</v>
      </c>
      <c r="K2538" s="119" t="n">
        <f aca="false">K2539</f>
        <v>78383.7</v>
      </c>
      <c r="L2538" s="119" t="n">
        <f aca="false">L2539</f>
        <v>3782.6</v>
      </c>
      <c r="M2538" s="128" t="n">
        <f aca="false">K2538+L2538</f>
        <v>82166.3</v>
      </c>
    </row>
    <row r="2539" customFormat="false" ht="12.75" hidden="false" customHeight="true" outlineLevel="0" collapsed="false">
      <c r="A2539" s="56" t="s">
        <v>111</v>
      </c>
      <c r="B2539" s="87" t="s">
        <v>1198</v>
      </c>
      <c r="C2539" s="41" t="s">
        <v>23</v>
      </c>
      <c r="D2539" s="41" t="s">
        <v>112</v>
      </c>
      <c r="E2539" s="41"/>
      <c r="F2539" s="41"/>
      <c r="G2539" s="119" t="n">
        <f aca="false">G2540</f>
        <v>78383.7</v>
      </c>
      <c r="H2539" s="119" t="n">
        <f aca="false">H2540</f>
        <v>0</v>
      </c>
      <c r="I2539" s="119" t="n">
        <f aca="false">I2540</f>
        <v>78383.7</v>
      </c>
      <c r="J2539" s="119" t="n">
        <f aca="false">J2540</f>
        <v>0</v>
      </c>
      <c r="K2539" s="119" t="n">
        <f aca="false">K2540</f>
        <v>78383.7</v>
      </c>
      <c r="L2539" s="119" t="n">
        <f aca="false">L2540+L2551</f>
        <v>3782.6</v>
      </c>
      <c r="M2539" s="128" t="n">
        <f aca="false">K2539+L2539</f>
        <v>82166.3</v>
      </c>
    </row>
    <row r="2540" customFormat="false" ht="25.5" hidden="false" customHeight="true" outlineLevel="0" collapsed="false">
      <c r="A2540" s="56" t="s">
        <v>191</v>
      </c>
      <c r="B2540" s="87" t="s">
        <v>1198</v>
      </c>
      <c r="C2540" s="41" t="s">
        <v>23</v>
      </c>
      <c r="D2540" s="41" t="s">
        <v>112</v>
      </c>
      <c r="E2540" s="41" t="s">
        <v>114</v>
      </c>
      <c r="F2540" s="41"/>
      <c r="G2540" s="119" t="n">
        <f aca="false">G2541</f>
        <v>78383.7</v>
      </c>
      <c r="H2540" s="119" t="n">
        <f aca="false">H2541</f>
        <v>0</v>
      </c>
      <c r="I2540" s="119" t="n">
        <f aca="false">I2541</f>
        <v>78383.7</v>
      </c>
      <c r="J2540" s="119" t="n">
        <f aca="false">J2541</f>
        <v>0</v>
      </c>
      <c r="K2540" s="119" t="n">
        <f aca="false">K2541</f>
        <v>78383.7</v>
      </c>
      <c r="L2540" s="119" t="n">
        <f aca="false">L2541</f>
        <v>0</v>
      </c>
      <c r="M2540" s="128" t="n">
        <f aca="false">K2540+L2540</f>
        <v>78383.7</v>
      </c>
    </row>
    <row r="2541" customFormat="false" ht="25.5" hidden="false" customHeight="true" outlineLevel="0" collapsed="false">
      <c r="A2541" s="56" t="s">
        <v>119</v>
      </c>
      <c r="B2541" s="87" t="s">
        <v>1198</v>
      </c>
      <c r="C2541" s="41" t="s">
        <v>23</v>
      </c>
      <c r="D2541" s="41" t="s">
        <v>112</v>
      </c>
      <c r="E2541" s="41" t="s">
        <v>120</v>
      </c>
      <c r="F2541" s="41"/>
      <c r="G2541" s="119" t="n">
        <f aca="false">G2542+G2545+G2548</f>
        <v>78383.7</v>
      </c>
      <c r="H2541" s="119" t="n">
        <f aca="false">H2542+H2545+H2548</f>
        <v>0</v>
      </c>
      <c r="I2541" s="119" t="n">
        <f aca="false">I2542+I2545+I2548</f>
        <v>78383.7</v>
      </c>
      <c r="J2541" s="119" t="n">
        <f aca="false">J2542+J2545+J2548</f>
        <v>0</v>
      </c>
      <c r="K2541" s="119" t="n">
        <f aca="false">K2542+K2545+K2548</f>
        <v>78383.7</v>
      </c>
      <c r="L2541" s="119" t="n">
        <f aca="false">L2542+L2545+L2548</f>
        <v>0</v>
      </c>
      <c r="M2541" s="128" t="n">
        <f aca="false">K2541+L2541</f>
        <v>78383.7</v>
      </c>
    </row>
    <row r="2542" customFormat="false" ht="25.5" hidden="false" customHeight="true" outlineLevel="0" collapsed="false">
      <c r="A2542" s="56" t="s">
        <v>30</v>
      </c>
      <c r="B2542" s="87" t="s">
        <v>1199</v>
      </c>
      <c r="C2542" s="41" t="s">
        <v>23</v>
      </c>
      <c r="D2542" s="41" t="s">
        <v>112</v>
      </c>
      <c r="E2542" s="41" t="s">
        <v>120</v>
      </c>
      <c r="F2542" s="41" t="s">
        <v>36</v>
      </c>
      <c r="G2542" s="119" t="n">
        <f aca="false">G2543+G2544</f>
        <v>58815.3</v>
      </c>
      <c r="H2542" s="119" t="n">
        <f aca="false">H2543+H2544</f>
        <v>0</v>
      </c>
      <c r="I2542" s="119" t="n">
        <f aca="false">I2543+I2544</f>
        <v>58815.3</v>
      </c>
      <c r="J2542" s="119" t="n">
        <f aca="false">J2543+J2544</f>
        <v>0</v>
      </c>
      <c r="K2542" s="119" t="n">
        <f aca="false">K2543+K2544</f>
        <v>58815.3</v>
      </c>
      <c r="L2542" s="119" t="n">
        <f aca="false">L2543+L2544</f>
        <v>-3000</v>
      </c>
      <c r="M2542" s="128" t="n">
        <f aca="false">K2542+L2542</f>
        <v>55815.3</v>
      </c>
    </row>
    <row r="2543" customFormat="false" ht="12.75" hidden="false" customHeight="true" outlineLevel="0" collapsed="false">
      <c r="A2543" s="56" t="s">
        <v>31</v>
      </c>
      <c r="B2543" s="87" t="s">
        <v>1199</v>
      </c>
      <c r="C2543" s="41" t="s">
        <v>23</v>
      </c>
      <c r="D2543" s="41" t="s">
        <v>112</v>
      </c>
      <c r="E2543" s="41" t="s">
        <v>120</v>
      </c>
      <c r="F2543" s="41" t="s">
        <v>37</v>
      </c>
      <c r="G2543" s="119" t="n">
        <v>58435.3</v>
      </c>
      <c r="H2543" s="119"/>
      <c r="I2543" s="130" t="n">
        <f aca="false">G2543+H2543</f>
        <v>58435.3</v>
      </c>
      <c r="J2543" s="119"/>
      <c r="K2543" s="131" t="n">
        <f aca="false">I2543+J2543</f>
        <v>58435.3</v>
      </c>
      <c r="L2543" s="132" t="n">
        <v>-3000</v>
      </c>
      <c r="M2543" s="128" t="n">
        <f aca="false">K2543+L2543</f>
        <v>55435.3</v>
      </c>
    </row>
    <row r="2544" customFormat="false" ht="25.5" hidden="false" customHeight="true" outlineLevel="0" collapsed="false">
      <c r="A2544" s="56" t="s">
        <v>38</v>
      </c>
      <c r="B2544" s="87" t="s">
        <v>1199</v>
      </c>
      <c r="C2544" s="41" t="s">
        <v>23</v>
      </c>
      <c r="D2544" s="41" t="s">
        <v>112</v>
      </c>
      <c r="E2544" s="41" t="s">
        <v>120</v>
      </c>
      <c r="F2544" s="41" t="s">
        <v>39</v>
      </c>
      <c r="G2544" s="119" t="n">
        <v>380</v>
      </c>
      <c r="H2544" s="119"/>
      <c r="I2544" s="130" t="n">
        <f aca="false">G2544+H2544</f>
        <v>380</v>
      </c>
      <c r="J2544" s="119"/>
      <c r="K2544" s="131" t="n">
        <f aca="false">I2544+J2544</f>
        <v>380</v>
      </c>
      <c r="L2544" s="132"/>
      <c r="M2544" s="128" t="n">
        <f aca="false">K2544+L2544</f>
        <v>380</v>
      </c>
    </row>
    <row r="2545" customFormat="false" ht="25.5" hidden="false" customHeight="true" outlineLevel="0" collapsed="false">
      <c r="A2545" s="56" t="s">
        <v>40</v>
      </c>
      <c r="B2545" s="87" t="s">
        <v>1199</v>
      </c>
      <c r="C2545" s="41" t="s">
        <v>23</v>
      </c>
      <c r="D2545" s="41" t="s">
        <v>112</v>
      </c>
      <c r="E2545" s="41" t="s">
        <v>120</v>
      </c>
      <c r="F2545" s="41" t="s">
        <v>41</v>
      </c>
      <c r="G2545" s="119" t="n">
        <f aca="false">G2546+G2547</f>
        <v>16868.4</v>
      </c>
      <c r="H2545" s="119" t="n">
        <f aca="false">H2546+H2547</f>
        <v>0</v>
      </c>
      <c r="I2545" s="119" t="n">
        <f aca="false">I2546+I2547</f>
        <v>16868.4</v>
      </c>
      <c r="J2545" s="119" t="n">
        <f aca="false">J2546+J2547</f>
        <v>1600</v>
      </c>
      <c r="K2545" s="119" t="n">
        <f aca="false">K2546+K2547</f>
        <v>18468.4</v>
      </c>
      <c r="L2545" s="119" t="n">
        <f aca="false">L2546+L2547</f>
        <v>3000</v>
      </c>
      <c r="M2545" s="128" t="n">
        <f aca="false">K2545+L2545</f>
        <v>21468.4</v>
      </c>
    </row>
    <row r="2546" customFormat="false" ht="25.5" hidden="false" customHeight="true" outlineLevel="0" collapsed="false">
      <c r="A2546" s="57" t="s">
        <v>42</v>
      </c>
      <c r="B2546" s="87" t="s">
        <v>1199</v>
      </c>
      <c r="C2546" s="41" t="s">
        <v>23</v>
      </c>
      <c r="D2546" s="41" t="s">
        <v>112</v>
      </c>
      <c r="E2546" s="41" t="s">
        <v>120</v>
      </c>
      <c r="F2546" s="41" t="s">
        <v>43</v>
      </c>
      <c r="G2546" s="119" t="n">
        <v>900</v>
      </c>
      <c r="H2546" s="119"/>
      <c r="I2546" s="130" t="n">
        <f aca="false">G2546+H2546</f>
        <v>900</v>
      </c>
      <c r="J2546" s="119" t="n">
        <v>1691</v>
      </c>
      <c r="K2546" s="131" t="n">
        <f aca="false">I2546+J2546</f>
        <v>2591</v>
      </c>
      <c r="L2546" s="132" t="n">
        <v>320</v>
      </c>
      <c r="M2546" s="128" t="n">
        <f aca="false">K2546+L2546</f>
        <v>2911</v>
      </c>
    </row>
    <row r="2547" customFormat="false" ht="25.5" hidden="false" customHeight="true" outlineLevel="0" collapsed="false">
      <c r="A2547" s="57" t="s">
        <v>44</v>
      </c>
      <c r="B2547" s="87" t="s">
        <v>1199</v>
      </c>
      <c r="C2547" s="41" t="s">
        <v>23</v>
      </c>
      <c r="D2547" s="41" t="s">
        <v>112</v>
      </c>
      <c r="E2547" s="41" t="s">
        <v>120</v>
      </c>
      <c r="F2547" s="41" t="s">
        <v>45</v>
      </c>
      <c r="G2547" s="119" t="n">
        <v>15968.4</v>
      </c>
      <c r="H2547" s="119"/>
      <c r="I2547" s="130" t="n">
        <f aca="false">G2547+H2547</f>
        <v>15968.4</v>
      </c>
      <c r="J2547" s="119" t="n">
        <v>-91</v>
      </c>
      <c r="K2547" s="131" t="n">
        <f aca="false">I2547+J2547</f>
        <v>15877.4</v>
      </c>
      <c r="L2547" s="132" t="n">
        <v>2680</v>
      </c>
      <c r="M2547" s="128" t="n">
        <f aca="false">K2547+L2547</f>
        <v>18557.4</v>
      </c>
    </row>
    <row r="2548" customFormat="false" ht="12.75" hidden="false" customHeight="true" outlineLevel="0" collapsed="false">
      <c r="A2548" s="57" t="s">
        <v>46</v>
      </c>
      <c r="B2548" s="87" t="s">
        <v>1199</v>
      </c>
      <c r="C2548" s="41" t="s">
        <v>23</v>
      </c>
      <c r="D2548" s="41" t="s">
        <v>112</v>
      </c>
      <c r="E2548" s="41" t="s">
        <v>120</v>
      </c>
      <c r="F2548" s="41" t="s">
        <v>47</v>
      </c>
      <c r="G2548" s="119" t="n">
        <f aca="false">G2549+G2550</f>
        <v>2700</v>
      </c>
      <c r="H2548" s="119" t="n">
        <f aca="false">H2549+H2550</f>
        <v>0</v>
      </c>
      <c r="I2548" s="119" t="n">
        <f aca="false">I2549+I2550</f>
        <v>2700</v>
      </c>
      <c r="J2548" s="119" t="n">
        <f aca="false">J2549+J2550</f>
        <v>-1600</v>
      </c>
      <c r="K2548" s="119" t="n">
        <f aca="false">K2549+K2550</f>
        <v>1100</v>
      </c>
      <c r="L2548" s="129"/>
      <c r="M2548" s="128" t="n">
        <f aca="false">K2548+L2548</f>
        <v>1100</v>
      </c>
    </row>
    <row r="2549" customFormat="false" ht="25.5" hidden="false" customHeight="true" outlineLevel="0" collapsed="false">
      <c r="A2549" s="57" t="s">
        <v>48</v>
      </c>
      <c r="B2549" s="87" t="s">
        <v>1199</v>
      </c>
      <c r="C2549" s="41" t="s">
        <v>23</v>
      </c>
      <c r="D2549" s="41" t="s">
        <v>112</v>
      </c>
      <c r="E2549" s="41" t="s">
        <v>120</v>
      </c>
      <c r="F2549" s="41" t="s">
        <v>49</v>
      </c>
      <c r="G2549" s="119" t="n">
        <v>2695</v>
      </c>
      <c r="H2549" s="119"/>
      <c r="I2549" s="130" t="n">
        <f aca="false">G2549+H2549</f>
        <v>2695</v>
      </c>
      <c r="J2549" s="119" t="n">
        <v>-1611</v>
      </c>
      <c r="K2549" s="131" t="n">
        <f aca="false">I2549+J2549</f>
        <v>1084</v>
      </c>
      <c r="L2549" s="129"/>
      <c r="M2549" s="128" t="n">
        <f aca="false">K2549+L2549</f>
        <v>1084</v>
      </c>
    </row>
    <row r="2550" customFormat="false" ht="12.75" hidden="false" customHeight="true" outlineLevel="0" collapsed="false">
      <c r="A2550" s="57" t="s">
        <v>50</v>
      </c>
      <c r="B2550" s="87" t="s">
        <v>1199</v>
      </c>
      <c r="C2550" s="41" t="s">
        <v>23</v>
      </c>
      <c r="D2550" s="41" t="s">
        <v>112</v>
      </c>
      <c r="E2550" s="41" t="s">
        <v>120</v>
      </c>
      <c r="F2550" s="41" t="s">
        <v>51</v>
      </c>
      <c r="G2550" s="119" t="n">
        <v>5</v>
      </c>
      <c r="H2550" s="119"/>
      <c r="I2550" s="130" t="n">
        <f aca="false">G2550+H2550</f>
        <v>5</v>
      </c>
      <c r="J2550" s="119" t="n">
        <v>11</v>
      </c>
      <c r="K2550" s="131" t="n">
        <f aca="false">I2550+J2550</f>
        <v>16</v>
      </c>
      <c r="L2550" s="129"/>
      <c r="M2550" s="128" t="n">
        <f aca="false">K2550+L2550</f>
        <v>16</v>
      </c>
    </row>
    <row r="2551" customFormat="false" ht="38.25" hidden="false" customHeight="true" outlineLevel="0" collapsed="false">
      <c r="A2551" s="56" t="s">
        <v>26</v>
      </c>
      <c r="B2551" s="87" t="s">
        <v>1198</v>
      </c>
      <c r="C2551" s="41" t="s">
        <v>23</v>
      </c>
      <c r="D2551" s="41" t="s">
        <v>112</v>
      </c>
      <c r="E2551" s="41" t="s">
        <v>27</v>
      </c>
      <c r="F2551" s="41"/>
      <c r="G2551" s="119"/>
      <c r="H2551" s="119"/>
      <c r="I2551" s="130"/>
      <c r="J2551" s="119"/>
      <c r="K2551" s="131"/>
      <c r="L2551" s="132" t="n">
        <f aca="false">L2552</f>
        <v>3782.6</v>
      </c>
      <c r="M2551" s="128" t="n">
        <f aca="false">M2552</f>
        <v>3782.6</v>
      </c>
    </row>
    <row r="2552" customFormat="false" ht="12.75" hidden="false" customHeight="true" outlineLevel="0" collapsed="false">
      <c r="A2552" s="40" t="s">
        <v>34</v>
      </c>
      <c r="B2552" s="87" t="s">
        <v>1198</v>
      </c>
      <c r="C2552" s="41" t="s">
        <v>23</v>
      </c>
      <c r="D2552" s="41" t="s">
        <v>112</v>
      </c>
      <c r="E2552" s="41" t="s">
        <v>35</v>
      </c>
      <c r="F2552" s="41"/>
      <c r="G2552" s="119"/>
      <c r="H2552" s="119"/>
      <c r="I2552" s="130"/>
      <c r="J2552" s="119"/>
      <c r="K2552" s="131"/>
      <c r="L2552" s="132" t="n">
        <f aca="false">L2553</f>
        <v>3782.6</v>
      </c>
      <c r="M2552" s="128" t="n">
        <f aca="false">M2553</f>
        <v>3782.6</v>
      </c>
    </row>
    <row r="2553" customFormat="false" ht="25.5" hidden="false" customHeight="true" outlineLevel="0" collapsed="false">
      <c r="A2553" s="45" t="s">
        <v>30</v>
      </c>
      <c r="B2553" s="87" t="s">
        <v>1198</v>
      </c>
      <c r="C2553" s="41" t="s">
        <v>23</v>
      </c>
      <c r="D2553" s="41" t="s">
        <v>112</v>
      </c>
      <c r="E2553" s="41" t="s">
        <v>35</v>
      </c>
      <c r="F2553" s="41" t="s">
        <v>36</v>
      </c>
      <c r="G2553" s="119"/>
      <c r="H2553" s="119"/>
      <c r="I2553" s="130"/>
      <c r="J2553" s="119"/>
      <c r="K2553" s="131"/>
      <c r="L2553" s="132" t="n">
        <f aca="false">L2554+L2555</f>
        <v>3782.6</v>
      </c>
      <c r="M2553" s="128" t="n">
        <f aca="false">M2554+M2555</f>
        <v>3782.6</v>
      </c>
    </row>
    <row r="2554" customFormat="false" ht="12.75" hidden="false" customHeight="true" outlineLevel="0" collapsed="false">
      <c r="A2554" s="45" t="s">
        <v>31</v>
      </c>
      <c r="B2554" s="87" t="s">
        <v>1198</v>
      </c>
      <c r="C2554" s="41" t="s">
        <v>23</v>
      </c>
      <c r="D2554" s="41" t="s">
        <v>112</v>
      </c>
      <c r="E2554" s="41" t="s">
        <v>35</v>
      </c>
      <c r="F2554" s="41" t="s">
        <v>37</v>
      </c>
      <c r="G2554" s="119"/>
      <c r="H2554" s="119"/>
      <c r="I2554" s="130"/>
      <c r="J2554" s="119"/>
      <c r="K2554" s="131"/>
      <c r="L2554" s="132" t="n">
        <v>3000</v>
      </c>
      <c r="M2554" s="128" t="n">
        <f aca="false">L2554</f>
        <v>3000</v>
      </c>
    </row>
    <row r="2555" customFormat="false" ht="25.5" hidden="false" customHeight="true" outlineLevel="0" collapsed="false">
      <c r="A2555" s="56" t="s">
        <v>38</v>
      </c>
      <c r="B2555" s="87" t="s">
        <v>1198</v>
      </c>
      <c r="C2555" s="41" t="s">
        <v>23</v>
      </c>
      <c r="D2555" s="41" t="s">
        <v>112</v>
      </c>
      <c r="E2555" s="41" t="s">
        <v>35</v>
      </c>
      <c r="F2555" s="41" t="s">
        <v>39</v>
      </c>
      <c r="G2555" s="119"/>
      <c r="H2555" s="119"/>
      <c r="I2555" s="130"/>
      <c r="J2555" s="119"/>
      <c r="K2555" s="131"/>
      <c r="L2555" s="129" t="n">
        <v>782.6</v>
      </c>
      <c r="M2555" s="128" t="n">
        <f aca="false">L2555</f>
        <v>782.6</v>
      </c>
    </row>
    <row r="2556" customFormat="false" ht="25.5" hidden="false" customHeight="true" outlineLevel="0" collapsed="false">
      <c r="A2556" s="124" t="s">
        <v>1200</v>
      </c>
      <c r="B2556" s="125" t="s">
        <v>1201</v>
      </c>
      <c r="C2556" s="41"/>
      <c r="D2556" s="41"/>
      <c r="E2556" s="41"/>
      <c r="F2556" s="41"/>
      <c r="G2556" s="126" t="n">
        <f aca="false">G2557</f>
        <v>163012.5</v>
      </c>
      <c r="H2556" s="126" t="n">
        <f aca="false">H2557</f>
        <v>0</v>
      </c>
      <c r="I2556" s="126" t="n">
        <f aca="false">I2557</f>
        <v>163012.5</v>
      </c>
      <c r="J2556" s="126" t="n">
        <f aca="false">J2557</f>
        <v>0</v>
      </c>
      <c r="K2556" s="126" t="n">
        <f aca="false">K2557</f>
        <v>163012.5</v>
      </c>
      <c r="L2556" s="126" t="n">
        <f aca="false">L2557</f>
        <v>0</v>
      </c>
      <c r="M2556" s="127" t="n">
        <f aca="false">K2556+L2556</f>
        <v>163012.5</v>
      </c>
    </row>
    <row r="2557" customFormat="false" ht="12.75" hidden="false" customHeight="true" outlineLevel="0" collapsed="false">
      <c r="A2557" s="56" t="s">
        <v>22</v>
      </c>
      <c r="B2557" s="87" t="s">
        <v>1201</v>
      </c>
      <c r="C2557" s="41" t="s">
        <v>23</v>
      </c>
      <c r="D2557" s="41"/>
      <c r="E2557" s="41"/>
      <c r="F2557" s="41"/>
      <c r="G2557" s="119" t="n">
        <f aca="false">G2558+G2569</f>
        <v>163012.5</v>
      </c>
      <c r="H2557" s="119" t="n">
        <f aca="false">H2558+H2569</f>
        <v>0</v>
      </c>
      <c r="I2557" s="119" t="n">
        <f aca="false">I2558+I2569</f>
        <v>163012.5</v>
      </c>
      <c r="J2557" s="119" t="n">
        <f aca="false">J2558+J2569</f>
        <v>0</v>
      </c>
      <c r="K2557" s="119" t="n">
        <f aca="false">K2558+K2569</f>
        <v>163012.5</v>
      </c>
      <c r="L2557" s="119" t="n">
        <f aca="false">L2558+L2569</f>
        <v>0</v>
      </c>
      <c r="M2557" s="128" t="n">
        <f aca="false">K2557+L2557</f>
        <v>163012.5</v>
      </c>
    </row>
    <row r="2558" customFormat="false" ht="12.75" hidden="false" customHeight="true" outlineLevel="0" collapsed="false">
      <c r="A2558" s="56" t="s">
        <v>82</v>
      </c>
      <c r="B2558" s="87" t="s">
        <v>1201</v>
      </c>
      <c r="C2558" s="41" t="s">
        <v>23</v>
      </c>
      <c r="D2558" s="41" t="s">
        <v>83</v>
      </c>
      <c r="E2558" s="41"/>
      <c r="F2558" s="41"/>
      <c r="G2558" s="119" t="n">
        <f aca="false">G2559</f>
        <v>150651.2</v>
      </c>
      <c r="H2558" s="119" t="n">
        <f aca="false">H2559</f>
        <v>0</v>
      </c>
      <c r="I2558" s="119" t="n">
        <f aca="false">I2559</f>
        <v>150651.2</v>
      </c>
      <c r="J2558" s="119" t="n">
        <f aca="false">J2559</f>
        <v>0</v>
      </c>
      <c r="K2558" s="119" t="n">
        <f aca="false">K2559</f>
        <v>150651.2</v>
      </c>
      <c r="L2558" s="119" t="n">
        <f aca="false">L2559</f>
        <v>0</v>
      </c>
      <c r="M2558" s="128" t="n">
        <f aca="false">K2558+L2558</f>
        <v>150651.2</v>
      </c>
    </row>
    <row r="2559" customFormat="false" ht="38.25" hidden="false" customHeight="true" outlineLevel="0" collapsed="false">
      <c r="A2559" s="56" t="s">
        <v>26</v>
      </c>
      <c r="B2559" s="87" t="s">
        <v>1201</v>
      </c>
      <c r="C2559" s="41" t="s">
        <v>23</v>
      </c>
      <c r="D2559" s="41" t="s">
        <v>83</v>
      </c>
      <c r="E2559" s="41" t="s">
        <v>27</v>
      </c>
      <c r="F2559" s="41"/>
      <c r="G2559" s="119" t="n">
        <f aca="false">G2560</f>
        <v>150651.2</v>
      </c>
      <c r="H2559" s="119" t="n">
        <f aca="false">H2560</f>
        <v>0</v>
      </c>
      <c r="I2559" s="119" t="n">
        <f aca="false">I2560</f>
        <v>150651.2</v>
      </c>
      <c r="J2559" s="119" t="n">
        <f aca="false">J2560</f>
        <v>0</v>
      </c>
      <c r="K2559" s="119" t="n">
        <f aca="false">K2560</f>
        <v>150651.2</v>
      </c>
      <c r="L2559" s="119" t="n">
        <f aca="false">L2560</f>
        <v>0</v>
      </c>
      <c r="M2559" s="128" t="n">
        <f aca="false">K2559+L2559</f>
        <v>150651.2</v>
      </c>
    </row>
    <row r="2560" customFormat="false" ht="12.75" hidden="false" customHeight="true" outlineLevel="0" collapsed="false">
      <c r="A2560" s="56" t="s">
        <v>84</v>
      </c>
      <c r="B2560" s="87" t="s">
        <v>1201</v>
      </c>
      <c r="C2560" s="41" t="s">
        <v>23</v>
      </c>
      <c r="D2560" s="41" t="s">
        <v>83</v>
      </c>
      <c r="E2560" s="41" t="s">
        <v>85</v>
      </c>
      <c r="F2560" s="41"/>
      <c r="G2560" s="119" t="n">
        <f aca="false">G2561+G2564+G2567</f>
        <v>150651.2</v>
      </c>
      <c r="H2560" s="119" t="n">
        <f aca="false">H2561+H2564+H2567</f>
        <v>0</v>
      </c>
      <c r="I2560" s="119" t="n">
        <f aca="false">I2561+I2564+I2567</f>
        <v>150651.2</v>
      </c>
      <c r="J2560" s="119" t="n">
        <f aca="false">J2561+J2564+J2567</f>
        <v>0</v>
      </c>
      <c r="K2560" s="119" t="n">
        <f aca="false">K2561+K2564+K2567</f>
        <v>150651.2</v>
      </c>
      <c r="L2560" s="119" t="n">
        <f aca="false">L2561+L2564+L2567</f>
        <v>0</v>
      </c>
      <c r="M2560" s="128" t="n">
        <f aca="false">K2560+L2560</f>
        <v>150651.2</v>
      </c>
    </row>
    <row r="2561" customFormat="false" ht="25.5" hidden="false" customHeight="true" outlineLevel="0" collapsed="false">
      <c r="A2561" s="56" t="s">
        <v>30</v>
      </c>
      <c r="B2561" s="87" t="s">
        <v>1201</v>
      </c>
      <c r="C2561" s="41" t="s">
        <v>23</v>
      </c>
      <c r="D2561" s="41" t="s">
        <v>83</v>
      </c>
      <c r="E2561" s="41" t="s">
        <v>85</v>
      </c>
      <c r="F2561" s="41" t="s">
        <v>36</v>
      </c>
      <c r="G2561" s="119" t="n">
        <f aca="false">G2562+G2563</f>
        <v>104957.1</v>
      </c>
      <c r="H2561" s="119" t="n">
        <f aca="false">H2562+H2563</f>
        <v>0</v>
      </c>
      <c r="I2561" s="119" t="n">
        <f aca="false">I2562+I2563</f>
        <v>104957.1</v>
      </c>
      <c r="J2561" s="119" t="n">
        <f aca="false">J2562+J2563</f>
        <v>-280</v>
      </c>
      <c r="K2561" s="119" t="n">
        <f aca="false">K2562+K2563</f>
        <v>104677.1</v>
      </c>
      <c r="L2561" s="119" t="n">
        <f aca="false">L2562+L2563</f>
        <v>-3203.9</v>
      </c>
      <c r="M2561" s="128" t="n">
        <f aca="false">K2561+L2561</f>
        <v>101473.2</v>
      </c>
    </row>
    <row r="2562" customFormat="false" ht="12.75" hidden="false" customHeight="true" outlineLevel="0" collapsed="false">
      <c r="A2562" s="56" t="s">
        <v>31</v>
      </c>
      <c r="B2562" s="87" t="s">
        <v>1201</v>
      </c>
      <c r="C2562" s="41" t="s">
        <v>23</v>
      </c>
      <c r="D2562" s="41" t="s">
        <v>83</v>
      </c>
      <c r="E2562" s="41" t="s">
        <v>85</v>
      </c>
      <c r="F2562" s="41" t="s">
        <v>37</v>
      </c>
      <c r="G2562" s="119" t="n">
        <v>103849.2</v>
      </c>
      <c r="H2562" s="119"/>
      <c r="I2562" s="130" t="n">
        <f aca="false">G2562+H2562</f>
        <v>103849.2</v>
      </c>
      <c r="J2562" s="119" t="n">
        <v>-400</v>
      </c>
      <c r="K2562" s="131" t="n">
        <f aca="false">I2562+J2562</f>
        <v>103449.2</v>
      </c>
      <c r="L2562" s="129" t="n">
        <v>-2833.9</v>
      </c>
      <c r="M2562" s="128" t="n">
        <f aca="false">K2562+L2562</f>
        <v>100615.3</v>
      </c>
    </row>
    <row r="2563" customFormat="false" ht="25.5" hidden="false" customHeight="true" outlineLevel="0" collapsed="false">
      <c r="A2563" s="56" t="s">
        <v>38</v>
      </c>
      <c r="B2563" s="87" t="s">
        <v>1201</v>
      </c>
      <c r="C2563" s="41" t="s">
        <v>23</v>
      </c>
      <c r="D2563" s="41" t="s">
        <v>83</v>
      </c>
      <c r="E2563" s="41" t="s">
        <v>85</v>
      </c>
      <c r="F2563" s="41" t="s">
        <v>39</v>
      </c>
      <c r="G2563" s="119" t="n">
        <v>1107.9</v>
      </c>
      <c r="H2563" s="119"/>
      <c r="I2563" s="130" t="n">
        <f aca="false">G2563+H2563</f>
        <v>1107.9</v>
      </c>
      <c r="J2563" s="119" t="n">
        <v>120</v>
      </c>
      <c r="K2563" s="131" t="n">
        <f aca="false">I2563+J2563</f>
        <v>1227.9</v>
      </c>
      <c r="L2563" s="129" t="n">
        <v>-370</v>
      </c>
      <c r="M2563" s="128" t="n">
        <f aca="false">K2563+L2563</f>
        <v>857.9</v>
      </c>
    </row>
    <row r="2564" customFormat="false" ht="25.5" hidden="false" customHeight="true" outlineLevel="0" collapsed="false">
      <c r="A2564" s="56" t="s">
        <v>40</v>
      </c>
      <c r="B2564" s="87" t="s">
        <v>1201</v>
      </c>
      <c r="C2564" s="41" t="s">
        <v>23</v>
      </c>
      <c r="D2564" s="41" t="s">
        <v>83</v>
      </c>
      <c r="E2564" s="41" t="s">
        <v>85</v>
      </c>
      <c r="F2564" s="41" t="s">
        <v>41</v>
      </c>
      <c r="G2564" s="119" t="n">
        <f aca="false">G2565+G2566</f>
        <v>45244.1</v>
      </c>
      <c r="H2564" s="119" t="n">
        <f aca="false">H2565+H2566</f>
        <v>0</v>
      </c>
      <c r="I2564" s="119" t="n">
        <f aca="false">I2565+I2566</f>
        <v>45244.1</v>
      </c>
      <c r="J2564" s="119" t="n">
        <f aca="false">J2565+J2566</f>
        <v>280</v>
      </c>
      <c r="K2564" s="119" t="n">
        <f aca="false">K2565+K2566</f>
        <v>45524.1</v>
      </c>
      <c r="L2564" s="119" t="n">
        <f aca="false">L2565+L2566</f>
        <v>3203.9</v>
      </c>
      <c r="M2564" s="128" t="n">
        <f aca="false">K2564+L2564</f>
        <v>48728</v>
      </c>
    </row>
    <row r="2565" customFormat="false" ht="29.25" hidden="false" customHeight="true" outlineLevel="0" collapsed="false">
      <c r="A2565" s="56" t="s">
        <v>42</v>
      </c>
      <c r="B2565" s="87" t="s">
        <v>1201</v>
      </c>
      <c r="C2565" s="41" t="s">
        <v>23</v>
      </c>
      <c r="D2565" s="41" t="s">
        <v>83</v>
      </c>
      <c r="E2565" s="41" t="s">
        <v>85</v>
      </c>
      <c r="F2565" s="41" t="s">
        <v>43</v>
      </c>
      <c r="G2565" s="119" t="n">
        <v>5474.1</v>
      </c>
      <c r="H2565" s="119"/>
      <c r="I2565" s="130" t="n">
        <f aca="false">G2565+H2565</f>
        <v>5474.1</v>
      </c>
      <c r="J2565" s="119" t="n">
        <v>190</v>
      </c>
      <c r="K2565" s="131" t="n">
        <f aca="false">I2565+J2565</f>
        <v>5664.1</v>
      </c>
      <c r="L2565" s="129" t="n">
        <v>269.9</v>
      </c>
      <c r="M2565" s="128" t="n">
        <f aca="false">K2565+L2565</f>
        <v>5934</v>
      </c>
    </row>
    <row r="2566" customFormat="false" ht="25.5" hidden="false" customHeight="true" outlineLevel="0" collapsed="false">
      <c r="A2566" s="56" t="s">
        <v>44</v>
      </c>
      <c r="B2566" s="87" t="s">
        <v>1201</v>
      </c>
      <c r="C2566" s="41" t="s">
        <v>23</v>
      </c>
      <c r="D2566" s="41" t="s">
        <v>83</v>
      </c>
      <c r="E2566" s="41" t="s">
        <v>85</v>
      </c>
      <c r="F2566" s="41" t="s">
        <v>45</v>
      </c>
      <c r="G2566" s="119" t="n">
        <v>39770</v>
      </c>
      <c r="H2566" s="119"/>
      <c r="I2566" s="130" t="n">
        <f aca="false">G2566+H2566</f>
        <v>39770</v>
      </c>
      <c r="J2566" s="119" t="n">
        <v>90</v>
      </c>
      <c r="K2566" s="131" t="n">
        <f aca="false">I2566+J2566</f>
        <v>39860</v>
      </c>
      <c r="L2566" s="132" t="n">
        <v>2934</v>
      </c>
      <c r="M2566" s="128" t="n">
        <f aca="false">K2566+L2566</f>
        <v>42794</v>
      </c>
    </row>
    <row r="2567" customFormat="false" ht="12.75" hidden="false" customHeight="true" outlineLevel="0" collapsed="false">
      <c r="A2567" s="56" t="s">
        <v>46</v>
      </c>
      <c r="B2567" s="87" t="s">
        <v>1201</v>
      </c>
      <c r="C2567" s="41" t="s">
        <v>23</v>
      </c>
      <c r="D2567" s="41" t="s">
        <v>83</v>
      </c>
      <c r="E2567" s="41" t="s">
        <v>85</v>
      </c>
      <c r="F2567" s="41" t="s">
        <v>47</v>
      </c>
      <c r="G2567" s="119" t="n">
        <f aca="false">G2568</f>
        <v>450</v>
      </c>
      <c r="H2567" s="119" t="n">
        <f aca="false">H2568</f>
        <v>0</v>
      </c>
      <c r="I2567" s="119" t="n">
        <f aca="false">I2568</f>
        <v>450</v>
      </c>
      <c r="J2567" s="119" t="n">
        <f aca="false">J2568</f>
        <v>0</v>
      </c>
      <c r="K2567" s="119" t="n">
        <f aca="false">K2568</f>
        <v>450</v>
      </c>
      <c r="L2567" s="129"/>
      <c r="M2567" s="128" t="n">
        <f aca="false">K2567+L2567</f>
        <v>450</v>
      </c>
    </row>
    <row r="2568" customFormat="false" ht="25.5" hidden="false" customHeight="true" outlineLevel="0" collapsed="false">
      <c r="A2568" s="56" t="s">
        <v>48</v>
      </c>
      <c r="B2568" s="87" t="s">
        <v>1201</v>
      </c>
      <c r="C2568" s="41" t="s">
        <v>23</v>
      </c>
      <c r="D2568" s="41" t="s">
        <v>83</v>
      </c>
      <c r="E2568" s="41" t="s">
        <v>85</v>
      </c>
      <c r="F2568" s="41" t="s">
        <v>49</v>
      </c>
      <c r="G2568" s="119" t="n">
        <v>450</v>
      </c>
      <c r="H2568" s="119"/>
      <c r="I2568" s="130" t="n">
        <f aca="false">G2568+H2568</f>
        <v>450</v>
      </c>
      <c r="J2568" s="119"/>
      <c r="K2568" s="131" t="n">
        <f aca="false">I2568+J2568</f>
        <v>450</v>
      </c>
      <c r="L2568" s="129"/>
      <c r="M2568" s="128" t="n">
        <f aca="false">K2568+L2568</f>
        <v>450</v>
      </c>
    </row>
    <row r="2569" customFormat="false" ht="12.75" hidden="false" customHeight="true" outlineLevel="0" collapsed="false">
      <c r="A2569" s="56" t="s">
        <v>111</v>
      </c>
      <c r="B2569" s="87" t="s">
        <v>1201</v>
      </c>
      <c r="C2569" s="41" t="s">
        <v>23</v>
      </c>
      <c r="D2569" s="41" t="s">
        <v>112</v>
      </c>
      <c r="E2569" s="41"/>
      <c r="F2569" s="41"/>
      <c r="G2569" s="119" t="n">
        <f aca="false">G2570+G2574+G2584</f>
        <v>12361.3</v>
      </c>
      <c r="H2569" s="119" t="n">
        <f aca="false">H2570+H2574+H2584</f>
        <v>0</v>
      </c>
      <c r="I2569" s="119" t="n">
        <f aca="false">I2570+I2574+I2584</f>
        <v>12361.3</v>
      </c>
      <c r="J2569" s="119" t="n">
        <f aca="false">J2570+J2574+J2584</f>
        <v>0</v>
      </c>
      <c r="K2569" s="119" t="n">
        <f aca="false">K2570+K2574+K2584</f>
        <v>12361.3</v>
      </c>
      <c r="L2569" s="119" t="n">
        <f aca="false">L2570+L2574+L2584</f>
        <v>0</v>
      </c>
      <c r="M2569" s="128" t="n">
        <f aca="false">K2569+L2569</f>
        <v>12361.3</v>
      </c>
    </row>
    <row r="2570" customFormat="false" ht="25.5" hidden="false" customHeight="true" outlineLevel="0" collapsed="false">
      <c r="A2570" s="57" t="s">
        <v>113</v>
      </c>
      <c r="B2570" s="87" t="s">
        <v>1201</v>
      </c>
      <c r="C2570" s="41" t="s">
        <v>23</v>
      </c>
      <c r="D2570" s="41" t="s">
        <v>112</v>
      </c>
      <c r="E2570" s="41" t="s">
        <v>114</v>
      </c>
      <c r="F2570" s="41"/>
      <c r="G2570" s="119" t="n">
        <f aca="false">G2571</f>
        <v>1119.6</v>
      </c>
      <c r="H2570" s="119" t="n">
        <f aca="false">H2571</f>
        <v>0</v>
      </c>
      <c r="I2570" s="119" t="n">
        <f aca="false">I2571</f>
        <v>1119.6</v>
      </c>
      <c r="J2570" s="119" t="n">
        <f aca="false">J2571</f>
        <v>0</v>
      </c>
      <c r="K2570" s="119" t="n">
        <f aca="false">K2571</f>
        <v>1119.6</v>
      </c>
      <c r="L2570" s="129"/>
      <c r="M2570" s="128" t="n">
        <f aca="false">K2570+L2570</f>
        <v>1119.6</v>
      </c>
    </row>
    <row r="2571" customFormat="false" ht="42" hidden="false" customHeight="true" outlineLevel="0" collapsed="false">
      <c r="A2571" s="57" t="s">
        <v>121</v>
      </c>
      <c r="B2571" s="87" t="s">
        <v>1201</v>
      </c>
      <c r="C2571" s="41" t="s">
        <v>23</v>
      </c>
      <c r="D2571" s="41" t="s">
        <v>112</v>
      </c>
      <c r="E2571" s="41" t="s">
        <v>122</v>
      </c>
      <c r="F2571" s="41"/>
      <c r="G2571" s="119" t="n">
        <f aca="false">G2572</f>
        <v>1119.6</v>
      </c>
      <c r="H2571" s="119" t="n">
        <f aca="false">H2572</f>
        <v>0</v>
      </c>
      <c r="I2571" s="119" t="n">
        <f aca="false">I2572</f>
        <v>1119.6</v>
      </c>
      <c r="J2571" s="119" t="n">
        <f aca="false">J2572</f>
        <v>0</v>
      </c>
      <c r="K2571" s="119" t="n">
        <f aca="false">K2572</f>
        <v>1119.6</v>
      </c>
      <c r="L2571" s="129"/>
      <c r="M2571" s="128" t="n">
        <f aca="false">K2571+L2571</f>
        <v>1119.6</v>
      </c>
    </row>
    <row r="2572" customFormat="false" ht="12.75" hidden="false" customHeight="true" outlineLevel="0" collapsed="false">
      <c r="A2572" s="57" t="s">
        <v>66</v>
      </c>
      <c r="B2572" s="87" t="s">
        <v>1201</v>
      </c>
      <c r="C2572" s="41" t="s">
        <v>23</v>
      </c>
      <c r="D2572" s="41" t="s">
        <v>112</v>
      </c>
      <c r="E2572" s="41" t="s">
        <v>122</v>
      </c>
      <c r="F2572" s="41" t="s">
        <v>67</v>
      </c>
      <c r="G2572" s="119" t="n">
        <f aca="false">G2573</f>
        <v>1119.6</v>
      </c>
      <c r="H2572" s="119" t="n">
        <f aca="false">H2573</f>
        <v>0</v>
      </c>
      <c r="I2572" s="119" t="n">
        <f aca="false">I2573</f>
        <v>1119.6</v>
      </c>
      <c r="J2572" s="119" t="n">
        <f aca="false">J2573</f>
        <v>0</v>
      </c>
      <c r="K2572" s="119" t="n">
        <f aca="false">K2573</f>
        <v>1119.6</v>
      </c>
      <c r="L2572" s="129"/>
      <c r="M2572" s="128" t="n">
        <f aca="false">K2572+L2572</f>
        <v>1119.6</v>
      </c>
    </row>
    <row r="2573" customFormat="false" ht="12.75" hidden="false" customHeight="true" outlineLevel="0" collapsed="false">
      <c r="A2573" s="57" t="s">
        <v>68</v>
      </c>
      <c r="B2573" s="87" t="s">
        <v>1201</v>
      </c>
      <c r="C2573" s="41" t="s">
        <v>23</v>
      </c>
      <c r="D2573" s="41" t="s">
        <v>112</v>
      </c>
      <c r="E2573" s="41" t="s">
        <v>122</v>
      </c>
      <c r="F2573" s="41" t="s">
        <v>69</v>
      </c>
      <c r="G2573" s="119" t="n">
        <v>1119.6</v>
      </c>
      <c r="H2573" s="119"/>
      <c r="I2573" s="130" t="n">
        <f aca="false">G2573+H2573</f>
        <v>1119.6</v>
      </c>
      <c r="J2573" s="119"/>
      <c r="K2573" s="131" t="n">
        <f aca="false">I2573+J2573</f>
        <v>1119.6</v>
      </c>
      <c r="L2573" s="129"/>
      <c r="M2573" s="128" t="n">
        <f aca="false">K2573+L2573</f>
        <v>1119.6</v>
      </c>
    </row>
    <row r="2574" customFormat="false" ht="38.25" hidden="false" customHeight="true" outlineLevel="0" collapsed="false">
      <c r="A2574" s="56" t="s">
        <v>26</v>
      </c>
      <c r="B2574" s="87" t="s">
        <v>1201</v>
      </c>
      <c r="C2574" s="41" t="s">
        <v>23</v>
      </c>
      <c r="D2574" s="41" t="s">
        <v>112</v>
      </c>
      <c r="E2574" s="41" t="s">
        <v>27</v>
      </c>
      <c r="F2574" s="41"/>
      <c r="G2574" s="119" t="n">
        <f aca="false">G2575</f>
        <v>10835.7</v>
      </c>
      <c r="H2574" s="119" t="n">
        <f aca="false">H2575</f>
        <v>0</v>
      </c>
      <c r="I2574" s="119" t="n">
        <f aca="false">I2575</f>
        <v>10835.7</v>
      </c>
      <c r="J2574" s="119" t="n">
        <f aca="false">J2575</f>
        <v>0</v>
      </c>
      <c r="K2574" s="119" t="n">
        <f aca="false">K2575</f>
        <v>10835.7</v>
      </c>
      <c r="L2574" s="119" t="n">
        <f aca="false">L2575</f>
        <v>-60</v>
      </c>
      <c r="M2574" s="128" t="n">
        <f aca="false">K2574+L2574</f>
        <v>10775.7</v>
      </c>
    </row>
    <row r="2575" customFormat="false" ht="12.75" hidden="false" customHeight="true" outlineLevel="0" collapsed="false">
      <c r="A2575" s="56" t="s">
        <v>34</v>
      </c>
      <c r="B2575" s="87" t="s">
        <v>1201</v>
      </c>
      <c r="C2575" s="41" t="s">
        <v>23</v>
      </c>
      <c r="D2575" s="41" t="s">
        <v>112</v>
      </c>
      <c r="E2575" s="41" t="s">
        <v>35</v>
      </c>
      <c r="F2575" s="41"/>
      <c r="G2575" s="119" t="n">
        <f aca="false">G2576+G2579+G2582</f>
        <v>10835.7</v>
      </c>
      <c r="H2575" s="119" t="n">
        <f aca="false">H2576+H2579+H2582</f>
        <v>0</v>
      </c>
      <c r="I2575" s="119" t="n">
        <f aca="false">I2576+I2579+I2582</f>
        <v>10835.7</v>
      </c>
      <c r="J2575" s="119" t="n">
        <f aca="false">J2576+J2579+J2582</f>
        <v>0</v>
      </c>
      <c r="K2575" s="119" t="n">
        <f aca="false">K2576+K2579+K2582</f>
        <v>10835.7</v>
      </c>
      <c r="L2575" s="119" t="n">
        <f aca="false">L2576+L2579+L2582</f>
        <v>-60</v>
      </c>
      <c r="M2575" s="128" t="n">
        <f aca="false">K2575+L2575</f>
        <v>10775.7</v>
      </c>
    </row>
    <row r="2576" customFormat="false" ht="25.5" hidden="false" customHeight="true" outlineLevel="0" collapsed="false">
      <c r="A2576" s="56" t="s">
        <v>30</v>
      </c>
      <c r="B2576" s="87" t="s">
        <v>1201</v>
      </c>
      <c r="C2576" s="41" t="s">
        <v>23</v>
      </c>
      <c r="D2576" s="41" t="s">
        <v>112</v>
      </c>
      <c r="E2576" s="41" t="s">
        <v>35</v>
      </c>
      <c r="F2576" s="41" t="s">
        <v>36</v>
      </c>
      <c r="G2576" s="119" t="n">
        <f aca="false">G2577+G2578</f>
        <v>10190.7</v>
      </c>
      <c r="H2576" s="119" t="n">
        <f aca="false">H2577+H2578</f>
        <v>0</v>
      </c>
      <c r="I2576" s="119" t="n">
        <f aca="false">I2577+I2578</f>
        <v>10190.7</v>
      </c>
      <c r="J2576" s="119" t="n">
        <f aca="false">J2577+J2578</f>
        <v>0</v>
      </c>
      <c r="K2576" s="119" t="n">
        <f aca="false">K2577+K2578</f>
        <v>10190.7</v>
      </c>
      <c r="L2576" s="119" t="n">
        <f aca="false">L2577+L2578</f>
        <v>-135</v>
      </c>
      <c r="M2576" s="128" t="n">
        <f aca="false">K2576+L2576</f>
        <v>10055.7</v>
      </c>
    </row>
    <row r="2577" customFormat="false" ht="12.75" hidden="false" customHeight="true" outlineLevel="0" collapsed="false">
      <c r="A2577" s="56" t="s">
        <v>31</v>
      </c>
      <c r="B2577" s="87" t="s">
        <v>1201</v>
      </c>
      <c r="C2577" s="41" t="s">
        <v>23</v>
      </c>
      <c r="D2577" s="41" t="s">
        <v>112</v>
      </c>
      <c r="E2577" s="41" t="s">
        <v>35</v>
      </c>
      <c r="F2577" s="41" t="s">
        <v>37</v>
      </c>
      <c r="G2577" s="119" t="n">
        <v>9991.1</v>
      </c>
      <c r="H2577" s="119"/>
      <c r="I2577" s="130" t="n">
        <f aca="false">G2577+H2577</f>
        <v>9991.1</v>
      </c>
      <c r="J2577" s="119"/>
      <c r="K2577" s="131" t="n">
        <f aca="false">I2577+J2577</f>
        <v>9991.1</v>
      </c>
      <c r="L2577" s="129"/>
      <c r="M2577" s="128" t="n">
        <f aca="false">K2577+L2577</f>
        <v>9991.1</v>
      </c>
    </row>
    <row r="2578" customFormat="false" ht="25.5" hidden="false" customHeight="true" outlineLevel="0" collapsed="false">
      <c r="A2578" s="56" t="s">
        <v>38</v>
      </c>
      <c r="B2578" s="87" t="s">
        <v>1201</v>
      </c>
      <c r="C2578" s="41" t="s">
        <v>23</v>
      </c>
      <c r="D2578" s="41" t="s">
        <v>112</v>
      </c>
      <c r="E2578" s="41" t="s">
        <v>35</v>
      </c>
      <c r="F2578" s="41" t="s">
        <v>39</v>
      </c>
      <c r="G2578" s="119" t="n">
        <v>199.6</v>
      </c>
      <c r="H2578" s="119"/>
      <c r="I2578" s="130" t="n">
        <f aca="false">G2578+H2578</f>
        <v>199.6</v>
      </c>
      <c r="J2578" s="119"/>
      <c r="K2578" s="131" t="n">
        <f aca="false">I2578+J2578</f>
        <v>199.6</v>
      </c>
      <c r="L2578" s="132" t="n">
        <v>-135</v>
      </c>
      <c r="M2578" s="128" t="n">
        <f aca="false">K2578+L2578</f>
        <v>64.6</v>
      </c>
    </row>
    <row r="2579" customFormat="false" ht="25.5" hidden="false" customHeight="true" outlineLevel="0" collapsed="false">
      <c r="A2579" s="56" t="s">
        <v>40</v>
      </c>
      <c r="B2579" s="87" t="s">
        <v>1201</v>
      </c>
      <c r="C2579" s="41" t="s">
        <v>23</v>
      </c>
      <c r="D2579" s="41" t="s">
        <v>112</v>
      </c>
      <c r="E2579" s="41" t="s">
        <v>35</v>
      </c>
      <c r="F2579" s="41" t="s">
        <v>41</v>
      </c>
      <c r="G2579" s="119" t="n">
        <f aca="false">G2580+G2581</f>
        <v>640</v>
      </c>
      <c r="H2579" s="119" t="n">
        <f aca="false">H2580+H2581</f>
        <v>0</v>
      </c>
      <c r="I2579" s="119" t="n">
        <f aca="false">I2580+I2581</f>
        <v>640</v>
      </c>
      <c r="J2579" s="119" t="n">
        <f aca="false">J2580+J2581</f>
        <v>0</v>
      </c>
      <c r="K2579" s="119" t="n">
        <f aca="false">K2580+K2581</f>
        <v>640</v>
      </c>
      <c r="L2579" s="119" t="n">
        <f aca="false">L2580+L2581</f>
        <v>75</v>
      </c>
      <c r="M2579" s="128" t="n">
        <f aca="false">K2579+L2579</f>
        <v>715</v>
      </c>
    </row>
    <row r="2580" customFormat="false" ht="25.5" hidden="false" customHeight="true" outlineLevel="0" collapsed="false">
      <c r="A2580" s="56" t="s">
        <v>42</v>
      </c>
      <c r="B2580" s="87" t="s">
        <v>1201</v>
      </c>
      <c r="C2580" s="41" t="s">
        <v>23</v>
      </c>
      <c r="D2580" s="41" t="s">
        <v>112</v>
      </c>
      <c r="E2580" s="41" t="s">
        <v>35</v>
      </c>
      <c r="F2580" s="41" t="s">
        <v>43</v>
      </c>
      <c r="G2580" s="119" t="n">
        <v>468.2</v>
      </c>
      <c r="H2580" s="119"/>
      <c r="I2580" s="130" t="n">
        <f aca="false">G2580+H2580</f>
        <v>468.2</v>
      </c>
      <c r="J2580" s="119"/>
      <c r="K2580" s="131" t="n">
        <f aca="false">I2580+J2580</f>
        <v>468.2</v>
      </c>
      <c r="L2580" s="132" t="n">
        <v>-70</v>
      </c>
      <c r="M2580" s="128" t="n">
        <f aca="false">K2580+L2580</f>
        <v>398.2</v>
      </c>
    </row>
    <row r="2581" customFormat="false" ht="25.5" hidden="false" customHeight="true" outlineLevel="0" collapsed="false">
      <c r="A2581" s="56" t="s">
        <v>44</v>
      </c>
      <c r="B2581" s="87" t="s">
        <v>1201</v>
      </c>
      <c r="C2581" s="41" t="s">
        <v>23</v>
      </c>
      <c r="D2581" s="41" t="s">
        <v>112</v>
      </c>
      <c r="E2581" s="41" t="s">
        <v>35</v>
      </c>
      <c r="F2581" s="41" t="s">
        <v>45</v>
      </c>
      <c r="G2581" s="119" t="n">
        <v>171.8</v>
      </c>
      <c r="H2581" s="119"/>
      <c r="I2581" s="130" t="n">
        <f aca="false">G2581+H2581</f>
        <v>171.8</v>
      </c>
      <c r="J2581" s="119"/>
      <c r="K2581" s="131" t="n">
        <f aca="false">I2581+J2581</f>
        <v>171.8</v>
      </c>
      <c r="L2581" s="132" t="n">
        <v>145</v>
      </c>
      <c r="M2581" s="128" t="n">
        <f aca="false">K2581+L2581</f>
        <v>316.8</v>
      </c>
    </row>
    <row r="2582" customFormat="false" ht="12.75" hidden="false" customHeight="true" outlineLevel="0" collapsed="false">
      <c r="A2582" s="56" t="s">
        <v>46</v>
      </c>
      <c r="B2582" s="87" t="s">
        <v>1201</v>
      </c>
      <c r="C2582" s="41" t="s">
        <v>23</v>
      </c>
      <c r="D2582" s="41" t="s">
        <v>112</v>
      </c>
      <c r="E2582" s="41" t="s">
        <v>35</v>
      </c>
      <c r="F2582" s="41" t="s">
        <v>47</v>
      </c>
      <c r="G2582" s="119" t="n">
        <f aca="false">G2583</f>
        <v>5</v>
      </c>
      <c r="H2582" s="119" t="n">
        <f aca="false">H2583</f>
        <v>0</v>
      </c>
      <c r="I2582" s="119" t="n">
        <f aca="false">I2583</f>
        <v>5</v>
      </c>
      <c r="J2582" s="119" t="n">
        <f aca="false">J2583</f>
        <v>0</v>
      </c>
      <c r="K2582" s="119" t="n">
        <f aca="false">K2583</f>
        <v>5</v>
      </c>
      <c r="L2582" s="129"/>
      <c r="M2582" s="128" t="n">
        <f aca="false">K2582+L2582</f>
        <v>5</v>
      </c>
    </row>
    <row r="2583" customFormat="false" ht="25.5" hidden="false" customHeight="true" outlineLevel="0" collapsed="false">
      <c r="A2583" s="56" t="s">
        <v>48</v>
      </c>
      <c r="B2583" s="87" t="s">
        <v>1201</v>
      </c>
      <c r="C2583" s="41" t="s">
        <v>23</v>
      </c>
      <c r="D2583" s="41" t="s">
        <v>112</v>
      </c>
      <c r="E2583" s="41" t="s">
        <v>35</v>
      </c>
      <c r="F2583" s="41" t="s">
        <v>49</v>
      </c>
      <c r="G2583" s="119" t="n">
        <v>5</v>
      </c>
      <c r="H2583" s="119"/>
      <c r="I2583" s="130" t="n">
        <f aca="false">G2583+H2583</f>
        <v>5</v>
      </c>
      <c r="J2583" s="119"/>
      <c r="K2583" s="131" t="n">
        <f aca="false">I2583+J2583</f>
        <v>5</v>
      </c>
      <c r="L2583" s="129"/>
      <c r="M2583" s="128" t="n">
        <f aca="false">K2583+L2583</f>
        <v>5</v>
      </c>
    </row>
    <row r="2584" customFormat="false" ht="25.5" hidden="false" customHeight="true" outlineLevel="0" collapsed="false">
      <c r="A2584" s="56" t="s">
        <v>151</v>
      </c>
      <c r="B2584" s="87" t="s">
        <v>1201</v>
      </c>
      <c r="C2584" s="41" t="s">
        <v>23</v>
      </c>
      <c r="D2584" s="41" t="s">
        <v>112</v>
      </c>
      <c r="E2584" s="41" t="s">
        <v>152</v>
      </c>
      <c r="F2584" s="41"/>
      <c r="G2584" s="119" t="n">
        <f aca="false">G2585</f>
        <v>406</v>
      </c>
      <c r="H2584" s="119" t="n">
        <f aca="false">H2585</f>
        <v>0</v>
      </c>
      <c r="I2584" s="119" t="n">
        <f aca="false">I2585</f>
        <v>406</v>
      </c>
      <c r="J2584" s="119" t="n">
        <f aca="false">J2585</f>
        <v>0</v>
      </c>
      <c r="K2584" s="119" t="n">
        <f aca="false">K2585</f>
        <v>406</v>
      </c>
      <c r="L2584" s="119" t="n">
        <f aca="false">L2585</f>
        <v>60</v>
      </c>
      <c r="M2584" s="128" t="n">
        <f aca="false">K2584+L2584</f>
        <v>466</v>
      </c>
    </row>
    <row r="2585" customFormat="false" ht="12.75" hidden="false" customHeight="true" outlineLevel="0" collapsed="false">
      <c r="A2585" s="56" t="s">
        <v>153</v>
      </c>
      <c r="B2585" s="87" t="s">
        <v>1201</v>
      </c>
      <c r="C2585" s="41" t="s">
        <v>23</v>
      </c>
      <c r="D2585" s="41" t="s">
        <v>112</v>
      </c>
      <c r="E2585" s="41" t="s">
        <v>154</v>
      </c>
      <c r="F2585" s="41"/>
      <c r="G2585" s="119" t="n">
        <f aca="false">G2586</f>
        <v>406</v>
      </c>
      <c r="H2585" s="119" t="n">
        <f aca="false">H2586</f>
        <v>0</v>
      </c>
      <c r="I2585" s="119" t="n">
        <f aca="false">I2586</f>
        <v>406</v>
      </c>
      <c r="J2585" s="119" t="n">
        <f aca="false">J2586</f>
        <v>0</v>
      </c>
      <c r="K2585" s="119" t="n">
        <f aca="false">K2586</f>
        <v>406</v>
      </c>
      <c r="L2585" s="119" t="n">
        <f aca="false">L2586</f>
        <v>60</v>
      </c>
      <c r="M2585" s="128" t="n">
        <f aca="false">K2585+L2585</f>
        <v>466</v>
      </c>
    </row>
    <row r="2586" customFormat="false" ht="25.5" hidden="false" customHeight="true" outlineLevel="0" collapsed="false">
      <c r="A2586" s="56" t="s">
        <v>40</v>
      </c>
      <c r="B2586" s="87" t="s">
        <v>1201</v>
      </c>
      <c r="C2586" s="41" t="s">
        <v>23</v>
      </c>
      <c r="D2586" s="41" t="s">
        <v>112</v>
      </c>
      <c r="E2586" s="41" t="s">
        <v>154</v>
      </c>
      <c r="F2586" s="41" t="s">
        <v>41</v>
      </c>
      <c r="G2586" s="119" t="n">
        <f aca="false">G2587</f>
        <v>406</v>
      </c>
      <c r="H2586" s="119" t="n">
        <f aca="false">H2587</f>
        <v>0</v>
      </c>
      <c r="I2586" s="119" t="n">
        <f aca="false">I2587</f>
        <v>406</v>
      </c>
      <c r="J2586" s="119" t="n">
        <f aca="false">J2587</f>
        <v>0</v>
      </c>
      <c r="K2586" s="119" t="n">
        <f aca="false">K2587</f>
        <v>406</v>
      </c>
      <c r="L2586" s="119" t="n">
        <f aca="false">L2587</f>
        <v>60</v>
      </c>
      <c r="M2586" s="128" t="n">
        <f aca="false">K2586+L2586</f>
        <v>466</v>
      </c>
    </row>
    <row r="2587" customFormat="false" ht="25.5" hidden="false" customHeight="true" outlineLevel="0" collapsed="false">
      <c r="A2587" s="56" t="s">
        <v>44</v>
      </c>
      <c r="B2587" s="87" t="s">
        <v>1201</v>
      </c>
      <c r="C2587" s="41" t="s">
        <v>23</v>
      </c>
      <c r="D2587" s="41" t="s">
        <v>112</v>
      </c>
      <c r="E2587" s="41" t="s">
        <v>154</v>
      </c>
      <c r="F2587" s="41" t="s">
        <v>45</v>
      </c>
      <c r="G2587" s="119" t="n">
        <v>406</v>
      </c>
      <c r="H2587" s="119"/>
      <c r="I2587" s="130" t="n">
        <f aca="false">G2587+H2587</f>
        <v>406</v>
      </c>
      <c r="J2587" s="119"/>
      <c r="K2587" s="131" t="n">
        <f aca="false">I2587+J2587</f>
        <v>406</v>
      </c>
      <c r="L2587" s="132" t="n">
        <v>60</v>
      </c>
      <c r="M2587" s="128" t="n">
        <f aca="false">K2587+L2587</f>
        <v>466</v>
      </c>
    </row>
    <row r="2588" customFormat="false" ht="25.5" hidden="false" customHeight="true" outlineLevel="0" collapsed="false">
      <c r="A2588" s="124" t="s">
        <v>1202</v>
      </c>
      <c r="B2588" s="125" t="s">
        <v>1203</v>
      </c>
      <c r="C2588" s="41"/>
      <c r="D2588" s="41"/>
      <c r="E2588" s="41"/>
      <c r="F2588" s="41"/>
      <c r="G2588" s="126" t="n">
        <f aca="false">G2589</f>
        <v>15418.2</v>
      </c>
      <c r="H2588" s="126" t="n">
        <f aca="false">H2589</f>
        <v>0</v>
      </c>
      <c r="I2588" s="126" t="n">
        <f aca="false">I2589</f>
        <v>15418.2</v>
      </c>
      <c r="J2588" s="126" t="n">
        <f aca="false">J2589</f>
        <v>0</v>
      </c>
      <c r="K2588" s="126" t="n">
        <f aca="false">K2589</f>
        <v>15418.2</v>
      </c>
      <c r="L2588" s="126" t="n">
        <f aca="false">L2589</f>
        <v>1041</v>
      </c>
      <c r="M2588" s="127" t="n">
        <f aca="false">K2588+L2588</f>
        <v>16459.2</v>
      </c>
    </row>
    <row r="2589" customFormat="false" ht="12.75" hidden="false" customHeight="true" outlineLevel="0" collapsed="false">
      <c r="A2589" s="56" t="s">
        <v>22</v>
      </c>
      <c r="B2589" s="87" t="s">
        <v>1203</v>
      </c>
      <c r="C2589" s="41" t="s">
        <v>23</v>
      </c>
      <c r="D2589" s="41"/>
      <c r="E2589" s="41"/>
      <c r="F2589" s="41"/>
      <c r="G2589" s="119" t="n">
        <f aca="false">G2590</f>
        <v>15418.2</v>
      </c>
      <c r="H2589" s="119" t="n">
        <f aca="false">H2590</f>
        <v>0</v>
      </c>
      <c r="I2589" s="119" t="n">
        <f aca="false">I2590</f>
        <v>15418.2</v>
      </c>
      <c r="J2589" s="119" t="n">
        <f aca="false">J2590</f>
        <v>0</v>
      </c>
      <c r="K2589" s="119" t="n">
        <f aca="false">K2590</f>
        <v>15418.2</v>
      </c>
      <c r="L2589" s="119" t="n">
        <f aca="false">L2590</f>
        <v>1041</v>
      </c>
      <c r="M2589" s="128" t="n">
        <f aca="false">K2589+L2589</f>
        <v>16459.2</v>
      </c>
    </row>
    <row r="2590" customFormat="false" ht="12.75" hidden="false" customHeight="true" outlineLevel="0" collapsed="false">
      <c r="A2590" s="56" t="s">
        <v>111</v>
      </c>
      <c r="B2590" s="87" t="s">
        <v>1203</v>
      </c>
      <c r="C2590" s="41" t="s">
        <v>23</v>
      </c>
      <c r="D2590" s="41" t="s">
        <v>112</v>
      </c>
      <c r="E2590" s="41"/>
      <c r="F2590" s="41"/>
      <c r="G2590" s="119" t="n">
        <f aca="false">G2591+G2601</f>
        <v>15418.2</v>
      </c>
      <c r="H2590" s="119" t="n">
        <f aca="false">H2591+H2601</f>
        <v>0</v>
      </c>
      <c r="I2590" s="119" t="n">
        <f aca="false">I2591+I2601</f>
        <v>15418.2</v>
      </c>
      <c r="J2590" s="119" t="n">
        <f aca="false">J2591+J2601</f>
        <v>0</v>
      </c>
      <c r="K2590" s="119" t="n">
        <f aca="false">K2591+K2601</f>
        <v>15418.2</v>
      </c>
      <c r="L2590" s="119" t="n">
        <f aca="false">L2591+L2601</f>
        <v>1041</v>
      </c>
      <c r="M2590" s="128" t="n">
        <f aca="false">K2590+L2590</f>
        <v>16459.2</v>
      </c>
    </row>
    <row r="2591" customFormat="false" ht="38.25" hidden="false" customHeight="true" outlineLevel="0" collapsed="false">
      <c r="A2591" s="56" t="s">
        <v>26</v>
      </c>
      <c r="B2591" s="87" t="s">
        <v>1203</v>
      </c>
      <c r="C2591" s="41" t="s">
        <v>23</v>
      </c>
      <c r="D2591" s="41" t="s">
        <v>112</v>
      </c>
      <c r="E2591" s="41" t="s">
        <v>27</v>
      </c>
      <c r="F2591" s="41"/>
      <c r="G2591" s="119" t="n">
        <f aca="false">G2592</f>
        <v>14164.1</v>
      </c>
      <c r="H2591" s="119" t="n">
        <f aca="false">H2592</f>
        <v>0</v>
      </c>
      <c r="I2591" s="119" t="n">
        <f aca="false">I2592</f>
        <v>14164.1</v>
      </c>
      <c r="J2591" s="119" t="n">
        <f aca="false">J2592</f>
        <v>0</v>
      </c>
      <c r="K2591" s="119" t="n">
        <f aca="false">K2592</f>
        <v>14164.1</v>
      </c>
      <c r="L2591" s="129"/>
      <c r="M2591" s="128" t="n">
        <f aca="false">K2591+L2591</f>
        <v>14164.1</v>
      </c>
    </row>
    <row r="2592" customFormat="false" ht="12.75" hidden="false" customHeight="true" outlineLevel="0" collapsed="false">
      <c r="A2592" s="56" t="s">
        <v>34</v>
      </c>
      <c r="B2592" s="87" t="s">
        <v>1203</v>
      </c>
      <c r="C2592" s="41" t="s">
        <v>23</v>
      </c>
      <c r="D2592" s="41" t="s">
        <v>112</v>
      </c>
      <c r="E2592" s="41" t="s">
        <v>35</v>
      </c>
      <c r="F2592" s="41"/>
      <c r="G2592" s="119" t="n">
        <f aca="false">G2593+G2596+G2599</f>
        <v>14164.1</v>
      </c>
      <c r="H2592" s="119" t="n">
        <f aca="false">H2593+H2596+H2599</f>
        <v>0</v>
      </c>
      <c r="I2592" s="119" t="n">
        <f aca="false">I2593+I2596+I2599</f>
        <v>14164.1</v>
      </c>
      <c r="J2592" s="119" t="n">
        <f aca="false">J2593+J2596+J2599</f>
        <v>0</v>
      </c>
      <c r="K2592" s="119" t="n">
        <f aca="false">K2593+K2596+K2599</f>
        <v>14164.1</v>
      </c>
      <c r="L2592" s="129"/>
      <c r="M2592" s="128" t="n">
        <f aca="false">K2592+L2592</f>
        <v>14164.1</v>
      </c>
    </row>
    <row r="2593" customFormat="false" ht="25.5" hidden="false" customHeight="true" outlineLevel="0" collapsed="false">
      <c r="A2593" s="56" t="s">
        <v>30</v>
      </c>
      <c r="B2593" s="87" t="s">
        <v>1203</v>
      </c>
      <c r="C2593" s="41" t="s">
        <v>23</v>
      </c>
      <c r="D2593" s="41" t="s">
        <v>112</v>
      </c>
      <c r="E2593" s="41" t="s">
        <v>35</v>
      </c>
      <c r="F2593" s="41" t="s">
        <v>36</v>
      </c>
      <c r="G2593" s="119" t="n">
        <f aca="false">G2594+G2595</f>
        <v>12838.5</v>
      </c>
      <c r="H2593" s="119" t="n">
        <f aca="false">H2594+H2595</f>
        <v>0</v>
      </c>
      <c r="I2593" s="119" t="n">
        <f aca="false">I2594+I2595</f>
        <v>12838.5</v>
      </c>
      <c r="J2593" s="119" t="n">
        <f aca="false">J2594+J2595</f>
        <v>0</v>
      </c>
      <c r="K2593" s="119" t="n">
        <f aca="false">K2594+K2595</f>
        <v>12838.5</v>
      </c>
      <c r="L2593" s="129"/>
      <c r="M2593" s="128" t="n">
        <f aca="false">K2593+L2593</f>
        <v>12838.5</v>
      </c>
    </row>
    <row r="2594" customFormat="false" ht="12.75" hidden="false" customHeight="true" outlineLevel="0" collapsed="false">
      <c r="A2594" s="56" t="s">
        <v>31</v>
      </c>
      <c r="B2594" s="87" t="s">
        <v>1203</v>
      </c>
      <c r="C2594" s="41" t="s">
        <v>23</v>
      </c>
      <c r="D2594" s="41" t="s">
        <v>112</v>
      </c>
      <c r="E2594" s="41" t="s">
        <v>35</v>
      </c>
      <c r="F2594" s="41" t="s">
        <v>37</v>
      </c>
      <c r="G2594" s="119" t="n">
        <v>12448.6</v>
      </c>
      <c r="H2594" s="119"/>
      <c r="I2594" s="130" t="n">
        <f aca="false">G2594+H2594</f>
        <v>12448.6</v>
      </c>
      <c r="J2594" s="119"/>
      <c r="K2594" s="131" t="n">
        <f aca="false">I2594+J2594</f>
        <v>12448.6</v>
      </c>
      <c r="L2594" s="129"/>
      <c r="M2594" s="128" t="n">
        <f aca="false">K2594+L2594</f>
        <v>12448.6</v>
      </c>
    </row>
    <row r="2595" customFormat="false" ht="25.5" hidden="false" customHeight="true" outlineLevel="0" collapsed="false">
      <c r="A2595" s="56" t="s">
        <v>38</v>
      </c>
      <c r="B2595" s="87" t="s">
        <v>1203</v>
      </c>
      <c r="C2595" s="41" t="s">
        <v>23</v>
      </c>
      <c r="D2595" s="41" t="s">
        <v>112</v>
      </c>
      <c r="E2595" s="41" t="s">
        <v>35</v>
      </c>
      <c r="F2595" s="41" t="s">
        <v>39</v>
      </c>
      <c r="G2595" s="119" t="n">
        <v>389.9</v>
      </c>
      <c r="H2595" s="119"/>
      <c r="I2595" s="130" t="n">
        <f aca="false">G2595+H2595</f>
        <v>389.9</v>
      </c>
      <c r="J2595" s="119"/>
      <c r="K2595" s="131" t="n">
        <f aca="false">I2595+J2595</f>
        <v>389.9</v>
      </c>
      <c r="L2595" s="129"/>
      <c r="M2595" s="128" t="n">
        <f aca="false">K2595+L2595</f>
        <v>389.9</v>
      </c>
    </row>
    <row r="2596" customFormat="false" ht="25.5" hidden="false" customHeight="true" outlineLevel="0" collapsed="false">
      <c r="A2596" s="56" t="s">
        <v>40</v>
      </c>
      <c r="B2596" s="87" t="s">
        <v>1203</v>
      </c>
      <c r="C2596" s="41" t="s">
        <v>23</v>
      </c>
      <c r="D2596" s="41" t="s">
        <v>112</v>
      </c>
      <c r="E2596" s="41" t="s">
        <v>35</v>
      </c>
      <c r="F2596" s="41" t="s">
        <v>41</v>
      </c>
      <c r="G2596" s="119" t="n">
        <f aca="false">G2597+G2598</f>
        <v>1259.3</v>
      </c>
      <c r="H2596" s="119" t="n">
        <f aca="false">H2597+H2598</f>
        <v>0</v>
      </c>
      <c r="I2596" s="119" t="n">
        <f aca="false">I2597+I2598</f>
        <v>1259.3</v>
      </c>
      <c r="J2596" s="119" t="n">
        <f aca="false">J2597+J2598</f>
        <v>0</v>
      </c>
      <c r="K2596" s="119" t="n">
        <f aca="false">K2597+K2598</f>
        <v>1259.3</v>
      </c>
      <c r="L2596" s="129"/>
      <c r="M2596" s="128" t="n">
        <f aca="false">K2596+L2596</f>
        <v>1259.3</v>
      </c>
    </row>
    <row r="2597" customFormat="false" ht="25.5" hidden="false" customHeight="true" outlineLevel="0" collapsed="false">
      <c r="A2597" s="56" t="s">
        <v>42</v>
      </c>
      <c r="B2597" s="87" t="s">
        <v>1203</v>
      </c>
      <c r="C2597" s="41" t="s">
        <v>23</v>
      </c>
      <c r="D2597" s="41" t="s">
        <v>112</v>
      </c>
      <c r="E2597" s="41" t="s">
        <v>35</v>
      </c>
      <c r="F2597" s="41" t="s">
        <v>43</v>
      </c>
      <c r="G2597" s="119" t="n">
        <v>1074.3</v>
      </c>
      <c r="H2597" s="119"/>
      <c r="I2597" s="130" t="n">
        <f aca="false">G2597+H2597</f>
        <v>1074.3</v>
      </c>
      <c r="J2597" s="119"/>
      <c r="K2597" s="131" t="n">
        <f aca="false">I2597+J2597</f>
        <v>1074.3</v>
      </c>
      <c r="L2597" s="129"/>
      <c r="M2597" s="128" t="n">
        <f aca="false">K2597+L2597</f>
        <v>1074.3</v>
      </c>
    </row>
    <row r="2598" customFormat="false" ht="25.5" hidden="false" customHeight="true" outlineLevel="0" collapsed="false">
      <c r="A2598" s="56" t="s">
        <v>44</v>
      </c>
      <c r="B2598" s="87" t="s">
        <v>1203</v>
      </c>
      <c r="C2598" s="41" t="s">
        <v>23</v>
      </c>
      <c r="D2598" s="41" t="s">
        <v>112</v>
      </c>
      <c r="E2598" s="41" t="s">
        <v>35</v>
      </c>
      <c r="F2598" s="41" t="s">
        <v>45</v>
      </c>
      <c r="G2598" s="119" t="n">
        <v>185</v>
      </c>
      <c r="H2598" s="119"/>
      <c r="I2598" s="130" t="n">
        <f aca="false">G2598+H2598</f>
        <v>185</v>
      </c>
      <c r="J2598" s="119"/>
      <c r="K2598" s="131" t="n">
        <f aca="false">I2598+J2598</f>
        <v>185</v>
      </c>
      <c r="L2598" s="129"/>
      <c r="M2598" s="128" t="n">
        <f aca="false">K2598+L2598</f>
        <v>185</v>
      </c>
    </row>
    <row r="2599" customFormat="false" ht="12.75" hidden="false" customHeight="true" outlineLevel="0" collapsed="false">
      <c r="A2599" s="56" t="s">
        <v>46</v>
      </c>
      <c r="B2599" s="87" t="s">
        <v>1203</v>
      </c>
      <c r="C2599" s="41" t="s">
        <v>23</v>
      </c>
      <c r="D2599" s="41" t="s">
        <v>112</v>
      </c>
      <c r="E2599" s="41" t="s">
        <v>35</v>
      </c>
      <c r="F2599" s="41" t="s">
        <v>47</v>
      </c>
      <c r="G2599" s="119" t="n">
        <f aca="false">G2600</f>
        <v>66.3</v>
      </c>
      <c r="H2599" s="119" t="n">
        <f aca="false">H2600</f>
        <v>0</v>
      </c>
      <c r="I2599" s="119" t="n">
        <f aca="false">I2600</f>
        <v>66.3</v>
      </c>
      <c r="J2599" s="119" t="n">
        <f aca="false">J2600</f>
        <v>0</v>
      </c>
      <c r="K2599" s="119" t="n">
        <f aca="false">K2600</f>
        <v>66.3</v>
      </c>
      <c r="L2599" s="129"/>
      <c r="M2599" s="128" t="n">
        <f aca="false">K2599+L2599</f>
        <v>66.3</v>
      </c>
    </row>
    <row r="2600" customFormat="false" ht="25.5" hidden="false" customHeight="true" outlineLevel="0" collapsed="false">
      <c r="A2600" s="56" t="s">
        <v>48</v>
      </c>
      <c r="B2600" s="87" t="s">
        <v>1203</v>
      </c>
      <c r="C2600" s="41" t="s">
        <v>23</v>
      </c>
      <c r="D2600" s="41" t="s">
        <v>112</v>
      </c>
      <c r="E2600" s="41" t="s">
        <v>35</v>
      </c>
      <c r="F2600" s="41" t="s">
        <v>49</v>
      </c>
      <c r="G2600" s="119" t="n">
        <v>66.3</v>
      </c>
      <c r="H2600" s="119"/>
      <c r="I2600" s="130" t="n">
        <f aca="false">G2600+H2600</f>
        <v>66.3</v>
      </c>
      <c r="J2600" s="119"/>
      <c r="K2600" s="131" t="n">
        <f aca="false">I2600+J2600</f>
        <v>66.3</v>
      </c>
      <c r="L2600" s="129"/>
      <c r="M2600" s="128" t="n">
        <f aca="false">K2600+L2600</f>
        <v>66.3</v>
      </c>
    </row>
    <row r="2601" customFormat="false" ht="25.5" hidden="false" customHeight="true" outlineLevel="0" collapsed="false">
      <c r="A2601" s="56" t="s">
        <v>151</v>
      </c>
      <c r="B2601" s="87" t="s">
        <v>1203</v>
      </c>
      <c r="C2601" s="41" t="s">
        <v>23</v>
      </c>
      <c r="D2601" s="41" t="s">
        <v>112</v>
      </c>
      <c r="E2601" s="41" t="s">
        <v>152</v>
      </c>
      <c r="F2601" s="41"/>
      <c r="G2601" s="119" t="n">
        <f aca="false">G2602</f>
        <v>1254.1</v>
      </c>
      <c r="H2601" s="119" t="n">
        <f aca="false">H2602</f>
        <v>0</v>
      </c>
      <c r="I2601" s="119" t="n">
        <f aca="false">I2602</f>
        <v>1254.1</v>
      </c>
      <c r="J2601" s="119" t="n">
        <f aca="false">J2602</f>
        <v>0</v>
      </c>
      <c r="K2601" s="119" t="n">
        <f aca="false">K2602</f>
        <v>1254.1</v>
      </c>
      <c r="L2601" s="119" t="n">
        <f aca="false">L2602</f>
        <v>1041</v>
      </c>
      <c r="M2601" s="128" t="n">
        <f aca="false">K2601+L2601</f>
        <v>2295.1</v>
      </c>
    </row>
    <row r="2602" customFormat="false" ht="12.75" hidden="false" customHeight="true" outlineLevel="0" collapsed="false">
      <c r="A2602" s="56" t="s">
        <v>153</v>
      </c>
      <c r="B2602" s="87" t="s">
        <v>1203</v>
      </c>
      <c r="C2602" s="41" t="s">
        <v>23</v>
      </c>
      <c r="D2602" s="41" t="s">
        <v>112</v>
      </c>
      <c r="E2602" s="41" t="s">
        <v>154</v>
      </c>
      <c r="F2602" s="41"/>
      <c r="G2602" s="119" t="n">
        <f aca="false">G2603</f>
        <v>1254.1</v>
      </c>
      <c r="H2602" s="119" t="n">
        <f aca="false">H2603</f>
        <v>0</v>
      </c>
      <c r="I2602" s="119" t="n">
        <f aca="false">I2603</f>
        <v>1254.1</v>
      </c>
      <c r="J2602" s="119" t="n">
        <f aca="false">J2603</f>
        <v>0</v>
      </c>
      <c r="K2602" s="119" t="n">
        <f aca="false">K2603</f>
        <v>1254.1</v>
      </c>
      <c r="L2602" s="119" t="n">
        <f aca="false">L2603</f>
        <v>1041</v>
      </c>
      <c r="M2602" s="128" t="n">
        <f aca="false">K2602+L2602</f>
        <v>2295.1</v>
      </c>
    </row>
    <row r="2603" customFormat="false" ht="25.5" hidden="false" customHeight="true" outlineLevel="0" collapsed="false">
      <c r="A2603" s="56" t="s">
        <v>40</v>
      </c>
      <c r="B2603" s="87" t="s">
        <v>1203</v>
      </c>
      <c r="C2603" s="41" t="s">
        <v>23</v>
      </c>
      <c r="D2603" s="41" t="s">
        <v>112</v>
      </c>
      <c r="E2603" s="41" t="s">
        <v>154</v>
      </c>
      <c r="F2603" s="41" t="s">
        <v>41</v>
      </c>
      <c r="G2603" s="119" t="n">
        <f aca="false">G2605</f>
        <v>1254.1</v>
      </c>
      <c r="H2603" s="119" t="n">
        <f aca="false">H2605</f>
        <v>0</v>
      </c>
      <c r="I2603" s="119" t="n">
        <f aca="false">I2605</f>
        <v>1254.1</v>
      </c>
      <c r="J2603" s="119" t="n">
        <f aca="false">J2605</f>
        <v>0</v>
      </c>
      <c r="K2603" s="119" t="n">
        <f aca="false">K2605</f>
        <v>1254.1</v>
      </c>
      <c r="L2603" s="119" t="n">
        <f aca="false">L2605+L2604</f>
        <v>1041</v>
      </c>
      <c r="M2603" s="128" t="n">
        <f aca="false">K2603+L2603</f>
        <v>2295.1</v>
      </c>
    </row>
    <row r="2604" customFormat="false" ht="25.5" hidden="false" customHeight="true" outlineLevel="0" collapsed="false">
      <c r="A2604" s="56" t="s">
        <v>42</v>
      </c>
      <c r="B2604" s="87" t="s">
        <v>1203</v>
      </c>
      <c r="C2604" s="41" t="s">
        <v>23</v>
      </c>
      <c r="D2604" s="41" t="s">
        <v>112</v>
      </c>
      <c r="E2604" s="41" t="s">
        <v>154</v>
      </c>
      <c r="F2604" s="41" t="s">
        <v>43</v>
      </c>
      <c r="G2604" s="119"/>
      <c r="H2604" s="119"/>
      <c r="I2604" s="119"/>
      <c r="J2604" s="119"/>
      <c r="K2604" s="119"/>
      <c r="L2604" s="132" t="n">
        <v>1041</v>
      </c>
      <c r="M2604" s="128" t="n">
        <f aca="false">L2604</f>
        <v>1041</v>
      </c>
    </row>
    <row r="2605" customFormat="false" ht="25.5" hidden="false" customHeight="true" outlineLevel="0" collapsed="false">
      <c r="A2605" s="56" t="s">
        <v>44</v>
      </c>
      <c r="B2605" s="87" t="s">
        <v>1203</v>
      </c>
      <c r="C2605" s="41" t="s">
        <v>23</v>
      </c>
      <c r="D2605" s="41" t="s">
        <v>112</v>
      </c>
      <c r="E2605" s="41" t="s">
        <v>154</v>
      </c>
      <c r="F2605" s="41" t="s">
        <v>45</v>
      </c>
      <c r="G2605" s="119" t="n">
        <v>1254.1</v>
      </c>
      <c r="H2605" s="119"/>
      <c r="I2605" s="130" t="n">
        <f aca="false">G2605+H2605</f>
        <v>1254.1</v>
      </c>
      <c r="J2605" s="119"/>
      <c r="K2605" s="131" t="n">
        <f aca="false">I2605+J2605</f>
        <v>1254.1</v>
      </c>
      <c r="L2605" s="129"/>
      <c r="M2605" s="128" t="n">
        <f aca="false">K2605+L2605</f>
        <v>1254.1</v>
      </c>
    </row>
    <row r="2606" customFormat="false" ht="27" hidden="false" customHeight="true" outlineLevel="0" collapsed="false">
      <c r="A2606" s="124" t="s">
        <v>1204</v>
      </c>
      <c r="B2606" s="125" t="s">
        <v>1205</v>
      </c>
      <c r="C2606" s="41"/>
      <c r="D2606" s="41"/>
      <c r="E2606" s="41"/>
      <c r="F2606" s="41"/>
      <c r="G2606" s="126" t="n">
        <f aca="false">G2607</f>
        <v>25392.7</v>
      </c>
      <c r="H2606" s="126" t="n">
        <f aca="false">H2607</f>
        <v>0</v>
      </c>
      <c r="I2606" s="126" t="n">
        <f aca="false">I2607</f>
        <v>25392.7</v>
      </c>
      <c r="J2606" s="126" t="n">
        <f aca="false">J2607</f>
        <v>2700.9</v>
      </c>
      <c r="K2606" s="126" t="n">
        <f aca="false">K2607</f>
        <v>28093.6</v>
      </c>
      <c r="L2606" s="126" t="n">
        <f aca="false">L2607</f>
        <v>0</v>
      </c>
      <c r="M2606" s="127" t="n">
        <f aca="false">K2606+L2606</f>
        <v>28093.6</v>
      </c>
    </row>
    <row r="2607" customFormat="false" ht="12.75" hidden="false" customHeight="true" outlineLevel="0" collapsed="false">
      <c r="A2607" s="56" t="s">
        <v>22</v>
      </c>
      <c r="B2607" s="87" t="s">
        <v>1205</v>
      </c>
      <c r="C2607" s="41" t="s">
        <v>23</v>
      </c>
      <c r="D2607" s="41"/>
      <c r="E2607" s="41"/>
      <c r="F2607" s="41"/>
      <c r="G2607" s="119" t="n">
        <f aca="false">G2608</f>
        <v>25392.7</v>
      </c>
      <c r="H2607" s="119" t="n">
        <f aca="false">H2608</f>
        <v>0</v>
      </c>
      <c r="I2607" s="119" t="n">
        <f aca="false">I2608</f>
        <v>25392.7</v>
      </c>
      <c r="J2607" s="119" t="n">
        <f aca="false">J2608</f>
        <v>2700.9</v>
      </c>
      <c r="K2607" s="119" t="n">
        <f aca="false">K2608</f>
        <v>28093.6</v>
      </c>
      <c r="L2607" s="119" t="n">
        <f aca="false">L2608</f>
        <v>0</v>
      </c>
      <c r="M2607" s="128" t="n">
        <f aca="false">K2607+L2607</f>
        <v>28093.6</v>
      </c>
    </row>
    <row r="2608" customFormat="false" ht="38.25" hidden="false" customHeight="true" outlineLevel="0" collapsed="false">
      <c r="A2608" s="56" t="s">
        <v>86</v>
      </c>
      <c r="B2608" s="87" t="s">
        <v>1205</v>
      </c>
      <c r="C2608" s="41" t="s">
        <v>23</v>
      </c>
      <c r="D2608" s="41" t="s">
        <v>87</v>
      </c>
      <c r="E2608" s="41"/>
      <c r="F2608" s="41"/>
      <c r="G2608" s="119" t="n">
        <f aca="false">G2609</f>
        <v>25392.7</v>
      </c>
      <c r="H2608" s="119" t="n">
        <f aca="false">H2609</f>
        <v>0</v>
      </c>
      <c r="I2608" s="119" t="n">
        <f aca="false">I2609</f>
        <v>25392.7</v>
      </c>
      <c r="J2608" s="119" t="n">
        <f aca="false">J2609</f>
        <v>2700.9</v>
      </c>
      <c r="K2608" s="119" t="n">
        <f aca="false">K2609</f>
        <v>28093.6</v>
      </c>
      <c r="L2608" s="119" t="n">
        <f aca="false">L2609</f>
        <v>0</v>
      </c>
      <c r="M2608" s="128" t="n">
        <f aca="false">K2608+L2608</f>
        <v>28093.6</v>
      </c>
    </row>
    <row r="2609" customFormat="false" ht="38.25" hidden="false" customHeight="true" outlineLevel="0" collapsed="false">
      <c r="A2609" s="56" t="s">
        <v>26</v>
      </c>
      <c r="B2609" s="87" t="s">
        <v>1205</v>
      </c>
      <c r="C2609" s="41" t="s">
        <v>23</v>
      </c>
      <c r="D2609" s="41" t="s">
        <v>87</v>
      </c>
      <c r="E2609" s="41" t="s">
        <v>27</v>
      </c>
      <c r="F2609" s="41"/>
      <c r="G2609" s="119" t="n">
        <f aca="false">G2610+G2620+G2624</f>
        <v>25392.7</v>
      </c>
      <c r="H2609" s="119" t="n">
        <f aca="false">H2610+H2620+H2624</f>
        <v>0</v>
      </c>
      <c r="I2609" s="119" t="n">
        <f aca="false">I2610+I2620+I2624</f>
        <v>25392.7</v>
      </c>
      <c r="J2609" s="119" t="n">
        <f aca="false">J2610+J2620+J2624</f>
        <v>2700.9</v>
      </c>
      <c r="K2609" s="119" t="n">
        <f aca="false">K2610+K2620+K2624</f>
        <v>28093.6</v>
      </c>
      <c r="L2609" s="119" t="n">
        <f aca="false">L2610+L2620+L2624</f>
        <v>0</v>
      </c>
      <c r="M2609" s="128" t="n">
        <f aca="false">K2609+L2609</f>
        <v>28093.6</v>
      </c>
    </row>
    <row r="2610" customFormat="false" ht="12.75" hidden="false" customHeight="true" outlineLevel="0" collapsed="false">
      <c r="A2610" s="56" t="s">
        <v>34</v>
      </c>
      <c r="B2610" s="87" t="s">
        <v>1205</v>
      </c>
      <c r="C2610" s="41" t="s">
        <v>23</v>
      </c>
      <c r="D2610" s="41" t="s">
        <v>87</v>
      </c>
      <c r="E2610" s="41" t="s">
        <v>35</v>
      </c>
      <c r="F2610" s="41"/>
      <c r="G2610" s="119" t="n">
        <f aca="false">G2611+G2614+G2617</f>
        <v>14162.4</v>
      </c>
      <c r="H2610" s="119" t="n">
        <f aca="false">H2611+H2614+H2617</f>
        <v>-20</v>
      </c>
      <c r="I2610" s="119" t="n">
        <f aca="false">I2611+I2614+I2617</f>
        <v>14142.4</v>
      </c>
      <c r="J2610" s="119" t="n">
        <f aca="false">J2611+J2614+J2617</f>
        <v>0</v>
      </c>
      <c r="K2610" s="119" t="n">
        <f aca="false">K2611+K2614+K2617</f>
        <v>14142.4</v>
      </c>
      <c r="L2610" s="119" t="n">
        <f aca="false">L2611+L2614+L2617</f>
        <v>0</v>
      </c>
      <c r="M2610" s="128" t="n">
        <f aca="false">K2610+L2610</f>
        <v>14142.4</v>
      </c>
    </row>
    <row r="2611" customFormat="false" ht="25.5" hidden="false" customHeight="true" outlineLevel="0" collapsed="false">
      <c r="A2611" s="56" t="s">
        <v>30</v>
      </c>
      <c r="B2611" s="87" t="s">
        <v>1205</v>
      </c>
      <c r="C2611" s="41" t="s">
        <v>23</v>
      </c>
      <c r="D2611" s="41" t="s">
        <v>87</v>
      </c>
      <c r="E2611" s="41" t="s">
        <v>35</v>
      </c>
      <c r="F2611" s="41" t="s">
        <v>36</v>
      </c>
      <c r="G2611" s="119" t="n">
        <f aca="false">G2612+G2613</f>
        <v>11226.9</v>
      </c>
      <c r="H2611" s="119" t="n">
        <f aca="false">H2612+H2613</f>
        <v>-20</v>
      </c>
      <c r="I2611" s="119" t="n">
        <f aca="false">I2612+I2613</f>
        <v>11206.9</v>
      </c>
      <c r="J2611" s="119" t="n">
        <f aca="false">J2612+J2613</f>
        <v>0</v>
      </c>
      <c r="K2611" s="119" t="n">
        <f aca="false">K2612+K2613</f>
        <v>11206.9</v>
      </c>
      <c r="L2611" s="119" t="n">
        <f aca="false">L2612+L2613</f>
        <v>509.4</v>
      </c>
      <c r="M2611" s="128" t="n">
        <f aca="false">K2611+L2611</f>
        <v>11716.3</v>
      </c>
    </row>
    <row r="2612" customFormat="false" ht="12.75" hidden="false" customHeight="true" outlineLevel="0" collapsed="false">
      <c r="A2612" s="56" t="s">
        <v>31</v>
      </c>
      <c r="B2612" s="87" t="s">
        <v>1205</v>
      </c>
      <c r="C2612" s="41" t="s">
        <v>23</v>
      </c>
      <c r="D2612" s="41" t="s">
        <v>87</v>
      </c>
      <c r="E2612" s="41" t="s">
        <v>35</v>
      </c>
      <c r="F2612" s="41" t="s">
        <v>37</v>
      </c>
      <c r="G2612" s="119" t="n">
        <v>10985.2</v>
      </c>
      <c r="H2612" s="119"/>
      <c r="I2612" s="130" t="n">
        <f aca="false">G2612+H2612</f>
        <v>10985.2</v>
      </c>
      <c r="J2612" s="119"/>
      <c r="K2612" s="131" t="n">
        <f aca="false">I2612+J2612</f>
        <v>10985.2</v>
      </c>
      <c r="L2612" s="129"/>
      <c r="M2612" s="128" t="n">
        <f aca="false">K2612+L2612</f>
        <v>10985.2</v>
      </c>
    </row>
    <row r="2613" customFormat="false" ht="25.5" hidden="false" customHeight="true" outlineLevel="0" collapsed="false">
      <c r="A2613" s="56" t="s">
        <v>38</v>
      </c>
      <c r="B2613" s="87" t="s">
        <v>1205</v>
      </c>
      <c r="C2613" s="41" t="s">
        <v>23</v>
      </c>
      <c r="D2613" s="41" t="s">
        <v>87</v>
      </c>
      <c r="E2613" s="41" t="s">
        <v>35</v>
      </c>
      <c r="F2613" s="41" t="s">
        <v>39</v>
      </c>
      <c r="G2613" s="119" t="n">
        <v>241.7</v>
      </c>
      <c r="H2613" s="119" t="n">
        <v>-20</v>
      </c>
      <c r="I2613" s="130" t="n">
        <f aca="false">G2613+H2613</f>
        <v>221.7</v>
      </c>
      <c r="J2613" s="119"/>
      <c r="K2613" s="131" t="n">
        <f aca="false">I2613+J2613</f>
        <v>221.7</v>
      </c>
      <c r="L2613" s="129" t="n">
        <v>509.4</v>
      </c>
      <c r="M2613" s="128" t="n">
        <f aca="false">K2613+L2613</f>
        <v>731.1</v>
      </c>
    </row>
    <row r="2614" customFormat="false" ht="25.5" hidden="false" customHeight="true" outlineLevel="0" collapsed="false">
      <c r="A2614" s="56" t="s">
        <v>40</v>
      </c>
      <c r="B2614" s="87" t="s">
        <v>1205</v>
      </c>
      <c r="C2614" s="41" t="s">
        <v>23</v>
      </c>
      <c r="D2614" s="41" t="s">
        <v>87</v>
      </c>
      <c r="E2614" s="41" t="s">
        <v>35</v>
      </c>
      <c r="F2614" s="41" t="s">
        <v>41</v>
      </c>
      <c r="G2614" s="119" t="n">
        <f aca="false">G2615+G2616</f>
        <v>2875.5</v>
      </c>
      <c r="H2614" s="119" t="n">
        <f aca="false">H2615+H2616</f>
        <v>0</v>
      </c>
      <c r="I2614" s="119" t="n">
        <f aca="false">I2615+I2616</f>
        <v>2875.5</v>
      </c>
      <c r="J2614" s="119" t="n">
        <f aca="false">J2615+J2616</f>
        <v>0</v>
      </c>
      <c r="K2614" s="119" t="n">
        <f aca="false">K2615+K2616</f>
        <v>2875.5</v>
      </c>
      <c r="L2614" s="119" t="n">
        <f aca="false">L2615+L2616</f>
        <v>-509.4</v>
      </c>
      <c r="M2614" s="128" t="n">
        <f aca="false">K2614+L2614</f>
        <v>2366.1</v>
      </c>
    </row>
    <row r="2615" customFormat="false" ht="25.5" hidden="false" customHeight="true" outlineLevel="0" collapsed="false">
      <c r="A2615" s="56" t="s">
        <v>42</v>
      </c>
      <c r="B2615" s="87" t="s">
        <v>1205</v>
      </c>
      <c r="C2615" s="41" t="s">
        <v>23</v>
      </c>
      <c r="D2615" s="41" t="s">
        <v>87</v>
      </c>
      <c r="E2615" s="41" t="s">
        <v>35</v>
      </c>
      <c r="F2615" s="41" t="s">
        <v>43</v>
      </c>
      <c r="G2615" s="119" t="n">
        <v>776.4</v>
      </c>
      <c r="H2615" s="119"/>
      <c r="I2615" s="130" t="n">
        <f aca="false">G2615+H2615</f>
        <v>776.4</v>
      </c>
      <c r="J2615" s="119"/>
      <c r="K2615" s="131" t="n">
        <f aca="false">I2615+J2615</f>
        <v>776.4</v>
      </c>
      <c r="L2615" s="129"/>
      <c r="M2615" s="128" t="n">
        <f aca="false">K2615+L2615</f>
        <v>776.4</v>
      </c>
    </row>
    <row r="2616" customFormat="false" ht="25.5" hidden="false" customHeight="true" outlineLevel="0" collapsed="false">
      <c r="A2616" s="56" t="s">
        <v>44</v>
      </c>
      <c r="B2616" s="87" t="s">
        <v>1205</v>
      </c>
      <c r="C2616" s="41" t="s">
        <v>23</v>
      </c>
      <c r="D2616" s="41" t="s">
        <v>87</v>
      </c>
      <c r="E2616" s="41" t="s">
        <v>35</v>
      </c>
      <c r="F2616" s="41" t="s">
        <v>45</v>
      </c>
      <c r="G2616" s="119" t="n">
        <v>2099.1</v>
      </c>
      <c r="H2616" s="119"/>
      <c r="I2616" s="130" t="n">
        <f aca="false">G2616+H2616</f>
        <v>2099.1</v>
      </c>
      <c r="J2616" s="119"/>
      <c r="K2616" s="131" t="n">
        <f aca="false">I2616+J2616</f>
        <v>2099.1</v>
      </c>
      <c r="L2616" s="129" t="n">
        <v>-509.4</v>
      </c>
      <c r="M2616" s="128" t="n">
        <f aca="false">K2616+L2616</f>
        <v>1589.7</v>
      </c>
    </row>
    <row r="2617" customFormat="false" ht="12.75" hidden="false" customHeight="true" outlineLevel="0" collapsed="false">
      <c r="A2617" s="56" t="s">
        <v>46</v>
      </c>
      <c r="B2617" s="87" t="s">
        <v>1205</v>
      </c>
      <c r="C2617" s="41" t="s">
        <v>23</v>
      </c>
      <c r="D2617" s="41" t="s">
        <v>87</v>
      </c>
      <c r="E2617" s="41" t="s">
        <v>35</v>
      </c>
      <c r="F2617" s="41" t="s">
        <v>47</v>
      </c>
      <c r="G2617" s="119" t="n">
        <f aca="false">G2618+G2619</f>
        <v>60</v>
      </c>
      <c r="H2617" s="119" t="n">
        <f aca="false">H2618+H2619</f>
        <v>0</v>
      </c>
      <c r="I2617" s="119" t="n">
        <f aca="false">I2618+I2619</f>
        <v>60</v>
      </c>
      <c r="J2617" s="119" t="n">
        <f aca="false">J2618+J2619</f>
        <v>0</v>
      </c>
      <c r="K2617" s="119" t="n">
        <f aca="false">K2618+K2619</f>
        <v>60</v>
      </c>
      <c r="L2617" s="119" t="n">
        <f aca="false">L2618+L2619</f>
        <v>0</v>
      </c>
      <c r="M2617" s="128" t="n">
        <f aca="false">K2617+L2617</f>
        <v>60</v>
      </c>
    </row>
    <row r="2618" customFormat="false" ht="25.5" hidden="false" customHeight="true" outlineLevel="0" collapsed="false">
      <c r="A2618" s="56" t="s">
        <v>48</v>
      </c>
      <c r="B2618" s="87" t="s">
        <v>1205</v>
      </c>
      <c r="C2618" s="41" t="s">
        <v>23</v>
      </c>
      <c r="D2618" s="41" t="s">
        <v>87</v>
      </c>
      <c r="E2618" s="41" t="s">
        <v>35</v>
      </c>
      <c r="F2618" s="41" t="s">
        <v>49</v>
      </c>
      <c r="G2618" s="119" t="n">
        <v>15</v>
      </c>
      <c r="H2618" s="119"/>
      <c r="I2618" s="130" t="n">
        <f aca="false">G2618+H2618</f>
        <v>15</v>
      </c>
      <c r="J2618" s="119"/>
      <c r="K2618" s="131" t="n">
        <f aca="false">I2618+J2618</f>
        <v>15</v>
      </c>
      <c r="L2618" s="132" t="n">
        <v>-1</v>
      </c>
      <c r="M2618" s="128" t="n">
        <f aca="false">K2618+L2618</f>
        <v>14</v>
      </c>
    </row>
    <row r="2619" customFormat="false" ht="12.75" hidden="false" customHeight="true" outlineLevel="0" collapsed="false">
      <c r="A2619" s="56" t="s">
        <v>50</v>
      </c>
      <c r="B2619" s="87" t="s">
        <v>1205</v>
      </c>
      <c r="C2619" s="41" t="s">
        <v>23</v>
      </c>
      <c r="D2619" s="41" t="s">
        <v>87</v>
      </c>
      <c r="E2619" s="41" t="s">
        <v>35</v>
      </c>
      <c r="F2619" s="41" t="s">
        <v>51</v>
      </c>
      <c r="G2619" s="119" t="n">
        <v>45</v>
      </c>
      <c r="H2619" s="119"/>
      <c r="I2619" s="130" t="n">
        <f aca="false">G2619+H2619</f>
        <v>45</v>
      </c>
      <c r="J2619" s="119"/>
      <c r="K2619" s="131" t="n">
        <f aca="false">I2619+J2619</f>
        <v>45</v>
      </c>
      <c r="L2619" s="132" t="n">
        <v>1</v>
      </c>
      <c r="M2619" s="128" t="n">
        <f aca="false">K2619+L2619</f>
        <v>46</v>
      </c>
    </row>
    <row r="2620" customFormat="false" ht="38.25" hidden="false" customHeight="true" outlineLevel="0" collapsed="false">
      <c r="A2620" s="56" t="s">
        <v>92</v>
      </c>
      <c r="B2620" s="87" t="s">
        <v>1205</v>
      </c>
      <c r="C2620" s="41" t="s">
        <v>23</v>
      </c>
      <c r="D2620" s="41" t="s">
        <v>87</v>
      </c>
      <c r="E2620" s="41" t="s">
        <v>93</v>
      </c>
      <c r="F2620" s="41"/>
      <c r="G2620" s="119" t="n">
        <f aca="false">G2621</f>
        <v>3201.9</v>
      </c>
      <c r="H2620" s="119" t="n">
        <f aca="false">H2621</f>
        <v>8</v>
      </c>
      <c r="I2620" s="119" t="n">
        <f aca="false">I2621</f>
        <v>3209.9</v>
      </c>
      <c r="J2620" s="119" t="n">
        <f aca="false">J2621</f>
        <v>780.7</v>
      </c>
      <c r="K2620" s="119" t="n">
        <f aca="false">K2621</f>
        <v>3990.6</v>
      </c>
      <c r="L2620" s="129"/>
      <c r="M2620" s="128" t="n">
        <f aca="false">K2620+L2620</f>
        <v>3990.6</v>
      </c>
    </row>
    <row r="2621" customFormat="false" ht="25.5" hidden="false" customHeight="true" outlineLevel="0" collapsed="false">
      <c r="A2621" s="56" t="s">
        <v>30</v>
      </c>
      <c r="B2621" s="87" t="s">
        <v>1205</v>
      </c>
      <c r="C2621" s="41" t="s">
        <v>23</v>
      </c>
      <c r="D2621" s="41" t="s">
        <v>87</v>
      </c>
      <c r="E2621" s="41" t="s">
        <v>93</v>
      </c>
      <c r="F2621" s="41" t="s">
        <v>36</v>
      </c>
      <c r="G2621" s="119" t="n">
        <f aca="false">G2622+G2623</f>
        <v>3201.9</v>
      </c>
      <c r="H2621" s="119" t="n">
        <f aca="false">H2622+H2623</f>
        <v>8</v>
      </c>
      <c r="I2621" s="119" t="n">
        <f aca="false">I2622+I2623</f>
        <v>3209.9</v>
      </c>
      <c r="J2621" s="119" t="n">
        <f aca="false">J2622+J2623</f>
        <v>780.7</v>
      </c>
      <c r="K2621" s="119" t="n">
        <f aca="false">K2622+K2623</f>
        <v>3990.6</v>
      </c>
      <c r="L2621" s="129"/>
      <c r="M2621" s="128" t="n">
        <f aca="false">K2621+L2621</f>
        <v>3990.6</v>
      </c>
    </row>
    <row r="2622" customFormat="false" ht="12.75" hidden="false" customHeight="true" outlineLevel="0" collapsed="false">
      <c r="A2622" s="56" t="s">
        <v>31</v>
      </c>
      <c r="B2622" s="87" t="s">
        <v>1205</v>
      </c>
      <c r="C2622" s="41" t="s">
        <v>23</v>
      </c>
      <c r="D2622" s="41" t="s">
        <v>87</v>
      </c>
      <c r="E2622" s="41" t="s">
        <v>93</v>
      </c>
      <c r="F2622" s="41" t="s">
        <v>37</v>
      </c>
      <c r="G2622" s="119" t="n">
        <v>3183.9</v>
      </c>
      <c r="H2622" s="119"/>
      <c r="I2622" s="130" t="n">
        <f aca="false">G2622+H2622</f>
        <v>3183.9</v>
      </c>
      <c r="J2622" s="119" t="n">
        <v>780.7</v>
      </c>
      <c r="K2622" s="131" t="n">
        <f aca="false">I2622+J2622</f>
        <v>3964.6</v>
      </c>
      <c r="L2622" s="129"/>
      <c r="M2622" s="128" t="n">
        <f aca="false">K2622+L2622</f>
        <v>3964.6</v>
      </c>
    </row>
    <row r="2623" customFormat="false" ht="25.5" hidden="false" customHeight="true" outlineLevel="0" collapsed="false">
      <c r="A2623" s="56" t="s">
        <v>38</v>
      </c>
      <c r="B2623" s="87" t="s">
        <v>1205</v>
      </c>
      <c r="C2623" s="41" t="s">
        <v>23</v>
      </c>
      <c r="D2623" s="41" t="s">
        <v>87</v>
      </c>
      <c r="E2623" s="41" t="s">
        <v>93</v>
      </c>
      <c r="F2623" s="41" t="s">
        <v>39</v>
      </c>
      <c r="G2623" s="119" t="n">
        <v>18</v>
      </c>
      <c r="H2623" s="119" t="n">
        <v>8</v>
      </c>
      <c r="I2623" s="130" t="n">
        <f aca="false">G2623+H2623</f>
        <v>26</v>
      </c>
      <c r="J2623" s="119"/>
      <c r="K2623" s="131" t="n">
        <f aca="false">I2623+J2623</f>
        <v>26</v>
      </c>
      <c r="L2623" s="129"/>
      <c r="M2623" s="128" t="n">
        <f aca="false">K2623+L2623</f>
        <v>26</v>
      </c>
    </row>
    <row r="2624" customFormat="false" ht="25.5" hidden="false" customHeight="true" outlineLevel="0" collapsed="false">
      <c r="A2624" s="57" t="s">
        <v>94</v>
      </c>
      <c r="B2624" s="87" t="s">
        <v>1205</v>
      </c>
      <c r="C2624" s="41" t="s">
        <v>23</v>
      </c>
      <c r="D2624" s="41" t="s">
        <v>87</v>
      </c>
      <c r="E2624" s="41" t="s">
        <v>95</v>
      </c>
      <c r="F2624" s="41"/>
      <c r="G2624" s="85" t="n">
        <f aca="false">G2625</f>
        <v>8028.4</v>
      </c>
      <c r="H2624" s="85" t="n">
        <f aca="false">H2625</f>
        <v>12</v>
      </c>
      <c r="I2624" s="85" t="n">
        <f aca="false">I2625</f>
        <v>8040.4</v>
      </c>
      <c r="J2624" s="85" t="n">
        <f aca="false">J2625</f>
        <v>1920.2</v>
      </c>
      <c r="K2624" s="85" t="n">
        <f aca="false">K2625</f>
        <v>9960.6</v>
      </c>
      <c r="L2624" s="129"/>
      <c r="M2624" s="128" t="n">
        <f aca="false">K2624+L2624</f>
        <v>9960.6</v>
      </c>
    </row>
    <row r="2625" customFormat="false" ht="25.5" hidden="false" customHeight="true" outlineLevel="0" collapsed="false">
      <c r="A2625" s="56" t="s">
        <v>30</v>
      </c>
      <c r="B2625" s="87" t="s">
        <v>1205</v>
      </c>
      <c r="C2625" s="41" t="s">
        <v>23</v>
      </c>
      <c r="D2625" s="41" t="s">
        <v>87</v>
      </c>
      <c r="E2625" s="41" t="s">
        <v>95</v>
      </c>
      <c r="F2625" s="41" t="s">
        <v>36</v>
      </c>
      <c r="G2625" s="119" t="n">
        <f aca="false">G2626+G2627</f>
        <v>8028.4</v>
      </c>
      <c r="H2625" s="119" t="n">
        <f aca="false">H2626+H2627</f>
        <v>12</v>
      </c>
      <c r="I2625" s="119" t="n">
        <f aca="false">I2626+I2627</f>
        <v>8040.4</v>
      </c>
      <c r="J2625" s="119" t="n">
        <f aca="false">J2626+J2627</f>
        <v>1920.2</v>
      </c>
      <c r="K2625" s="119" t="n">
        <f aca="false">K2626+K2627</f>
        <v>9960.6</v>
      </c>
      <c r="L2625" s="129"/>
      <c r="M2625" s="128" t="n">
        <f aca="false">K2625+L2625</f>
        <v>9960.6</v>
      </c>
    </row>
    <row r="2626" customFormat="false" ht="12.75" hidden="false" customHeight="true" outlineLevel="0" collapsed="false">
      <c r="A2626" s="56" t="s">
        <v>31</v>
      </c>
      <c r="B2626" s="87" t="s">
        <v>1205</v>
      </c>
      <c r="C2626" s="41" t="s">
        <v>23</v>
      </c>
      <c r="D2626" s="41" t="s">
        <v>87</v>
      </c>
      <c r="E2626" s="41" t="s">
        <v>95</v>
      </c>
      <c r="F2626" s="41" t="s">
        <v>37</v>
      </c>
      <c r="G2626" s="119" t="n">
        <f aca="false">(6032.7+6032.7/12*3*0.06)*1.302</f>
        <v>7972.4</v>
      </c>
      <c r="H2626" s="119"/>
      <c r="I2626" s="130" t="n">
        <f aca="false">G2626+H2626</f>
        <v>7972.4</v>
      </c>
      <c r="J2626" s="119" t="n">
        <v>1920.2</v>
      </c>
      <c r="K2626" s="131" t="n">
        <f aca="false">I2626+J2626</f>
        <v>9892.6</v>
      </c>
      <c r="L2626" s="129"/>
      <c r="M2626" s="128" t="n">
        <f aca="false">K2626+L2626</f>
        <v>9892.6</v>
      </c>
    </row>
    <row r="2627" customFormat="false" ht="25.5" hidden="false" customHeight="true" outlineLevel="0" collapsed="false">
      <c r="A2627" s="56" t="s">
        <v>38</v>
      </c>
      <c r="B2627" s="87" t="s">
        <v>1205</v>
      </c>
      <c r="C2627" s="41" t="s">
        <v>23</v>
      </c>
      <c r="D2627" s="41" t="s">
        <v>87</v>
      </c>
      <c r="E2627" s="41" t="s">
        <v>95</v>
      </c>
      <c r="F2627" s="41" t="s">
        <v>39</v>
      </c>
      <c r="G2627" s="119" t="n">
        <f aca="false">7*8</f>
        <v>56</v>
      </c>
      <c r="H2627" s="119" t="n">
        <v>12</v>
      </c>
      <c r="I2627" s="130" t="n">
        <f aca="false">G2627+H2627</f>
        <v>68</v>
      </c>
      <c r="J2627" s="119"/>
      <c r="K2627" s="131" t="n">
        <f aca="false">I2627+J2627</f>
        <v>68</v>
      </c>
      <c r="L2627" s="129"/>
      <c r="M2627" s="128" t="n">
        <f aca="false">K2627+L2627</f>
        <v>68</v>
      </c>
    </row>
    <row r="2628" customFormat="false" ht="12.75" hidden="false" customHeight="true" outlineLevel="0" collapsed="false">
      <c r="A2628" s="124" t="s">
        <v>1206</v>
      </c>
      <c r="B2628" s="125" t="s">
        <v>1207</v>
      </c>
      <c r="C2628" s="41"/>
      <c r="D2628" s="41"/>
      <c r="E2628" s="41"/>
      <c r="F2628" s="41"/>
      <c r="G2628" s="126" t="n">
        <f aca="false">G2629</f>
        <v>30831</v>
      </c>
      <c r="H2628" s="126" t="n">
        <f aca="false">H2630</f>
        <v>0</v>
      </c>
      <c r="I2628" s="143" t="n">
        <f aca="false">G2628+H2628</f>
        <v>30831</v>
      </c>
      <c r="J2628" s="119" t="n">
        <f aca="false">J2629</f>
        <v>1495.4</v>
      </c>
      <c r="K2628" s="144" t="n">
        <f aca="false">I2628+J2628</f>
        <v>32326.4</v>
      </c>
      <c r="L2628" s="144" t="n">
        <f aca="false">L2629</f>
        <v>0</v>
      </c>
      <c r="M2628" s="127" t="n">
        <f aca="false">K2628+L2628</f>
        <v>32326.4</v>
      </c>
    </row>
    <row r="2629" customFormat="false" ht="12.75" hidden="false" customHeight="true" outlineLevel="0" collapsed="false">
      <c r="A2629" s="56" t="s">
        <v>22</v>
      </c>
      <c r="B2629" s="87" t="s">
        <v>1207</v>
      </c>
      <c r="C2629" s="41" t="s">
        <v>23</v>
      </c>
      <c r="D2629" s="41"/>
      <c r="E2629" s="41"/>
      <c r="F2629" s="41"/>
      <c r="G2629" s="119" t="n">
        <f aca="false">G2630</f>
        <v>30831</v>
      </c>
      <c r="H2629" s="119" t="n">
        <f aca="false">H2630</f>
        <v>0</v>
      </c>
      <c r="I2629" s="119" t="n">
        <f aca="false">I2630</f>
        <v>30831</v>
      </c>
      <c r="J2629" s="119" t="n">
        <f aca="false">J2630</f>
        <v>1495.4</v>
      </c>
      <c r="K2629" s="119" t="n">
        <f aca="false">K2630</f>
        <v>32326.4</v>
      </c>
      <c r="L2629" s="119" t="n">
        <f aca="false">L2630</f>
        <v>0</v>
      </c>
      <c r="M2629" s="128" t="n">
        <f aca="false">K2629+L2629</f>
        <v>32326.4</v>
      </c>
    </row>
    <row r="2630" customFormat="false" ht="22.5" hidden="false" customHeight="true" outlineLevel="0" collapsed="false">
      <c r="A2630" s="56" t="s">
        <v>98</v>
      </c>
      <c r="B2630" s="87" t="s">
        <v>1207</v>
      </c>
      <c r="C2630" s="41" t="s">
        <v>23</v>
      </c>
      <c r="D2630" s="41" t="s">
        <v>99</v>
      </c>
      <c r="E2630" s="41"/>
      <c r="F2630" s="41"/>
      <c r="G2630" s="119" t="n">
        <f aca="false">G2631</f>
        <v>30831</v>
      </c>
      <c r="H2630" s="119" t="n">
        <f aca="false">H2631</f>
        <v>0</v>
      </c>
      <c r="I2630" s="119" t="n">
        <f aca="false">I2631</f>
        <v>30831</v>
      </c>
      <c r="J2630" s="119" t="n">
        <f aca="false">J2631</f>
        <v>1495.4</v>
      </c>
      <c r="K2630" s="119" t="n">
        <f aca="false">K2631</f>
        <v>32326.4</v>
      </c>
      <c r="L2630" s="119" t="n">
        <f aca="false">L2631</f>
        <v>0</v>
      </c>
      <c r="M2630" s="128" t="n">
        <f aca="false">K2630+L2630</f>
        <v>32326.4</v>
      </c>
    </row>
    <row r="2631" customFormat="false" ht="38.25" hidden="false" customHeight="true" outlineLevel="0" collapsed="false">
      <c r="A2631" s="56" t="s">
        <v>26</v>
      </c>
      <c r="B2631" s="87" t="s">
        <v>1207</v>
      </c>
      <c r="C2631" s="41" t="s">
        <v>23</v>
      </c>
      <c r="D2631" s="41" t="s">
        <v>99</v>
      </c>
      <c r="E2631" s="41" t="s">
        <v>27</v>
      </c>
      <c r="F2631" s="41"/>
      <c r="G2631" s="119" t="n">
        <f aca="false">G2632+G2641</f>
        <v>30831</v>
      </c>
      <c r="H2631" s="119" t="n">
        <f aca="false">H2632+H2641</f>
        <v>0</v>
      </c>
      <c r="I2631" s="119" t="n">
        <f aca="false">I2632+I2641</f>
        <v>30831</v>
      </c>
      <c r="J2631" s="119" t="n">
        <f aca="false">J2632+J2641</f>
        <v>1495.4</v>
      </c>
      <c r="K2631" s="119" t="n">
        <f aca="false">K2632+K2641</f>
        <v>32326.4</v>
      </c>
      <c r="L2631" s="119" t="n">
        <f aca="false">L2632+L2641</f>
        <v>0</v>
      </c>
      <c r="M2631" s="128" t="n">
        <f aca="false">K2631+L2631</f>
        <v>32326.4</v>
      </c>
    </row>
    <row r="2632" customFormat="false" ht="12.75" hidden="false" customHeight="true" outlineLevel="0" collapsed="false">
      <c r="A2632" s="56" t="s">
        <v>34</v>
      </c>
      <c r="B2632" s="87" t="s">
        <v>1207</v>
      </c>
      <c r="C2632" s="41" t="s">
        <v>23</v>
      </c>
      <c r="D2632" s="41" t="s">
        <v>99</v>
      </c>
      <c r="E2632" s="41" t="s">
        <v>35</v>
      </c>
      <c r="F2632" s="41"/>
      <c r="G2632" s="119" t="n">
        <f aca="false">G2633+G2636+G2639</f>
        <v>26103.9</v>
      </c>
      <c r="H2632" s="119" t="n">
        <f aca="false">H2633+H2636+H2639</f>
        <v>0</v>
      </c>
      <c r="I2632" s="119" t="n">
        <f aca="false">I2633+I2636+I2639</f>
        <v>26103.9</v>
      </c>
      <c r="J2632" s="119" t="n">
        <f aca="false">J2633+J2636+J2639</f>
        <v>0</v>
      </c>
      <c r="K2632" s="119" t="n">
        <f aca="false">K2633+K2636+K2639</f>
        <v>26103.9</v>
      </c>
      <c r="L2632" s="119" t="n">
        <f aca="false">L2633+L2636+L2639</f>
        <v>0</v>
      </c>
      <c r="M2632" s="128" t="n">
        <f aca="false">K2632+L2632</f>
        <v>26103.9</v>
      </c>
    </row>
    <row r="2633" customFormat="false" ht="25.5" hidden="false" customHeight="true" outlineLevel="0" collapsed="false">
      <c r="A2633" s="56" t="s">
        <v>30</v>
      </c>
      <c r="B2633" s="87" t="s">
        <v>1207</v>
      </c>
      <c r="C2633" s="41" t="s">
        <v>23</v>
      </c>
      <c r="D2633" s="41" t="s">
        <v>99</v>
      </c>
      <c r="E2633" s="41" t="s">
        <v>35</v>
      </c>
      <c r="F2633" s="41" t="s">
        <v>36</v>
      </c>
      <c r="G2633" s="119" t="n">
        <f aca="false">G2634+G2635</f>
        <v>24067.7</v>
      </c>
      <c r="H2633" s="119" t="n">
        <f aca="false">H2634+H2635</f>
        <v>0</v>
      </c>
      <c r="I2633" s="119" t="n">
        <f aca="false">I2634+I2635</f>
        <v>24067.7</v>
      </c>
      <c r="J2633" s="119" t="n">
        <f aca="false">J2634+J2635</f>
        <v>0</v>
      </c>
      <c r="K2633" s="119" t="n">
        <f aca="false">K2634+K2635</f>
        <v>24067.7</v>
      </c>
      <c r="L2633" s="119" t="n">
        <f aca="false">L2634+L2635</f>
        <v>-200</v>
      </c>
      <c r="M2633" s="128" t="n">
        <f aca="false">K2633+L2633</f>
        <v>23867.7</v>
      </c>
    </row>
    <row r="2634" customFormat="false" ht="12.75" hidden="false" customHeight="true" outlineLevel="0" collapsed="false">
      <c r="A2634" s="56" t="s">
        <v>31</v>
      </c>
      <c r="B2634" s="87" t="s">
        <v>1207</v>
      </c>
      <c r="C2634" s="41" t="s">
        <v>23</v>
      </c>
      <c r="D2634" s="41" t="s">
        <v>99</v>
      </c>
      <c r="E2634" s="41" t="s">
        <v>35</v>
      </c>
      <c r="F2634" s="41" t="s">
        <v>37</v>
      </c>
      <c r="G2634" s="119" t="n">
        <v>23101</v>
      </c>
      <c r="H2634" s="119" t="n">
        <v>-114.9</v>
      </c>
      <c r="I2634" s="130" t="n">
        <f aca="false">G2634+H2634</f>
        <v>22986.1</v>
      </c>
      <c r="J2634" s="119"/>
      <c r="K2634" s="131" t="n">
        <f aca="false">I2634+J2634</f>
        <v>22986.1</v>
      </c>
      <c r="L2634" s="129"/>
      <c r="M2634" s="128" t="n">
        <f aca="false">K2634+L2634</f>
        <v>22986.1</v>
      </c>
    </row>
    <row r="2635" customFormat="false" ht="25.5" hidden="false" customHeight="true" outlineLevel="0" collapsed="false">
      <c r="A2635" s="56" t="s">
        <v>38</v>
      </c>
      <c r="B2635" s="87" t="s">
        <v>1207</v>
      </c>
      <c r="C2635" s="41" t="s">
        <v>23</v>
      </c>
      <c r="D2635" s="41" t="s">
        <v>99</v>
      </c>
      <c r="E2635" s="41" t="s">
        <v>35</v>
      </c>
      <c r="F2635" s="41" t="s">
        <v>39</v>
      </c>
      <c r="G2635" s="119" t="n">
        <v>966.7</v>
      </c>
      <c r="H2635" s="119" t="n">
        <v>114.9</v>
      </c>
      <c r="I2635" s="130" t="n">
        <f aca="false">G2635+H2635</f>
        <v>1081.6</v>
      </c>
      <c r="J2635" s="119"/>
      <c r="K2635" s="131" t="n">
        <f aca="false">I2635+J2635</f>
        <v>1081.6</v>
      </c>
      <c r="L2635" s="132" t="n">
        <v>-200</v>
      </c>
      <c r="M2635" s="128" t="n">
        <f aca="false">K2635+L2635</f>
        <v>881.6</v>
      </c>
    </row>
    <row r="2636" customFormat="false" ht="25.5" hidden="false" customHeight="true" outlineLevel="0" collapsed="false">
      <c r="A2636" s="56" t="s">
        <v>40</v>
      </c>
      <c r="B2636" s="87" t="s">
        <v>1207</v>
      </c>
      <c r="C2636" s="41" t="s">
        <v>23</v>
      </c>
      <c r="D2636" s="41" t="s">
        <v>99</v>
      </c>
      <c r="E2636" s="41" t="s">
        <v>35</v>
      </c>
      <c r="F2636" s="41" t="s">
        <v>41</v>
      </c>
      <c r="G2636" s="119" t="n">
        <f aca="false">G2637+G2638</f>
        <v>1976.4</v>
      </c>
      <c r="H2636" s="119" t="n">
        <f aca="false">H2637+H2638</f>
        <v>0</v>
      </c>
      <c r="I2636" s="119" t="n">
        <f aca="false">I2637+I2638</f>
        <v>1976.4</v>
      </c>
      <c r="J2636" s="119" t="n">
        <f aca="false">J2637+J2638</f>
        <v>0</v>
      </c>
      <c r="K2636" s="119" t="n">
        <f aca="false">K2637+K2638</f>
        <v>1976.4</v>
      </c>
      <c r="L2636" s="119" t="n">
        <f aca="false">L2637+L2638</f>
        <v>200</v>
      </c>
      <c r="M2636" s="128" t="n">
        <f aca="false">K2636+L2636</f>
        <v>2176.4</v>
      </c>
    </row>
    <row r="2637" customFormat="false" ht="25.5" hidden="false" customHeight="true" outlineLevel="0" collapsed="false">
      <c r="A2637" s="56" t="s">
        <v>42</v>
      </c>
      <c r="B2637" s="87" t="s">
        <v>1207</v>
      </c>
      <c r="C2637" s="41" t="s">
        <v>23</v>
      </c>
      <c r="D2637" s="41" t="s">
        <v>99</v>
      </c>
      <c r="E2637" s="41" t="s">
        <v>35</v>
      </c>
      <c r="F2637" s="41" t="s">
        <v>43</v>
      </c>
      <c r="G2637" s="119" t="n">
        <v>273.1</v>
      </c>
      <c r="H2637" s="119"/>
      <c r="I2637" s="130" t="n">
        <f aca="false">G2637+H2637</f>
        <v>273.1</v>
      </c>
      <c r="J2637" s="119"/>
      <c r="K2637" s="131" t="n">
        <f aca="false">I2637+J2637</f>
        <v>273.1</v>
      </c>
      <c r="L2637" s="132" t="n">
        <v>45</v>
      </c>
      <c r="M2637" s="128" t="n">
        <f aca="false">K2637+L2637</f>
        <v>318.1</v>
      </c>
    </row>
    <row r="2638" customFormat="false" ht="25.5" hidden="false" customHeight="true" outlineLevel="0" collapsed="false">
      <c r="A2638" s="56" t="s">
        <v>44</v>
      </c>
      <c r="B2638" s="87" t="s">
        <v>1207</v>
      </c>
      <c r="C2638" s="41" t="s">
        <v>23</v>
      </c>
      <c r="D2638" s="41" t="s">
        <v>99</v>
      </c>
      <c r="E2638" s="41" t="s">
        <v>35</v>
      </c>
      <c r="F2638" s="41" t="s">
        <v>45</v>
      </c>
      <c r="G2638" s="119" t="n">
        <v>1703.3</v>
      </c>
      <c r="H2638" s="119"/>
      <c r="I2638" s="130" t="n">
        <f aca="false">G2638+H2638</f>
        <v>1703.3</v>
      </c>
      <c r="J2638" s="119"/>
      <c r="K2638" s="131" t="n">
        <f aca="false">I2638+J2638</f>
        <v>1703.3</v>
      </c>
      <c r="L2638" s="132" t="n">
        <v>155</v>
      </c>
      <c r="M2638" s="128" t="n">
        <f aca="false">K2638+L2638</f>
        <v>1858.3</v>
      </c>
    </row>
    <row r="2639" customFormat="false" ht="12.75" hidden="false" customHeight="true" outlineLevel="0" collapsed="false">
      <c r="A2639" s="56" t="s">
        <v>46</v>
      </c>
      <c r="B2639" s="87" t="s">
        <v>1207</v>
      </c>
      <c r="C2639" s="41" t="s">
        <v>23</v>
      </c>
      <c r="D2639" s="41" t="s">
        <v>99</v>
      </c>
      <c r="E2639" s="41" t="s">
        <v>35</v>
      </c>
      <c r="F2639" s="41" t="s">
        <v>47</v>
      </c>
      <c r="G2639" s="119" t="n">
        <f aca="false">G2640</f>
        <v>59.8</v>
      </c>
      <c r="H2639" s="119" t="n">
        <f aca="false">H2640</f>
        <v>0</v>
      </c>
      <c r="I2639" s="119" t="n">
        <f aca="false">I2640</f>
        <v>59.8</v>
      </c>
      <c r="J2639" s="119" t="n">
        <f aca="false">J2640</f>
        <v>0</v>
      </c>
      <c r="K2639" s="119" t="n">
        <f aca="false">K2640</f>
        <v>59.8</v>
      </c>
      <c r="L2639" s="129"/>
      <c r="M2639" s="128" t="n">
        <f aca="false">K2639+L2639</f>
        <v>59.8</v>
      </c>
    </row>
    <row r="2640" customFormat="false" ht="25.5" hidden="false" customHeight="true" outlineLevel="0" collapsed="false">
      <c r="A2640" s="56" t="s">
        <v>48</v>
      </c>
      <c r="B2640" s="87" t="s">
        <v>1207</v>
      </c>
      <c r="C2640" s="41" t="s">
        <v>23</v>
      </c>
      <c r="D2640" s="41" t="s">
        <v>99</v>
      </c>
      <c r="E2640" s="41" t="s">
        <v>35</v>
      </c>
      <c r="F2640" s="41" t="s">
        <v>49</v>
      </c>
      <c r="G2640" s="119" t="n">
        <v>59.8</v>
      </c>
      <c r="H2640" s="119"/>
      <c r="I2640" s="130" t="n">
        <f aca="false">G2640+H2640</f>
        <v>59.8</v>
      </c>
      <c r="J2640" s="119"/>
      <c r="K2640" s="131" t="n">
        <f aca="false">I2640+J2640</f>
        <v>59.8</v>
      </c>
      <c r="L2640" s="129"/>
      <c r="M2640" s="128" t="n">
        <f aca="false">K2640+L2640</f>
        <v>59.8</v>
      </c>
    </row>
    <row r="2641" customFormat="false" ht="25.5" hidden="false" customHeight="true" outlineLevel="0" collapsed="false">
      <c r="A2641" s="56" t="s">
        <v>100</v>
      </c>
      <c r="B2641" s="87" t="s">
        <v>1207</v>
      </c>
      <c r="C2641" s="41" t="s">
        <v>23</v>
      </c>
      <c r="D2641" s="41" t="s">
        <v>99</v>
      </c>
      <c r="E2641" s="41" t="s">
        <v>101</v>
      </c>
      <c r="F2641" s="41"/>
      <c r="G2641" s="119" t="n">
        <f aca="false">G2642</f>
        <v>4727.1</v>
      </c>
      <c r="H2641" s="119" t="n">
        <f aca="false">H2642</f>
        <v>0</v>
      </c>
      <c r="I2641" s="119" t="n">
        <f aca="false">I2642</f>
        <v>4727.1</v>
      </c>
      <c r="J2641" s="119" t="n">
        <f aca="false">J2642</f>
        <v>1495.4</v>
      </c>
      <c r="K2641" s="119" t="n">
        <f aca="false">K2642</f>
        <v>6222.5</v>
      </c>
      <c r="L2641" s="129"/>
      <c r="M2641" s="128" t="n">
        <f aca="false">K2641+L2641</f>
        <v>6222.5</v>
      </c>
    </row>
    <row r="2642" customFormat="false" ht="25.5" hidden="false" customHeight="true" outlineLevel="0" collapsed="false">
      <c r="A2642" s="56" t="s">
        <v>30</v>
      </c>
      <c r="B2642" s="87" t="s">
        <v>1207</v>
      </c>
      <c r="C2642" s="41" t="s">
        <v>23</v>
      </c>
      <c r="D2642" s="41" t="s">
        <v>99</v>
      </c>
      <c r="E2642" s="41" t="s">
        <v>101</v>
      </c>
      <c r="F2642" s="41" t="s">
        <v>36</v>
      </c>
      <c r="G2642" s="119" t="n">
        <f aca="false">G2643+G2644</f>
        <v>4727.1</v>
      </c>
      <c r="H2642" s="119" t="n">
        <f aca="false">H2643+H2644</f>
        <v>0</v>
      </c>
      <c r="I2642" s="119" t="n">
        <f aca="false">I2643+I2644</f>
        <v>4727.1</v>
      </c>
      <c r="J2642" s="119" t="n">
        <f aca="false">J2643+J2644</f>
        <v>1495.4</v>
      </c>
      <c r="K2642" s="119" t="n">
        <f aca="false">K2643+K2644</f>
        <v>6222.5</v>
      </c>
      <c r="L2642" s="129"/>
      <c r="M2642" s="128" t="n">
        <f aca="false">K2642+L2642</f>
        <v>6222.5</v>
      </c>
    </row>
    <row r="2643" customFormat="false" ht="12.75" hidden="false" customHeight="true" outlineLevel="0" collapsed="false">
      <c r="A2643" s="56" t="s">
        <v>31</v>
      </c>
      <c r="B2643" s="87" t="s">
        <v>1207</v>
      </c>
      <c r="C2643" s="41" t="s">
        <v>23</v>
      </c>
      <c r="D2643" s="41" t="s">
        <v>99</v>
      </c>
      <c r="E2643" s="41" t="s">
        <v>101</v>
      </c>
      <c r="F2643" s="41" t="s">
        <v>37</v>
      </c>
      <c r="G2643" s="119" t="n">
        <v>4675.1</v>
      </c>
      <c r="H2643" s="119" t="n">
        <v>-2.7</v>
      </c>
      <c r="I2643" s="130" t="n">
        <f aca="false">G2643+H2643</f>
        <v>4672.4</v>
      </c>
      <c r="J2643" s="119" t="n">
        <v>1495.4</v>
      </c>
      <c r="K2643" s="131" t="n">
        <f aca="false">I2643+J2643</f>
        <v>6167.8</v>
      </c>
      <c r="L2643" s="129"/>
      <c r="M2643" s="128" t="n">
        <f aca="false">K2643+L2643</f>
        <v>6167.8</v>
      </c>
    </row>
    <row r="2644" customFormat="false" ht="25.5" hidden="false" customHeight="true" outlineLevel="0" collapsed="false">
      <c r="A2644" s="56" t="s">
        <v>38</v>
      </c>
      <c r="B2644" s="87" t="s">
        <v>1207</v>
      </c>
      <c r="C2644" s="41" t="s">
        <v>23</v>
      </c>
      <c r="D2644" s="41" t="s">
        <v>99</v>
      </c>
      <c r="E2644" s="41" t="s">
        <v>101</v>
      </c>
      <c r="F2644" s="41" t="s">
        <v>39</v>
      </c>
      <c r="G2644" s="119" t="n">
        <v>52</v>
      </c>
      <c r="H2644" s="119" t="n">
        <v>2.7</v>
      </c>
      <c r="I2644" s="130" t="n">
        <f aca="false">G2644+H2644</f>
        <v>54.7</v>
      </c>
      <c r="J2644" s="119"/>
      <c r="K2644" s="131" t="n">
        <f aca="false">I2644+J2644</f>
        <v>54.7</v>
      </c>
      <c r="L2644" s="129"/>
      <c r="M2644" s="128" t="n">
        <f aca="false">K2644+L2644</f>
        <v>54.7</v>
      </c>
    </row>
    <row r="2645" customFormat="false" ht="38.25" hidden="false" customHeight="true" outlineLevel="0" collapsed="false">
      <c r="A2645" s="124" t="s">
        <v>1208</v>
      </c>
      <c r="B2645" s="125" t="s">
        <v>1209</v>
      </c>
      <c r="C2645" s="41"/>
      <c r="D2645" s="41"/>
      <c r="E2645" s="41"/>
      <c r="F2645" s="41"/>
      <c r="G2645" s="126" t="n">
        <f aca="false">G2646+G2652</f>
        <v>19484.2</v>
      </c>
      <c r="H2645" s="126" t="n">
        <f aca="false">H2646+H2652</f>
        <v>0</v>
      </c>
      <c r="I2645" s="126" t="n">
        <f aca="false">I2646+I2652</f>
        <v>19484.2</v>
      </c>
      <c r="J2645" s="126" t="n">
        <f aca="false">J2646+J2652</f>
        <v>9579.5</v>
      </c>
      <c r="K2645" s="126" t="n">
        <f aca="false">K2646+K2652</f>
        <v>29063.7</v>
      </c>
      <c r="L2645" s="129"/>
      <c r="M2645" s="127" t="n">
        <f aca="false">K2645+L2645</f>
        <v>29063.7</v>
      </c>
    </row>
    <row r="2646" customFormat="false" ht="12.75" hidden="false" customHeight="true" outlineLevel="0" collapsed="false">
      <c r="A2646" s="56" t="s">
        <v>22</v>
      </c>
      <c r="B2646" s="87" t="s">
        <v>1209</v>
      </c>
      <c r="C2646" s="41" t="s">
        <v>23</v>
      </c>
      <c r="D2646" s="41"/>
      <c r="E2646" s="41"/>
      <c r="F2646" s="41"/>
      <c r="G2646" s="119" t="n">
        <f aca="false">G2647</f>
        <v>976</v>
      </c>
      <c r="H2646" s="119" t="n">
        <f aca="false">H2647</f>
        <v>0</v>
      </c>
      <c r="I2646" s="119" t="n">
        <f aca="false">I2647</f>
        <v>976</v>
      </c>
      <c r="J2646" s="119" t="n">
        <f aca="false">J2647</f>
        <v>-324.1</v>
      </c>
      <c r="K2646" s="119" t="n">
        <f aca="false">K2647</f>
        <v>651.9</v>
      </c>
      <c r="L2646" s="129"/>
      <c r="M2646" s="128" t="n">
        <f aca="false">K2646+L2646</f>
        <v>651.9</v>
      </c>
    </row>
    <row r="2647" customFormat="false" ht="12.75" hidden="false" customHeight="true" outlineLevel="0" collapsed="false">
      <c r="A2647" s="56" t="s">
        <v>111</v>
      </c>
      <c r="B2647" s="87" t="s">
        <v>1209</v>
      </c>
      <c r="C2647" s="41" t="s">
        <v>23</v>
      </c>
      <c r="D2647" s="41" t="s">
        <v>112</v>
      </c>
      <c r="E2647" s="41"/>
      <c r="F2647" s="41"/>
      <c r="G2647" s="119" t="n">
        <f aca="false">G2648</f>
        <v>976</v>
      </c>
      <c r="H2647" s="119" t="n">
        <f aca="false">H2648</f>
        <v>0</v>
      </c>
      <c r="I2647" s="119" t="n">
        <f aca="false">I2648</f>
        <v>976</v>
      </c>
      <c r="J2647" s="119" t="n">
        <f aca="false">J2648</f>
        <v>-324.1</v>
      </c>
      <c r="K2647" s="119" t="n">
        <f aca="false">K2648</f>
        <v>651.9</v>
      </c>
      <c r="L2647" s="129"/>
      <c r="M2647" s="128" t="n">
        <f aca="false">K2647+L2647</f>
        <v>651.9</v>
      </c>
    </row>
    <row r="2648" customFormat="false" ht="25.5" hidden="false" customHeight="true" outlineLevel="0" collapsed="false">
      <c r="A2648" s="57" t="s">
        <v>151</v>
      </c>
      <c r="B2648" s="87" t="s">
        <v>1209</v>
      </c>
      <c r="C2648" s="41" t="s">
        <v>23</v>
      </c>
      <c r="D2648" s="41" t="s">
        <v>112</v>
      </c>
      <c r="E2648" s="41" t="s">
        <v>152</v>
      </c>
      <c r="F2648" s="41"/>
      <c r="G2648" s="119" t="n">
        <f aca="false">G2649</f>
        <v>976</v>
      </c>
      <c r="H2648" s="119" t="n">
        <f aca="false">H2649</f>
        <v>0</v>
      </c>
      <c r="I2648" s="119" t="n">
        <f aca="false">I2649</f>
        <v>976</v>
      </c>
      <c r="J2648" s="119" t="n">
        <f aca="false">J2649</f>
        <v>-324.1</v>
      </c>
      <c r="K2648" s="119" t="n">
        <f aca="false">K2649</f>
        <v>651.9</v>
      </c>
      <c r="L2648" s="129"/>
      <c r="M2648" s="128" t="n">
        <f aca="false">K2648+L2648</f>
        <v>651.9</v>
      </c>
    </row>
    <row r="2649" customFormat="false" ht="12.75" hidden="false" customHeight="true" outlineLevel="0" collapsed="false">
      <c r="A2649" s="57" t="s">
        <v>153</v>
      </c>
      <c r="B2649" s="87" t="s">
        <v>1209</v>
      </c>
      <c r="C2649" s="41" t="s">
        <v>23</v>
      </c>
      <c r="D2649" s="41" t="s">
        <v>112</v>
      </c>
      <c r="E2649" s="41" t="s">
        <v>154</v>
      </c>
      <c r="F2649" s="41"/>
      <c r="G2649" s="119" t="n">
        <f aca="false">G2650</f>
        <v>976</v>
      </c>
      <c r="H2649" s="119" t="n">
        <f aca="false">H2650</f>
        <v>0</v>
      </c>
      <c r="I2649" s="119" t="n">
        <f aca="false">I2650</f>
        <v>976</v>
      </c>
      <c r="J2649" s="119" t="n">
        <f aca="false">J2650</f>
        <v>-324.1</v>
      </c>
      <c r="K2649" s="119" t="n">
        <f aca="false">K2650</f>
        <v>651.9</v>
      </c>
      <c r="L2649" s="129"/>
      <c r="M2649" s="128" t="n">
        <f aca="false">K2649+L2649</f>
        <v>651.9</v>
      </c>
    </row>
    <row r="2650" customFormat="false" ht="25.5" hidden="false" customHeight="true" outlineLevel="0" collapsed="false">
      <c r="A2650" s="57" t="s">
        <v>40</v>
      </c>
      <c r="B2650" s="87" t="s">
        <v>1209</v>
      </c>
      <c r="C2650" s="41" t="s">
        <v>23</v>
      </c>
      <c r="D2650" s="41" t="s">
        <v>112</v>
      </c>
      <c r="E2650" s="41" t="s">
        <v>154</v>
      </c>
      <c r="F2650" s="41" t="s">
        <v>41</v>
      </c>
      <c r="G2650" s="119" t="n">
        <f aca="false">G2651</f>
        <v>976</v>
      </c>
      <c r="H2650" s="119" t="n">
        <f aca="false">H2651</f>
        <v>0</v>
      </c>
      <c r="I2650" s="119" t="n">
        <f aca="false">I2651</f>
        <v>976</v>
      </c>
      <c r="J2650" s="119" t="n">
        <f aca="false">J2651</f>
        <v>-324.1</v>
      </c>
      <c r="K2650" s="119" t="n">
        <f aca="false">K2651</f>
        <v>651.9</v>
      </c>
      <c r="L2650" s="129"/>
      <c r="M2650" s="128" t="n">
        <f aca="false">K2650+L2650</f>
        <v>651.9</v>
      </c>
    </row>
    <row r="2651" customFormat="false" ht="25.5" hidden="false" customHeight="true" outlineLevel="0" collapsed="false">
      <c r="A2651" s="57" t="s">
        <v>44</v>
      </c>
      <c r="B2651" s="87" t="s">
        <v>1209</v>
      </c>
      <c r="C2651" s="41" t="s">
        <v>23</v>
      </c>
      <c r="D2651" s="41" t="s">
        <v>112</v>
      </c>
      <c r="E2651" s="41" t="s">
        <v>154</v>
      </c>
      <c r="F2651" s="41" t="s">
        <v>45</v>
      </c>
      <c r="G2651" s="119" t="n">
        <v>976</v>
      </c>
      <c r="H2651" s="119"/>
      <c r="I2651" s="130" t="n">
        <f aca="false">G2651+H2651</f>
        <v>976</v>
      </c>
      <c r="J2651" s="119" t="n">
        <v>-324.1</v>
      </c>
      <c r="K2651" s="131" t="n">
        <f aca="false">I2651+J2651</f>
        <v>651.9</v>
      </c>
      <c r="L2651" s="129"/>
      <c r="M2651" s="128" t="n">
        <f aca="false">K2651+L2651</f>
        <v>651.9</v>
      </c>
    </row>
    <row r="2652" customFormat="false" ht="12.75" hidden="false" customHeight="true" outlineLevel="0" collapsed="false">
      <c r="A2652" s="56" t="s">
        <v>517</v>
      </c>
      <c r="B2652" s="87" t="s">
        <v>1209</v>
      </c>
      <c r="C2652" s="41" t="s">
        <v>87</v>
      </c>
      <c r="D2652" s="41"/>
      <c r="E2652" s="41"/>
      <c r="F2652" s="41"/>
      <c r="G2652" s="119" t="n">
        <f aca="false">G2653</f>
        <v>18508.2</v>
      </c>
      <c r="H2652" s="119" t="n">
        <f aca="false">H2653</f>
        <v>0</v>
      </c>
      <c r="I2652" s="119" t="n">
        <f aca="false">I2653</f>
        <v>18508.2</v>
      </c>
      <c r="J2652" s="119" t="n">
        <f aca="false">J2653</f>
        <v>9903.6</v>
      </c>
      <c r="K2652" s="119" t="n">
        <f aca="false">K2653</f>
        <v>28411.8</v>
      </c>
      <c r="L2652" s="129"/>
      <c r="M2652" s="128" t="n">
        <f aca="false">K2652+L2652</f>
        <v>28411.8</v>
      </c>
    </row>
    <row r="2653" customFormat="false" ht="25.5" hidden="false" customHeight="true" outlineLevel="0" collapsed="false">
      <c r="A2653" s="56" t="s">
        <v>518</v>
      </c>
      <c r="B2653" s="87" t="s">
        <v>1209</v>
      </c>
      <c r="C2653" s="41" t="s">
        <v>87</v>
      </c>
      <c r="D2653" s="41" t="s">
        <v>33</v>
      </c>
      <c r="E2653" s="41"/>
      <c r="F2653" s="41"/>
      <c r="G2653" s="119" t="n">
        <f aca="false">G2654+G2662+G2673</f>
        <v>18508.2</v>
      </c>
      <c r="H2653" s="119" t="n">
        <f aca="false">H2654+H2662+H2673</f>
        <v>0</v>
      </c>
      <c r="I2653" s="119" t="n">
        <f aca="false">I2654+I2662+I2673</f>
        <v>18508.2</v>
      </c>
      <c r="J2653" s="119" t="n">
        <f aca="false">J2654+J2662+J2673</f>
        <v>9903.6</v>
      </c>
      <c r="K2653" s="119" t="n">
        <f aca="false">K2654+K2662+K2673</f>
        <v>28411.8</v>
      </c>
      <c r="L2653" s="129"/>
      <c r="M2653" s="128" t="n">
        <f aca="false">K2653+L2653</f>
        <v>28411.8</v>
      </c>
    </row>
    <row r="2654" customFormat="false" ht="27" hidden="false" customHeight="true" outlineLevel="0" collapsed="false">
      <c r="A2654" s="56" t="s">
        <v>191</v>
      </c>
      <c r="B2654" s="87" t="s">
        <v>1209</v>
      </c>
      <c r="C2654" s="41" t="s">
        <v>87</v>
      </c>
      <c r="D2654" s="41" t="s">
        <v>33</v>
      </c>
      <c r="E2654" s="41" t="s">
        <v>114</v>
      </c>
      <c r="F2654" s="41"/>
      <c r="G2654" s="119" t="n">
        <f aca="false">G2655</f>
        <v>9831</v>
      </c>
      <c r="H2654" s="119" t="n">
        <f aca="false">H2655</f>
        <v>0</v>
      </c>
      <c r="I2654" s="119" t="n">
        <f aca="false">I2655</f>
        <v>9831</v>
      </c>
      <c r="J2654" s="119" t="n">
        <f aca="false">J2655</f>
        <v>0</v>
      </c>
      <c r="K2654" s="119" t="n">
        <f aca="false">K2655</f>
        <v>9831</v>
      </c>
      <c r="L2654" s="129"/>
      <c r="M2654" s="128" t="n">
        <f aca="false">K2654+L2654</f>
        <v>9831</v>
      </c>
    </row>
    <row r="2655" customFormat="false" ht="73.5" hidden="false" customHeight="true" outlineLevel="0" collapsed="false">
      <c r="A2655" s="56" t="s">
        <v>519</v>
      </c>
      <c r="B2655" s="87" t="s">
        <v>1209</v>
      </c>
      <c r="C2655" s="41" t="s">
        <v>87</v>
      </c>
      <c r="D2655" s="41" t="s">
        <v>33</v>
      </c>
      <c r="E2655" s="41" t="s">
        <v>520</v>
      </c>
      <c r="F2655" s="41"/>
      <c r="G2655" s="119" t="n">
        <f aca="false">G2656</f>
        <v>9831</v>
      </c>
      <c r="H2655" s="119" t="n">
        <f aca="false">H2656+H2659</f>
        <v>0</v>
      </c>
      <c r="I2655" s="119" t="n">
        <f aca="false">I2656+I2659</f>
        <v>9831</v>
      </c>
      <c r="J2655" s="119" t="n">
        <f aca="false">J2656+J2659</f>
        <v>0</v>
      </c>
      <c r="K2655" s="119" t="n">
        <f aca="false">K2656+K2659</f>
        <v>9831</v>
      </c>
      <c r="L2655" s="129"/>
      <c r="M2655" s="128" t="n">
        <f aca="false">K2655+L2655</f>
        <v>9831</v>
      </c>
    </row>
    <row r="2656" customFormat="false" ht="27.75" hidden="false" customHeight="true" outlineLevel="0" collapsed="false">
      <c r="A2656" s="56" t="s">
        <v>30</v>
      </c>
      <c r="B2656" s="87" t="s">
        <v>1209</v>
      </c>
      <c r="C2656" s="41" t="s">
        <v>87</v>
      </c>
      <c r="D2656" s="41" t="s">
        <v>33</v>
      </c>
      <c r="E2656" s="41" t="s">
        <v>520</v>
      </c>
      <c r="F2656" s="41" t="s">
        <v>36</v>
      </c>
      <c r="G2656" s="119" t="n">
        <f aca="false">G2657</f>
        <v>9831</v>
      </c>
      <c r="H2656" s="119" t="n">
        <f aca="false">H2657+H2658</f>
        <v>-930.1</v>
      </c>
      <c r="I2656" s="119" t="n">
        <f aca="false">I2657+I2658</f>
        <v>8900.9</v>
      </c>
      <c r="J2656" s="119" t="n">
        <f aca="false">J2657+J2658</f>
        <v>0</v>
      </c>
      <c r="K2656" s="119" t="n">
        <f aca="false">K2657+K2658</f>
        <v>8900.9</v>
      </c>
      <c r="L2656" s="129"/>
      <c r="M2656" s="128" t="n">
        <f aca="false">K2656+L2656</f>
        <v>8900.9</v>
      </c>
    </row>
    <row r="2657" customFormat="false" ht="12.75" hidden="false" customHeight="true" outlineLevel="0" collapsed="false">
      <c r="A2657" s="56" t="s">
        <v>31</v>
      </c>
      <c r="B2657" s="87" t="s">
        <v>1209</v>
      </c>
      <c r="C2657" s="41" t="s">
        <v>87</v>
      </c>
      <c r="D2657" s="41" t="s">
        <v>33</v>
      </c>
      <c r="E2657" s="41" t="s">
        <v>520</v>
      </c>
      <c r="F2657" s="41" t="s">
        <v>37</v>
      </c>
      <c r="G2657" s="119" t="n">
        <v>9831</v>
      </c>
      <c r="H2657" s="119" t="n">
        <v>-1057.1</v>
      </c>
      <c r="I2657" s="130" t="n">
        <f aca="false">G2657+H2657</f>
        <v>8773.9</v>
      </c>
      <c r="J2657" s="119"/>
      <c r="K2657" s="131" t="n">
        <f aca="false">I2657+J2657</f>
        <v>8773.9</v>
      </c>
      <c r="L2657" s="129"/>
      <c r="M2657" s="128" t="n">
        <f aca="false">K2657+L2657</f>
        <v>8773.9</v>
      </c>
    </row>
    <row r="2658" customFormat="false" ht="25.5" hidden="false" customHeight="true" outlineLevel="0" collapsed="false">
      <c r="A2658" s="56" t="s">
        <v>38</v>
      </c>
      <c r="B2658" s="87" t="s">
        <v>1209</v>
      </c>
      <c r="C2658" s="41" t="s">
        <v>87</v>
      </c>
      <c r="D2658" s="41" t="s">
        <v>33</v>
      </c>
      <c r="E2658" s="41" t="s">
        <v>520</v>
      </c>
      <c r="F2658" s="41" t="s">
        <v>39</v>
      </c>
      <c r="G2658" s="119"/>
      <c r="H2658" s="119" t="n">
        <v>127</v>
      </c>
      <c r="I2658" s="130" t="n">
        <f aca="false">G2658+H2658</f>
        <v>127</v>
      </c>
      <c r="J2658" s="119"/>
      <c r="K2658" s="131" t="n">
        <f aca="false">I2658+J2658</f>
        <v>127</v>
      </c>
      <c r="L2658" s="129"/>
      <c r="M2658" s="128" t="n">
        <f aca="false">K2658+L2658</f>
        <v>127</v>
      </c>
    </row>
    <row r="2659" customFormat="false" ht="25.5" hidden="false" customHeight="true" outlineLevel="0" collapsed="false">
      <c r="A2659" s="57" t="s">
        <v>40</v>
      </c>
      <c r="B2659" s="87" t="s">
        <v>1209</v>
      </c>
      <c r="C2659" s="41" t="s">
        <v>87</v>
      </c>
      <c r="D2659" s="41" t="s">
        <v>33</v>
      </c>
      <c r="E2659" s="41" t="s">
        <v>520</v>
      </c>
      <c r="F2659" s="41" t="s">
        <v>41</v>
      </c>
      <c r="G2659" s="119"/>
      <c r="H2659" s="119" t="n">
        <f aca="false">H2660+H2661</f>
        <v>930.1</v>
      </c>
      <c r="I2659" s="119" t="n">
        <f aca="false">I2660+I2661</f>
        <v>930.1</v>
      </c>
      <c r="J2659" s="119" t="n">
        <f aca="false">J2660+J2661</f>
        <v>0</v>
      </c>
      <c r="K2659" s="119" t="n">
        <f aca="false">K2660+K2661</f>
        <v>930.1</v>
      </c>
      <c r="L2659" s="129"/>
      <c r="M2659" s="128" t="n">
        <f aca="false">K2659+L2659</f>
        <v>930.1</v>
      </c>
    </row>
    <row r="2660" customFormat="false" ht="25.5" hidden="false" customHeight="true" outlineLevel="0" collapsed="false">
      <c r="A2660" s="56" t="s">
        <v>42</v>
      </c>
      <c r="B2660" s="87" t="s">
        <v>1209</v>
      </c>
      <c r="C2660" s="41" t="s">
        <v>87</v>
      </c>
      <c r="D2660" s="41" t="s">
        <v>33</v>
      </c>
      <c r="E2660" s="41" t="s">
        <v>520</v>
      </c>
      <c r="F2660" s="41" t="s">
        <v>43</v>
      </c>
      <c r="G2660" s="119"/>
      <c r="H2660" s="119" t="n">
        <v>158.9</v>
      </c>
      <c r="I2660" s="130" t="n">
        <f aca="false">G2660+H2660</f>
        <v>158.9</v>
      </c>
      <c r="J2660" s="119"/>
      <c r="K2660" s="131" t="n">
        <f aca="false">I2660+J2660</f>
        <v>158.9</v>
      </c>
      <c r="L2660" s="129"/>
      <c r="M2660" s="128" t="n">
        <f aca="false">K2660+L2660</f>
        <v>158.9</v>
      </c>
    </row>
    <row r="2661" customFormat="false" ht="25.5" hidden="false" customHeight="true" outlineLevel="0" collapsed="false">
      <c r="A2661" s="57" t="s">
        <v>44</v>
      </c>
      <c r="B2661" s="87" t="s">
        <v>1209</v>
      </c>
      <c r="C2661" s="41" t="s">
        <v>87</v>
      </c>
      <c r="D2661" s="41" t="s">
        <v>33</v>
      </c>
      <c r="E2661" s="41" t="s">
        <v>520</v>
      </c>
      <c r="F2661" s="41" t="s">
        <v>45</v>
      </c>
      <c r="G2661" s="119"/>
      <c r="H2661" s="119" t="n">
        <v>771.2</v>
      </c>
      <c r="I2661" s="130" t="n">
        <f aca="false">G2661+H2661</f>
        <v>771.2</v>
      </c>
      <c r="J2661" s="119"/>
      <c r="K2661" s="131" t="n">
        <f aca="false">I2661+J2661</f>
        <v>771.2</v>
      </c>
      <c r="L2661" s="129"/>
      <c r="M2661" s="128" t="n">
        <f aca="false">K2661+L2661</f>
        <v>771.2</v>
      </c>
    </row>
    <row r="2662" customFormat="false" ht="38.25" hidden="false" customHeight="true" outlineLevel="0" collapsed="false">
      <c r="A2662" s="56" t="s">
        <v>26</v>
      </c>
      <c r="B2662" s="87" t="s">
        <v>1209</v>
      </c>
      <c r="C2662" s="41" t="s">
        <v>87</v>
      </c>
      <c r="D2662" s="41" t="s">
        <v>33</v>
      </c>
      <c r="E2662" s="41" t="s">
        <v>27</v>
      </c>
      <c r="F2662" s="41"/>
      <c r="G2662" s="119" t="n">
        <f aca="false">G2663</f>
        <v>8155.5</v>
      </c>
      <c r="H2662" s="119" t="n">
        <f aca="false">H2663</f>
        <v>0</v>
      </c>
      <c r="I2662" s="119" t="n">
        <f aca="false">I2663</f>
        <v>8155.5</v>
      </c>
      <c r="J2662" s="119" t="n">
        <f aca="false">J2663</f>
        <v>9903.6</v>
      </c>
      <c r="K2662" s="119" t="n">
        <f aca="false">K2663</f>
        <v>18059.1</v>
      </c>
      <c r="L2662" s="129"/>
      <c r="M2662" s="128" t="n">
        <f aca="false">K2662+L2662</f>
        <v>18059.1</v>
      </c>
    </row>
    <row r="2663" customFormat="false" ht="12.75" hidden="false" customHeight="true" outlineLevel="0" collapsed="false">
      <c r="A2663" s="56" t="s">
        <v>34</v>
      </c>
      <c r="B2663" s="87" t="s">
        <v>1209</v>
      </c>
      <c r="C2663" s="41" t="s">
        <v>87</v>
      </c>
      <c r="D2663" s="41" t="s">
        <v>33</v>
      </c>
      <c r="E2663" s="41" t="s">
        <v>35</v>
      </c>
      <c r="F2663" s="41"/>
      <c r="G2663" s="119" t="n">
        <f aca="false">G2664+G2667+G2670</f>
        <v>8155.5</v>
      </c>
      <c r="H2663" s="119" t="n">
        <f aca="false">H2664+H2667+H2670</f>
        <v>0</v>
      </c>
      <c r="I2663" s="119" t="n">
        <f aca="false">I2664+I2667+I2670</f>
        <v>8155.5</v>
      </c>
      <c r="J2663" s="119" t="n">
        <f aca="false">J2664+J2667+J2670</f>
        <v>9903.6</v>
      </c>
      <c r="K2663" s="119" t="n">
        <f aca="false">K2664+K2667+K2670</f>
        <v>18059.1</v>
      </c>
      <c r="L2663" s="129"/>
      <c r="M2663" s="128" t="n">
        <f aca="false">K2663+L2663</f>
        <v>18059.1</v>
      </c>
    </row>
    <row r="2664" customFormat="false" ht="25.5" hidden="false" customHeight="true" outlineLevel="0" collapsed="false">
      <c r="A2664" s="56" t="s">
        <v>30</v>
      </c>
      <c r="B2664" s="87" t="s">
        <v>1209</v>
      </c>
      <c r="C2664" s="41" t="s">
        <v>87</v>
      </c>
      <c r="D2664" s="41" t="s">
        <v>33</v>
      </c>
      <c r="E2664" s="41" t="s">
        <v>35</v>
      </c>
      <c r="F2664" s="41" t="s">
        <v>36</v>
      </c>
      <c r="G2664" s="119" t="n">
        <f aca="false">G2665+G2666</f>
        <v>6485.1</v>
      </c>
      <c r="H2664" s="119" t="n">
        <f aca="false">H2665+H2666</f>
        <v>0</v>
      </c>
      <c r="I2664" s="119" t="n">
        <f aca="false">I2665+I2666</f>
        <v>6485.1</v>
      </c>
      <c r="J2664" s="119" t="n">
        <f aca="false">J2665+J2666</f>
        <v>9579.5</v>
      </c>
      <c r="K2664" s="119" t="n">
        <f aca="false">K2665+K2666</f>
        <v>16064.6</v>
      </c>
      <c r="L2664" s="129"/>
      <c r="M2664" s="128" t="n">
        <f aca="false">K2664+L2664</f>
        <v>16064.6</v>
      </c>
    </row>
    <row r="2665" customFormat="false" ht="12.75" hidden="false" customHeight="true" outlineLevel="0" collapsed="false">
      <c r="A2665" s="56" t="s">
        <v>31</v>
      </c>
      <c r="B2665" s="87" t="s">
        <v>1209</v>
      </c>
      <c r="C2665" s="41" t="s">
        <v>87</v>
      </c>
      <c r="D2665" s="41" t="s">
        <v>33</v>
      </c>
      <c r="E2665" s="41" t="s">
        <v>35</v>
      </c>
      <c r="F2665" s="41" t="s">
        <v>37</v>
      </c>
      <c r="G2665" s="119" t="n">
        <v>6243.1</v>
      </c>
      <c r="H2665" s="119"/>
      <c r="I2665" s="130" t="n">
        <f aca="false">G2665+H2665</f>
        <v>6243.1</v>
      </c>
      <c r="J2665" s="119" t="n">
        <v>9579.5</v>
      </c>
      <c r="K2665" s="131" t="n">
        <f aca="false">I2665+J2665</f>
        <v>15822.6</v>
      </c>
      <c r="L2665" s="129"/>
      <c r="M2665" s="128" t="n">
        <f aca="false">K2665+L2665</f>
        <v>15822.6</v>
      </c>
    </row>
    <row r="2666" customFormat="false" ht="25.5" hidden="false" customHeight="true" outlineLevel="0" collapsed="false">
      <c r="A2666" s="56" t="s">
        <v>38</v>
      </c>
      <c r="B2666" s="87" t="s">
        <v>1209</v>
      </c>
      <c r="C2666" s="41" t="s">
        <v>87</v>
      </c>
      <c r="D2666" s="41" t="s">
        <v>33</v>
      </c>
      <c r="E2666" s="41" t="s">
        <v>35</v>
      </c>
      <c r="F2666" s="41" t="s">
        <v>39</v>
      </c>
      <c r="G2666" s="119" t="n">
        <v>242</v>
      </c>
      <c r="H2666" s="119"/>
      <c r="I2666" s="130" t="n">
        <f aca="false">G2666+H2666</f>
        <v>242</v>
      </c>
      <c r="J2666" s="119"/>
      <c r="K2666" s="131" t="n">
        <f aca="false">I2666+J2666</f>
        <v>242</v>
      </c>
      <c r="L2666" s="129"/>
      <c r="M2666" s="128" t="n">
        <f aca="false">K2666+L2666</f>
        <v>242</v>
      </c>
    </row>
    <row r="2667" customFormat="false" ht="25.5" hidden="false" customHeight="true" outlineLevel="0" collapsed="false">
      <c r="A2667" s="56" t="s">
        <v>40</v>
      </c>
      <c r="B2667" s="87" t="s">
        <v>1209</v>
      </c>
      <c r="C2667" s="41" t="s">
        <v>87</v>
      </c>
      <c r="D2667" s="41" t="s">
        <v>33</v>
      </c>
      <c r="E2667" s="41" t="s">
        <v>35</v>
      </c>
      <c r="F2667" s="41" t="s">
        <v>41</v>
      </c>
      <c r="G2667" s="119" t="n">
        <f aca="false">G2669</f>
        <v>1600.3</v>
      </c>
      <c r="H2667" s="119" t="n">
        <f aca="false">H2669</f>
        <v>0</v>
      </c>
      <c r="I2667" s="119" t="n">
        <f aca="false">I2669</f>
        <v>1600.3</v>
      </c>
      <c r="J2667" s="119" t="n">
        <f aca="false">J2668+J2669</f>
        <v>264.1</v>
      </c>
      <c r="K2667" s="119" t="n">
        <f aca="false">K2668+K2669</f>
        <v>1864.4</v>
      </c>
      <c r="L2667" s="129"/>
      <c r="M2667" s="128" t="n">
        <f aca="false">K2667+L2667</f>
        <v>1864.4</v>
      </c>
    </row>
    <row r="2668" customFormat="false" ht="25.5" hidden="false" customHeight="true" outlineLevel="0" collapsed="false">
      <c r="A2668" s="56" t="s">
        <v>42</v>
      </c>
      <c r="B2668" s="87" t="s">
        <v>1209</v>
      </c>
      <c r="C2668" s="41" t="s">
        <v>87</v>
      </c>
      <c r="D2668" s="41" t="s">
        <v>33</v>
      </c>
      <c r="E2668" s="41" t="s">
        <v>35</v>
      </c>
      <c r="F2668" s="41" t="s">
        <v>43</v>
      </c>
      <c r="G2668" s="119"/>
      <c r="H2668" s="119"/>
      <c r="I2668" s="130"/>
      <c r="J2668" s="119" t="n">
        <v>331.7</v>
      </c>
      <c r="K2668" s="131" t="n">
        <f aca="false">I2668+J2668</f>
        <v>331.7</v>
      </c>
      <c r="L2668" s="129"/>
      <c r="M2668" s="128" t="n">
        <f aca="false">K2668+L2668</f>
        <v>331.7</v>
      </c>
    </row>
    <row r="2669" customFormat="false" ht="25.5" hidden="false" customHeight="true" outlineLevel="0" collapsed="false">
      <c r="A2669" s="56" t="s">
        <v>44</v>
      </c>
      <c r="B2669" s="87" t="s">
        <v>1209</v>
      </c>
      <c r="C2669" s="41" t="s">
        <v>87</v>
      </c>
      <c r="D2669" s="41" t="s">
        <v>33</v>
      </c>
      <c r="E2669" s="41" t="s">
        <v>35</v>
      </c>
      <c r="F2669" s="41" t="s">
        <v>45</v>
      </c>
      <c r="G2669" s="119" t="n">
        <v>1600.3</v>
      </c>
      <c r="H2669" s="119"/>
      <c r="I2669" s="130" t="n">
        <f aca="false">G2669+H2669</f>
        <v>1600.3</v>
      </c>
      <c r="J2669" s="119" t="n">
        <v>-67.6</v>
      </c>
      <c r="K2669" s="131" t="n">
        <f aca="false">I2669+J2669</f>
        <v>1532.7</v>
      </c>
      <c r="L2669" s="129"/>
      <c r="M2669" s="128" t="n">
        <f aca="false">K2669+L2669</f>
        <v>1532.7</v>
      </c>
    </row>
    <row r="2670" customFormat="false" ht="12.75" hidden="false" customHeight="true" outlineLevel="0" collapsed="false">
      <c r="A2670" s="56" t="s">
        <v>46</v>
      </c>
      <c r="B2670" s="87" t="s">
        <v>1209</v>
      </c>
      <c r="C2670" s="41" t="s">
        <v>87</v>
      </c>
      <c r="D2670" s="41" t="s">
        <v>33</v>
      </c>
      <c r="E2670" s="41" t="s">
        <v>35</v>
      </c>
      <c r="F2670" s="41" t="s">
        <v>47</v>
      </c>
      <c r="G2670" s="119" t="n">
        <f aca="false">G2671+G2672</f>
        <v>70.1</v>
      </c>
      <c r="H2670" s="119" t="n">
        <f aca="false">H2671+H2672</f>
        <v>0</v>
      </c>
      <c r="I2670" s="119" t="n">
        <f aca="false">I2671+I2672</f>
        <v>70.1</v>
      </c>
      <c r="J2670" s="119" t="n">
        <f aca="false">J2671+J2672</f>
        <v>60</v>
      </c>
      <c r="K2670" s="119" t="n">
        <f aca="false">K2671+K2672</f>
        <v>130.1</v>
      </c>
      <c r="L2670" s="129"/>
      <c r="M2670" s="128" t="n">
        <f aca="false">K2670+L2670</f>
        <v>130.1</v>
      </c>
    </row>
    <row r="2671" customFormat="false" ht="25.5" hidden="false" customHeight="true" outlineLevel="0" collapsed="false">
      <c r="A2671" s="56" t="s">
        <v>48</v>
      </c>
      <c r="B2671" s="87" t="s">
        <v>1209</v>
      </c>
      <c r="C2671" s="41" t="s">
        <v>87</v>
      </c>
      <c r="D2671" s="41" t="s">
        <v>33</v>
      </c>
      <c r="E2671" s="41" t="s">
        <v>35</v>
      </c>
      <c r="F2671" s="41" t="s">
        <v>49</v>
      </c>
      <c r="G2671" s="119" t="n">
        <v>30</v>
      </c>
      <c r="H2671" s="119"/>
      <c r="I2671" s="130" t="n">
        <f aca="false">G2671+H2671</f>
        <v>30</v>
      </c>
      <c r="J2671" s="119" t="n">
        <v>60</v>
      </c>
      <c r="K2671" s="131" t="n">
        <f aca="false">I2671+J2671</f>
        <v>90</v>
      </c>
      <c r="L2671" s="129"/>
      <c r="M2671" s="128" t="n">
        <f aca="false">K2671+L2671</f>
        <v>90</v>
      </c>
    </row>
    <row r="2672" customFormat="false" ht="12.75" hidden="false" customHeight="true" outlineLevel="0" collapsed="false">
      <c r="A2672" s="56" t="s">
        <v>50</v>
      </c>
      <c r="B2672" s="87" t="s">
        <v>1209</v>
      </c>
      <c r="C2672" s="41" t="s">
        <v>87</v>
      </c>
      <c r="D2672" s="41" t="s">
        <v>33</v>
      </c>
      <c r="E2672" s="41" t="s">
        <v>35</v>
      </c>
      <c r="F2672" s="41" t="s">
        <v>51</v>
      </c>
      <c r="G2672" s="119" t="n">
        <v>40.1</v>
      </c>
      <c r="H2672" s="119"/>
      <c r="I2672" s="130" t="n">
        <f aca="false">G2672+H2672</f>
        <v>40.1</v>
      </c>
      <c r="J2672" s="119"/>
      <c r="K2672" s="131" t="n">
        <f aca="false">I2672+J2672</f>
        <v>40.1</v>
      </c>
      <c r="L2672" s="129"/>
      <c r="M2672" s="128" t="n">
        <f aca="false">K2672+L2672</f>
        <v>40.1</v>
      </c>
    </row>
    <row r="2673" customFormat="false" ht="25.5" hidden="false" customHeight="true" outlineLevel="0" collapsed="false">
      <c r="A2673" s="56" t="s">
        <v>521</v>
      </c>
      <c r="B2673" s="87" t="s">
        <v>1209</v>
      </c>
      <c r="C2673" s="41" t="s">
        <v>87</v>
      </c>
      <c r="D2673" s="41" t="s">
        <v>33</v>
      </c>
      <c r="E2673" s="41" t="s">
        <v>522</v>
      </c>
      <c r="F2673" s="41"/>
      <c r="G2673" s="119" t="n">
        <f aca="false">G2674+G2677</f>
        <v>521.7</v>
      </c>
      <c r="H2673" s="119" t="n">
        <f aca="false">H2674+H2677</f>
        <v>0</v>
      </c>
      <c r="I2673" s="119" t="n">
        <f aca="false">I2674+I2677</f>
        <v>521.7</v>
      </c>
      <c r="J2673" s="119" t="n">
        <f aca="false">J2674+J2677</f>
        <v>0</v>
      </c>
      <c r="K2673" s="119" t="n">
        <f aca="false">K2674+K2677</f>
        <v>521.7</v>
      </c>
      <c r="L2673" s="129"/>
      <c r="M2673" s="128" t="n">
        <f aca="false">K2673+L2673</f>
        <v>521.7</v>
      </c>
    </row>
    <row r="2674" customFormat="false" ht="12.75" hidden="false" customHeight="true" outlineLevel="0" collapsed="false">
      <c r="A2674" s="56" t="s">
        <v>523</v>
      </c>
      <c r="B2674" s="87" t="s">
        <v>1209</v>
      </c>
      <c r="C2674" s="41" t="s">
        <v>87</v>
      </c>
      <c r="D2674" s="41" t="s">
        <v>33</v>
      </c>
      <c r="E2674" s="41" t="s">
        <v>524</v>
      </c>
      <c r="F2674" s="41"/>
      <c r="G2674" s="119" t="n">
        <f aca="false">G2675</f>
        <v>340.3</v>
      </c>
      <c r="H2674" s="119" t="n">
        <f aca="false">H2675</f>
        <v>0</v>
      </c>
      <c r="I2674" s="119" t="n">
        <f aca="false">I2675</f>
        <v>340.3</v>
      </c>
      <c r="J2674" s="119" t="n">
        <f aca="false">J2675</f>
        <v>0</v>
      </c>
      <c r="K2674" s="119" t="n">
        <f aca="false">K2675</f>
        <v>340.3</v>
      </c>
      <c r="L2674" s="129"/>
      <c r="M2674" s="128" t="n">
        <f aca="false">K2674+L2674</f>
        <v>340.3</v>
      </c>
    </row>
    <row r="2675" customFormat="false" ht="25.5" hidden="false" customHeight="true" outlineLevel="0" collapsed="false">
      <c r="A2675" s="56" t="s">
        <v>40</v>
      </c>
      <c r="B2675" s="87" t="s">
        <v>1209</v>
      </c>
      <c r="C2675" s="41" t="s">
        <v>87</v>
      </c>
      <c r="D2675" s="41" t="s">
        <v>33</v>
      </c>
      <c r="E2675" s="41" t="s">
        <v>524</v>
      </c>
      <c r="F2675" s="41" t="s">
        <v>41</v>
      </c>
      <c r="G2675" s="119" t="n">
        <f aca="false">G2676</f>
        <v>340.3</v>
      </c>
      <c r="H2675" s="119" t="n">
        <f aca="false">H2676</f>
        <v>0</v>
      </c>
      <c r="I2675" s="119" t="n">
        <f aca="false">I2676</f>
        <v>340.3</v>
      </c>
      <c r="J2675" s="119" t="n">
        <f aca="false">J2676</f>
        <v>0</v>
      </c>
      <c r="K2675" s="119" t="n">
        <f aca="false">K2676</f>
        <v>340.3</v>
      </c>
      <c r="L2675" s="129"/>
      <c r="M2675" s="128" t="n">
        <f aca="false">K2675+L2675</f>
        <v>340.3</v>
      </c>
    </row>
    <row r="2676" customFormat="false" ht="25.5" hidden="false" customHeight="true" outlineLevel="0" collapsed="false">
      <c r="A2676" s="56" t="s">
        <v>44</v>
      </c>
      <c r="B2676" s="87" t="s">
        <v>1209</v>
      </c>
      <c r="C2676" s="41" t="s">
        <v>87</v>
      </c>
      <c r="D2676" s="41" t="s">
        <v>33</v>
      </c>
      <c r="E2676" s="41" t="s">
        <v>524</v>
      </c>
      <c r="F2676" s="41" t="s">
        <v>45</v>
      </c>
      <c r="G2676" s="119" t="n">
        <v>340.3</v>
      </c>
      <c r="H2676" s="119"/>
      <c r="I2676" s="130" t="n">
        <f aca="false">G2676+H2676</f>
        <v>340.3</v>
      </c>
      <c r="J2676" s="119"/>
      <c r="K2676" s="131" t="n">
        <f aca="false">I2676+J2676</f>
        <v>340.3</v>
      </c>
      <c r="L2676" s="129"/>
      <c r="M2676" s="128" t="n">
        <f aca="false">K2676+L2676</f>
        <v>340.3</v>
      </c>
    </row>
    <row r="2677" customFormat="false" ht="38.25" hidden="false" customHeight="true" outlineLevel="0" collapsed="false">
      <c r="A2677" s="56" t="s">
        <v>525</v>
      </c>
      <c r="B2677" s="87" t="s">
        <v>1209</v>
      </c>
      <c r="C2677" s="41" t="s">
        <v>87</v>
      </c>
      <c r="D2677" s="41" t="s">
        <v>33</v>
      </c>
      <c r="E2677" s="41" t="s">
        <v>526</v>
      </c>
      <c r="F2677" s="41"/>
      <c r="G2677" s="119" t="n">
        <f aca="false">G2678</f>
        <v>181.4</v>
      </c>
      <c r="H2677" s="119" t="n">
        <f aca="false">H2678</f>
        <v>0</v>
      </c>
      <c r="I2677" s="119" t="n">
        <f aca="false">I2678</f>
        <v>181.4</v>
      </c>
      <c r="J2677" s="119" t="n">
        <f aca="false">J2678</f>
        <v>0</v>
      </c>
      <c r="K2677" s="119" t="n">
        <f aca="false">K2678</f>
        <v>181.4</v>
      </c>
      <c r="L2677" s="129"/>
      <c r="M2677" s="128" t="n">
        <f aca="false">K2677+L2677</f>
        <v>181.4</v>
      </c>
    </row>
    <row r="2678" customFormat="false" ht="25.5" hidden="false" customHeight="true" outlineLevel="0" collapsed="false">
      <c r="A2678" s="56" t="s">
        <v>40</v>
      </c>
      <c r="B2678" s="87" t="s">
        <v>1209</v>
      </c>
      <c r="C2678" s="41" t="s">
        <v>87</v>
      </c>
      <c r="D2678" s="41" t="s">
        <v>33</v>
      </c>
      <c r="E2678" s="41" t="s">
        <v>526</v>
      </c>
      <c r="F2678" s="41" t="s">
        <v>41</v>
      </c>
      <c r="G2678" s="119" t="n">
        <f aca="false">G2679</f>
        <v>181.4</v>
      </c>
      <c r="H2678" s="119" t="n">
        <f aca="false">H2679</f>
        <v>0</v>
      </c>
      <c r="I2678" s="119" t="n">
        <f aca="false">I2679</f>
        <v>181.4</v>
      </c>
      <c r="J2678" s="119" t="n">
        <f aca="false">J2679</f>
        <v>0</v>
      </c>
      <c r="K2678" s="119" t="n">
        <f aca="false">K2679</f>
        <v>181.4</v>
      </c>
      <c r="L2678" s="129"/>
      <c r="M2678" s="128" t="n">
        <f aca="false">K2678+L2678</f>
        <v>181.4</v>
      </c>
    </row>
    <row r="2679" customFormat="false" ht="25.5" hidden="false" customHeight="true" outlineLevel="0" collapsed="false">
      <c r="A2679" s="56" t="s">
        <v>44</v>
      </c>
      <c r="B2679" s="87" t="s">
        <v>1209</v>
      </c>
      <c r="C2679" s="41" t="s">
        <v>87</v>
      </c>
      <c r="D2679" s="41" t="s">
        <v>33</v>
      </c>
      <c r="E2679" s="41" t="s">
        <v>526</v>
      </c>
      <c r="F2679" s="41" t="s">
        <v>45</v>
      </c>
      <c r="G2679" s="119" t="n">
        <v>181.4</v>
      </c>
      <c r="H2679" s="119"/>
      <c r="I2679" s="130" t="n">
        <f aca="false">G2679+H2679</f>
        <v>181.4</v>
      </c>
      <c r="J2679" s="119"/>
      <c r="K2679" s="131" t="n">
        <f aca="false">I2679+J2679</f>
        <v>181.4</v>
      </c>
      <c r="L2679" s="129"/>
      <c r="M2679" s="128" t="n">
        <f aca="false">K2679+L2679</f>
        <v>181.4</v>
      </c>
    </row>
    <row r="2680" customFormat="false" ht="25.5" hidden="false" customHeight="true" outlineLevel="0" collapsed="false">
      <c r="A2680" s="124" t="s">
        <v>1210</v>
      </c>
      <c r="B2680" s="125" t="s">
        <v>1211</v>
      </c>
      <c r="C2680" s="41"/>
      <c r="D2680" s="41"/>
      <c r="E2680" s="41"/>
      <c r="F2680" s="41"/>
      <c r="G2680" s="126" t="n">
        <f aca="false">G2681</f>
        <v>10454.9</v>
      </c>
      <c r="H2680" s="126" t="n">
        <f aca="false">H2681</f>
        <v>0</v>
      </c>
      <c r="I2680" s="126" t="n">
        <f aca="false">I2681</f>
        <v>10454.9</v>
      </c>
      <c r="J2680" s="126" t="n">
        <f aca="false">J2681</f>
        <v>0</v>
      </c>
      <c r="K2680" s="126" t="n">
        <f aca="false">K2681</f>
        <v>10454.9</v>
      </c>
      <c r="L2680" s="126" t="n">
        <f aca="false">L2681</f>
        <v>0</v>
      </c>
      <c r="M2680" s="127" t="n">
        <f aca="false">K2680+L2680</f>
        <v>10454.9</v>
      </c>
    </row>
    <row r="2681" customFormat="false" ht="12.75" hidden="false" customHeight="true" outlineLevel="0" collapsed="false">
      <c r="A2681" s="56" t="s">
        <v>517</v>
      </c>
      <c r="B2681" s="87" t="s">
        <v>1211</v>
      </c>
      <c r="C2681" s="41" t="s">
        <v>87</v>
      </c>
      <c r="D2681" s="41"/>
      <c r="E2681" s="41"/>
      <c r="F2681" s="41"/>
      <c r="G2681" s="119" t="n">
        <f aca="false">G2682</f>
        <v>10454.9</v>
      </c>
      <c r="H2681" s="119" t="n">
        <f aca="false">H2682</f>
        <v>0</v>
      </c>
      <c r="I2681" s="119" t="n">
        <f aca="false">I2682</f>
        <v>10454.9</v>
      </c>
      <c r="J2681" s="119" t="n">
        <f aca="false">J2682</f>
        <v>0</v>
      </c>
      <c r="K2681" s="119" t="n">
        <f aca="false">K2682</f>
        <v>10454.9</v>
      </c>
      <c r="L2681" s="119" t="n">
        <f aca="false">L2682</f>
        <v>0</v>
      </c>
      <c r="M2681" s="128" t="n">
        <f aca="false">K2681+L2681</f>
        <v>10454.9</v>
      </c>
    </row>
    <row r="2682" customFormat="false" ht="25.5" hidden="false" customHeight="true" outlineLevel="0" collapsed="false">
      <c r="A2682" s="56" t="s">
        <v>541</v>
      </c>
      <c r="B2682" s="87" t="s">
        <v>1211</v>
      </c>
      <c r="C2682" s="41" t="s">
        <v>87</v>
      </c>
      <c r="D2682" s="41" t="s">
        <v>83</v>
      </c>
      <c r="E2682" s="41"/>
      <c r="F2682" s="41"/>
      <c r="G2682" s="119" t="n">
        <f aca="false">G2683</f>
        <v>10454.9</v>
      </c>
      <c r="H2682" s="119" t="n">
        <f aca="false">H2683</f>
        <v>0</v>
      </c>
      <c r="I2682" s="119" t="n">
        <f aca="false">I2683</f>
        <v>10454.9</v>
      </c>
      <c r="J2682" s="119" t="n">
        <f aca="false">J2683</f>
        <v>0</v>
      </c>
      <c r="K2682" s="119" t="n">
        <f aca="false">K2683</f>
        <v>10454.9</v>
      </c>
      <c r="L2682" s="119" t="n">
        <f aca="false">L2683</f>
        <v>0</v>
      </c>
      <c r="M2682" s="128" t="n">
        <f aca="false">K2682+L2682</f>
        <v>10454.9</v>
      </c>
    </row>
    <row r="2683" customFormat="false" ht="38.25" hidden="false" customHeight="true" outlineLevel="0" collapsed="false">
      <c r="A2683" s="56" t="s">
        <v>26</v>
      </c>
      <c r="B2683" s="87" t="s">
        <v>1211</v>
      </c>
      <c r="C2683" s="41" t="s">
        <v>87</v>
      </c>
      <c r="D2683" s="41" t="s">
        <v>83</v>
      </c>
      <c r="E2683" s="41" t="s">
        <v>27</v>
      </c>
      <c r="F2683" s="41"/>
      <c r="G2683" s="119" t="n">
        <f aca="false">G2684</f>
        <v>10454.9</v>
      </c>
      <c r="H2683" s="119" t="n">
        <f aca="false">H2684</f>
        <v>0</v>
      </c>
      <c r="I2683" s="119" t="n">
        <f aca="false">I2684</f>
        <v>10454.9</v>
      </c>
      <c r="J2683" s="119" t="n">
        <f aca="false">J2684</f>
        <v>0</v>
      </c>
      <c r="K2683" s="119" t="n">
        <f aca="false">K2684</f>
        <v>10454.9</v>
      </c>
      <c r="L2683" s="119" t="n">
        <f aca="false">L2684</f>
        <v>0</v>
      </c>
      <c r="M2683" s="128" t="n">
        <f aca="false">K2683+L2683</f>
        <v>10454.9</v>
      </c>
    </row>
    <row r="2684" customFormat="false" ht="12.75" hidden="false" customHeight="true" outlineLevel="0" collapsed="false">
      <c r="A2684" s="56" t="s">
        <v>34</v>
      </c>
      <c r="B2684" s="87" t="s">
        <v>1211</v>
      </c>
      <c r="C2684" s="41" t="s">
        <v>87</v>
      </c>
      <c r="D2684" s="41" t="s">
        <v>83</v>
      </c>
      <c r="E2684" s="41" t="s">
        <v>35</v>
      </c>
      <c r="F2684" s="41"/>
      <c r="G2684" s="119" t="n">
        <f aca="false">G2685+G2688+G2691</f>
        <v>10454.9</v>
      </c>
      <c r="H2684" s="119" t="n">
        <f aca="false">H2685+H2688+H2691</f>
        <v>0</v>
      </c>
      <c r="I2684" s="119" t="n">
        <f aca="false">I2685+I2688+I2691</f>
        <v>10454.9</v>
      </c>
      <c r="J2684" s="119" t="n">
        <f aca="false">J2685+J2688+J2691</f>
        <v>0</v>
      </c>
      <c r="K2684" s="119" t="n">
        <f aca="false">K2685+K2688+K2691</f>
        <v>10454.9</v>
      </c>
      <c r="L2684" s="119" t="n">
        <f aca="false">L2685+L2688+L2691</f>
        <v>0</v>
      </c>
      <c r="M2684" s="128" t="n">
        <f aca="false">K2684+L2684</f>
        <v>10454.9</v>
      </c>
    </row>
    <row r="2685" customFormat="false" ht="25.5" hidden="false" customHeight="true" outlineLevel="0" collapsed="false">
      <c r="A2685" s="56" t="s">
        <v>30</v>
      </c>
      <c r="B2685" s="87" t="s">
        <v>1211</v>
      </c>
      <c r="C2685" s="41" t="s">
        <v>87</v>
      </c>
      <c r="D2685" s="41" t="s">
        <v>83</v>
      </c>
      <c r="E2685" s="41" t="s">
        <v>35</v>
      </c>
      <c r="F2685" s="41" t="s">
        <v>36</v>
      </c>
      <c r="G2685" s="119" t="n">
        <f aca="false">G2686+G2687</f>
        <v>9803.7</v>
      </c>
      <c r="H2685" s="119" t="n">
        <f aca="false">H2686+H2687</f>
        <v>0</v>
      </c>
      <c r="I2685" s="119" t="n">
        <f aca="false">I2686+I2687</f>
        <v>9803.7</v>
      </c>
      <c r="J2685" s="119" t="n">
        <f aca="false">J2686+J2687</f>
        <v>0</v>
      </c>
      <c r="K2685" s="119" t="n">
        <f aca="false">K2686+K2687</f>
        <v>9803.7</v>
      </c>
      <c r="L2685" s="129"/>
      <c r="M2685" s="128" t="n">
        <f aca="false">K2685+L2685</f>
        <v>9803.7</v>
      </c>
    </row>
    <row r="2686" customFormat="false" ht="12.75" hidden="false" customHeight="true" outlineLevel="0" collapsed="false">
      <c r="A2686" s="56" t="s">
        <v>31</v>
      </c>
      <c r="B2686" s="87" t="s">
        <v>1211</v>
      </c>
      <c r="C2686" s="41" t="s">
        <v>87</v>
      </c>
      <c r="D2686" s="41" t="s">
        <v>83</v>
      </c>
      <c r="E2686" s="41" t="s">
        <v>35</v>
      </c>
      <c r="F2686" s="41" t="s">
        <v>37</v>
      </c>
      <c r="G2686" s="119" t="n">
        <v>9439</v>
      </c>
      <c r="H2686" s="119"/>
      <c r="I2686" s="130" t="n">
        <f aca="false">G2686+H2686</f>
        <v>9439</v>
      </c>
      <c r="J2686" s="119"/>
      <c r="K2686" s="131" t="n">
        <f aca="false">I2686+J2686</f>
        <v>9439</v>
      </c>
      <c r="L2686" s="129"/>
      <c r="M2686" s="128" t="n">
        <f aca="false">K2686+L2686</f>
        <v>9439</v>
      </c>
    </row>
    <row r="2687" customFormat="false" ht="25.5" hidden="false" customHeight="true" outlineLevel="0" collapsed="false">
      <c r="A2687" s="56" t="s">
        <v>38</v>
      </c>
      <c r="B2687" s="87" t="s">
        <v>1211</v>
      </c>
      <c r="C2687" s="41" t="s">
        <v>87</v>
      </c>
      <c r="D2687" s="41" t="s">
        <v>83</v>
      </c>
      <c r="E2687" s="41" t="s">
        <v>35</v>
      </c>
      <c r="F2687" s="41" t="s">
        <v>39</v>
      </c>
      <c r="G2687" s="119" t="n">
        <v>364.7</v>
      </c>
      <c r="H2687" s="119"/>
      <c r="I2687" s="130" t="n">
        <f aca="false">G2687+H2687</f>
        <v>364.7</v>
      </c>
      <c r="J2687" s="119"/>
      <c r="K2687" s="131" t="n">
        <f aca="false">I2687+J2687</f>
        <v>364.7</v>
      </c>
      <c r="L2687" s="129"/>
      <c r="M2687" s="128" t="n">
        <f aca="false">K2687+L2687</f>
        <v>364.7</v>
      </c>
    </row>
    <row r="2688" customFormat="false" ht="25.5" hidden="false" customHeight="true" outlineLevel="0" collapsed="false">
      <c r="A2688" s="56" t="s">
        <v>40</v>
      </c>
      <c r="B2688" s="87" t="s">
        <v>1211</v>
      </c>
      <c r="C2688" s="41" t="s">
        <v>87</v>
      </c>
      <c r="D2688" s="41" t="s">
        <v>83</v>
      </c>
      <c r="E2688" s="41" t="s">
        <v>35</v>
      </c>
      <c r="F2688" s="41" t="s">
        <v>41</v>
      </c>
      <c r="G2688" s="119" t="n">
        <f aca="false">G2690</f>
        <v>633.2</v>
      </c>
      <c r="H2688" s="119" t="n">
        <f aca="false">H2690</f>
        <v>0</v>
      </c>
      <c r="I2688" s="119" t="n">
        <f aca="false">I2690</f>
        <v>633.2</v>
      </c>
      <c r="J2688" s="119" t="n">
        <f aca="false">J2689+J2690</f>
        <v>0</v>
      </c>
      <c r="K2688" s="119" t="n">
        <f aca="false">K2689+K2690</f>
        <v>633.2</v>
      </c>
      <c r="L2688" s="119" t="n">
        <f aca="false">L2689+L2690</f>
        <v>0</v>
      </c>
      <c r="M2688" s="128" t="n">
        <f aca="false">K2688+L2688</f>
        <v>633.2</v>
      </c>
    </row>
    <row r="2689" customFormat="false" ht="25.5" hidden="false" customHeight="true" outlineLevel="0" collapsed="false">
      <c r="A2689" s="45" t="s">
        <v>42</v>
      </c>
      <c r="B2689" s="87" t="s">
        <v>1211</v>
      </c>
      <c r="C2689" s="41" t="s">
        <v>87</v>
      </c>
      <c r="D2689" s="41" t="s">
        <v>83</v>
      </c>
      <c r="E2689" s="41" t="s">
        <v>35</v>
      </c>
      <c r="F2689" s="41" t="s">
        <v>43</v>
      </c>
      <c r="G2689" s="119"/>
      <c r="H2689" s="119"/>
      <c r="I2689" s="130"/>
      <c r="J2689" s="119" t="n">
        <v>334.8</v>
      </c>
      <c r="K2689" s="131" t="n">
        <f aca="false">I2689+J2689</f>
        <v>334.8</v>
      </c>
      <c r="L2689" s="132" t="n">
        <v>-21</v>
      </c>
      <c r="M2689" s="128" t="n">
        <f aca="false">K2689+L2689</f>
        <v>313.8</v>
      </c>
    </row>
    <row r="2690" customFormat="false" ht="25.5" hidden="false" customHeight="true" outlineLevel="0" collapsed="false">
      <c r="A2690" s="56" t="s">
        <v>44</v>
      </c>
      <c r="B2690" s="87" t="s">
        <v>1211</v>
      </c>
      <c r="C2690" s="41" t="s">
        <v>87</v>
      </c>
      <c r="D2690" s="41" t="s">
        <v>83</v>
      </c>
      <c r="E2690" s="41" t="s">
        <v>35</v>
      </c>
      <c r="F2690" s="41" t="s">
        <v>45</v>
      </c>
      <c r="G2690" s="119" t="n">
        <v>633.2</v>
      </c>
      <c r="H2690" s="119"/>
      <c r="I2690" s="130" t="n">
        <f aca="false">G2690+H2690</f>
        <v>633.2</v>
      </c>
      <c r="J2690" s="119" t="n">
        <v>-334.8</v>
      </c>
      <c r="K2690" s="131" t="n">
        <f aca="false">I2690+J2690</f>
        <v>298.4</v>
      </c>
      <c r="L2690" s="132" t="n">
        <v>21</v>
      </c>
      <c r="M2690" s="128" t="n">
        <f aca="false">K2690+L2690</f>
        <v>319.4</v>
      </c>
    </row>
    <row r="2691" customFormat="false" ht="12.75" hidden="false" customHeight="true" outlineLevel="0" collapsed="false">
      <c r="A2691" s="56" t="s">
        <v>46</v>
      </c>
      <c r="B2691" s="87" t="s">
        <v>1211</v>
      </c>
      <c r="C2691" s="41" t="s">
        <v>87</v>
      </c>
      <c r="D2691" s="41" t="s">
        <v>83</v>
      </c>
      <c r="E2691" s="41" t="s">
        <v>35</v>
      </c>
      <c r="F2691" s="41" t="s">
        <v>47</v>
      </c>
      <c r="G2691" s="119" t="n">
        <f aca="false">G2692+G2693</f>
        <v>18</v>
      </c>
      <c r="H2691" s="119" t="n">
        <f aca="false">H2692+H2693</f>
        <v>0</v>
      </c>
      <c r="I2691" s="119" t="n">
        <f aca="false">I2692+I2693</f>
        <v>18</v>
      </c>
      <c r="J2691" s="119" t="n">
        <f aca="false">J2692+J2693</f>
        <v>0</v>
      </c>
      <c r="K2691" s="119" t="n">
        <f aca="false">K2692+K2693</f>
        <v>18</v>
      </c>
      <c r="L2691" s="129"/>
      <c r="M2691" s="128" t="n">
        <f aca="false">K2691+L2691</f>
        <v>18</v>
      </c>
    </row>
    <row r="2692" customFormat="false" ht="25.5" hidden="false" customHeight="true" outlineLevel="0" collapsed="false">
      <c r="A2692" s="57" t="s">
        <v>48</v>
      </c>
      <c r="B2692" s="87" t="s">
        <v>1211</v>
      </c>
      <c r="C2692" s="41" t="s">
        <v>87</v>
      </c>
      <c r="D2692" s="41" t="s">
        <v>83</v>
      </c>
      <c r="E2692" s="41" t="s">
        <v>35</v>
      </c>
      <c r="F2692" s="41" t="s">
        <v>49</v>
      </c>
      <c r="G2692" s="119" t="n">
        <v>17</v>
      </c>
      <c r="H2692" s="119" t="n">
        <v>-8.7</v>
      </c>
      <c r="I2692" s="130" t="n">
        <f aca="false">G2692+H2692</f>
        <v>8.3</v>
      </c>
      <c r="J2692" s="119"/>
      <c r="K2692" s="131" t="n">
        <f aca="false">I2692+J2692</f>
        <v>8.3</v>
      </c>
      <c r="L2692" s="129"/>
      <c r="M2692" s="128" t="n">
        <f aca="false">K2692+L2692</f>
        <v>8.3</v>
      </c>
    </row>
    <row r="2693" customFormat="false" ht="12.75" hidden="false" customHeight="true" outlineLevel="0" collapsed="false">
      <c r="A2693" s="57" t="s">
        <v>50</v>
      </c>
      <c r="B2693" s="87" t="s">
        <v>1211</v>
      </c>
      <c r="C2693" s="41" t="s">
        <v>87</v>
      </c>
      <c r="D2693" s="41" t="s">
        <v>83</v>
      </c>
      <c r="E2693" s="41" t="s">
        <v>35</v>
      </c>
      <c r="F2693" s="41" t="s">
        <v>51</v>
      </c>
      <c r="G2693" s="119" t="n">
        <v>1</v>
      </c>
      <c r="H2693" s="119" t="n">
        <v>8.7</v>
      </c>
      <c r="I2693" s="130" t="n">
        <f aca="false">G2693+H2693</f>
        <v>9.7</v>
      </c>
      <c r="J2693" s="119"/>
      <c r="K2693" s="131" t="n">
        <f aca="false">I2693+J2693</f>
        <v>9.7</v>
      </c>
      <c r="L2693" s="129"/>
      <c r="M2693" s="128" t="n">
        <f aca="false">K2693+L2693</f>
        <v>9.7</v>
      </c>
    </row>
    <row r="2694" customFormat="false" ht="25.5" hidden="false" customHeight="true" outlineLevel="0" collapsed="false">
      <c r="A2694" s="124" t="s">
        <v>1212</v>
      </c>
      <c r="B2694" s="125" t="s">
        <v>1213</v>
      </c>
      <c r="C2694" s="41"/>
      <c r="D2694" s="41"/>
      <c r="E2694" s="41"/>
      <c r="F2694" s="41"/>
      <c r="G2694" s="126" t="n">
        <f aca="false">G2695+G2701</f>
        <v>24109.9</v>
      </c>
      <c r="H2694" s="126" t="n">
        <f aca="false">H2695+H2701</f>
        <v>0</v>
      </c>
      <c r="I2694" s="126" t="n">
        <f aca="false">I2695+I2701</f>
        <v>24109.9</v>
      </c>
      <c r="J2694" s="126" t="n">
        <f aca="false">J2695+J2701</f>
        <v>3913</v>
      </c>
      <c r="K2694" s="126" t="n">
        <f aca="false">K2695+K2701</f>
        <v>28022.9</v>
      </c>
      <c r="L2694" s="126" t="n">
        <f aca="false">L2695+L2701</f>
        <v>0</v>
      </c>
      <c r="M2694" s="127" t="n">
        <f aca="false">K2694+L2694</f>
        <v>28022.9</v>
      </c>
    </row>
    <row r="2695" customFormat="false" ht="12.75" hidden="false" customHeight="true" outlineLevel="0" collapsed="false">
      <c r="A2695" s="56" t="s">
        <v>22</v>
      </c>
      <c r="B2695" s="87" t="s">
        <v>1213</v>
      </c>
      <c r="C2695" s="41" t="s">
        <v>23</v>
      </c>
      <c r="D2695" s="41"/>
      <c r="E2695" s="41"/>
      <c r="F2695" s="41"/>
      <c r="G2695" s="119" t="n">
        <f aca="false">G2696</f>
        <v>1167.1</v>
      </c>
      <c r="H2695" s="119" t="n">
        <f aca="false">H2696</f>
        <v>0</v>
      </c>
      <c r="I2695" s="119" t="n">
        <f aca="false">I2696</f>
        <v>1167.1</v>
      </c>
      <c r="J2695" s="119" t="n">
        <f aca="false">J2696</f>
        <v>0</v>
      </c>
      <c r="K2695" s="119" t="n">
        <f aca="false">K2696</f>
        <v>1167.1</v>
      </c>
      <c r="L2695" s="119" t="n">
        <f aca="false">L2696</f>
        <v>13.7</v>
      </c>
      <c r="M2695" s="128" t="n">
        <f aca="false">K2695+L2695</f>
        <v>1180.8</v>
      </c>
    </row>
    <row r="2696" customFormat="false" ht="12.75" hidden="false" customHeight="true" outlineLevel="0" collapsed="false">
      <c r="A2696" s="56" t="s">
        <v>111</v>
      </c>
      <c r="B2696" s="87" t="s">
        <v>1213</v>
      </c>
      <c r="C2696" s="41" t="s">
        <v>23</v>
      </c>
      <c r="D2696" s="41" t="s">
        <v>112</v>
      </c>
      <c r="E2696" s="41"/>
      <c r="F2696" s="41"/>
      <c r="G2696" s="119" t="n">
        <f aca="false">G2697</f>
        <v>1167.1</v>
      </c>
      <c r="H2696" s="119" t="n">
        <f aca="false">H2697</f>
        <v>0</v>
      </c>
      <c r="I2696" s="119" t="n">
        <f aca="false">I2697</f>
        <v>1167.1</v>
      </c>
      <c r="J2696" s="119" t="n">
        <f aca="false">J2697</f>
        <v>0</v>
      </c>
      <c r="K2696" s="119" t="n">
        <f aca="false">K2697</f>
        <v>1167.1</v>
      </c>
      <c r="L2696" s="119" t="n">
        <f aca="false">L2697</f>
        <v>13.7</v>
      </c>
      <c r="M2696" s="128" t="n">
        <f aca="false">K2696+L2696</f>
        <v>1180.8</v>
      </c>
    </row>
    <row r="2697" customFormat="false" ht="25.5" hidden="false" customHeight="true" outlineLevel="0" collapsed="false">
      <c r="A2697" s="56" t="s">
        <v>151</v>
      </c>
      <c r="B2697" s="87" t="s">
        <v>1213</v>
      </c>
      <c r="C2697" s="41" t="s">
        <v>23</v>
      </c>
      <c r="D2697" s="41" t="s">
        <v>112</v>
      </c>
      <c r="E2697" s="41" t="s">
        <v>152</v>
      </c>
      <c r="F2697" s="41"/>
      <c r="G2697" s="119" t="n">
        <f aca="false">G2698</f>
        <v>1167.1</v>
      </c>
      <c r="H2697" s="119" t="n">
        <f aca="false">H2698</f>
        <v>0</v>
      </c>
      <c r="I2697" s="119" t="n">
        <f aca="false">I2698</f>
        <v>1167.1</v>
      </c>
      <c r="J2697" s="119" t="n">
        <f aca="false">J2698</f>
        <v>0</v>
      </c>
      <c r="K2697" s="119" t="n">
        <f aca="false">K2698</f>
        <v>1167.1</v>
      </c>
      <c r="L2697" s="119" t="n">
        <f aca="false">L2698</f>
        <v>13.7</v>
      </c>
      <c r="M2697" s="128" t="n">
        <f aca="false">K2697+L2697</f>
        <v>1180.8</v>
      </c>
    </row>
    <row r="2698" customFormat="false" ht="12.75" hidden="false" customHeight="true" outlineLevel="0" collapsed="false">
      <c r="A2698" s="56" t="s">
        <v>153</v>
      </c>
      <c r="B2698" s="87" t="s">
        <v>1213</v>
      </c>
      <c r="C2698" s="41" t="s">
        <v>23</v>
      </c>
      <c r="D2698" s="41" t="s">
        <v>112</v>
      </c>
      <c r="E2698" s="41" t="s">
        <v>154</v>
      </c>
      <c r="F2698" s="41"/>
      <c r="G2698" s="119" t="n">
        <f aca="false">G2699</f>
        <v>1167.1</v>
      </c>
      <c r="H2698" s="119" t="n">
        <f aca="false">H2699</f>
        <v>0</v>
      </c>
      <c r="I2698" s="119" t="n">
        <f aca="false">I2699</f>
        <v>1167.1</v>
      </c>
      <c r="J2698" s="119" t="n">
        <f aca="false">J2699</f>
        <v>0</v>
      </c>
      <c r="K2698" s="119" t="n">
        <f aca="false">K2699</f>
        <v>1167.1</v>
      </c>
      <c r="L2698" s="119" t="n">
        <f aca="false">L2699</f>
        <v>13.7</v>
      </c>
      <c r="M2698" s="128" t="n">
        <f aca="false">K2698+L2698</f>
        <v>1180.8</v>
      </c>
    </row>
    <row r="2699" customFormat="false" ht="25.5" hidden="false" customHeight="true" outlineLevel="0" collapsed="false">
      <c r="A2699" s="56" t="s">
        <v>40</v>
      </c>
      <c r="B2699" s="87" t="s">
        <v>1213</v>
      </c>
      <c r="C2699" s="41" t="s">
        <v>23</v>
      </c>
      <c r="D2699" s="41" t="s">
        <v>112</v>
      </c>
      <c r="E2699" s="41" t="s">
        <v>154</v>
      </c>
      <c r="F2699" s="41" t="s">
        <v>41</v>
      </c>
      <c r="G2699" s="119" t="n">
        <f aca="false">G2700</f>
        <v>1167.1</v>
      </c>
      <c r="H2699" s="119" t="n">
        <f aca="false">H2700</f>
        <v>0</v>
      </c>
      <c r="I2699" s="119" t="n">
        <f aca="false">I2700</f>
        <v>1167.1</v>
      </c>
      <c r="J2699" s="119" t="n">
        <f aca="false">J2700</f>
        <v>0</v>
      </c>
      <c r="K2699" s="119" t="n">
        <f aca="false">K2700</f>
        <v>1167.1</v>
      </c>
      <c r="L2699" s="119" t="n">
        <f aca="false">L2700</f>
        <v>13.7</v>
      </c>
      <c r="M2699" s="128" t="n">
        <f aca="false">K2699+L2699</f>
        <v>1180.8</v>
      </c>
    </row>
    <row r="2700" customFormat="false" ht="25.5" hidden="false" customHeight="true" outlineLevel="0" collapsed="false">
      <c r="A2700" s="56" t="s">
        <v>44</v>
      </c>
      <c r="B2700" s="87" t="s">
        <v>1213</v>
      </c>
      <c r="C2700" s="41" t="s">
        <v>23</v>
      </c>
      <c r="D2700" s="41" t="s">
        <v>112</v>
      </c>
      <c r="E2700" s="41" t="s">
        <v>154</v>
      </c>
      <c r="F2700" s="41" t="s">
        <v>45</v>
      </c>
      <c r="G2700" s="119" t="n">
        <v>1167.1</v>
      </c>
      <c r="H2700" s="119"/>
      <c r="I2700" s="130" t="n">
        <f aca="false">G2700+H2700</f>
        <v>1167.1</v>
      </c>
      <c r="J2700" s="119"/>
      <c r="K2700" s="131" t="n">
        <f aca="false">I2700+J2700</f>
        <v>1167.1</v>
      </c>
      <c r="L2700" s="129" t="n">
        <v>13.7</v>
      </c>
      <c r="M2700" s="128" t="n">
        <f aca="false">K2700+L2700</f>
        <v>1180.8</v>
      </c>
    </row>
    <row r="2701" customFormat="false" ht="12.75" hidden="false" customHeight="true" outlineLevel="0" collapsed="false">
      <c r="A2701" s="56" t="s">
        <v>464</v>
      </c>
      <c r="B2701" s="87" t="s">
        <v>1213</v>
      </c>
      <c r="C2701" s="41" t="s">
        <v>83</v>
      </c>
      <c r="D2701" s="41"/>
      <c r="E2701" s="41"/>
      <c r="F2701" s="41"/>
      <c r="G2701" s="119" t="n">
        <f aca="false">G2702</f>
        <v>22942.8</v>
      </c>
      <c r="H2701" s="119" t="n">
        <f aca="false">H2702</f>
        <v>0</v>
      </c>
      <c r="I2701" s="119" t="n">
        <f aca="false">I2702</f>
        <v>22942.8</v>
      </c>
      <c r="J2701" s="119" t="n">
        <f aca="false">J2702</f>
        <v>3913</v>
      </c>
      <c r="K2701" s="119" t="n">
        <f aca="false">K2702</f>
        <v>26855.8</v>
      </c>
      <c r="L2701" s="119" t="n">
        <f aca="false">L2702</f>
        <v>-13.7</v>
      </c>
      <c r="M2701" s="128" t="n">
        <f aca="false">K2701+L2701</f>
        <v>26842.1</v>
      </c>
    </row>
    <row r="2702" customFormat="false" ht="25.5" hidden="false" customHeight="true" outlineLevel="0" collapsed="false">
      <c r="A2702" s="56" t="s">
        <v>500</v>
      </c>
      <c r="B2702" s="87" t="s">
        <v>1213</v>
      </c>
      <c r="C2702" s="41" t="s">
        <v>83</v>
      </c>
      <c r="D2702" s="41" t="s">
        <v>83</v>
      </c>
      <c r="E2702" s="41"/>
      <c r="F2702" s="41"/>
      <c r="G2702" s="119" t="n">
        <f aca="false">G2703</f>
        <v>22942.8</v>
      </c>
      <c r="H2702" s="119" t="n">
        <f aca="false">H2703</f>
        <v>0</v>
      </c>
      <c r="I2702" s="119" t="n">
        <f aca="false">I2703</f>
        <v>22942.8</v>
      </c>
      <c r="J2702" s="119" t="n">
        <f aca="false">J2703</f>
        <v>3913</v>
      </c>
      <c r="K2702" s="119" t="n">
        <f aca="false">K2703</f>
        <v>26855.8</v>
      </c>
      <c r="L2702" s="119" t="n">
        <f aca="false">L2703</f>
        <v>-13.7</v>
      </c>
      <c r="M2702" s="128" t="n">
        <f aca="false">K2702+L2702</f>
        <v>26842.1</v>
      </c>
    </row>
    <row r="2703" customFormat="false" ht="38.25" hidden="false" customHeight="true" outlineLevel="0" collapsed="false">
      <c r="A2703" s="56" t="s">
        <v>26</v>
      </c>
      <c r="B2703" s="87" t="s">
        <v>1213</v>
      </c>
      <c r="C2703" s="41" t="s">
        <v>83</v>
      </c>
      <c r="D2703" s="41" t="s">
        <v>83</v>
      </c>
      <c r="E2703" s="41" t="s">
        <v>27</v>
      </c>
      <c r="F2703" s="41"/>
      <c r="G2703" s="119" t="n">
        <f aca="false">G2704</f>
        <v>22942.8</v>
      </c>
      <c r="H2703" s="119" t="n">
        <f aca="false">H2704</f>
        <v>0</v>
      </c>
      <c r="I2703" s="119" t="n">
        <f aca="false">I2704</f>
        <v>22942.8</v>
      </c>
      <c r="J2703" s="119" t="n">
        <f aca="false">J2704</f>
        <v>3913</v>
      </c>
      <c r="K2703" s="119" t="n">
        <f aca="false">K2704</f>
        <v>26855.8</v>
      </c>
      <c r="L2703" s="119" t="n">
        <f aca="false">L2704</f>
        <v>-13.7</v>
      </c>
      <c r="M2703" s="128" t="n">
        <f aca="false">K2703+L2703</f>
        <v>26842.1</v>
      </c>
    </row>
    <row r="2704" customFormat="false" ht="12.75" hidden="false" customHeight="true" outlineLevel="0" collapsed="false">
      <c r="A2704" s="56" t="s">
        <v>34</v>
      </c>
      <c r="B2704" s="87" t="s">
        <v>1213</v>
      </c>
      <c r="C2704" s="41" t="s">
        <v>83</v>
      </c>
      <c r="D2704" s="41" t="s">
        <v>83</v>
      </c>
      <c r="E2704" s="41" t="s">
        <v>35</v>
      </c>
      <c r="F2704" s="41"/>
      <c r="G2704" s="119" t="n">
        <f aca="false">G2705+G2708+G2711</f>
        <v>22942.8</v>
      </c>
      <c r="H2704" s="119" t="n">
        <f aca="false">H2705+H2708+H2711</f>
        <v>0</v>
      </c>
      <c r="I2704" s="119" t="n">
        <f aca="false">I2705+I2708+I2711</f>
        <v>22942.8</v>
      </c>
      <c r="J2704" s="119" t="n">
        <f aca="false">J2705+J2708+J2711</f>
        <v>3913</v>
      </c>
      <c r="K2704" s="119" t="n">
        <f aca="false">K2705+K2708+K2711</f>
        <v>26855.8</v>
      </c>
      <c r="L2704" s="119" t="n">
        <f aca="false">L2705+L2708+L2711</f>
        <v>-13.7</v>
      </c>
      <c r="M2704" s="128" t="n">
        <f aca="false">K2704+L2704</f>
        <v>26842.1</v>
      </c>
    </row>
    <row r="2705" customFormat="false" ht="25.5" hidden="false" customHeight="true" outlineLevel="0" collapsed="false">
      <c r="A2705" s="56" t="s">
        <v>30</v>
      </c>
      <c r="B2705" s="87" t="s">
        <v>1213</v>
      </c>
      <c r="C2705" s="41" t="s">
        <v>83</v>
      </c>
      <c r="D2705" s="41" t="s">
        <v>83</v>
      </c>
      <c r="E2705" s="41" t="s">
        <v>35</v>
      </c>
      <c r="F2705" s="41" t="s">
        <v>36</v>
      </c>
      <c r="G2705" s="119" t="n">
        <f aca="false">G2706+G2707</f>
        <v>22071.3</v>
      </c>
      <c r="H2705" s="119" t="n">
        <f aca="false">H2706+H2707</f>
        <v>0</v>
      </c>
      <c r="I2705" s="119" t="n">
        <f aca="false">I2706+I2707</f>
        <v>22071.3</v>
      </c>
      <c r="J2705" s="119" t="n">
        <f aca="false">J2706+J2707</f>
        <v>2927.9</v>
      </c>
      <c r="K2705" s="119" t="n">
        <f aca="false">K2706+K2707</f>
        <v>24999.2</v>
      </c>
      <c r="L2705" s="119" t="n">
        <f aca="false">L2706+L2707</f>
        <v>-68.2</v>
      </c>
      <c r="M2705" s="128" t="n">
        <f aca="false">K2705+L2705</f>
        <v>24931</v>
      </c>
    </row>
    <row r="2706" customFormat="false" ht="12.75" hidden="false" customHeight="true" outlineLevel="0" collapsed="false">
      <c r="A2706" s="56" t="s">
        <v>31</v>
      </c>
      <c r="B2706" s="87" t="s">
        <v>1213</v>
      </c>
      <c r="C2706" s="41" t="s">
        <v>83</v>
      </c>
      <c r="D2706" s="41" t="s">
        <v>83</v>
      </c>
      <c r="E2706" s="41" t="s">
        <v>35</v>
      </c>
      <c r="F2706" s="41" t="s">
        <v>37</v>
      </c>
      <c r="G2706" s="119" t="n">
        <v>21574.1</v>
      </c>
      <c r="H2706" s="119"/>
      <c r="I2706" s="130" t="n">
        <f aca="false">G2706+H2706</f>
        <v>21574.1</v>
      </c>
      <c r="J2706" s="119" t="n">
        <v>2810.9</v>
      </c>
      <c r="K2706" s="131" t="n">
        <f aca="false">I2706+J2706</f>
        <v>24385</v>
      </c>
      <c r="L2706" s="129"/>
      <c r="M2706" s="128" t="n">
        <f aca="false">K2706+L2706</f>
        <v>24385</v>
      </c>
    </row>
    <row r="2707" customFormat="false" ht="25.5" hidden="false" customHeight="true" outlineLevel="0" collapsed="false">
      <c r="A2707" s="56" t="s">
        <v>38</v>
      </c>
      <c r="B2707" s="87" t="s">
        <v>1213</v>
      </c>
      <c r="C2707" s="41" t="s">
        <v>83</v>
      </c>
      <c r="D2707" s="41" t="s">
        <v>83</v>
      </c>
      <c r="E2707" s="41" t="s">
        <v>35</v>
      </c>
      <c r="F2707" s="41" t="s">
        <v>39</v>
      </c>
      <c r="G2707" s="119" t="n">
        <v>497.2</v>
      </c>
      <c r="H2707" s="119"/>
      <c r="I2707" s="130" t="n">
        <f aca="false">G2707+H2707</f>
        <v>497.2</v>
      </c>
      <c r="J2707" s="119" t="n">
        <v>117</v>
      </c>
      <c r="K2707" s="131" t="n">
        <f aca="false">I2707+J2707</f>
        <v>614.2</v>
      </c>
      <c r="L2707" s="129" t="n">
        <v>-68.2</v>
      </c>
      <c r="M2707" s="128" t="n">
        <f aca="false">K2707+L2707</f>
        <v>546</v>
      </c>
    </row>
    <row r="2708" customFormat="false" ht="25.5" hidden="false" customHeight="true" outlineLevel="0" collapsed="false">
      <c r="A2708" s="56" t="s">
        <v>40</v>
      </c>
      <c r="B2708" s="87" t="s">
        <v>1213</v>
      </c>
      <c r="C2708" s="41" t="s">
        <v>83</v>
      </c>
      <c r="D2708" s="41" t="s">
        <v>83</v>
      </c>
      <c r="E2708" s="41" t="s">
        <v>35</v>
      </c>
      <c r="F2708" s="41" t="s">
        <v>41</v>
      </c>
      <c r="G2708" s="119" t="n">
        <f aca="false">G2709+G2710</f>
        <v>849.9</v>
      </c>
      <c r="H2708" s="119" t="n">
        <f aca="false">H2709+H2710</f>
        <v>0</v>
      </c>
      <c r="I2708" s="119" t="n">
        <f aca="false">I2709+I2710</f>
        <v>849.9</v>
      </c>
      <c r="J2708" s="119" t="n">
        <f aca="false">J2709+J2710</f>
        <v>963.5</v>
      </c>
      <c r="K2708" s="119" t="n">
        <f aca="false">K2709+K2710</f>
        <v>1813.4</v>
      </c>
      <c r="L2708" s="119" t="n">
        <f aca="false">L2709+L2710</f>
        <v>54.5</v>
      </c>
      <c r="M2708" s="128" t="n">
        <f aca="false">K2708+L2708</f>
        <v>1867.9</v>
      </c>
    </row>
    <row r="2709" customFormat="false" ht="25.5" hidden="false" customHeight="true" outlineLevel="0" collapsed="false">
      <c r="A2709" s="56" t="s">
        <v>42</v>
      </c>
      <c r="B2709" s="87" t="s">
        <v>1213</v>
      </c>
      <c r="C2709" s="41" t="s">
        <v>83</v>
      </c>
      <c r="D2709" s="41" t="s">
        <v>83</v>
      </c>
      <c r="E2709" s="41" t="s">
        <v>35</v>
      </c>
      <c r="F2709" s="41" t="s">
        <v>43</v>
      </c>
      <c r="G2709" s="119" t="n">
        <v>194.5</v>
      </c>
      <c r="H2709" s="119" t="n">
        <v>520.8</v>
      </c>
      <c r="I2709" s="130" t="n">
        <f aca="false">G2709+H2709</f>
        <v>715.3</v>
      </c>
      <c r="J2709" s="119" t="n">
        <v>-73.7</v>
      </c>
      <c r="K2709" s="131" t="n">
        <f aca="false">I2709+J2709</f>
        <v>641.6</v>
      </c>
      <c r="L2709" s="129" t="n">
        <v>280</v>
      </c>
      <c r="M2709" s="128" t="n">
        <f aca="false">K2709+L2709</f>
        <v>921.6</v>
      </c>
    </row>
    <row r="2710" customFormat="false" ht="25.5" hidden="false" customHeight="true" outlineLevel="0" collapsed="false">
      <c r="A2710" s="56" t="s">
        <v>44</v>
      </c>
      <c r="B2710" s="87" t="s">
        <v>1213</v>
      </c>
      <c r="C2710" s="41" t="s">
        <v>83</v>
      </c>
      <c r="D2710" s="41" t="s">
        <v>83</v>
      </c>
      <c r="E2710" s="41" t="s">
        <v>35</v>
      </c>
      <c r="F2710" s="41" t="s">
        <v>45</v>
      </c>
      <c r="G2710" s="119" t="n">
        <v>655.4</v>
      </c>
      <c r="H2710" s="119" t="n">
        <v>-520.8</v>
      </c>
      <c r="I2710" s="130" t="n">
        <f aca="false">G2710+H2710</f>
        <v>134.6</v>
      </c>
      <c r="J2710" s="119" t="n">
        <v>1037.2</v>
      </c>
      <c r="K2710" s="131" t="n">
        <f aca="false">I2710+J2710</f>
        <v>1171.8</v>
      </c>
      <c r="L2710" s="129" t="n">
        <v>-225.5</v>
      </c>
      <c r="M2710" s="128" t="n">
        <f aca="false">K2710+L2710</f>
        <v>946.3</v>
      </c>
    </row>
    <row r="2711" customFormat="false" ht="12.75" hidden="false" customHeight="true" outlineLevel="0" collapsed="false">
      <c r="A2711" s="56" t="s">
        <v>46</v>
      </c>
      <c r="B2711" s="87" t="s">
        <v>1213</v>
      </c>
      <c r="C2711" s="41" t="s">
        <v>83</v>
      </c>
      <c r="D2711" s="41" t="s">
        <v>83</v>
      </c>
      <c r="E2711" s="41" t="s">
        <v>35</v>
      </c>
      <c r="F2711" s="41" t="s">
        <v>47</v>
      </c>
      <c r="G2711" s="119" t="n">
        <f aca="false">G2712</f>
        <v>21.6</v>
      </c>
      <c r="H2711" s="119" t="n">
        <f aca="false">H2712</f>
        <v>0</v>
      </c>
      <c r="I2711" s="119" t="n">
        <f aca="false">I2712</f>
        <v>21.6</v>
      </c>
      <c r="J2711" s="119" t="n">
        <f aca="false">J2712</f>
        <v>21.6</v>
      </c>
      <c r="K2711" s="119" t="n">
        <f aca="false">K2712</f>
        <v>43.2</v>
      </c>
      <c r="L2711" s="129"/>
      <c r="M2711" s="128" t="n">
        <f aca="false">K2711+L2711</f>
        <v>43.2</v>
      </c>
    </row>
    <row r="2712" customFormat="false" ht="25.5" hidden="false" customHeight="true" outlineLevel="0" collapsed="false">
      <c r="A2712" s="56" t="s">
        <v>48</v>
      </c>
      <c r="B2712" s="87" t="s">
        <v>1213</v>
      </c>
      <c r="C2712" s="41" t="s">
        <v>83</v>
      </c>
      <c r="D2712" s="41" t="s">
        <v>83</v>
      </c>
      <c r="E2712" s="41" t="s">
        <v>35</v>
      </c>
      <c r="F2712" s="41" t="s">
        <v>49</v>
      </c>
      <c r="G2712" s="119" t="n">
        <v>21.6</v>
      </c>
      <c r="H2712" s="119"/>
      <c r="I2712" s="130" t="n">
        <f aca="false">G2712+H2712</f>
        <v>21.6</v>
      </c>
      <c r="J2712" s="119" t="n">
        <v>21.6</v>
      </c>
      <c r="K2712" s="131" t="n">
        <f aca="false">I2712+J2712</f>
        <v>43.2</v>
      </c>
      <c r="L2712" s="129"/>
      <c r="M2712" s="128" t="n">
        <f aca="false">K2712+L2712</f>
        <v>43.2</v>
      </c>
    </row>
    <row r="2713" customFormat="false" ht="25.5" hidden="false" customHeight="true" outlineLevel="0" collapsed="false">
      <c r="A2713" s="124" t="s">
        <v>1214</v>
      </c>
      <c r="B2713" s="125" t="s">
        <v>1215</v>
      </c>
      <c r="C2713" s="41"/>
      <c r="D2713" s="41"/>
      <c r="E2713" s="41"/>
      <c r="F2713" s="41"/>
      <c r="G2713" s="126" t="n">
        <f aca="false">G2721+G2714</f>
        <v>27622.2</v>
      </c>
      <c r="H2713" s="126" t="n">
        <f aca="false">H2721+H2714</f>
        <v>0</v>
      </c>
      <c r="I2713" s="126" t="n">
        <f aca="false">I2721+I2714</f>
        <v>27622.2</v>
      </c>
      <c r="J2713" s="126" t="n">
        <f aca="false">J2721+J2714</f>
        <v>0</v>
      </c>
      <c r="K2713" s="126" t="n">
        <f aca="false">K2721+K2714</f>
        <v>27622.2</v>
      </c>
      <c r="L2713" s="126" t="n">
        <f aca="false">L2721+L2714</f>
        <v>0</v>
      </c>
      <c r="M2713" s="127" t="n">
        <f aca="false">K2713+L2713</f>
        <v>27622.2</v>
      </c>
    </row>
    <row r="2714" customFormat="false" ht="12.75" hidden="false" customHeight="true" outlineLevel="0" collapsed="false">
      <c r="A2714" s="56" t="s">
        <v>22</v>
      </c>
      <c r="B2714" s="87" t="s">
        <v>1215</v>
      </c>
      <c r="C2714" s="41" t="s">
        <v>23</v>
      </c>
      <c r="D2714" s="41"/>
      <c r="E2714" s="41"/>
      <c r="F2714" s="41"/>
      <c r="G2714" s="119" t="n">
        <f aca="false">G2715</f>
        <v>3113</v>
      </c>
      <c r="H2714" s="119" t="n">
        <f aca="false">H2715</f>
        <v>0</v>
      </c>
      <c r="I2714" s="119" t="n">
        <f aca="false">I2715</f>
        <v>3113</v>
      </c>
      <c r="J2714" s="119" t="n">
        <f aca="false">J2715</f>
        <v>0</v>
      </c>
      <c r="K2714" s="119" t="n">
        <f aca="false">K2715</f>
        <v>3113</v>
      </c>
      <c r="L2714" s="129"/>
      <c r="M2714" s="128" t="n">
        <f aca="false">K2714+L2714</f>
        <v>3113</v>
      </c>
    </row>
    <row r="2715" customFormat="false" ht="12.75" hidden="false" customHeight="true" outlineLevel="0" collapsed="false">
      <c r="A2715" s="56" t="s">
        <v>111</v>
      </c>
      <c r="B2715" s="87" t="s">
        <v>1215</v>
      </c>
      <c r="C2715" s="41" t="s">
        <v>23</v>
      </c>
      <c r="D2715" s="41" t="s">
        <v>112</v>
      </c>
      <c r="E2715" s="41"/>
      <c r="F2715" s="41"/>
      <c r="G2715" s="119" t="n">
        <f aca="false">G2716</f>
        <v>3113</v>
      </c>
      <c r="H2715" s="119" t="n">
        <f aca="false">H2716</f>
        <v>0</v>
      </c>
      <c r="I2715" s="119" t="n">
        <f aca="false">I2716</f>
        <v>3113</v>
      </c>
      <c r="J2715" s="119" t="n">
        <f aca="false">J2716</f>
        <v>0</v>
      </c>
      <c r="K2715" s="119" t="n">
        <f aca="false">K2716</f>
        <v>3113</v>
      </c>
      <c r="L2715" s="129"/>
      <c r="M2715" s="128" t="n">
        <f aca="false">K2715+L2715</f>
        <v>3113</v>
      </c>
    </row>
    <row r="2716" customFormat="false" ht="25.5" hidden="false" customHeight="true" outlineLevel="0" collapsed="false">
      <c r="A2716" s="56" t="s">
        <v>151</v>
      </c>
      <c r="B2716" s="87" t="s">
        <v>1215</v>
      </c>
      <c r="C2716" s="41" t="s">
        <v>23</v>
      </c>
      <c r="D2716" s="41" t="s">
        <v>112</v>
      </c>
      <c r="E2716" s="41" t="s">
        <v>152</v>
      </c>
      <c r="F2716" s="41"/>
      <c r="G2716" s="119" t="n">
        <f aca="false">G2717</f>
        <v>3113</v>
      </c>
      <c r="H2716" s="119" t="n">
        <f aca="false">H2717</f>
        <v>0</v>
      </c>
      <c r="I2716" s="119" t="n">
        <f aca="false">I2717</f>
        <v>3113</v>
      </c>
      <c r="J2716" s="119" t="n">
        <f aca="false">J2717</f>
        <v>0</v>
      </c>
      <c r="K2716" s="119" t="n">
        <f aca="false">K2717</f>
        <v>3113</v>
      </c>
      <c r="L2716" s="129"/>
      <c r="M2716" s="128" t="n">
        <f aca="false">K2716+L2716</f>
        <v>3113</v>
      </c>
    </row>
    <row r="2717" customFormat="false" ht="12.75" hidden="false" customHeight="true" outlineLevel="0" collapsed="false">
      <c r="A2717" s="56" t="s">
        <v>153</v>
      </c>
      <c r="B2717" s="87" t="s">
        <v>1215</v>
      </c>
      <c r="C2717" s="41" t="s">
        <v>23</v>
      </c>
      <c r="D2717" s="41" t="s">
        <v>112</v>
      </c>
      <c r="E2717" s="41" t="s">
        <v>154</v>
      </c>
      <c r="F2717" s="41"/>
      <c r="G2717" s="119" t="n">
        <f aca="false">G2718</f>
        <v>3113</v>
      </c>
      <c r="H2717" s="119" t="n">
        <f aca="false">H2718</f>
        <v>0</v>
      </c>
      <c r="I2717" s="119" t="n">
        <f aca="false">I2718</f>
        <v>3113</v>
      </c>
      <c r="J2717" s="119" t="n">
        <f aca="false">J2718</f>
        <v>0</v>
      </c>
      <c r="K2717" s="119" t="n">
        <f aca="false">K2718</f>
        <v>3113</v>
      </c>
      <c r="L2717" s="129"/>
      <c r="M2717" s="128" t="n">
        <f aca="false">K2717+L2717</f>
        <v>3113</v>
      </c>
    </row>
    <row r="2718" customFormat="false" ht="25.5" hidden="false" customHeight="true" outlineLevel="0" collapsed="false">
      <c r="A2718" s="56" t="s">
        <v>40</v>
      </c>
      <c r="B2718" s="87" t="s">
        <v>1215</v>
      </c>
      <c r="C2718" s="41" t="s">
        <v>23</v>
      </c>
      <c r="D2718" s="41" t="s">
        <v>112</v>
      </c>
      <c r="E2718" s="41" t="s">
        <v>154</v>
      </c>
      <c r="F2718" s="41" t="s">
        <v>41</v>
      </c>
      <c r="G2718" s="119" t="n">
        <f aca="false">G2720</f>
        <v>3113</v>
      </c>
      <c r="H2718" s="119" t="n">
        <f aca="false">H2720</f>
        <v>0</v>
      </c>
      <c r="I2718" s="119" t="n">
        <f aca="false">I2720</f>
        <v>3113</v>
      </c>
      <c r="J2718" s="119" t="n">
        <f aca="false">J2719+J2720</f>
        <v>0</v>
      </c>
      <c r="K2718" s="119" t="n">
        <f aca="false">K2719+K2720</f>
        <v>3113</v>
      </c>
      <c r="L2718" s="129"/>
      <c r="M2718" s="128" t="n">
        <f aca="false">K2718+L2718</f>
        <v>3113</v>
      </c>
    </row>
    <row r="2719" customFormat="false" ht="25.5" hidden="false" customHeight="true" outlineLevel="0" collapsed="false">
      <c r="A2719" s="56" t="s">
        <v>42</v>
      </c>
      <c r="B2719" s="87" t="s">
        <v>1215</v>
      </c>
      <c r="C2719" s="41" t="s">
        <v>23</v>
      </c>
      <c r="D2719" s="41" t="s">
        <v>112</v>
      </c>
      <c r="E2719" s="41" t="s">
        <v>154</v>
      </c>
      <c r="F2719" s="41" t="s">
        <v>43</v>
      </c>
      <c r="G2719" s="119"/>
      <c r="H2719" s="119"/>
      <c r="I2719" s="130"/>
      <c r="J2719" s="119" t="n">
        <v>40</v>
      </c>
      <c r="K2719" s="131" t="n">
        <f aca="false">I2719+J2719</f>
        <v>40</v>
      </c>
      <c r="L2719" s="129"/>
      <c r="M2719" s="128" t="n">
        <f aca="false">K2719+L2719</f>
        <v>40</v>
      </c>
    </row>
    <row r="2720" customFormat="false" ht="25.5" hidden="false" customHeight="true" outlineLevel="0" collapsed="false">
      <c r="A2720" s="56" t="s">
        <v>44</v>
      </c>
      <c r="B2720" s="87" t="s">
        <v>1215</v>
      </c>
      <c r="C2720" s="41" t="s">
        <v>23</v>
      </c>
      <c r="D2720" s="41" t="s">
        <v>112</v>
      </c>
      <c r="E2720" s="41" t="s">
        <v>154</v>
      </c>
      <c r="F2720" s="41" t="s">
        <v>45</v>
      </c>
      <c r="G2720" s="119" t="n">
        <v>3113</v>
      </c>
      <c r="H2720" s="119"/>
      <c r="I2720" s="130" t="n">
        <f aca="false">G2720+H2720</f>
        <v>3113</v>
      </c>
      <c r="J2720" s="119" t="n">
        <v>-40</v>
      </c>
      <c r="K2720" s="131" t="n">
        <f aca="false">I2720+J2720</f>
        <v>3073</v>
      </c>
      <c r="L2720" s="129"/>
      <c r="M2720" s="128" t="n">
        <f aca="false">K2720+L2720</f>
        <v>3073</v>
      </c>
    </row>
    <row r="2721" customFormat="false" ht="12.75" hidden="false" customHeight="true" outlineLevel="0" collapsed="false">
      <c r="A2721" s="56" t="s">
        <v>1119</v>
      </c>
      <c r="B2721" s="87" t="s">
        <v>1215</v>
      </c>
      <c r="C2721" s="41" t="s">
        <v>57</v>
      </c>
      <c r="D2721" s="41"/>
      <c r="E2721" s="41"/>
      <c r="F2721" s="41"/>
      <c r="G2721" s="119" t="n">
        <f aca="false">G2722</f>
        <v>24509.2</v>
      </c>
      <c r="H2721" s="119" t="n">
        <f aca="false">H2722</f>
        <v>0</v>
      </c>
      <c r="I2721" s="119" t="n">
        <f aca="false">I2722</f>
        <v>24509.2</v>
      </c>
      <c r="J2721" s="119" t="n">
        <f aca="false">J2722</f>
        <v>0</v>
      </c>
      <c r="K2721" s="119" t="n">
        <f aca="false">K2722</f>
        <v>24509.2</v>
      </c>
      <c r="L2721" s="119" t="n">
        <f aca="false">L2722</f>
        <v>0</v>
      </c>
      <c r="M2721" s="128" t="n">
        <f aca="false">K2721+L2721</f>
        <v>24509.2</v>
      </c>
    </row>
    <row r="2722" customFormat="false" ht="23.25" hidden="false" customHeight="true" outlineLevel="0" collapsed="false">
      <c r="A2722" s="56" t="s">
        <v>437</v>
      </c>
      <c r="B2722" s="87" t="s">
        <v>1215</v>
      </c>
      <c r="C2722" s="41" t="s">
        <v>57</v>
      </c>
      <c r="D2722" s="41" t="s">
        <v>438</v>
      </c>
      <c r="E2722" s="41"/>
      <c r="F2722" s="41"/>
      <c r="G2722" s="119" t="n">
        <f aca="false">G2723</f>
        <v>24509.2</v>
      </c>
      <c r="H2722" s="119" t="n">
        <f aca="false">H2723</f>
        <v>0</v>
      </c>
      <c r="I2722" s="119" t="n">
        <f aca="false">I2723</f>
        <v>24509.2</v>
      </c>
      <c r="J2722" s="119" t="n">
        <f aca="false">J2723</f>
        <v>0</v>
      </c>
      <c r="K2722" s="119" t="n">
        <f aca="false">K2723</f>
        <v>24509.2</v>
      </c>
      <c r="L2722" s="119" t="n">
        <f aca="false">L2723</f>
        <v>0</v>
      </c>
      <c r="M2722" s="128" t="n">
        <f aca="false">K2722+L2722</f>
        <v>24509.2</v>
      </c>
    </row>
    <row r="2723" customFormat="false" ht="38.25" hidden="false" customHeight="true" outlineLevel="0" collapsed="false">
      <c r="A2723" s="56" t="s">
        <v>26</v>
      </c>
      <c r="B2723" s="87" t="s">
        <v>1215</v>
      </c>
      <c r="C2723" s="41" t="s">
        <v>57</v>
      </c>
      <c r="D2723" s="41" t="s">
        <v>438</v>
      </c>
      <c r="E2723" s="41" t="s">
        <v>27</v>
      </c>
      <c r="F2723" s="41"/>
      <c r="G2723" s="119" t="n">
        <f aca="false">G2724</f>
        <v>24509.2</v>
      </c>
      <c r="H2723" s="119" t="n">
        <f aca="false">H2724</f>
        <v>0</v>
      </c>
      <c r="I2723" s="119" t="n">
        <f aca="false">I2724</f>
        <v>24509.2</v>
      </c>
      <c r="J2723" s="119" t="n">
        <f aca="false">J2724</f>
        <v>0</v>
      </c>
      <c r="K2723" s="119" t="n">
        <f aca="false">K2724</f>
        <v>24509.2</v>
      </c>
      <c r="L2723" s="119" t="n">
        <f aca="false">L2724</f>
        <v>0</v>
      </c>
      <c r="M2723" s="128" t="n">
        <f aca="false">K2723+L2723</f>
        <v>24509.2</v>
      </c>
    </row>
    <row r="2724" customFormat="false" ht="12.75" hidden="false" customHeight="true" outlineLevel="0" collapsed="false">
      <c r="A2724" s="56" t="s">
        <v>34</v>
      </c>
      <c r="B2724" s="87" t="s">
        <v>1215</v>
      </c>
      <c r="C2724" s="41" t="s">
        <v>57</v>
      </c>
      <c r="D2724" s="41" t="s">
        <v>438</v>
      </c>
      <c r="E2724" s="41" t="s">
        <v>35</v>
      </c>
      <c r="F2724" s="41"/>
      <c r="G2724" s="119" t="n">
        <f aca="false">G2725+G2728+G2731</f>
        <v>24509.2</v>
      </c>
      <c r="H2724" s="119" t="n">
        <f aca="false">H2725+H2728+H2731</f>
        <v>0</v>
      </c>
      <c r="I2724" s="119" t="n">
        <f aca="false">I2725+I2728+I2731</f>
        <v>24509.2</v>
      </c>
      <c r="J2724" s="119" t="n">
        <f aca="false">J2725+J2728+J2731</f>
        <v>0</v>
      </c>
      <c r="K2724" s="119" t="n">
        <f aca="false">K2725+K2728+K2731</f>
        <v>24509.2</v>
      </c>
      <c r="L2724" s="119" t="n">
        <f aca="false">L2725+L2728+L2731</f>
        <v>0</v>
      </c>
      <c r="M2724" s="128" t="n">
        <f aca="false">K2724+L2724</f>
        <v>24509.2</v>
      </c>
    </row>
    <row r="2725" customFormat="false" ht="25.5" hidden="false" customHeight="true" outlineLevel="0" collapsed="false">
      <c r="A2725" s="56" t="s">
        <v>30</v>
      </c>
      <c r="B2725" s="87" t="s">
        <v>1215</v>
      </c>
      <c r="C2725" s="41" t="s">
        <v>57</v>
      </c>
      <c r="D2725" s="41" t="s">
        <v>438</v>
      </c>
      <c r="E2725" s="41" t="s">
        <v>35</v>
      </c>
      <c r="F2725" s="41" t="s">
        <v>36</v>
      </c>
      <c r="G2725" s="119" t="n">
        <f aca="false">G2726+G2727</f>
        <v>23415.1</v>
      </c>
      <c r="H2725" s="119" t="n">
        <f aca="false">H2726+H2727</f>
        <v>0</v>
      </c>
      <c r="I2725" s="119" t="n">
        <f aca="false">I2726+I2727</f>
        <v>23415.1</v>
      </c>
      <c r="J2725" s="119" t="n">
        <f aca="false">J2726+J2727</f>
        <v>-105</v>
      </c>
      <c r="K2725" s="119" t="n">
        <f aca="false">K2726+K2727</f>
        <v>23310.1</v>
      </c>
      <c r="L2725" s="129"/>
      <c r="M2725" s="128" t="n">
        <f aca="false">K2725+L2725</f>
        <v>23310.1</v>
      </c>
    </row>
    <row r="2726" customFormat="false" ht="12.75" hidden="false" customHeight="true" outlineLevel="0" collapsed="false">
      <c r="A2726" s="56" t="s">
        <v>31</v>
      </c>
      <c r="B2726" s="87" t="s">
        <v>1215</v>
      </c>
      <c r="C2726" s="41" t="s">
        <v>57</v>
      </c>
      <c r="D2726" s="41" t="s">
        <v>438</v>
      </c>
      <c r="E2726" s="41" t="s">
        <v>35</v>
      </c>
      <c r="F2726" s="41" t="s">
        <v>37</v>
      </c>
      <c r="G2726" s="119" t="n">
        <v>22703.8</v>
      </c>
      <c r="H2726" s="119"/>
      <c r="I2726" s="130" t="n">
        <f aca="false">G2726+H2726</f>
        <v>22703.8</v>
      </c>
      <c r="J2726" s="119" t="n">
        <v>-105</v>
      </c>
      <c r="K2726" s="131" t="n">
        <f aca="false">I2726+J2726</f>
        <v>22598.8</v>
      </c>
      <c r="L2726" s="129"/>
      <c r="M2726" s="128" t="n">
        <f aca="false">K2726+L2726</f>
        <v>22598.8</v>
      </c>
    </row>
    <row r="2727" customFormat="false" ht="25.5" hidden="false" customHeight="true" outlineLevel="0" collapsed="false">
      <c r="A2727" s="56" t="s">
        <v>38</v>
      </c>
      <c r="B2727" s="87" t="s">
        <v>1215</v>
      </c>
      <c r="C2727" s="41" t="s">
        <v>57</v>
      </c>
      <c r="D2727" s="41" t="s">
        <v>438</v>
      </c>
      <c r="E2727" s="41" t="s">
        <v>35</v>
      </c>
      <c r="F2727" s="41" t="s">
        <v>39</v>
      </c>
      <c r="G2727" s="119" t="n">
        <v>711.3</v>
      </c>
      <c r="H2727" s="119"/>
      <c r="I2727" s="130" t="n">
        <f aca="false">G2727+H2727</f>
        <v>711.3</v>
      </c>
      <c r="J2727" s="119"/>
      <c r="K2727" s="131" t="n">
        <f aca="false">I2727+J2727</f>
        <v>711.3</v>
      </c>
      <c r="L2727" s="129"/>
      <c r="M2727" s="128" t="n">
        <f aca="false">K2727+L2727</f>
        <v>711.3</v>
      </c>
    </row>
    <row r="2728" customFormat="false" ht="25.5" hidden="false" customHeight="true" outlineLevel="0" collapsed="false">
      <c r="A2728" s="56" t="s">
        <v>40</v>
      </c>
      <c r="B2728" s="87" t="s">
        <v>1215</v>
      </c>
      <c r="C2728" s="41" t="s">
        <v>57</v>
      </c>
      <c r="D2728" s="41" t="s">
        <v>438</v>
      </c>
      <c r="E2728" s="41" t="s">
        <v>35</v>
      </c>
      <c r="F2728" s="41" t="s">
        <v>41</v>
      </c>
      <c r="G2728" s="119" t="n">
        <f aca="false">G2729+G2730</f>
        <v>1073.9</v>
      </c>
      <c r="H2728" s="119" t="n">
        <f aca="false">H2729+H2730</f>
        <v>0</v>
      </c>
      <c r="I2728" s="119" t="n">
        <f aca="false">I2729+I2730</f>
        <v>1073.9</v>
      </c>
      <c r="J2728" s="119" t="n">
        <f aca="false">J2729+J2730</f>
        <v>105</v>
      </c>
      <c r="K2728" s="119" t="n">
        <f aca="false">K2729+K2730</f>
        <v>1178.9</v>
      </c>
      <c r="L2728" s="119" t="n">
        <f aca="false">L2729+L2730</f>
        <v>0</v>
      </c>
      <c r="M2728" s="128" t="n">
        <f aca="false">K2728+L2728</f>
        <v>1178.9</v>
      </c>
    </row>
    <row r="2729" customFormat="false" ht="25.5" hidden="false" customHeight="true" outlineLevel="0" collapsed="false">
      <c r="A2729" s="56" t="s">
        <v>42</v>
      </c>
      <c r="B2729" s="87" t="s">
        <v>1215</v>
      </c>
      <c r="C2729" s="41" t="s">
        <v>57</v>
      </c>
      <c r="D2729" s="41" t="s">
        <v>438</v>
      </c>
      <c r="E2729" s="41" t="s">
        <v>35</v>
      </c>
      <c r="F2729" s="41" t="s">
        <v>43</v>
      </c>
      <c r="G2729" s="119" t="n">
        <v>544.4</v>
      </c>
      <c r="H2729" s="119"/>
      <c r="I2729" s="130" t="n">
        <f aca="false">G2729+H2729</f>
        <v>544.4</v>
      </c>
      <c r="J2729" s="119" t="n">
        <v>120</v>
      </c>
      <c r="K2729" s="131" t="n">
        <f aca="false">I2729+J2729</f>
        <v>664.4</v>
      </c>
      <c r="L2729" s="132" t="n">
        <v>30</v>
      </c>
      <c r="M2729" s="128" t="n">
        <f aca="false">K2729+L2729</f>
        <v>694.4</v>
      </c>
    </row>
    <row r="2730" customFormat="false" ht="25.5" hidden="false" customHeight="true" outlineLevel="0" collapsed="false">
      <c r="A2730" s="56" t="s">
        <v>44</v>
      </c>
      <c r="B2730" s="87" t="s">
        <v>1215</v>
      </c>
      <c r="C2730" s="41" t="s">
        <v>57</v>
      </c>
      <c r="D2730" s="41" t="s">
        <v>438</v>
      </c>
      <c r="E2730" s="41" t="s">
        <v>35</v>
      </c>
      <c r="F2730" s="41" t="s">
        <v>45</v>
      </c>
      <c r="G2730" s="119" t="n">
        <v>529.5</v>
      </c>
      <c r="H2730" s="119"/>
      <c r="I2730" s="130" t="n">
        <f aca="false">G2730+H2730</f>
        <v>529.5</v>
      </c>
      <c r="J2730" s="119" t="n">
        <v>-15</v>
      </c>
      <c r="K2730" s="131" t="n">
        <f aca="false">I2730+J2730</f>
        <v>514.5</v>
      </c>
      <c r="L2730" s="132" t="n">
        <v>-30</v>
      </c>
      <c r="M2730" s="128" t="n">
        <f aca="false">K2730+L2730</f>
        <v>484.5</v>
      </c>
    </row>
    <row r="2731" customFormat="false" ht="12.75" hidden="false" customHeight="true" outlineLevel="0" collapsed="false">
      <c r="A2731" s="57" t="s">
        <v>46</v>
      </c>
      <c r="B2731" s="87" t="s">
        <v>1215</v>
      </c>
      <c r="C2731" s="41" t="s">
        <v>57</v>
      </c>
      <c r="D2731" s="41" t="s">
        <v>438</v>
      </c>
      <c r="E2731" s="41" t="s">
        <v>35</v>
      </c>
      <c r="F2731" s="41" t="s">
        <v>47</v>
      </c>
      <c r="G2731" s="119" t="n">
        <f aca="false">G2732+G2733</f>
        <v>20.2</v>
      </c>
      <c r="H2731" s="119" t="n">
        <f aca="false">H2732+H2733</f>
        <v>0</v>
      </c>
      <c r="I2731" s="119" t="n">
        <f aca="false">I2732+I2733</f>
        <v>20.2</v>
      </c>
      <c r="J2731" s="119" t="n">
        <f aca="false">J2732+J2733</f>
        <v>0</v>
      </c>
      <c r="K2731" s="119" t="n">
        <f aca="false">K2732+K2733</f>
        <v>20.2</v>
      </c>
      <c r="L2731" s="129"/>
      <c r="M2731" s="128" t="n">
        <f aca="false">K2731+L2731</f>
        <v>20.2</v>
      </c>
    </row>
    <row r="2732" customFormat="false" ht="25.5" hidden="false" customHeight="true" outlineLevel="0" collapsed="false">
      <c r="A2732" s="57" t="s">
        <v>48</v>
      </c>
      <c r="B2732" s="87" t="s">
        <v>1215</v>
      </c>
      <c r="C2732" s="41" t="s">
        <v>57</v>
      </c>
      <c r="D2732" s="41" t="s">
        <v>438</v>
      </c>
      <c r="E2732" s="41" t="s">
        <v>35</v>
      </c>
      <c r="F2732" s="41" t="s">
        <v>49</v>
      </c>
      <c r="G2732" s="119" t="n">
        <v>18.7</v>
      </c>
      <c r="H2732" s="119"/>
      <c r="I2732" s="130" t="n">
        <f aca="false">G2732+H2732</f>
        <v>18.7</v>
      </c>
      <c r="J2732" s="119"/>
      <c r="K2732" s="131" t="n">
        <f aca="false">I2732+J2732</f>
        <v>18.7</v>
      </c>
      <c r="L2732" s="129"/>
      <c r="M2732" s="128" t="n">
        <f aca="false">K2732+L2732</f>
        <v>18.7</v>
      </c>
    </row>
    <row r="2733" customFormat="false" ht="12.75" hidden="false" customHeight="true" outlineLevel="0" collapsed="false">
      <c r="A2733" s="57" t="s">
        <v>50</v>
      </c>
      <c r="B2733" s="87" t="s">
        <v>1215</v>
      </c>
      <c r="C2733" s="41" t="s">
        <v>57</v>
      </c>
      <c r="D2733" s="41" t="s">
        <v>438</v>
      </c>
      <c r="E2733" s="41" t="s">
        <v>35</v>
      </c>
      <c r="F2733" s="41" t="s">
        <v>51</v>
      </c>
      <c r="G2733" s="119" t="n">
        <v>1.5</v>
      </c>
      <c r="H2733" s="119"/>
      <c r="I2733" s="130" t="n">
        <f aca="false">G2733+H2733</f>
        <v>1.5</v>
      </c>
      <c r="J2733" s="119"/>
      <c r="K2733" s="131" t="n">
        <f aca="false">I2733+J2733</f>
        <v>1.5</v>
      </c>
      <c r="L2733" s="129"/>
      <c r="M2733" s="128" t="n">
        <f aca="false">K2733+L2733</f>
        <v>1.5</v>
      </c>
    </row>
    <row r="2734" customFormat="false" ht="25.5" hidden="false" customHeight="true" outlineLevel="0" collapsed="false">
      <c r="A2734" s="124" t="s">
        <v>1216</v>
      </c>
      <c r="B2734" s="125" t="s">
        <v>1217</v>
      </c>
      <c r="C2734" s="41"/>
      <c r="D2734" s="41"/>
      <c r="E2734" s="41"/>
      <c r="F2734" s="41"/>
      <c r="G2734" s="126" t="n">
        <f aca="false">G2735+G2741+G2793+G2822</f>
        <v>124201.7</v>
      </c>
      <c r="H2734" s="126" t="n">
        <f aca="false">H2735+H2741+H2793+H2822</f>
        <v>2500</v>
      </c>
      <c r="I2734" s="126" t="n">
        <f aca="false">I2735+I2741+I2793+I2822</f>
        <v>126701.7</v>
      </c>
      <c r="J2734" s="126" t="n">
        <f aca="false">J2735+J2741+J2793+J2822</f>
        <v>1602.9</v>
      </c>
      <c r="K2734" s="126" t="n">
        <f aca="false">K2735+K2741+K2793+K2822</f>
        <v>128304.6</v>
      </c>
      <c r="L2734" s="126" t="n">
        <f aca="false">L2735+L2741+L2793+L2822</f>
        <v>50032.9</v>
      </c>
      <c r="M2734" s="127" t="n">
        <f aca="false">K2734+L2734</f>
        <v>178337.5</v>
      </c>
    </row>
    <row r="2735" customFormat="false" ht="12.75" hidden="false" customHeight="true" outlineLevel="0" collapsed="false">
      <c r="A2735" s="56" t="s">
        <v>22</v>
      </c>
      <c r="B2735" s="87" t="s">
        <v>1217</v>
      </c>
      <c r="C2735" s="41" t="s">
        <v>23</v>
      </c>
      <c r="D2735" s="41"/>
      <c r="E2735" s="41"/>
      <c r="F2735" s="41"/>
      <c r="G2735" s="119" t="n">
        <f aca="false">G2736</f>
        <v>1353.6</v>
      </c>
      <c r="H2735" s="119" t="n">
        <f aca="false">H2736</f>
        <v>0</v>
      </c>
      <c r="I2735" s="119" t="n">
        <f aca="false">I2736</f>
        <v>1353.6</v>
      </c>
      <c r="J2735" s="119" t="n">
        <f aca="false">J2736</f>
        <v>0</v>
      </c>
      <c r="K2735" s="119" t="n">
        <f aca="false">K2736</f>
        <v>1353.6</v>
      </c>
      <c r="L2735" s="119" t="n">
        <f aca="false">L2736</f>
        <v>524</v>
      </c>
      <c r="M2735" s="128" t="n">
        <f aca="false">K2735+L2735</f>
        <v>1877.6</v>
      </c>
    </row>
    <row r="2736" customFormat="false" ht="12.75" hidden="false" customHeight="true" outlineLevel="0" collapsed="false">
      <c r="A2736" s="56" t="s">
        <v>111</v>
      </c>
      <c r="B2736" s="87" t="s">
        <v>1217</v>
      </c>
      <c r="C2736" s="41" t="s">
        <v>23</v>
      </c>
      <c r="D2736" s="41" t="s">
        <v>112</v>
      </c>
      <c r="E2736" s="41"/>
      <c r="F2736" s="41"/>
      <c r="G2736" s="119" t="n">
        <f aca="false">G2737</f>
        <v>1353.6</v>
      </c>
      <c r="H2736" s="119" t="n">
        <f aca="false">H2737</f>
        <v>0</v>
      </c>
      <c r="I2736" s="119" t="n">
        <f aca="false">I2737</f>
        <v>1353.6</v>
      </c>
      <c r="J2736" s="119" t="n">
        <f aca="false">J2737</f>
        <v>0</v>
      </c>
      <c r="K2736" s="119" t="n">
        <f aca="false">K2737</f>
        <v>1353.6</v>
      </c>
      <c r="L2736" s="119" t="n">
        <f aca="false">L2737</f>
        <v>524</v>
      </c>
      <c r="M2736" s="128" t="n">
        <f aca="false">K2736+L2736</f>
        <v>1877.6</v>
      </c>
    </row>
    <row r="2737" customFormat="false" ht="25.5" hidden="false" customHeight="true" outlineLevel="0" collapsed="false">
      <c r="A2737" s="56" t="s">
        <v>151</v>
      </c>
      <c r="B2737" s="87" t="s">
        <v>1217</v>
      </c>
      <c r="C2737" s="41" t="s">
        <v>23</v>
      </c>
      <c r="D2737" s="41" t="s">
        <v>112</v>
      </c>
      <c r="E2737" s="41" t="s">
        <v>152</v>
      </c>
      <c r="F2737" s="41"/>
      <c r="G2737" s="119" t="n">
        <f aca="false">G2738</f>
        <v>1353.6</v>
      </c>
      <c r="H2737" s="119" t="n">
        <f aca="false">H2738</f>
        <v>0</v>
      </c>
      <c r="I2737" s="119" t="n">
        <f aca="false">I2738</f>
        <v>1353.6</v>
      </c>
      <c r="J2737" s="119" t="n">
        <f aca="false">J2738</f>
        <v>0</v>
      </c>
      <c r="K2737" s="119" t="n">
        <f aca="false">K2738</f>
        <v>1353.6</v>
      </c>
      <c r="L2737" s="119" t="n">
        <f aca="false">L2738</f>
        <v>524</v>
      </c>
      <c r="M2737" s="128" t="n">
        <f aca="false">K2737+L2737</f>
        <v>1877.6</v>
      </c>
    </row>
    <row r="2738" customFormat="false" ht="12.75" hidden="false" customHeight="true" outlineLevel="0" collapsed="false">
      <c r="A2738" s="56" t="s">
        <v>153</v>
      </c>
      <c r="B2738" s="87" t="s">
        <v>1217</v>
      </c>
      <c r="C2738" s="41" t="s">
        <v>23</v>
      </c>
      <c r="D2738" s="41" t="s">
        <v>112</v>
      </c>
      <c r="E2738" s="41" t="s">
        <v>154</v>
      </c>
      <c r="F2738" s="41"/>
      <c r="G2738" s="119" t="n">
        <f aca="false">G2739</f>
        <v>1353.6</v>
      </c>
      <c r="H2738" s="119" t="n">
        <f aca="false">H2739</f>
        <v>0</v>
      </c>
      <c r="I2738" s="119" t="n">
        <f aca="false">I2739</f>
        <v>1353.6</v>
      </c>
      <c r="J2738" s="119" t="n">
        <f aca="false">J2739</f>
        <v>0</v>
      </c>
      <c r="K2738" s="119" t="n">
        <f aca="false">K2739</f>
        <v>1353.6</v>
      </c>
      <c r="L2738" s="119" t="n">
        <f aca="false">L2739</f>
        <v>524</v>
      </c>
      <c r="M2738" s="128" t="n">
        <f aca="false">K2738+L2738</f>
        <v>1877.6</v>
      </c>
    </row>
    <row r="2739" customFormat="false" ht="25.5" hidden="false" customHeight="true" outlineLevel="0" collapsed="false">
      <c r="A2739" s="56" t="s">
        <v>40</v>
      </c>
      <c r="B2739" s="87" t="s">
        <v>1217</v>
      </c>
      <c r="C2739" s="41" t="s">
        <v>23</v>
      </c>
      <c r="D2739" s="41" t="s">
        <v>112</v>
      </c>
      <c r="E2739" s="41" t="s">
        <v>154</v>
      </c>
      <c r="F2739" s="41" t="s">
        <v>41</v>
      </c>
      <c r="G2739" s="119" t="n">
        <f aca="false">G2740</f>
        <v>1353.6</v>
      </c>
      <c r="H2739" s="119" t="n">
        <f aca="false">H2740</f>
        <v>0</v>
      </c>
      <c r="I2739" s="119" t="n">
        <f aca="false">I2740</f>
        <v>1353.6</v>
      </c>
      <c r="J2739" s="119" t="n">
        <f aca="false">J2740</f>
        <v>0</v>
      </c>
      <c r="K2739" s="119" t="n">
        <f aca="false">K2740</f>
        <v>1353.6</v>
      </c>
      <c r="L2739" s="119" t="n">
        <f aca="false">L2740</f>
        <v>524</v>
      </c>
      <c r="M2739" s="128" t="n">
        <f aca="false">K2739+L2739</f>
        <v>1877.6</v>
      </c>
    </row>
    <row r="2740" customFormat="false" ht="25.5" hidden="false" customHeight="true" outlineLevel="0" collapsed="false">
      <c r="A2740" s="56" t="s">
        <v>44</v>
      </c>
      <c r="B2740" s="87" t="s">
        <v>1217</v>
      </c>
      <c r="C2740" s="41" t="s">
        <v>23</v>
      </c>
      <c r="D2740" s="41" t="s">
        <v>112</v>
      </c>
      <c r="E2740" s="41" t="s">
        <v>154</v>
      </c>
      <c r="F2740" s="41" t="s">
        <v>45</v>
      </c>
      <c r="G2740" s="119" t="n">
        <v>1353.6</v>
      </c>
      <c r="H2740" s="119"/>
      <c r="I2740" s="130" t="n">
        <f aca="false">G2740+H2740</f>
        <v>1353.6</v>
      </c>
      <c r="J2740" s="119"/>
      <c r="K2740" s="131" t="n">
        <f aca="false">I2740+J2740</f>
        <v>1353.6</v>
      </c>
      <c r="L2740" s="132" t="n">
        <v>524</v>
      </c>
      <c r="M2740" s="128" t="n">
        <f aca="false">K2740+L2740</f>
        <v>1877.6</v>
      </c>
    </row>
    <row r="2741" customFormat="false" ht="12.75" hidden="false" customHeight="true" outlineLevel="0" collapsed="false">
      <c r="A2741" s="56" t="s">
        <v>1119</v>
      </c>
      <c r="B2741" s="87" t="s">
        <v>1217</v>
      </c>
      <c r="C2741" s="41" t="s">
        <v>57</v>
      </c>
      <c r="D2741" s="41"/>
      <c r="E2741" s="41"/>
      <c r="F2741" s="41"/>
      <c r="G2741" s="119" t="n">
        <f aca="false">G2742+G2765+G2781+G2749</f>
        <v>94799.2</v>
      </c>
      <c r="H2741" s="119" t="n">
        <f aca="false">H2742+H2765+H2781+H2749</f>
        <v>2500</v>
      </c>
      <c r="I2741" s="119" t="n">
        <f aca="false">I2742+I2765+I2781+I2749</f>
        <v>97299.2</v>
      </c>
      <c r="J2741" s="119" t="n">
        <f aca="false">J2742+J2765+J2781+J2749</f>
        <v>822.9</v>
      </c>
      <c r="K2741" s="119" t="n">
        <f aca="false">K2742+K2765+K2781+K2749</f>
        <v>98122.1</v>
      </c>
      <c r="L2741" s="119" t="n">
        <f aca="false">L2742+L2765+L2781+L2749</f>
        <v>49508.9</v>
      </c>
      <c r="M2741" s="128" t="n">
        <f aca="false">K2741+L2741</f>
        <v>147631</v>
      </c>
    </row>
    <row r="2742" customFormat="false" ht="12.75" hidden="false" customHeight="true" outlineLevel="0" collapsed="false">
      <c r="A2742" s="56" t="s">
        <v>257</v>
      </c>
      <c r="B2742" s="87" t="s">
        <v>1217</v>
      </c>
      <c r="C2742" s="41" t="s">
        <v>57</v>
      </c>
      <c r="D2742" s="41" t="s">
        <v>57</v>
      </c>
      <c r="E2742" s="41"/>
      <c r="F2742" s="41"/>
      <c r="G2742" s="119" t="n">
        <f aca="false">G2743</f>
        <v>14000</v>
      </c>
      <c r="H2742" s="119" t="n">
        <f aca="false">H2743</f>
        <v>0</v>
      </c>
      <c r="I2742" s="119" t="n">
        <f aca="false">I2743</f>
        <v>14000</v>
      </c>
      <c r="J2742" s="119" t="n">
        <f aca="false">J2743</f>
        <v>0</v>
      </c>
      <c r="K2742" s="119" t="n">
        <f aca="false">K2743</f>
        <v>14000</v>
      </c>
      <c r="L2742" s="119" t="n">
        <f aca="false">L2743</f>
        <v>0</v>
      </c>
      <c r="M2742" s="128" t="n">
        <f aca="false">K2742+L2742</f>
        <v>14000</v>
      </c>
    </row>
    <row r="2743" customFormat="false" ht="12.75" hidden="false" customHeight="true" outlineLevel="0" collapsed="false">
      <c r="A2743" s="56" t="s">
        <v>175</v>
      </c>
      <c r="B2743" s="87" t="s">
        <v>1217</v>
      </c>
      <c r="C2743" s="41" t="s">
        <v>57</v>
      </c>
      <c r="D2743" s="41" t="s">
        <v>57</v>
      </c>
      <c r="E2743" s="41" t="s">
        <v>176</v>
      </c>
      <c r="F2743" s="41"/>
      <c r="G2743" s="119" t="n">
        <f aca="false">G2744</f>
        <v>14000</v>
      </c>
      <c r="H2743" s="119" t="n">
        <f aca="false">H2744</f>
        <v>0</v>
      </c>
      <c r="I2743" s="119" t="n">
        <f aca="false">I2744</f>
        <v>14000</v>
      </c>
      <c r="J2743" s="119" t="n">
        <f aca="false">J2744</f>
        <v>0</v>
      </c>
      <c r="K2743" s="119" t="n">
        <f aca="false">K2744</f>
        <v>14000</v>
      </c>
      <c r="L2743" s="119" t="n">
        <f aca="false">L2744</f>
        <v>0</v>
      </c>
      <c r="M2743" s="128" t="n">
        <f aca="false">K2743+L2743</f>
        <v>14000</v>
      </c>
    </row>
    <row r="2744" customFormat="false" ht="51" hidden="false" customHeight="true" outlineLevel="0" collapsed="false">
      <c r="A2744" s="58" t="s">
        <v>258</v>
      </c>
      <c r="B2744" s="87" t="s">
        <v>1217</v>
      </c>
      <c r="C2744" s="41" t="s">
        <v>57</v>
      </c>
      <c r="D2744" s="41" t="s">
        <v>57</v>
      </c>
      <c r="E2744" s="41" t="s">
        <v>259</v>
      </c>
      <c r="F2744" s="41"/>
      <c r="G2744" s="119" t="n">
        <f aca="false">G2745</f>
        <v>14000</v>
      </c>
      <c r="H2744" s="119" t="n">
        <f aca="false">H2745</f>
        <v>0</v>
      </c>
      <c r="I2744" s="119" t="n">
        <f aca="false">I2745</f>
        <v>14000</v>
      </c>
      <c r="J2744" s="119" t="n">
        <f aca="false">J2745</f>
        <v>0</v>
      </c>
      <c r="K2744" s="119" t="n">
        <f aca="false">K2745</f>
        <v>14000</v>
      </c>
      <c r="L2744" s="119" t="n">
        <f aca="false">L2745+L2747</f>
        <v>0</v>
      </c>
      <c r="M2744" s="128" t="n">
        <f aca="false">K2744+L2744</f>
        <v>14000</v>
      </c>
    </row>
    <row r="2745" customFormat="false" ht="25.5" hidden="false" customHeight="true" outlineLevel="0" collapsed="false">
      <c r="A2745" s="56" t="s">
        <v>40</v>
      </c>
      <c r="B2745" s="87" t="s">
        <v>1217</v>
      </c>
      <c r="C2745" s="41" t="s">
        <v>57</v>
      </c>
      <c r="D2745" s="41" t="s">
        <v>57</v>
      </c>
      <c r="E2745" s="41" t="s">
        <v>259</v>
      </c>
      <c r="F2745" s="41" t="s">
        <v>41</v>
      </c>
      <c r="G2745" s="119" t="n">
        <f aca="false">G2746</f>
        <v>14000</v>
      </c>
      <c r="H2745" s="119" t="n">
        <f aca="false">H2746</f>
        <v>0</v>
      </c>
      <c r="I2745" s="119" t="n">
        <f aca="false">I2746</f>
        <v>14000</v>
      </c>
      <c r="J2745" s="119" t="n">
        <f aca="false">J2746</f>
        <v>0</v>
      </c>
      <c r="K2745" s="119" t="n">
        <f aca="false">K2746</f>
        <v>14000</v>
      </c>
      <c r="L2745" s="119" t="n">
        <f aca="false">L2746</f>
        <v>-7696.1</v>
      </c>
      <c r="M2745" s="128" t="n">
        <f aca="false">K2745+L2745</f>
        <v>6303.9</v>
      </c>
    </row>
    <row r="2746" customFormat="false" ht="25.5" hidden="false" customHeight="true" outlineLevel="0" collapsed="false">
      <c r="A2746" s="56" t="s">
        <v>44</v>
      </c>
      <c r="B2746" s="87" t="s">
        <v>1217</v>
      </c>
      <c r="C2746" s="41" t="s">
        <v>57</v>
      </c>
      <c r="D2746" s="41" t="s">
        <v>57</v>
      </c>
      <c r="E2746" s="41" t="s">
        <v>259</v>
      </c>
      <c r="F2746" s="41" t="s">
        <v>45</v>
      </c>
      <c r="G2746" s="119" t="n">
        <v>14000</v>
      </c>
      <c r="H2746" s="119"/>
      <c r="I2746" s="130" t="n">
        <f aca="false">G2746+H2746</f>
        <v>14000</v>
      </c>
      <c r="J2746" s="119"/>
      <c r="K2746" s="131" t="n">
        <f aca="false">I2746+J2746</f>
        <v>14000</v>
      </c>
      <c r="L2746" s="129" t="n">
        <v>-7696.1</v>
      </c>
      <c r="M2746" s="128" t="n">
        <f aca="false">K2746+L2746</f>
        <v>6303.9</v>
      </c>
    </row>
    <row r="2747" customFormat="false" ht="12.75" hidden="false" customHeight="true" outlineLevel="0" collapsed="false">
      <c r="A2747" s="40" t="s">
        <v>230</v>
      </c>
      <c r="B2747" s="87" t="s">
        <v>1217</v>
      </c>
      <c r="C2747" s="41" t="s">
        <v>57</v>
      </c>
      <c r="D2747" s="41" t="s">
        <v>57</v>
      </c>
      <c r="E2747" s="41" t="s">
        <v>259</v>
      </c>
      <c r="F2747" s="41" t="s">
        <v>231</v>
      </c>
      <c r="G2747" s="119"/>
      <c r="H2747" s="119"/>
      <c r="I2747" s="130"/>
      <c r="J2747" s="119"/>
      <c r="K2747" s="131"/>
      <c r="L2747" s="129" t="n">
        <f aca="false">L2748</f>
        <v>7696.1</v>
      </c>
      <c r="M2747" s="129" t="n">
        <f aca="false">M2748</f>
        <v>7696.1</v>
      </c>
    </row>
    <row r="2748" customFormat="false" ht="38.25" hidden="false" customHeight="true" outlineLevel="0" collapsed="false">
      <c r="A2748" s="40" t="s">
        <v>232</v>
      </c>
      <c r="B2748" s="87" t="s">
        <v>1217</v>
      </c>
      <c r="C2748" s="41" t="s">
        <v>57</v>
      </c>
      <c r="D2748" s="41" t="s">
        <v>57</v>
      </c>
      <c r="E2748" s="41" t="s">
        <v>259</v>
      </c>
      <c r="F2748" s="41" t="s">
        <v>233</v>
      </c>
      <c r="G2748" s="119"/>
      <c r="H2748" s="119"/>
      <c r="I2748" s="130"/>
      <c r="J2748" s="119"/>
      <c r="K2748" s="131"/>
      <c r="L2748" s="129" t="n">
        <v>7696.1</v>
      </c>
      <c r="M2748" s="128" t="n">
        <f aca="false">L2748</f>
        <v>7696.1</v>
      </c>
    </row>
    <row r="2749" customFormat="false" ht="12.75" hidden="false" customHeight="true" outlineLevel="0" collapsed="false">
      <c r="A2749" s="58" t="s">
        <v>260</v>
      </c>
      <c r="B2749" s="87" t="s">
        <v>1217</v>
      </c>
      <c r="C2749" s="41" t="s">
        <v>57</v>
      </c>
      <c r="D2749" s="41" t="s">
        <v>83</v>
      </c>
      <c r="E2749" s="41"/>
      <c r="F2749" s="41"/>
      <c r="G2749" s="119" t="n">
        <f aca="false">G2750+G2761</f>
        <v>19244.5</v>
      </c>
      <c r="H2749" s="119" t="n">
        <f aca="false">H2750+H2761</f>
        <v>0</v>
      </c>
      <c r="I2749" s="119" t="n">
        <f aca="false">I2750+I2761</f>
        <v>19244.5</v>
      </c>
      <c r="J2749" s="119" t="n">
        <f aca="false">J2750+J2761</f>
        <v>0</v>
      </c>
      <c r="K2749" s="119" t="n">
        <f aca="false">K2750+K2761</f>
        <v>19244.5</v>
      </c>
      <c r="L2749" s="119" t="n">
        <f aca="false">L2750+L2761</f>
        <v>0</v>
      </c>
      <c r="M2749" s="128" t="n">
        <f aca="false">K2749+L2749</f>
        <v>19244.5</v>
      </c>
    </row>
    <row r="2750" customFormat="false" ht="38.25" hidden="false" customHeight="true" outlineLevel="0" collapsed="false">
      <c r="A2750" s="56" t="s">
        <v>306</v>
      </c>
      <c r="B2750" s="87" t="s">
        <v>1217</v>
      </c>
      <c r="C2750" s="41" t="s">
        <v>57</v>
      </c>
      <c r="D2750" s="41" t="s">
        <v>83</v>
      </c>
      <c r="E2750" s="41" t="s">
        <v>307</v>
      </c>
      <c r="F2750" s="41"/>
      <c r="G2750" s="119" t="n">
        <f aca="false">G2751</f>
        <v>18781.8</v>
      </c>
      <c r="H2750" s="119" t="n">
        <f aca="false">H2751</f>
        <v>0</v>
      </c>
      <c r="I2750" s="119" t="n">
        <f aca="false">I2751</f>
        <v>18781.8</v>
      </c>
      <c r="J2750" s="119" t="n">
        <f aca="false">J2751</f>
        <v>0</v>
      </c>
      <c r="K2750" s="119" t="n">
        <f aca="false">K2751</f>
        <v>18781.8</v>
      </c>
      <c r="L2750" s="129"/>
      <c r="M2750" s="128" t="n">
        <f aca="false">K2750+L2750</f>
        <v>18781.8</v>
      </c>
    </row>
    <row r="2751" customFormat="false" ht="25.5" hidden="false" customHeight="true" outlineLevel="0" collapsed="false">
      <c r="A2751" s="56" t="s">
        <v>159</v>
      </c>
      <c r="B2751" s="87" t="s">
        <v>1217</v>
      </c>
      <c r="C2751" s="41" t="s">
        <v>57</v>
      </c>
      <c r="D2751" s="41" t="s">
        <v>301</v>
      </c>
      <c r="E2751" s="41" t="s">
        <v>308</v>
      </c>
      <c r="F2751" s="41"/>
      <c r="G2751" s="119" t="n">
        <f aca="false">G2752+G2758+G2755</f>
        <v>18781.8</v>
      </c>
      <c r="H2751" s="119" t="n">
        <f aca="false">H2752+H2758+H2755</f>
        <v>0</v>
      </c>
      <c r="I2751" s="119" t="n">
        <f aca="false">I2752+I2758+I2755</f>
        <v>18781.8</v>
      </c>
      <c r="J2751" s="119" t="n">
        <f aca="false">J2752+J2758+J2755</f>
        <v>0</v>
      </c>
      <c r="K2751" s="119" t="n">
        <f aca="false">K2752+K2758+K2755</f>
        <v>18781.8</v>
      </c>
      <c r="L2751" s="129"/>
      <c r="M2751" s="128" t="n">
        <f aca="false">K2751+L2751</f>
        <v>18781.8</v>
      </c>
    </row>
    <row r="2752" customFormat="false" ht="25.5" hidden="false" customHeight="true" outlineLevel="0" collapsed="false">
      <c r="A2752" s="56" t="s">
        <v>125</v>
      </c>
      <c r="B2752" s="87" t="s">
        <v>1217</v>
      </c>
      <c r="C2752" s="41" t="s">
        <v>57</v>
      </c>
      <c r="D2752" s="41" t="s">
        <v>83</v>
      </c>
      <c r="E2752" s="41" t="s">
        <v>308</v>
      </c>
      <c r="F2752" s="41" t="s">
        <v>126</v>
      </c>
      <c r="G2752" s="119" t="n">
        <f aca="false">G2753+G2754</f>
        <v>12673.9</v>
      </c>
      <c r="H2752" s="119" t="n">
        <f aca="false">H2753+H2754</f>
        <v>0</v>
      </c>
      <c r="I2752" s="119" t="n">
        <f aca="false">I2753+I2754</f>
        <v>12673.9</v>
      </c>
      <c r="J2752" s="119" t="n">
        <f aca="false">J2753+J2754</f>
        <v>0</v>
      </c>
      <c r="K2752" s="119" t="n">
        <f aca="false">K2753+K2754</f>
        <v>12673.9</v>
      </c>
      <c r="L2752" s="129"/>
      <c r="M2752" s="128" t="n">
        <f aca="false">K2752+L2752</f>
        <v>12673.9</v>
      </c>
    </row>
    <row r="2753" customFormat="false" ht="12.75" hidden="false" customHeight="true" outlineLevel="0" collapsed="false">
      <c r="A2753" s="56" t="s">
        <v>31</v>
      </c>
      <c r="B2753" s="87" t="s">
        <v>1217</v>
      </c>
      <c r="C2753" s="41" t="s">
        <v>57</v>
      </c>
      <c r="D2753" s="41" t="s">
        <v>83</v>
      </c>
      <c r="E2753" s="41" t="s">
        <v>308</v>
      </c>
      <c r="F2753" s="41" t="s">
        <v>127</v>
      </c>
      <c r="G2753" s="119" t="n">
        <v>12654.1</v>
      </c>
      <c r="H2753" s="119"/>
      <c r="I2753" s="130" t="n">
        <f aca="false">G2753+H2753</f>
        <v>12654.1</v>
      </c>
      <c r="J2753" s="119"/>
      <c r="K2753" s="131" t="n">
        <f aca="false">I2753+J2753</f>
        <v>12654.1</v>
      </c>
      <c r="L2753" s="129"/>
      <c r="M2753" s="128" t="n">
        <f aca="false">K2753+L2753</f>
        <v>12654.1</v>
      </c>
    </row>
    <row r="2754" customFormat="false" ht="25.5" hidden="false" customHeight="true" outlineLevel="0" collapsed="false">
      <c r="A2754" s="56" t="s">
        <v>38</v>
      </c>
      <c r="B2754" s="87" t="s">
        <v>1217</v>
      </c>
      <c r="C2754" s="41" t="s">
        <v>57</v>
      </c>
      <c r="D2754" s="41" t="s">
        <v>83</v>
      </c>
      <c r="E2754" s="41" t="s">
        <v>308</v>
      </c>
      <c r="F2754" s="41" t="s">
        <v>128</v>
      </c>
      <c r="G2754" s="119" t="n">
        <v>19.8</v>
      </c>
      <c r="H2754" s="119"/>
      <c r="I2754" s="130" t="n">
        <f aca="false">G2754+H2754</f>
        <v>19.8</v>
      </c>
      <c r="J2754" s="119"/>
      <c r="K2754" s="131" t="n">
        <f aca="false">I2754+J2754</f>
        <v>19.8</v>
      </c>
      <c r="L2754" s="129"/>
      <c r="M2754" s="128" t="n">
        <f aca="false">K2754+L2754</f>
        <v>19.8</v>
      </c>
    </row>
    <row r="2755" customFormat="false" ht="25.5" hidden="false" customHeight="true" outlineLevel="0" collapsed="false">
      <c r="A2755" s="56" t="s">
        <v>40</v>
      </c>
      <c r="B2755" s="87" t="s">
        <v>1217</v>
      </c>
      <c r="C2755" s="41" t="s">
        <v>57</v>
      </c>
      <c r="D2755" s="41" t="s">
        <v>83</v>
      </c>
      <c r="E2755" s="41" t="s">
        <v>308</v>
      </c>
      <c r="F2755" s="41" t="s">
        <v>41</v>
      </c>
      <c r="G2755" s="119" t="n">
        <f aca="false">G2756+G2757</f>
        <v>5953.4</v>
      </c>
      <c r="H2755" s="119" t="n">
        <f aca="false">H2756+H2757</f>
        <v>0</v>
      </c>
      <c r="I2755" s="119" t="n">
        <f aca="false">I2756+I2757</f>
        <v>5953.4</v>
      </c>
      <c r="J2755" s="119" t="n">
        <f aca="false">J2756+J2757</f>
        <v>0</v>
      </c>
      <c r="K2755" s="119" t="n">
        <f aca="false">K2756+K2757</f>
        <v>5953.4</v>
      </c>
      <c r="L2755" s="129"/>
      <c r="M2755" s="128" t="n">
        <f aca="false">K2755+L2755</f>
        <v>5953.4</v>
      </c>
    </row>
    <row r="2756" customFormat="false" ht="25.5" hidden="false" customHeight="true" outlineLevel="0" collapsed="false">
      <c r="A2756" s="56" t="s">
        <v>42</v>
      </c>
      <c r="B2756" s="87" t="s">
        <v>1217</v>
      </c>
      <c r="C2756" s="41" t="s">
        <v>57</v>
      </c>
      <c r="D2756" s="41" t="s">
        <v>83</v>
      </c>
      <c r="E2756" s="41" t="s">
        <v>308</v>
      </c>
      <c r="F2756" s="41" t="s">
        <v>43</v>
      </c>
      <c r="G2756" s="119" t="n">
        <v>150</v>
      </c>
      <c r="H2756" s="119" t="n">
        <v>193.2</v>
      </c>
      <c r="I2756" s="130" t="n">
        <f aca="false">G2756+H2756</f>
        <v>343.2</v>
      </c>
      <c r="J2756" s="119"/>
      <c r="K2756" s="131" t="n">
        <f aca="false">I2756+J2756</f>
        <v>343.2</v>
      </c>
      <c r="L2756" s="129"/>
      <c r="M2756" s="128" t="n">
        <f aca="false">K2756+L2756</f>
        <v>343.2</v>
      </c>
    </row>
    <row r="2757" customFormat="false" ht="25.5" hidden="false" customHeight="true" outlineLevel="0" collapsed="false">
      <c r="A2757" s="56" t="s">
        <v>44</v>
      </c>
      <c r="B2757" s="87" t="s">
        <v>1217</v>
      </c>
      <c r="C2757" s="41" t="s">
        <v>57</v>
      </c>
      <c r="D2757" s="41" t="s">
        <v>83</v>
      </c>
      <c r="E2757" s="41" t="s">
        <v>308</v>
      </c>
      <c r="F2757" s="41" t="s">
        <v>45</v>
      </c>
      <c r="G2757" s="119" t="n">
        <v>5803.4</v>
      </c>
      <c r="H2757" s="119" t="n">
        <v>-193.2</v>
      </c>
      <c r="I2757" s="130" t="n">
        <f aca="false">G2757+H2757</f>
        <v>5610.2</v>
      </c>
      <c r="J2757" s="119"/>
      <c r="K2757" s="131" t="n">
        <f aca="false">I2757+J2757</f>
        <v>5610.2</v>
      </c>
      <c r="L2757" s="129"/>
      <c r="M2757" s="128" t="n">
        <f aca="false">K2757+L2757</f>
        <v>5610.2</v>
      </c>
    </row>
    <row r="2758" customFormat="false" ht="12.75" hidden="false" customHeight="true" outlineLevel="0" collapsed="false">
      <c r="A2758" s="56" t="s">
        <v>46</v>
      </c>
      <c r="B2758" s="87" t="s">
        <v>1217</v>
      </c>
      <c r="C2758" s="41" t="s">
        <v>57</v>
      </c>
      <c r="D2758" s="41" t="s">
        <v>83</v>
      </c>
      <c r="E2758" s="41" t="s">
        <v>308</v>
      </c>
      <c r="F2758" s="41" t="s">
        <v>47</v>
      </c>
      <c r="G2758" s="119" t="n">
        <f aca="false">G2759+G2760</f>
        <v>154.5</v>
      </c>
      <c r="H2758" s="119" t="n">
        <f aca="false">H2759+H2760</f>
        <v>0</v>
      </c>
      <c r="I2758" s="119" t="n">
        <f aca="false">I2759+I2760</f>
        <v>154.5</v>
      </c>
      <c r="J2758" s="119" t="n">
        <f aca="false">J2759+J2760</f>
        <v>0</v>
      </c>
      <c r="K2758" s="119" t="n">
        <f aca="false">K2759+K2760</f>
        <v>154.5</v>
      </c>
      <c r="L2758" s="129"/>
      <c r="M2758" s="128" t="n">
        <f aca="false">K2758+L2758</f>
        <v>154.5</v>
      </c>
    </row>
    <row r="2759" customFormat="false" ht="25.5" hidden="false" customHeight="true" outlineLevel="0" collapsed="false">
      <c r="A2759" s="56" t="s">
        <v>48</v>
      </c>
      <c r="B2759" s="87" t="s">
        <v>1217</v>
      </c>
      <c r="C2759" s="41" t="s">
        <v>57</v>
      </c>
      <c r="D2759" s="41" t="s">
        <v>83</v>
      </c>
      <c r="E2759" s="41" t="s">
        <v>308</v>
      </c>
      <c r="F2759" s="41" t="s">
        <v>49</v>
      </c>
      <c r="G2759" s="119" t="n">
        <v>122</v>
      </c>
      <c r="H2759" s="119"/>
      <c r="I2759" s="130" t="n">
        <f aca="false">G2759+H2759</f>
        <v>122</v>
      </c>
      <c r="J2759" s="119"/>
      <c r="K2759" s="131" t="n">
        <f aca="false">I2759+J2759</f>
        <v>122</v>
      </c>
      <c r="L2759" s="129"/>
      <c r="M2759" s="128" t="n">
        <f aca="false">K2759+L2759</f>
        <v>122</v>
      </c>
    </row>
    <row r="2760" customFormat="false" ht="12.75" hidden="false" customHeight="true" outlineLevel="0" collapsed="false">
      <c r="A2760" s="56" t="s">
        <v>50</v>
      </c>
      <c r="B2760" s="87" t="s">
        <v>1217</v>
      </c>
      <c r="C2760" s="41" t="s">
        <v>57</v>
      </c>
      <c r="D2760" s="41" t="s">
        <v>83</v>
      </c>
      <c r="E2760" s="41" t="s">
        <v>308</v>
      </c>
      <c r="F2760" s="41" t="s">
        <v>51</v>
      </c>
      <c r="G2760" s="119" t="n">
        <v>32.5</v>
      </c>
      <c r="H2760" s="119"/>
      <c r="I2760" s="130" t="n">
        <f aca="false">G2760+H2760</f>
        <v>32.5</v>
      </c>
      <c r="J2760" s="119"/>
      <c r="K2760" s="131" t="n">
        <f aca="false">I2760+J2760</f>
        <v>32.5</v>
      </c>
      <c r="L2760" s="129"/>
      <c r="M2760" s="128" t="n">
        <f aca="false">K2760+L2760</f>
        <v>32.5</v>
      </c>
    </row>
    <row r="2761" customFormat="false" ht="12.75" hidden="false" customHeight="true" outlineLevel="0" collapsed="false">
      <c r="A2761" s="58" t="s">
        <v>335</v>
      </c>
      <c r="B2761" s="87" t="s">
        <v>1217</v>
      </c>
      <c r="C2761" s="41" t="s">
        <v>57</v>
      </c>
      <c r="D2761" s="41" t="s">
        <v>83</v>
      </c>
      <c r="E2761" s="41" t="s">
        <v>336</v>
      </c>
      <c r="F2761" s="41"/>
      <c r="G2761" s="119" t="n">
        <f aca="false">G2762</f>
        <v>462.7</v>
      </c>
      <c r="H2761" s="119" t="n">
        <f aca="false">H2762</f>
        <v>0</v>
      </c>
      <c r="I2761" s="119" t="n">
        <f aca="false">I2762</f>
        <v>462.7</v>
      </c>
      <c r="J2761" s="119" t="n">
        <f aca="false">J2762</f>
        <v>0</v>
      </c>
      <c r="K2761" s="119" t="n">
        <f aca="false">K2762</f>
        <v>462.7</v>
      </c>
      <c r="L2761" s="129"/>
      <c r="M2761" s="128" t="n">
        <f aca="false">K2761+L2761</f>
        <v>462.7</v>
      </c>
    </row>
    <row r="2762" customFormat="false" ht="25.5" hidden="false" customHeight="true" outlineLevel="0" collapsed="false">
      <c r="A2762" s="58" t="s">
        <v>337</v>
      </c>
      <c r="B2762" s="87" t="s">
        <v>1217</v>
      </c>
      <c r="C2762" s="41" t="s">
        <v>57</v>
      </c>
      <c r="D2762" s="41" t="s">
        <v>83</v>
      </c>
      <c r="E2762" s="41" t="s">
        <v>338</v>
      </c>
      <c r="F2762" s="41"/>
      <c r="G2762" s="119" t="n">
        <f aca="false">G2763</f>
        <v>462.7</v>
      </c>
      <c r="H2762" s="119" t="n">
        <f aca="false">H2763</f>
        <v>0</v>
      </c>
      <c r="I2762" s="119" t="n">
        <f aca="false">I2763</f>
        <v>462.7</v>
      </c>
      <c r="J2762" s="119" t="n">
        <f aca="false">J2763</f>
        <v>0</v>
      </c>
      <c r="K2762" s="119" t="n">
        <f aca="false">K2763</f>
        <v>462.7</v>
      </c>
      <c r="L2762" s="129"/>
      <c r="M2762" s="128" t="n">
        <f aca="false">K2762+L2762</f>
        <v>462.7</v>
      </c>
    </row>
    <row r="2763" customFormat="false" ht="25.5" hidden="false" customHeight="true" outlineLevel="0" collapsed="false">
      <c r="A2763" s="56" t="s">
        <v>40</v>
      </c>
      <c r="B2763" s="87" t="s">
        <v>1217</v>
      </c>
      <c r="C2763" s="41" t="s">
        <v>57</v>
      </c>
      <c r="D2763" s="41" t="s">
        <v>83</v>
      </c>
      <c r="E2763" s="41" t="s">
        <v>338</v>
      </c>
      <c r="F2763" s="41" t="s">
        <v>41</v>
      </c>
      <c r="G2763" s="119" t="n">
        <f aca="false">G2764</f>
        <v>462.7</v>
      </c>
      <c r="H2763" s="119" t="n">
        <f aca="false">H2764</f>
        <v>0</v>
      </c>
      <c r="I2763" s="119" t="n">
        <f aca="false">I2764</f>
        <v>462.7</v>
      </c>
      <c r="J2763" s="119" t="n">
        <f aca="false">J2764</f>
        <v>0</v>
      </c>
      <c r="K2763" s="119" t="n">
        <f aca="false">K2764</f>
        <v>462.7</v>
      </c>
      <c r="L2763" s="129"/>
      <c r="M2763" s="128" t="n">
        <f aca="false">K2763+L2763</f>
        <v>462.7</v>
      </c>
    </row>
    <row r="2764" customFormat="false" ht="25.5" hidden="false" customHeight="true" outlineLevel="0" collapsed="false">
      <c r="A2764" s="56" t="s">
        <v>44</v>
      </c>
      <c r="B2764" s="87" t="s">
        <v>1217</v>
      </c>
      <c r="C2764" s="41" t="s">
        <v>57</v>
      </c>
      <c r="D2764" s="41" t="s">
        <v>83</v>
      </c>
      <c r="E2764" s="41" t="s">
        <v>338</v>
      </c>
      <c r="F2764" s="41" t="s">
        <v>45</v>
      </c>
      <c r="G2764" s="119" t="n">
        <v>462.7</v>
      </c>
      <c r="H2764" s="119"/>
      <c r="I2764" s="130" t="n">
        <f aca="false">G2764+H2764</f>
        <v>462.7</v>
      </c>
      <c r="J2764" s="119"/>
      <c r="K2764" s="131" t="n">
        <f aca="false">I2764+J2764</f>
        <v>462.7</v>
      </c>
      <c r="L2764" s="129"/>
      <c r="M2764" s="128" t="n">
        <f aca="false">K2764+L2764</f>
        <v>462.7</v>
      </c>
    </row>
    <row r="2765" customFormat="false" ht="12.75" hidden="false" customHeight="true" outlineLevel="0" collapsed="false">
      <c r="A2765" s="56" t="s">
        <v>351</v>
      </c>
      <c r="B2765" s="87" t="s">
        <v>1217</v>
      </c>
      <c r="C2765" s="41" t="s">
        <v>57</v>
      </c>
      <c r="D2765" s="41" t="s">
        <v>87</v>
      </c>
      <c r="E2765" s="41"/>
      <c r="F2765" s="41"/>
      <c r="G2765" s="119" t="n">
        <f aca="false">G2770+G2777</f>
        <v>36993.5</v>
      </c>
      <c r="H2765" s="119" t="n">
        <f aca="false">H2770+H2777</f>
        <v>2500</v>
      </c>
      <c r="I2765" s="119" t="n">
        <f aca="false">I2770+I2777</f>
        <v>39493.5</v>
      </c>
      <c r="J2765" s="119" t="n">
        <f aca="false">J2770+J2777</f>
        <v>0</v>
      </c>
      <c r="K2765" s="119" t="n">
        <f aca="false">K2770+K2777</f>
        <v>39493.5</v>
      </c>
      <c r="L2765" s="119" t="n">
        <f aca="false">L2770+L2777+L2766</f>
        <v>50000</v>
      </c>
      <c r="M2765" s="128" t="n">
        <f aca="false">K2765+L2765</f>
        <v>89493.5</v>
      </c>
    </row>
    <row r="2766" customFormat="false" ht="12.75" hidden="false" customHeight="true" outlineLevel="0" collapsed="false">
      <c r="A2766" s="40" t="s">
        <v>352</v>
      </c>
      <c r="B2766" s="87" t="s">
        <v>1217</v>
      </c>
      <c r="C2766" s="41" t="s">
        <v>57</v>
      </c>
      <c r="D2766" s="41" t="s">
        <v>87</v>
      </c>
      <c r="E2766" s="41" t="s">
        <v>353</v>
      </c>
      <c r="F2766" s="41"/>
      <c r="G2766" s="119"/>
      <c r="H2766" s="119"/>
      <c r="I2766" s="119"/>
      <c r="J2766" s="119"/>
      <c r="K2766" s="119"/>
      <c r="L2766" s="132" t="n">
        <f aca="false">L2767</f>
        <v>50000</v>
      </c>
      <c r="M2766" s="128" t="n">
        <f aca="false">M2767</f>
        <v>50000</v>
      </c>
    </row>
    <row r="2767" customFormat="false" ht="38.25" hidden="false" customHeight="true" outlineLevel="0" collapsed="false">
      <c r="A2767" s="40" t="s">
        <v>354</v>
      </c>
      <c r="B2767" s="87" t="s">
        <v>1217</v>
      </c>
      <c r="C2767" s="41" t="s">
        <v>57</v>
      </c>
      <c r="D2767" s="41" t="s">
        <v>87</v>
      </c>
      <c r="E2767" s="41" t="s">
        <v>355</v>
      </c>
      <c r="F2767" s="41"/>
      <c r="G2767" s="119"/>
      <c r="H2767" s="119"/>
      <c r="I2767" s="119"/>
      <c r="J2767" s="119"/>
      <c r="K2767" s="119"/>
      <c r="L2767" s="132" t="n">
        <f aca="false">L2768</f>
        <v>50000</v>
      </c>
      <c r="M2767" s="128" t="n">
        <f aca="false">M2768</f>
        <v>50000</v>
      </c>
    </row>
    <row r="2768" customFormat="false" ht="25.5" hidden="false" customHeight="true" outlineLevel="0" collapsed="false">
      <c r="A2768" s="45" t="s">
        <v>40</v>
      </c>
      <c r="B2768" s="87" t="s">
        <v>1217</v>
      </c>
      <c r="C2768" s="41" t="s">
        <v>57</v>
      </c>
      <c r="D2768" s="41" t="s">
        <v>87</v>
      </c>
      <c r="E2768" s="41" t="s">
        <v>355</v>
      </c>
      <c r="F2768" s="41" t="s">
        <v>41</v>
      </c>
      <c r="G2768" s="119"/>
      <c r="H2768" s="119"/>
      <c r="I2768" s="119"/>
      <c r="J2768" s="119"/>
      <c r="K2768" s="119"/>
      <c r="L2768" s="132" t="n">
        <f aca="false">L2769</f>
        <v>50000</v>
      </c>
      <c r="M2768" s="128" t="n">
        <f aca="false">M2769</f>
        <v>50000</v>
      </c>
    </row>
    <row r="2769" customFormat="false" ht="25.5" hidden="false" customHeight="true" outlineLevel="0" collapsed="false">
      <c r="A2769" s="45" t="s">
        <v>44</v>
      </c>
      <c r="B2769" s="87" t="s">
        <v>1217</v>
      </c>
      <c r="C2769" s="41" t="s">
        <v>57</v>
      </c>
      <c r="D2769" s="41" t="s">
        <v>87</v>
      </c>
      <c r="E2769" s="41" t="s">
        <v>355</v>
      </c>
      <c r="F2769" s="41" t="s">
        <v>45</v>
      </c>
      <c r="G2769" s="119"/>
      <c r="H2769" s="119"/>
      <c r="I2769" s="119"/>
      <c r="J2769" s="119"/>
      <c r="K2769" s="119"/>
      <c r="L2769" s="132" t="n">
        <v>50000</v>
      </c>
      <c r="M2769" s="128" t="n">
        <f aca="false">L2769</f>
        <v>50000</v>
      </c>
    </row>
    <row r="2770" customFormat="false" ht="12.75" hidden="false" customHeight="true" outlineLevel="0" collapsed="false">
      <c r="A2770" s="56" t="s">
        <v>356</v>
      </c>
      <c r="B2770" s="87" t="s">
        <v>1217</v>
      </c>
      <c r="C2770" s="41" t="s">
        <v>57</v>
      </c>
      <c r="D2770" s="41" t="s">
        <v>87</v>
      </c>
      <c r="E2770" s="41" t="s">
        <v>357</v>
      </c>
      <c r="F2770" s="41"/>
      <c r="G2770" s="119" t="n">
        <f aca="false">G2771+G2774</f>
        <v>36993.5</v>
      </c>
      <c r="H2770" s="119" t="n">
        <f aca="false">H2771+H2774</f>
        <v>0</v>
      </c>
      <c r="I2770" s="119" t="n">
        <f aca="false">I2771+I2774</f>
        <v>36993.5</v>
      </c>
      <c r="J2770" s="119" t="n">
        <f aca="false">J2771+J2774</f>
        <v>0</v>
      </c>
      <c r="K2770" s="119" t="n">
        <f aca="false">K2771+K2774</f>
        <v>36993.5</v>
      </c>
      <c r="L2770" s="129"/>
      <c r="M2770" s="128" t="n">
        <f aca="false">K2770+L2770</f>
        <v>36993.5</v>
      </c>
    </row>
    <row r="2771" customFormat="false" ht="65.25" hidden="false" customHeight="true" outlineLevel="0" collapsed="false">
      <c r="A2771" s="58" t="s">
        <v>358</v>
      </c>
      <c r="B2771" s="87" t="s">
        <v>1217</v>
      </c>
      <c r="C2771" s="41" t="s">
        <v>57</v>
      </c>
      <c r="D2771" s="41" t="s">
        <v>87</v>
      </c>
      <c r="E2771" s="41" t="s">
        <v>359</v>
      </c>
      <c r="F2771" s="41"/>
      <c r="G2771" s="119" t="n">
        <f aca="false">G2772</f>
        <v>2124</v>
      </c>
      <c r="H2771" s="119" t="n">
        <f aca="false">H2772</f>
        <v>0</v>
      </c>
      <c r="I2771" s="119" t="n">
        <f aca="false">I2772</f>
        <v>2124</v>
      </c>
      <c r="J2771" s="119" t="n">
        <f aca="false">J2772</f>
        <v>0</v>
      </c>
      <c r="K2771" s="119" t="n">
        <f aca="false">K2772</f>
        <v>2124</v>
      </c>
      <c r="L2771" s="129"/>
      <c r="M2771" s="128" t="n">
        <f aca="false">K2771+L2771</f>
        <v>2124</v>
      </c>
    </row>
    <row r="2772" customFormat="false" ht="25.5" hidden="false" customHeight="true" outlineLevel="0" collapsed="false">
      <c r="A2772" s="56" t="s">
        <v>40</v>
      </c>
      <c r="B2772" s="87" t="s">
        <v>1217</v>
      </c>
      <c r="C2772" s="41" t="s">
        <v>57</v>
      </c>
      <c r="D2772" s="41" t="s">
        <v>87</v>
      </c>
      <c r="E2772" s="41" t="s">
        <v>359</v>
      </c>
      <c r="F2772" s="41" t="s">
        <v>41</v>
      </c>
      <c r="G2772" s="119" t="n">
        <f aca="false">G2773</f>
        <v>2124</v>
      </c>
      <c r="H2772" s="119" t="n">
        <f aca="false">H2773</f>
        <v>0</v>
      </c>
      <c r="I2772" s="119" t="n">
        <f aca="false">I2773</f>
        <v>2124</v>
      </c>
      <c r="J2772" s="119" t="n">
        <f aca="false">J2773</f>
        <v>0</v>
      </c>
      <c r="K2772" s="119" t="n">
        <f aca="false">K2773</f>
        <v>2124</v>
      </c>
      <c r="L2772" s="129"/>
      <c r="M2772" s="128" t="n">
        <f aca="false">K2772+L2772</f>
        <v>2124</v>
      </c>
    </row>
    <row r="2773" customFormat="false" ht="25.5" hidden="false" customHeight="true" outlineLevel="0" collapsed="false">
      <c r="A2773" s="56" t="s">
        <v>44</v>
      </c>
      <c r="B2773" s="87" t="s">
        <v>1217</v>
      </c>
      <c r="C2773" s="41" t="s">
        <v>57</v>
      </c>
      <c r="D2773" s="41" t="s">
        <v>87</v>
      </c>
      <c r="E2773" s="41" t="s">
        <v>359</v>
      </c>
      <c r="F2773" s="41" t="s">
        <v>45</v>
      </c>
      <c r="G2773" s="119" t="n">
        <v>2124</v>
      </c>
      <c r="H2773" s="119"/>
      <c r="I2773" s="130" t="n">
        <f aca="false">G2773+H2773</f>
        <v>2124</v>
      </c>
      <c r="J2773" s="119"/>
      <c r="K2773" s="131" t="n">
        <f aca="false">I2773+J2773</f>
        <v>2124</v>
      </c>
      <c r="L2773" s="129"/>
      <c r="M2773" s="128" t="n">
        <f aca="false">K2773+L2773</f>
        <v>2124</v>
      </c>
    </row>
    <row r="2774" customFormat="false" ht="25.5" hidden="false" customHeight="true" outlineLevel="0" collapsed="false">
      <c r="A2774" s="56" t="s">
        <v>360</v>
      </c>
      <c r="B2774" s="87" t="s">
        <v>1217</v>
      </c>
      <c r="C2774" s="41" t="s">
        <v>57</v>
      </c>
      <c r="D2774" s="41" t="s">
        <v>87</v>
      </c>
      <c r="E2774" s="41" t="s">
        <v>361</v>
      </c>
      <c r="F2774" s="41"/>
      <c r="G2774" s="119" t="n">
        <f aca="false">G2775</f>
        <v>34869.5</v>
      </c>
      <c r="H2774" s="119" t="n">
        <f aca="false">H2775</f>
        <v>0</v>
      </c>
      <c r="I2774" s="119" t="n">
        <f aca="false">I2775</f>
        <v>34869.5</v>
      </c>
      <c r="J2774" s="119" t="n">
        <f aca="false">J2775</f>
        <v>0</v>
      </c>
      <c r="K2774" s="119" t="n">
        <f aca="false">K2775</f>
        <v>34869.5</v>
      </c>
      <c r="L2774" s="129"/>
      <c r="M2774" s="128" t="n">
        <f aca="false">K2774+L2774</f>
        <v>34869.5</v>
      </c>
    </row>
    <row r="2775" customFormat="false" ht="25.5" hidden="false" customHeight="true" outlineLevel="0" collapsed="false">
      <c r="A2775" s="56" t="s">
        <v>40</v>
      </c>
      <c r="B2775" s="87" t="s">
        <v>1217</v>
      </c>
      <c r="C2775" s="41" t="s">
        <v>57</v>
      </c>
      <c r="D2775" s="41" t="s">
        <v>87</v>
      </c>
      <c r="E2775" s="41" t="s">
        <v>361</v>
      </c>
      <c r="F2775" s="41" t="s">
        <v>41</v>
      </c>
      <c r="G2775" s="119" t="n">
        <f aca="false">G2776</f>
        <v>34869.5</v>
      </c>
      <c r="H2775" s="119" t="n">
        <f aca="false">H2776</f>
        <v>0</v>
      </c>
      <c r="I2775" s="119" t="n">
        <f aca="false">I2776</f>
        <v>34869.5</v>
      </c>
      <c r="J2775" s="119" t="n">
        <f aca="false">J2776</f>
        <v>0</v>
      </c>
      <c r="K2775" s="119" t="n">
        <f aca="false">K2776</f>
        <v>34869.5</v>
      </c>
      <c r="L2775" s="129"/>
      <c r="M2775" s="128" t="n">
        <f aca="false">K2775+L2775</f>
        <v>34869.5</v>
      </c>
    </row>
    <row r="2776" customFormat="false" ht="25.5" hidden="false" customHeight="true" outlineLevel="0" collapsed="false">
      <c r="A2776" s="56" t="s">
        <v>44</v>
      </c>
      <c r="B2776" s="87" t="s">
        <v>1217</v>
      </c>
      <c r="C2776" s="41" t="s">
        <v>57</v>
      </c>
      <c r="D2776" s="41" t="s">
        <v>87</v>
      </c>
      <c r="E2776" s="41" t="s">
        <v>361</v>
      </c>
      <c r="F2776" s="41" t="s">
        <v>45</v>
      </c>
      <c r="G2776" s="119" t="n">
        <v>34869.5</v>
      </c>
      <c r="H2776" s="119"/>
      <c r="I2776" s="130" t="n">
        <f aca="false">G2776+H2776</f>
        <v>34869.5</v>
      </c>
      <c r="J2776" s="119"/>
      <c r="K2776" s="131" t="n">
        <f aca="false">I2776+J2776</f>
        <v>34869.5</v>
      </c>
      <c r="L2776" s="129"/>
      <c r="M2776" s="128" t="n">
        <f aca="false">K2776+L2776</f>
        <v>34869.5</v>
      </c>
    </row>
    <row r="2777" customFormat="false" ht="12.75" hidden="false" customHeight="true" outlineLevel="0" collapsed="false">
      <c r="A2777" s="57" t="s">
        <v>175</v>
      </c>
      <c r="B2777" s="87" t="s">
        <v>1217</v>
      </c>
      <c r="C2777" s="41" t="s">
        <v>57</v>
      </c>
      <c r="D2777" s="41" t="s">
        <v>87</v>
      </c>
      <c r="E2777" s="41" t="s">
        <v>176</v>
      </c>
      <c r="F2777" s="41"/>
      <c r="G2777" s="119" t="n">
        <f aca="false">G2778</f>
        <v>0</v>
      </c>
      <c r="H2777" s="119" t="n">
        <f aca="false">H2778</f>
        <v>2500</v>
      </c>
      <c r="I2777" s="119" t="n">
        <f aca="false">I2778</f>
        <v>2500</v>
      </c>
      <c r="J2777" s="119" t="n">
        <f aca="false">J2778</f>
        <v>0</v>
      </c>
      <c r="K2777" s="119" t="n">
        <f aca="false">K2778</f>
        <v>2500</v>
      </c>
      <c r="L2777" s="129"/>
      <c r="M2777" s="128" t="n">
        <f aca="false">K2777+L2777</f>
        <v>2500</v>
      </c>
    </row>
    <row r="2778" customFormat="false" ht="67.5" hidden="false" customHeight="true" outlineLevel="0" collapsed="false">
      <c r="A2778" s="58" t="s">
        <v>362</v>
      </c>
      <c r="B2778" s="87" t="s">
        <v>1217</v>
      </c>
      <c r="C2778" s="41" t="s">
        <v>57</v>
      </c>
      <c r="D2778" s="41" t="s">
        <v>87</v>
      </c>
      <c r="E2778" s="41" t="s">
        <v>363</v>
      </c>
      <c r="F2778" s="41"/>
      <c r="G2778" s="119" t="n">
        <f aca="false">G2779</f>
        <v>0</v>
      </c>
      <c r="H2778" s="119" t="n">
        <f aca="false">H2779</f>
        <v>2500</v>
      </c>
      <c r="I2778" s="119" t="n">
        <f aca="false">I2779</f>
        <v>2500</v>
      </c>
      <c r="J2778" s="119" t="n">
        <f aca="false">J2779</f>
        <v>0</v>
      </c>
      <c r="K2778" s="119" t="n">
        <f aca="false">K2779</f>
        <v>2500</v>
      </c>
      <c r="L2778" s="129"/>
      <c r="M2778" s="128" t="n">
        <f aca="false">K2778+L2778</f>
        <v>2500</v>
      </c>
    </row>
    <row r="2779" customFormat="false" ht="12.75" hidden="false" customHeight="true" outlineLevel="0" collapsed="false">
      <c r="A2779" s="57" t="s">
        <v>230</v>
      </c>
      <c r="B2779" s="87" t="s">
        <v>1217</v>
      </c>
      <c r="C2779" s="41" t="s">
        <v>57</v>
      </c>
      <c r="D2779" s="41" t="s">
        <v>87</v>
      </c>
      <c r="E2779" s="41" t="s">
        <v>363</v>
      </c>
      <c r="F2779" s="41" t="s">
        <v>231</v>
      </c>
      <c r="G2779" s="119"/>
      <c r="H2779" s="119" t="n">
        <f aca="false">H2780</f>
        <v>2500</v>
      </c>
      <c r="I2779" s="119" t="n">
        <f aca="false">I2780</f>
        <v>2500</v>
      </c>
      <c r="J2779" s="119" t="n">
        <f aca="false">J2780</f>
        <v>0</v>
      </c>
      <c r="K2779" s="119" t="n">
        <f aca="false">K2780</f>
        <v>2500</v>
      </c>
      <c r="L2779" s="129"/>
      <c r="M2779" s="128" t="n">
        <f aca="false">K2779+L2779</f>
        <v>2500</v>
      </c>
    </row>
    <row r="2780" customFormat="false" ht="38.25" hidden="false" customHeight="true" outlineLevel="0" collapsed="false">
      <c r="A2780" s="57" t="s">
        <v>232</v>
      </c>
      <c r="B2780" s="87" t="s">
        <v>1217</v>
      </c>
      <c r="C2780" s="41" t="s">
        <v>57</v>
      </c>
      <c r="D2780" s="41" t="s">
        <v>87</v>
      </c>
      <c r="E2780" s="41" t="s">
        <v>363</v>
      </c>
      <c r="F2780" s="41" t="s">
        <v>233</v>
      </c>
      <c r="G2780" s="119"/>
      <c r="H2780" s="119" t="n">
        <v>2500</v>
      </c>
      <c r="I2780" s="130" t="n">
        <f aca="false">G2780+H2780</f>
        <v>2500</v>
      </c>
      <c r="J2780" s="119"/>
      <c r="K2780" s="131" t="n">
        <f aca="false">I2780+J2780</f>
        <v>2500</v>
      </c>
      <c r="L2780" s="129"/>
      <c r="M2780" s="128" t="n">
        <f aca="false">K2780+L2780</f>
        <v>2500</v>
      </c>
    </row>
    <row r="2781" customFormat="false" ht="25.5" hidden="false" customHeight="true" outlineLevel="0" collapsed="false">
      <c r="A2781" s="56" t="s">
        <v>437</v>
      </c>
      <c r="B2781" s="87" t="s">
        <v>1217</v>
      </c>
      <c r="C2781" s="41" t="s">
        <v>57</v>
      </c>
      <c r="D2781" s="41" t="s">
        <v>438</v>
      </c>
      <c r="E2781" s="41"/>
      <c r="F2781" s="41"/>
      <c r="G2781" s="119" t="n">
        <f aca="false">G2782</f>
        <v>24561.2</v>
      </c>
      <c r="H2781" s="119" t="n">
        <f aca="false">H2782</f>
        <v>0</v>
      </c>
      <c r="I2781" s="119" t="n">
        <f aca="false">I2782</f>
        <v>24561.2</v>
      </c>
      <c r="J2781" s="119" t="n">
        <f aca="false">J2782</f>
        <v>822.9</v>
      </c>
      <c r="K2781" s="119" t="n">
        <f aca="false">K2782</f>
        <v>25384.1</v>
      </c>
      <c r="L2781" s="119" t="n">
        <f aca="false">L2782</f>
        <v>-491.1</v>
      </c>
      <c r="M2781" s="128" t="n">
        <f aca="false">K2781+L2781</f>
        <v>24893</v>
      </c>
    </row>
    <row r="2782" customFormat="false" ht="38.25" hidden="false" customHeight="true" outlineLevel="0" collapsed="false">
      <c r="A2782" s="56" t="s">
        <v>26</v>
      </c>
      <c r="B2782" s="87" t="s">
        <v>1217</v>
      </c>
      <c r="C2782" s="41" t="s">
        <v>57</v>
      </c>
      <c r="D2782" s="41" t="s">
        <v>438</v>
      </c>
      <c r="E2782" s="41" t="s">
        <v>27</v>
      </c>
      <c r="F2782" s="41"/>
      <c r="G2782" s="119" t="n">
        <f aca="false">G2783</f>
        <v>24561.2</v>
      </c>
      <c r="H2782" s="119" t="n">
        <f aca="false">H2783</f>
        <v>0</v>
      </c>
      <c r="I2782" s="119" t="n">
        <f aca="false">I2783</f>
        <v>24561.2</v>
      </c>
      <c r="J2782" s="119" t="n">
        <f aca="false">J2783</f>
        <v>822.9</v>
      </c>
      <c r="K2782" s="119" t="n">
        <f aca="false">K2783</f>
        <v>25384.1</v>
      </c>
      <c r="L2782" s="119" t="n">
        <f aca="false">L2783</f>
        <v>-491.1</v>
      </c>
      <c r="M2782" s="128" t="n">
        <f aca="false">K2782+L2782</f>
        <v>24893</v>
      </c>
    </row>
    <row r="2783" customFormat="false" ht="12.75" hidden="false" customHeight="true" outlineLevel="0" collapsed="false">
      <c r="A2783" s="56" t="s">
        <v>34</v>
      </c>
      <c r="B2783" s="87" t="s">
        <v>1217</v>
      </c>
      <c r="C2783" s="41" t="s">
        <v>57</v>
      </c>
      <c r="D2783" s="41" t="s">
        <v>438</v>
      </c>
      <c r="E2783" s="41" t="s">
        <v>35</v>
      </c>
      <c r="F2783" s="41"/>
      <c r="G2783" s="119" t="n">
        <f aca="false">G2784+G2787+G2790</f>
        <v>24561.2</v>
      </c>
      <c r="H2783" s="119" t="n">
        <f aca="false">H2784+H2787+H2790</f>
        <v>0</v>
      </c>
      <c r="I2783" s="119" t="n">
        <f aca="false">I2784+I2787+I2790</f>
        <v>24561.2</v>
      </c>
      <c r="J2783" s="119" t="n">
        <f aca="false">J2784+J2787+J2790</f>
        <v>822.9</v>
      </c>
      <c r="K2783" s="119" t="n">
        <f aca="false">K2784+K2787+K2790</f>
        <v>25384.1</v>
      </c>
      <c r="L2783" s="119" t="n">
        <f aca="false">L2784+L2787+L2790</f>
        <v>-491.1</v>
      </c>
      <c r="M2783" s="128" t="n">
        <f aca="false">K2783+L2783</f>
        <v>24893</v>
      </c>
    </row>
    <row r="2784" customFormat="false" ht="25.5" hidden="false" customHeight="true" outlineLevel="0" collapsed="false">
      <c r="A2784" s="56" t="s">
        <v>30</v>
      </c>
      <c r="B2784" s="87" t="s">
        <v>1217</v>
      </c>
      <c r="C2784" s="41" t="s">
        <v>57</v>
      </c>
      <c r="D2784" s="41" t="s">
        <v>438</v>
      </c>
      <c r="E2784" s="41" t="s">
        <v>35</v>
      </c>
      <c r="F2784" s="41" t="s">
        <v>36</v>
      </c>
      <c r="G2784" s="119" t="n">
        <f aca="false">G2785+G2786</f>
        <v>20410.1</v>
      </c>
      <c r="H2784" s="119" t="n">
        <f aca="false">H2785+H2786</f>
        <v>0</v>
      </c>
      <c r="I2784" s="119" t="n">
        <f aca="false">I2785+I2786</f>
        <v>20410.1</v>
      </c>
      <c r="J2784" s="119" t="n">
        <f aca="false">J2785+J2786</f>
        <v>758.2</v>
      </c>
      <c r="K2784" s="119" t="n">
        <f aca="false">K2785+K2786</f>
        <v>21168.3</v>
      </c>
      <c r="L2784" s="119" t="n">
        <f aca="false">L2785+L2786</f>
        <v>523.5</v>
      </c>
      <c r="M2784" s="128" t="n">
        <f aca="false">K2784+L2784</f>
        <v>21691.8</v>
      </c>
    </row>
    <row r="2785" customFormat="false" ht="12.75" hidden="false" customHeight="true" outlineLevel="0" collapsed="false">
      <c r="A2785" s="56" t="s">
        <v>31</v>
      </c>
      <c r="B2785" s="87" t="s">
        <v>1217</v>
      </c>
      <c r="C2785" s="41" t="s">
        <v>57</v>
      </c>
      <c r="D2785" s="41" t="s">
        <v>438</v>
      </c>
      <c r="E2785" s="41" t="s">
        <v>35</v>
      </c>
      <c r="F2785" s="41" t="s">
        <v>37</v>
      </c>
      <c r="G2785" s="119" t="n">
        <v>18905.9</v>
      </c>
      <c r="H2785" s="119"/>
      <c r="I2785" s="130" t="n">
        <f aca="false">G2785+H2785</f>
        <v>18905.9</v>
      </c>
      <c r="J2785" s="119" t="n">
        <v>758.2</v>
      </c>
      <c r="K2785" s="131" t="n">
        <f aca="false">I2785+J2785</f>
        <v>19664.1</v>
      </c>
      <c r="L2785" s="129" t="n">
        <v>773.5</v>
      </c>
      <c r="M2785" s="128" t="n">
        <f aca="false">K2785+L2785</f>
        <v>20437.6</v>
      </c>
    </row>
    <row r="2786" customFormat="false" ht="25.5" hidden="false" customHeight="true" outlineLevel="0" collapsed="false">
      <c r="A2786" s="56" t="s">
        <v>38</v>
      </c>
      <c r="B2786" s="87" t="s">
        <v>1217</v>
      </c>
      <c r="C2786" s="41" t="s">
        <v>57</v>
      </c>
      <c r="D2786" s="41" t="s">
        <v>438</v>
      </c>
      <c r="E2786" s="41" t="s">
        <v>35</v>
      </c>
      <c r="F2786" s="41" t="s">
        <v>39</v>
      </c>
      <c r="G2786" s="119" t="n">
        <v>1504.2</v>
      </c>
      <c r="H2786" s="119"/>
      <c r="I2786" s="130" t="n">
        <f aca="false">G2786+H2786</f>
        <v>1504.2</v>
      </c>
      <c r="J2786" s="119"/>
      <c r="K2786" s="131" t="n">
        <f aca="false">I2786+J2786</f>
        <v>1504.2</v>
      </c>
      <c r="L2786" s="132" t="n">
        <v>-250</v>
      </c>
      <c r="M2786" s="128" t="n">
        <f aca="false">K2786+L2786</f>
        <v>1254.2</v>
      </c>
    </row>
    <row r="2787" customFormat="false" ht="25.5" hidden="false" customHeight="true" outlineLevel="0" collapsed="false">
      <c r="A2787" s="56" t="s">
        <v>40</v>
      </c>
      <c r="B2787" s="87" t="s">
        <v>1217</v>
      </c>
      <c r="C2787" s="41" t="s">
        <v>57</v>
      </c>
      <c r="D2787" s="41" t="s">
        <v>438</v>
      </c>
      <c r="E2787" s="41" t="s">
        <v>35</v>
      </c>
      <c r="F2787" s="41" t="s">
        <v>41</v>
      </c>
      <c r="G2787" s="119" t="n">
        <f aca="false">G2788+G2789</f>
        <v>4101.3</v>
      </c>
      <c r="H2787" s="119" t="n">
        <f aca="false">H2788+H2789</f>
        <v>0</v>
      </c>
      <c r="I2787" s="119" t="n">
        <f aca="false">I2788+I2789</f>
        <v>4101.3</v>
      </c>
      <c r="J2787" s="119" t="n">
        <f aca="false">J2788+J2789</f>
        <v>64.7</v>
      </c>
      <c r="K2787" s="119" t="n">
        <f aca="false">K2788+K2789</f>
        <v>4166</v>
      </c>
      <c r="L2787" s="119" t="n">
        <f aca="false">L2788+L2789</f>
        <v>-1014.6</v>
      </c>
      <c r="M2787" s="128" t="n">
        <f aca="false">K2787+L2787</f>
        <v>3151.4</v>
      </c>
    </row>
    <row r="2788" customFormat="false" ht="25.5" hidden="false" customHeight="true" outlineLevel="0" collapsed="false">
      <c r="A2788" s="56" t="s">
        <v>42</v>
      </c>
      <c r="B2788" s="87" t="s">
        <v>1217</v>
      </c>
      <c r="C2788" s="41" t="s">
        <v>57</v>
      </c>
      <c r="D2788" s="41" t="s">
        <v>438</v>
      </c>
      <c r="E2788" s="41" t="s">
        <v>35</v>
      </c>
      <c r="F2788" s="41" t="s">
        <v>43</v>
      </c>
      <c r="G2788" s="119" t="n">
        <v>740</v>
      </c>
      <c r="H2788" s="119"/>
      <c r="I2788" s="130" t="n">
        <f aca="false">G2788+H2788</f>
        <v>740</v>
      </c>
      <c r="J2788" s="119" t="n">
        <v>44.7</v>
      </c>
      <c r="K2788" s="131" t="n">
        <f aca="false">I2788+J2788</f>
        <v>784.7</v>
      </c>
      <c r="L2788" s="129" t="n">
        <v>64.3</v>
      </c>
      <c r="M2788" s="128" t="n">
        <f aca="false">K2788+L2788</f>
        <v>849</v>
      </c>
    </row>
    <row r="2789" customFormat="false" ht="25.5" hidden="false" customHeight="true" outlineLevel="0" collapsed="false">
      <c r="A2789" s="56" t="s">
        <v>44</v>
      </c>
      <c r="B2789" s="87" t="s">
        <v>1217</v>
      </c>
      <c r="C2789" s="41" t="s">
        <v>57</v>
      </c>
      <c r="D2789" s="41" t="s">
        <v>438</v>
      </c>
      <c r="E2789" s="41" t="s">
        <v>35</v>
      </c>
      <c r="F2789" s="41" t="s">
        <v>45</v>
      </c>
      <c r="G2789" s="119" t="n">
        <v>3361.3</v>
      </c>
      <c r="H2789" s="119"/>
      <c r="I2789" s="130" t="n">
        <f aca="false">G2789+H2789</f>
        <v>3361.3</v>
      </c>
      <c r="J2789" s="119" t="n">
        <v>20</v>
      </c>
      <c r="K2789" s="131" t="n">
        <f aca="false">I2789+J2789</f>
        <v>3381.3</v>
      </c>
      <c r="L2789" s="129" t="n">
        <v>-1078.9</v>
      </c>
      <c r="M2789" s="128" t="n">
        <f aca="false">K2789+L2789</f>
        <v>2302.4</v>
      </c>
    </row>
    <row r="2790" customFormat="false" ht="12.75" hidden="false" customHeight="true" outlineLevel="0" collapsed="false">
      <c r="A2790" s="56" t="s">
        <v>46</v>
      </c>
      <c r="B2790" s="87" t="s">
        <v>1217</v>
      </c>
      <c r="C2790" s="41" t="s">
        <v>57</v>
      </c>
      <c r="D2790" s="41" t="s">
        <v>438</v>
      </c>
      <c r="E2790" s="41" t="s">
        <v>35</v>
      </c>
      <c r="F2790" s="41" t="s">
        <v>47</v>
      </c>
      <c r="G2790" s="119" t="n">
        <f aca="false">G2791+G2792</f>
        <v>49.8</v>
      </c>
      <c r="H2790" s="119" t="n">
        <f aca="false">H2791+H2792</f>
        <v>0</v>
      </c>
      <c r="I2790" s="119" t="n">
        <f aca="false">I2791+I2792</f>
        <v>49.8</v>
      </c>
      <c r="J2790" s="119" t="n">
        <f aca="false">J2791+J2792</f>
        <v>0</v>
      </c>
      <c r="K2790" s="119" t="n">
        <f aca="false">K2791+K2792</f>
        <v>49.8</v>
      </c>
      <c r="L2790" s="119" t="n">
        <f aca="false">L2791+L2792</f>
        <v>0</v>
      </c>
      <c r="M2790" s="128" t="n">
        <f aca="false">K2790+L2790</f>
        <v>49.8</v>
      </c>
    </row>
    <row r="2791" customFormat="false" ht="25.5" hidden="false" customHeight="true" outlineLevel="0" collapsed="false">
      <c r="A2791" s="57" t="s">
        <v>48</v>
      </c>
      <c r="B2791" s="87" t="s">
        <v>1217</v>
      </c>
      <c r="C2791" s="41" t="s">
        <v>57</v>
      </c>
      <c r="D2791" s="41" t="s">
        <v>438</v>
      </c>
      <c r="E2791" s="41" t="s">
        <v>35</v>
      </c>
      <c r="F2791" s="41" t="s">
        <v>49</v>
      </c>
      <c r="G2791" s="119" t="n">
        <v>46.6</v>
      </c>
      <c r="H2791" s="119"/>
      <c r="I2791" s="130" t="n">
        <f aca="false">G2791+H2791</f>
        <v>46.6</v>
      </c>
      <c r="J2791" s="119"/>
      <c r="K2791" s="131" t="n">
        <f aca="false">I2791+J2791</f>
        <v>46.6</v>
      </c>
      <c r="L2791" s="132" t="n">
        <v>-4</v>
      </c>
      <c r="M2791" s="128" t="n">
        <f aca="false">K2791+L2791</f>
        <v>42.6</v>
      </c>
    </row>
    <row r="2792" customFormat="false" ht="12.75" hidden="false" customHeight="true" outlineLevel="0" collapsed="false">
      <c r="A2792" s="57" t="s">
        <v>50</v>
      </c>
      <c r="B2792" s="87" t="s">
        <v>1217</v>
      </c>
      <c r="C2792" s="41" t="s">
        <v>57</v>
      </c>
      <c r="D2792" s="41" t="s">
        <v>438</v>
      </c>
      <c r="E2792" s="41" t="s">
        <v>35</v>
      </c>
      <c r="F2792" s="41" t="s">
        <v>51</v>
      </c>
      <c r="G2792" s="119" t="n">
        <v>3.2</v>
      </c>
      <c r="H2792" s="119"/>
      <c r="I2792" s="130" t="n">
        <f aca="false">G2792+H2792</f>
        <v>3.2</v>
      </c>
      <c r="J2792" s="119"/>
      <c r="K2792" s="131" t="n">
        <f aca="false">I2792+J2792</f>
        <v>3.2</v>
      </c>
      <c r="L2792" s="132" t="n">
        <v>4</v>
      </c>
      <c r="M2792" s="128" t="n">
        <f aca="false">K2792+L2792</f>
        <v>7.2</v>
      </c>
    </row>
    <row r="2793" customFormat="false" ht="12.75" hidden="false" customHeight="true" outlineLevel="0" collapsed="false">
      <c r="A2793" s="56" t="s">
        <v>517</v>
      </c>
      <c r="B2793" s="87" t="s">
        <v>1217</v>
      </c>
      <c r="C2793" s="41" t="s">
        <v>87</v>
      </c>
      <c r="D2793" s="41"/>
      <c r="E2793" s="41"/>
      <c r="F2793" s="41"/>
      <c r="G2793" s="119" t="n">
        <f aca="false">G2794+G2805+G2810</f>
        <v>28048.9</v>
      </c>
      <c r="H2793" s="119" t="n">
        <f aca="false">H2794+H2805+H2810</f>
        <v>0</v>
      </c>
      <c r="I2793" s="119" t="n">
        <f aca="false">I2794+I2805+I2810</f>
        <v>28048.9</v>
      </c>
      <c r="J2793" s="119" t="n">
        <f aca="false">J2794+J2805+J2810</f>
        <v>630</v>
      </c>
      <c r="K2793" s="119" t="n">
        <f aca="false">K2794+K2805+K2810</f>
        <v>28678.9</v>
      </c>
      <c r="L2793" s="119" t="n">
        <f aca="false">L2794+L2805+L2810</f>
        <v>0</v>
      </c>
      <c r="M2793" s="128" t="n">
        <f aca="false">K2793+L2793</f>
        <v>28678.9</v>
      </c>
    </row>
    <row r="2794" customFormat="false" ht="25.5" hidden="false" customHeight="true" outlineLevel="0" collapsed="false">
      <c r="A2794" s="56" t="s">
        <v>518</v>
      </c>
      <c r="B2794" s="87" t="s">
        <v>1217</v>
      </c>
      <c r="C2794" s="41" t="s">
        <v>87</v>
      </c>
      <c r="D2794" s="41" t="s">
        <v>33</v>
      </c>
      <c r="E2794" s="41"/>
      <c r="F2794" s="41"/>
      <c r="G2794" s="119" t="n">
        <f aca="false">G2795+G2799</f>
        <v>9293.5</v>
      </c>
      <c r="H2794" s="119" t="n">
        <f aca="false">H2795+H2799</f>
        <v>0</v>
      </c>
      <c r="I2794" s="119" t="n">
        <f aca="false">I2795+I2799</f>
        <v>9293.5</v>
      </c>
      <c r="J2794" s="119" t="n">
        <f aca="false">J2795+J2799</f>
        <v>630</v>
      </c>
      <c r="K2794" s="119" t="n">
        <f aca="false">K2795+K2799</f>
        <v>9923.5</v>
      </c>
      <c r="L2794" s="119" t="n">
        <f aca="false">L2795+L2799</f>
        <v>0</v>
      </c>
      <c r="M2794" s="128" t="n">
        <f aca="false">K2794+L2794</f>
        <v>9923.5</v>
      </c>
    </row>
    <row r="2795" customFormat="false" ht="25.5" hidden="false" customHeight="true" outlineLevel="0" collapsed="false">
      <c r="A2795" s="56" t="s">
        <v>527</v>
      </c>
      <c r="B2795" s="87" t="s">
        <v>1217</v>
      </c>
      <c r="C2795" s="41" t="s">
        <v>87</v>
      </c>
      <c r="D2795" s="41" t="s">
        <v>33</v>
      </c>
      <c r="E2795" s="41" t="s">
        <v>528</v>
      </c>
      <c r="F2795" s="41"/>
      <c r="G2795" s="119" t="n">
        <f aca="false">G2796</f>
        <v>6293.5</v>
      </c>
      <c r="H2795" s="119" t="n">
        <f aca="false">H2796</f>
        <v>0</v>
      </c>
      <c r="I2795" s="119" t="n">
        <f aca="false">I2796</f>
        <v>6293.5</v>
      </c>
      <c r="J2795" s="119" t="n">
        <f aca="false">J2796</f>
        <v>0</v>
      </c>
      <c r="K2795" s="119" t="n">
        <f aca="false">K2796</f>
        <v>6293.5</v>
      </c>
      <c r="L2795" s="129"/>
      <c r="M2795" s="128" t="n">
        <f aca="false">K2795+L2795</f>
        <v>6293.5</v>
      </c>
    </row>
    <row r="2796" customFormat="false" ht="12.75" hidden="false" customHeight="true" outlineLevel="0" collapsed="false">
      <c r="A2796" s="56" t="s">
        <v>529</v>
      </c>
      <c r="B2796" s="87" t="s">
        <v>1217</v>
      </c>
      <c r="C2796" s="41" t="s">
        <v>87</v>
      </c>
      <c r="D2796" s="41" t="s">
        <v>33</v>
      </c>
      <c r="E2796" s="41" t="s">
        <v>530</v>
      </c>
      <c r="F2796" s="41"/>
      <c r="G2796" s="119" t="n">
        <f aca="false">G2797</f>
        <v>6293.5</v>
      </c>
      <c r="H2796" s="119" t="n">
        <f aca="false">H2797</f>
        <v>0</v>
      </c>
      <c r="I2796" s="119" t="n">
        <f aca="false">I2797</f>
        <v>6293.5</v>
      </c>
      <c r="J2796" s="119" t="n">
        <f aca="false">J2797</f>
        <v>0</v>
      </c>
      <c r="K2796" s="119" t="n">
        <f aca="false">K2797</f>
        <v>6293.5</v>
      </c>
      <c r="L2796" s="129"/>
      <c r="M2796" s="128" t="n">
        <f aca="false">K2796+L2796</f>
        <v>6293.5</v>
      </c>
    </row>
    <row r="2797" customFormat="false" ht="25.5" hidden="false" customHeight="true" outlineLevel="0" collapsed="false">
      <c r="A2797" s="56" t="s">
        <v>40</v>
      </c>
      <c r="B2797" s="87" t="s">
        <v>1217</v>
      </c>
      <c r="C2797" s="41" t="s">
        <v>87</v>
      </c>
      <c r="D2797" s="41" t="s">
        <v>33</v>
      </c>
      <c r="E2797" s="41" t="s">
        <v>530</v>
      </c>
      <c r="F2797" s="41" t="s">
        <v>41</v>
      </c>
      <c r="G2797" s="119" t="n">
        <f aca="false">G2798</f>
        <v>6293.5</v>
      </c>
      <c r="H2797" s="119" t="n">
        <f aca="false">H2798</f>
        <v>0</v>
      </c>
      <c r="I2797" s="119" t="n">
        <f aca="false">I2798</f>
        <v>6293.5</v>
      </c>
      <c r="J2797" s="119" t="n">
        <f aca="false">J2798</f>
        <v>0</v>
      </c>
      <c r="K2797" s="119" t="n">
        <f aca="false">K2798</f>
        <v>6293.5</v>
      </c>
      <c r="L2797" s="129"/>
      <c r="M2797" s="128" t="n">
        <f aca="false">K2797+L2797</f>
        <v>6293.5</v>
      </c>
    </row>
    <row r="2798" customFormat="false" ht="25.5" hidden="false" customHeight="true" outlineLevel="0" collapsed="false">
      <c r="A2798" s="56" t="s">
        <v>44</v>
      </c>
      <c r="B2798" s="87" t="s">
        <v>1217</v>
      </c>
      <c r="C2798" s="41" t="s">
        <v>87</v>
      </c>
      <c r="D2798" s="41" t="s">
        <v>33</v>
      </c>
      <c r="E2798" s="41" t="s">
        <v>530</v>
      </c>
      <c r="F2798" s="41" t="s">
        <v>45</v>
      </c>
      <c r="G2798" s="119" t="n">
        <v>6293.5</v>
      </c>
      <c r="H2798" s="119"/>
      <c r="I2798" s="130" t="n">
        <f aca="false">G2798+H2798</f>
        <v>6293.5</v>
      </c>
      <c r="J2798" s="119"/>
      <c r="K2798" s="131" t="n">
        <f aca="false">I2798+J2798</f>
        <v>6293.5</v>
      </c>
      <c r="L2798" s="129"/>
      <c r="M2798" s="128" t="n">
        <f aca="false">K2798+L2798</f>
        <v>6293.5</v>
      </c>
    </row>
    <row r="2799" customFormat="false" ht="12.75" hidden="false" customHeight="true" outlineLevel="0" collapsed="false">
      <c r="A2799" s="57" t="s">
        <v>175</v>
      </c>
      <c r="B2799" s="87" t="s">
        <v>1217</v>
      </c>
      <c r="C2799" s="41" t="s">
        <v>87</v>
      </c>
      <c r="D2799" s="41" t="s">
        <v>33</v>
      </c>
      <c r="E2799" s="41" t="s">
        <v>176</v>
      </c>
      <c r="F2799" s="41"/>
      <c r="G2799" s="119" t="n">
        <f aca="false">G2800</f>
        <v>3000</v>
      </c>
      <c r="H2799" s="119" t="n">
        <f aca="false">H2800</f>
        <v>0</v>
      </c>
      <c r="I2799" s="119" t="n">
        <f aca="false">I2800</f>
        <v>3000</v>
      </c>
      <c r="J2799" s="119" t="n">
        <f aca="false">J2800</f>
        <v>630</v>
      </c>
      <c r="K2799" s="119" t="n">
        <f aca="false">K2800</f>
        <v>3630</v>
      </c>
      <c r="L2799" s="119" t="n">
        <f aca="false">L2800</f>
        <v>0</v>
      </c>
      <c r="M2799" s="128" t="n">
        <f aca="false">K2799+L2799</f>
        <v>3630</v>
      </c>
    </row>
    <row r="2800" customFormat="false" ht="48.75" hidden="false" customHeight="true" outlineLevel="0" collapsed="false">
      <c r="A2800" s="56" t="s">
        <v>534</v>
      </c>
      <c r="B2800" s="87" t="s">
        <v>1217</v>
      </c>
      <c r="C2800" s="41" t="s">
        <v>87</v>
      </c>
      <c r="D2800" s="41" t="s">
        <v>33</v>
      </c>
      <c r="E2800" s="41" t="s">
        <v>535</v>
      </c>
      <c r="F2800" s="41"/>
      <c r="G2800" s="119" t="n">
        <f aca="false">G2801</f>
        <v>3000</v>
      </c>
      <c r="H2800" s="119" t="n">
        <f aca="false">H2801</f>
        <v>0</v>
      </c>
      <c r="I2800" s="119" t="n">
        <f aca="false">I2801</f>
        <v>3000</v>
      </c>
      <c r="J2800" s="119" t="n">
        <f aca="false">J2801</f>
        <v>630</v>
      </c>
      <c r="K2800" s="119" t="n">
        <f aca="false">K2801</f>
        <v>3630</v>
      </c>
      <c r="L2800" s="119" t="n">
        <f aca="false">L2801+L2803</f>
        <v>0</v>
      </c>
      <c r="M2800" s="128" t="n">
        <f aca="false">K2800+L2800</f>
        <v>3630</v>
      </c>
    </row>
    <row r="2801" customFormat="false" ht="25.5" hidden="false" customHeight="true" outlineLevel="0" collapsed="false">
      <c r="A2801" s="56" t="s">
        <v>40</v>
      </c>
      <c r="B2801" s="87" t="s">
        <v>1217</v>
      </c>
      <c r="C2801" s="41" t="s">
        <v>87</v>
      </c>
      <c r="D2801" s="41" t="s">
        <v>33</v>
      </c>
      <c r="E2801" s="41" t="s">
        <v>535</v>
      </c>
      <c r="F2801" s="41" t="s">
        <v>41</v>
      </c>
      <c r="G2801" s="119" t="n">
        <f aca="false">G2802</f>
        <v>3000</v>
      </c>
      <c r="H2801" s="119" t="n">
        <f aca="false">H2802</f>
        <v>0</v>
      </c>
      <c r="I2801" s="119" t="n">
        <f aca="false">I2802</f>
        <v>3000</v>
      </c>
      <c r="J2801" s="119" t="n">
        <f aca="false">J2802</f>
        <v>630</v>
      </c>
      <c r="K2801" s="119" t="n">
        <f aca="false">K2802</f>
        <v>3630</v>
      </c>
      <c r="L2801" s="132" t="n">
        <f aca="false">L2802</f>
        <v>-2000</v>
      </c>
      <c r="M2801" s="128" t="n">
        <f aca="false">K2801+L2801</f>
        <v>1630</v>
      </c>
    </row>
    <row r="2802" customFormat="false" ht="25.5" hidden="false" customHeight="true" outlineLevel="0" collapsed="false">
      <c r="A2802" s="56" t="s">
        <v>44</v>
      </c>
      <c r="B2802" s="87" t="s">
        <v>1217</v>
      </c>
      <c r="C2802" s="41" t="s">
        <v>87</v>
      </c>
      <c r="D2802" s="41" t="s">
        <v>33</v>
      </c>
      <c r="E2802" s="41" t="s">
        <v>535</v>
      </c>
      <c r="F2802" s="41" t="s">
        <v>45</v>
      </c>
      <c r="G2802" s="119" t="n">
        <v>3000</v>
      </c>
      <c r="H2802" s="119"/>
      <c r="I2802" s="130" t="n">
        <f aca="false">G2802+H2802</f>
        <v>3000</v>
      </c>
      <c r="J2802" s="119" t="n">
        <v>630</v>
      </c>
      <c r="K2802" s="131" t="n">
        <f aca="false">I2802+J2802</f>
        <v>3630</v>
      </c>
      <c r="L2802" s="132" t="n">
        <v>-2000</v>
      </c>
      <c r="M2802" s="128" t="n">
        <f aca="false">K2802+L2802</f>
        <v>1630</v>
      </c>
    </row>
    <row r="2803" customFormat="false" ht="12.75" hidden="false" customHeight="true" outlineLevel="0" collapsed="false">
      <c r="A2803" s="56" t="s">
        <v>230</v>
      </c>
      <c r="B2803" s="87" t="s">
        <v>1217</v>
      </c>
      <c r="C2803" s="41" t="s">
        <v>87</v>
      </c>
      <c r="D2803" s="41" t="s">
        <v>33</v>
      </c>
      <c r="E2803" s="41" t="s">
        <v>535</v>
      </c>
      <c r="F2803" s="41" t="s">
        <v>231</v>
      </c>
      <c r="G2803" s="119"/>
      <c r="H2803" s="119"/>
      <c r="I2803" s="130"/>
      <c r="J2803" s="119"/>
      <c r="K2803" s="131"/>
      <c r="L2803" s="132" t="n">
        <f aca="false">L2804</f>
        <v>2000</v>
      </c>
      <c r="M2803" s="128" t="n">
        <f aca="false">M2804</f>
        <v>2000</v>
      </c>
    </row>
    <row r="2804" customFormat="false" ht="49.15" hidden="false" customHeight="true" outlineLevel="0" collapsed="false">
      <c r="A2804" s="40" t="s">
        <v>232</v>
      </c>
      <c r="B2804" s="87" t="s">
        <v>1217</v>
      </c>
      <c r="C2804" s="41" t="s">
        <v>87</v>
      </c>
      <c r="D2804" s="41" t="s">
        <v>33</v>
      </c>
      <c r="E2804" s="41" t="s">
        <v>535</v>
      </c>
      <c r="F2804" s="41" t="s">
        <v>233</v>
      </c>
      <c r="G2804" s="119"/>
      <c r="H2804" s="119"/>
      <c r="I2804" s="130"/>
      <c r="J2804" s="119"/>
      <c r="K2804" s="131"/>
      <c r="L2804" s="145" t="n">
        <v>2000</v>
      </c>
      <c r="M2804" s="128" t="n">
        <f aca="false">L2804</f>
        <v>2000</v>
      </c>
    </row>
    <row r="2805" customFormat="false" ht="25.5" hidden="false" customHeight="true" outlineLevel="0" collapsed="false">
      <c r="A2805" s="58" t="s">
        <v>536</v>
      </c>
      <c r="B2805" s="87" t="s">
        <v>1217</v>
      </c>
      <c r="C2805" s="41" t="s">
        <v>87</v>
      </c>
      <c r="D2805" s="41" t="s">
        <v>57</v>
      </c>
      <c r="E2805" s="41"/>
      <c r="F2805" s="41"/>
      <c r="G2805" s="119" t="n">
        <f aca="false">G2806</f>
        <v>3491.3</v>
      </c>
      <c r="H2805" s="119" t="n">
        <f aca="false">H2806</f>
        <v>0</v>
      </c>
      <c r="I2805" s="119" t="n">
        <f aca="false">I2806</f>
        <v>3491.3</v>
      </c>
      <c r="J2805" s="119" t="n">
        <f aca="false">J2806</f>
        <v>0</v>
      </c>
      <c r="K2805" s="119" t="n">
        <f aca="false">K2806</f>
        <v>3491.3</v>
      </c>
      <c r="L2805" s="129"/>
      <c r="M2805" s="128" t="n">
        <f aca="false">K2805+L2805</f>
        <v>3491.3</v>
      </c>
    </row>
    <row r="2806" customFormat="false" ht="12.75" hidden="false" customHeight="true" outlineLevel="0" collapsed="false">
      <c r="A2806" s="58" t="s">
        <v>537</v>
      </c>
      <c r="B2806" s="87" t="s">
        <v>1217</v>
      </c>
      <c r="C2806" s="41" t="s">
        <v>87</v>
      </c>
      <c r="D2806" s="41" t="s">
        <v>57</v>
      </c>
      <c r="E2806" s="41" t="s">
        <v>538</v>
      </c>
      <c r="F2806" s="41"/>
      <c r="G2806" s="119" t="n">
        <f aca="false">G2807</f>
        <v>3491.3</v>
      </c>
      <c r="H2806" s="119" t="n">
        <f aca="false">H2807</f>
        <v>0</v>
      </c>
      <c r="I2806" s="119" t="n">
        <f aca="false">I2807</f>
        <v>3491.3</v>
      </c>
      <c r="J2806" s="119" t="n">
        <f aca="false">J2807</f>
        <v>0</v>
      </c>
      <c r="K2806" s="119" t="n">
        <f aca="false">K2807</f>
        <v>3491.3</v>
      </c>
      <c r="L2806" s="129"/>
      <c r="M2806" s="128" t="n">
        <f aca="false">K2806+L2806</f>
        <v>3491.3</v>
      </c>
    </row>
    <row r="2807" customFormat="false" ht="38.25" hidden="false" customHeight="true" outlineLevel="0" collapsed="false">
      <c r="A2807" s="58" t="s">
        <v>539</v>
      </c>
      <c r="B2807" s="87" t="s">
        <v>1217</v>
      </c>
      <c r="C2807" s="41" t="s">
        <v>87</v>
      </c>
      <c r="D2807" s="41" t="s">
        <v>57</v>
      </c>
      <c r="E2807" s="41" t="s">
        <v>540</v>
      </c>
      <c r="F2807" s="41"/>
      <c r="G2807" s="119" t="n">
        <f aca="false">G2808</f>
        <v>3491.3</v>
      </c>
      <c r="H2807" s="119" t="n">
        <f aca="false">H2808</f>
        <v>0</v>
      </c>
      <c r="I2807" s="119" t="n">
        <f aca="false">I2808</f>
        <v>3491.3</v>
      </c>
      <c r="J2807" s="119" t="n">
        <f aca="false">J2808</f>
        <v>0</v>
      </c>
      <c r="K2807" s="119" t="n">
        <f aca="false">K2808</f>
        <v>3491.3</v>
      </c>
      <c r="L2807" s="129"/>
      <c r="M2807" s="128" t="n">
        <f aca="false">K2807+L2807</f>
        <v>3491.3</v>
      </c>
    </row>
    <row r="2808" customFormat="false" ht="25.5" hidden="false" customHeight="true" outlineLevel="0" collapsed="false">
      <c r="A2808" s="56" t="s">
        <v>40</v>
      </c>
      <c r="B2808" s="87" t="s">
        <v>1217</v>
      </c>
      <c r="C2808" s="41" t="s">
        <v>87</v>
      </c>
      <c r="D2808" s="41" t="s">
        <v>57</v>
      </c>
      <c r="E2808" s="41" t="s">
        <v>540</v>
      </c>
      <c r="F2808" s="41" t="s">
        <v>41</v>
      </c>
      <c r="G2808" s="119" t="n">
        <f aca="false">G2809</f>
        <v>3491.3</v>
      </c>
      <c r="H2808" s="119" t="n">
        <f aca="false">H2809</f>
        <v>0</v>
      </c>
      <c r="I2808" s="119" t="n">
        <f aca="false">I2809</f>
        <v>3491.3</v>
      </c>
      <c r="J2808" s="119" t="n">
        <f aca="false">J2809</f>
        <v>0</v>
      </c>
      <c r="K2808" s="119" t="n">
        <f aca="false">K2809</f>
        <v>3491.3</v>
      </c>
      <c r="L2808" s="129"/>
      <c r="M2808" s="128" t="n">
        <f aca="false">K2808+L2808</f>
        <v>3491.3</v>
      </c>
    </row>
    <row r="2809" customFormat="false" ht="25.5" hidden="false" customHeight="true" outlineLevel="0" collapsed="false">
      <c r="A2809" s="57" t="s">
        <v>44</v>
      </c>
      <c r="B2809" s="87" t="s">
        <v>1217</v>
      </c>
      <c r="C2809" s="41" t="s">
        <v>87</v>
      </c>
      <c r="D2809" s="41" t="s">
        <v>57</v>
      </c>
      <c r="E2809" s="41" t="s">
        <v>540</v>
      </c>
      <c r="F2809" s="41" t="s">
        <v>45</v>
      </c>
      <c r="G2809" s="119" t="n">
        <v>3491.3</v>
      </c>
      <c r="H2809" s="119"/>
      <c r="I2809" s="130" t="n">
        <f aca="false">G2809+H2809</f>
        <v>3491.3</v>
      </c>
      <c r="J2809" s="119"/>
      <c r="K2809" s="131" t="n">
        <f aca="false">I2809+J2809</f>
        <v>3491.3</v>
      </c>
      <c r="L2809" s="129"/>
      <c r="M2809" s="128" t="n">
        <f aca="false">K2809+L2809</f>
        <v>3491.3</v>
      </c>
    </row>
    <row r="2810" customFormat="false" ht="25.5" hidden="false" customHeight="true" outlineLevel="0" collapsed="false">
      <c r="A2810" s="57" t="s">
        <v>541</v>
      </c>
      <c r="B2810" s="87" t="s">
        <v>1217</v>
      </c>
      <c r="C2810" s="41" t="s">
        <v>87</v>
      </c>
      <c r="D2810" s="41" t="s">
        <v>83</v>
      </c>
      <c r="E2810" s="41"/>
      <c r="F2810" s="41"/>
      <c r="G2810" s="119" t="n">
        <f aca="false">G2811</f>
        <v>15264.1</v>
      </c>
      <c r="H2810" s="119" t="n">
        <f aca="false">H2811</f>
        <v>0</v>
      </c>
      <c r="I2810" s="119" t="n">
        <f aca="false">I2811</f>
        <v>15264.1</v>
      </c>
      <c r="J2810" s="119" t="n">
        <f aca="false">J2811</f>
        <v>0</v>
      </c>
      <c r="K2810" s="119" t="n">
        <f aca="false">K2811</f>
        <v>15264.1</v>
      </c>
      <c r="L2810" s="119" t="n">
        <f aca="false">L2811</f>
        <v>0</v>
      </c>
      <c r="M2810" s="128" t="n">
        <f aca="false">K2810+L2810</f>
        <v>15264.1</v>
      </c>
    </row>
    <row r="2811" customFormat="false" ht="38.25" hidden="false" customHeight="true" outlineLevel="0" collapsed="false">
      <c r="A2811" s="57" t="s">
        <v>542</v>
      </c>
      <c r="B2811" s="87" t="s">
        <v>1217</v>
      </c>
      <c r="C2811" s="41" t="s">
        <v>87</v>
      </c>
      <c r="D2811" s="41" t="s">
        <v>83</v>
      </c>
      <c r="E2811" s="41" t="s">
        <v>543</v>
      </c>
      <c r="F2811" s="41"/>
      <c r="G2811" s="119" t="n">
        <f aca="false">G2812</f>
        <v>15264.1</v>
      </c>
      <c r="H2811" s="119" t="n">
        <f aca="false">H2812</f>
        <v>0</v>
      </c>
      <c r="I2811" s="119" t="n">
        <f aca="false">I2812</f>
        <v>15264.1</v>
      </c>
      <c r="J2811" s="119" t="n">
        <f aca="false">J2812</f>
        <v>0</v>
      </c>
      <c r="K2811" s="119" t="n">
        <f aca="false">K2812</f>
        <v>15264.1</v>
      </c>
      <c r="L2811" s="119" t="n">
        <f aca="false">L2812</f>
        <v>0</v>
      </c>
      <c r="M2811" s="128" t="n">
        <f aca="false">K2811+L2811</f>
        <v>15264.1</v>
      </c>
    </row>
    <row r="2812" customFormat="false" ht="25.5" hidden="false" customHeight="true" outlineLevel="0" collapsed="false">
      <c r="A2812" s="57" t="s">
        <v>159</v>
      </c>
      <c r="B2812" s="87" t="s">
        <v>1217</v>
      </c>
      <c r="C2812" s="41" t="s">
        <v>87</v>
      </c>
      <c r="D2812" s="41" t="s">
        <v>83</v>
      </c>
      <c r="E2812" s="41" t="s">
        <v>544</v>
      </c>
      <c r="F2812" s="41"/>
      <c r="G2812" s="119" t="n">
        <f aca="false">G2813+G2816+G2819</f>
        <v>15264.1</v>
      </c>
      <c r="H2812" s="119" t="n">
        <f aca="false">H2813+H2816+H2819</f>
        <v>0</v>
      </c>
      <c r="I2812" s="119" t="n">
        <f aca="false">I2813+I2816+I2819</f>
        <v>15264.1</v>
      </c>
      <c r="J2812" s="119" t="n">
        <f aca="false">J2813+J2816+J2819</f>
        <v>0</v>
      </c>
      <c r="K2812" s="119" t="n">
        <f aca="false">K2813+K2816+K2819</f>
        <v>15264.1</v>
      </c>
      <c r="L2812" s="119" t="n">
        <f aca="false">L2813+L2816+L2819</f>
        <v>0</v>
      </c>
      <c r="M2812" s="128" t="n">
        <f aca="false">K2812+L2812</f>
        <v>15264.1</v>
      </c>
    </row>
    <row r="2813" customFormat="false" ht="25.5" hidden="false" customHeight="true" outlineLevel="0" collapsed="false">
      <c r="A2813" s="57" t="s">
        <v>125</v>
      </c>
      <c r="B2813" s="87" t="s">
        <v>1217</v>
      </c>
      <c r="C2813" s="41" t="s">
        <v>87</v>
      </c>
      <c r="D2813" s="41" t="s">
        <v>83</v>
      </c>
      <c r="E2813" s="41" t="s">
        <v>544</v>
      </c>
      <c r="F2813" s="41" t="s">
        <v>126</v>
      </c>
      <c r="G2813" s="119" t="n">
        <f aca="false">G2814+G2815</f>
        <v>10445.4</v>
      </c>
      <c r="H2813" s="119" t="n">
        <f aca="false">H2814+H2815</f>
        <v>0</v>
      </c>
      <c r="I2813" s="119" t="n">
        <f aca="false">I2814+I2815</f>
        <v>10445.4</v>
      </c>
      <c r="J2813" s="119" t="n">
        <f aca="false">J2814+J2815</f>
        <v>0</v>
      </c>
      <c r="K2813" s="119" t="n">
        <f aca="false">K2814+K2815</f>
        <v>10445.4</v>
      </c>
      <c r="L2813" s="119" t="n">
        <f aca="false">L2814+L2815</f>
        <v>15</v>
      </c>
      <c r="M2813" s="128" t="n">
        <f aca="false">K2813+L2813</f>
        <v>10460.4</v>
      </c>
    </row>
    <row r="2814" customFormat="false" ht="12.75" hidden="false" customHeight="true" outlineLevel="0" collapsed="false">
      <c r="A2814" s="57" t="s">
        <v>31</v>
      </c>
      <c r="B2814" s="87" t="s">
        <v>1217</v>
      </c>
      <c r="C2814" s="41" t="s">
        <v>87</v>
      </c>
      <c r="D2814" s="41" t="s">
        <v>83</v>
      </c>
      <c r="E2814" s="41" t="s">
        <v>544</v>
      </c>
      <c r="F2814" s="41" t="s">
        <v>127</v>
      </c>
      <c r="G2814" s="119" t="n">
        <v>10437.9</v>
      </c>
      <c r="H2814" s="119"/>
      <c r="I2814" s="130" t="n">
        <f aca="false">G2814+H2814</f>
        <v>10437.9</v>
      </c>
      <c r="J2814" s="119"/>
      <c r="K2814" s="131" t="n">
        <f aca="false">I2814+J2814</f>
        <v>10437.9</v>
      </c>
      <c r="L2814" s="129"/>
      <c r="M2814" s="128" t="n">
        <f aca="false">K2814+L2814</f>
        <v>10437.9</v>
      </c>
    </row>
    <row r="2815" customFormat="false" ht="25.5" hidden="false" customHeight="true" outlineLevel="0" collapsed="false">
      <c r="A2815" s="57" t="s">
        <v>38</v>
      </c>
      <c r="B2815" s="87" t="s">
        <v>1217</v>
      </c>
      <c r="C2815" s="41" t="s">
        <v>87</v>
      </c>
      <c r="D2815" s="41" t="s">
        <v>83</v>
      </c>
      <c r="E2815" s="41" t="s">
        <v>544</v>
      </c>
      <c r="F2815" s="41" t="s">
        <v>128</v>
      </c>
      <c r="G2815" s="119" t="n">
        <v>7.5</v>
      </c>
      <c r="H2815" s="119"/>
      <c r="I2815" s="130" t="n">
        <f aca="false">G2815+H2815</f>
        <v>7.5</v>
      </c>
      <c r="J2815" s="119"/>
      <c r="K2815" s="131" t="n">
        <f aca="false">I2815+J2815</f>
        <v>7.5</v>
      </c>
      <c r="L2815" s="132" t="n">
        <v>15</v>
      </c>
      <c r="M2815" s="128" t="n">
        <f aca="false">K2815+L2815</f>
        <v>22.5</v>
      </c>
    </row>
    <row r="2816" customFormat="false" ht="25.5" hidden="false" customHeight="true" outlineLevel="0" collapsed="false">
      <c r="A2816" s="57" t="s">
        <v>40</v>
      </c>
      <c r="B2816" s="87" t="s">
        <v>1217</v>
      </c>
      <c r="C2816" s="41" t="s">
        <v>87</v>
      </c>
      <c r="D2816" s="41" t="s">
        <v>83</v>
      </c>
      <c r="E2816" s="41" t="s">
        <v>544</v>
      </c>
      <c r="F2816" s="41" t="s">
        <v>41</v>
      </c>
      <c r="G2816" s="119" t="n">
        <f aca="false">G2817+G2818</f>
        <v>4780.7</v>
      </c>
      <c r="H2816" s="119" t="n">
        <f aca="false">H2817+H2818</f>
        <v>0</v>
      </c>
      <c r="I2816" s="119" t="n">
        <f aca="false">I2817+I2818</f>
        <v>4780.7</v>
      </c>
      <c r="J2816" s="119" t="n">
        <f aca="false">J2817+J2818</f>
        <v>0</v>
      </c>
      <c r="K2816" s="119" t="n">
        <f aca="false">K2817+K2818</f>
        <v>4780.7</v>
      </c>
      <c r="L2816" s="119" t="n">
        <f aca="false">L2817+L2818</f>
        <v>-37</v>
      </c>
      <c r="M2816" s="128" t="n">
        <f aca="false">K2816+L2816</f>
        <v>4743.7</v>
      </c>
    </row>
    <row r="2817" customFormat="false" ht="25.5" hidden="false" customHeight="true" outlineLevel="0" collapsed="false">
      <c r="A2817" s="57" t="s">
        <v>42</v>
      </c>
      <c r="B2817" s="87" t="s">
        <v>1217</v>
      </c>
      <c r="C2817" s="41" t="s">
        <v>87</v>
      </c>
      <c r="D2817" s="41" t="s">
        <v>83</v>
      </c>
      <c r="E2817" s="41" t="s">
        <v>544</v>
      </c>
      <c r="F2817" s="41" t="s">
        <v>43</v>
      </c>
      <c r="G2817" s="119" t="n">
        <v>41</v>
      </c>
      <c r="H2817" s="119" t="n">
        <v>384.8</v>
      </c>
      <c r="I2817" s="130" t="n">
        <f aca="false">G2817+H2817</f>
        <v>425.8</v>
      </c>
      <c r="J2817" s="119"/>
      <c r="K2817" s="131" t="n">
        <f aca="false">I2817+J2817</f>
        <v>425.8</v>
      </c>
      <c r="L2817" s="129" t="n">
        <v>206.1</v>
      </c>
      <c r="M2817" s="128" t="n">
        <f aca="false">K2817+L2817</f>
        <v>631.9</v>
      </c>
    </row>
    <row r="2818" customFormat="false" ht="25.5" hidden="false" customHeight="true" outlineLevel="0" collapsed="false">
      <c r="A2818" s="57" t="s">
        <v>44</v>
      </c>
      <c r="B2818" s="87" t="s">
        <v>1217</v>
      </c>
      <c r="C2818" s="41" t="s">
        <v>87</v>
      </c>
      <c r="D2818" s="41" t="s">
        <v>83</v>
      </c>
      <c r="E2818" s="41" t="s">
        <v>544</v>
      </c>
      <c r="F2818" s="41" t="s">
        <v>45</v>
      </c>
      <c r="G2818" s="119" t="n">
        <v>4739.7</v>
      </c>
      <c r="H2818" s="119" t="n">
        <v>-384.8</v>
      </c>
      <c r="I2818" s="130" t="n">
        <f aca="false">G2818+H2818</f>
        <v>4354.9</v>
      </c>
      <c r="J2818" s="119"/>
      <c r="K2818" s="131" t="n">
        <f aca="false">I2818+J2818</f>
        <v>4354.9</v>
      </c>
      <c r="L2818" s="129" t="n">
        <v>-243.1</v>
      </c>
      <c r="M2818" s="128" t="n">
        <f aca="false">K2818+L2818</f>
        <v>4111.8</v>
      </c>
    </row>
    <row r="2819" customFormat="false" ht="12.75" hidden="false" customHeight="true" outlineLevel="0" collapsed="false">
      <c r="A2819" s="57" t="s">
        <v>46</v>
      </c>
      <c r="B2819" s="87" t="s">
        <v>1217</v>
      </c>
      <c r="C2819" s="41" t="s">
        <v>87</v>
      </c>
      <c r="D2819" s="41" t="s">
        <v>83</v>
      </c>
      <c r="E2819" s="41" t="s">
        <v>544</v>
      </c>
      <c r="F2819" s="41" t="s">
        <v>47</v>
      </c>
      <c r="G2819" s="119" t="n">
        <f aca="false">G2820+G2821</f>
        <v>38</v>
      </c>
      <c r="H2819" s="119" t="n">
        <f aca="false">H2820+H2821</f>
        <v>0</v>
      </c>
      <c r="I2819" s="119" t="n">
        <f aca="false">I2820+I2821</f>
        <v>38</v>
      </c>
      <c r="J2819" s="119" t="n">
        <f aca="false">J2820+J2821</f>
        <v>0</v>
      </c>
      <c r="K2819" s="119" t="n">
        <f aca="false">K2820+K2821</f>
        <v>38</v>
      </c>
      <c r="L2819" s="119" t="n">
        <f aca="false">L2820+L2821</f>
        <v>22</v>
      </c>
      <c r="M2819" s="128" t="n">
        <f aca="false">K2819+L2819</f>
        <v>60</v>
      </c>
    </row>
    <row r="2820" customFormat="false" ht="25.5" hidden="false" customHeight="true" outlineLevel="0" collapsed="false">
      <c r="A2820" s="56" t="s">
        <v>48</v>
      </c>
      <c r="B2820" s="87" t="s">
        <v>1217</v>
      </c>
      <c r="C2820" s="41" t="s">
        <v>87</v>
      </c>
      <c r="D2820" s="41" t="s">
        <v>83</v>
      </c>
      <c r="E2820" s="41" t="s">
        <v>544</v>
      </c>
      <c r="F2820" s="41" t="s">
        <v>49</v>
      </c>
      <c r="G2820" s="119" t="n">
        <v>0.7</v>
      </c>
      <c r="H2820" s="119"/>
      <c r="I2820" s="130" t="n">
        <f aca="false">G2820+H2820</f>
        <v>0.7</v>
      </c>
      <c r="J2820" s="119"/>
      <c r="K2820" s="131" t="n">
        <f aca="false">I2820+J2820</f>
        <v>0.7</v>
      </c>
      <c r="L2820" s="132" t="n">
        <v>22</v>
      </c>
      <c r="M2820" s="128" t="n">
        <f aca="false">K2820+L2820</f>
        <v>22.7</v>
      </c>
    </row>
    <row r="2821" customFormat="false" ht="19.15" hidden="false" customHeight="true" outlineLevel="0" collapsed="false">
      <c r="A2821" s="56" t="s">
        <v>50</v>
      </c>
      <c r="B2821" s="87" t="s">
        <v>1217</v>
      </c>
      <c r="C2821" s="41" t="s">
        <v>87</v>
      </c>
      <c r="D2821" s="41" t="s">
        <v>83</v>
      </c>
      <c r="E2821" s="41" t="s">
        <v>544</v>
      </c>
      <c r="F2821" s="41" t="s">
        <v>51</v>
      </c>
      <c r="G2821" s="119" t="n">
        <v>37.3</v>
      </c>
      <c r="H2821" s="119"/>
      <c r="I2821" s="130" t="n">
        <f aca="false">G2821+H2821</f>
        <v>37.3</v>
      </c>
      <c r="J2821" s="119"/>
      <c r="K2821" s="131" t="n">
        <f aca="false">I2821+J2821</f>
        <v>37.3</v>
      </c>
      <c r="L2821" s="129"/>
      <c r="M2821" s="128" t="n">
        <f aca="false">K2821+L2821</f>
        <v>37.3</v>
      </c>
    </row>
    <row r="2822" customFormat="false" ht="12.75" hidden="false" customHeight="true" outlineLevel="0" collapsed="false">
      <c r="A2822" s="56" t="s">
        <v>790</v>
      </c>
      <c r="B2822" s="87" t="s">
        <v>1217</v>
      </c>
      <c r="C2822" s="41" t="s">
        <v>213</v>
      </c>
      <c r="D2822" s="41"/>
      <c r="E2822" s="41"/>
      <c r="F2822" s="41"/>
      <c r="G2822" s="119" t="n">
        <f aca="false">G2823</f>
        <v>0</v>
      </c>
      <c r="H2822" s="119" t="n">
        <f aca="false">H2823</f>
        <v>0</v>
      </c>
      <c r="I2822" s="119" t="n">
        <f aca="false">I2823</f>
        <v>0</v>
      </c>
      <c r="J2822" s="119" t="n">
        <f aca="false">J2823</f>
        <v>150</v>
      </c>
      <c r="K2822" s="119" t="n">
        <f aca="false">K2823</f>
        <v>150</v>
      </c>
      <c r="L2822" s="129"/>
      <c r="M2822" s="128" t="n">
        <f aca="false">K2822+L2822</f>
        <v>150</v>
      </c>
    </row>
    <row r="2823" customFormat="false" ht="12.75" hidden="false" customHeight="true" outlineLevel="0" collapsed="false">
      <c r="A2823" s="56" t="s">
        <v>981</v>
      </c>
      <c r="B2823" s="87" t="s">
        <v>1217</v>
      </c>
      <c r="C2823" s="41" t="s">
        <v>213</v>
      </c>
      <c r="D2823" s="41" t="s">
        <v>87</v>
      </c>
      <c r="E2823" s="41"/>
      <c r="F2823" s="41"/>
      <c r="G2823" s="119"/>
      <c r="H2823" s="119"/>
      <c r="I2823" s="119"/>
      <c r="J2823" s="119" t="n">
        <f aca="false">J2824</f>
        <v>150</v>
      </c>
      <c r="K2823" s="119" t="n">
        <f aca="false">K2824</f>
        <v>150</v>
      </c>
      <c r="L2823" s="129"/>
      <c r="M2823" s="128" t="n">
        <f aca="false">K2823+L2823</f>
        <v>150</v>
      </c>
    </row>
    <row r="2824" customFormat="false" ht="12.75" hidden="false" customHeight="true" outlineLevel="0" collapsed="false">
      <c r="A2824" s="56" t="s">
        <v>175</v>
      </c>
      <c r="B2824" s="87" t="s">
        <v>1217</v>
      </c>
      <c r="C2824" s="41" t="s">
        <v>213</v>
      </c>
      <c r="D2824" s="41" t="s">
        <v>87</v>
      </c>
      <c r="E2824" s="41" t="s">
        <v>176</v>
      </c>
      <c r="F2824" s="41"/>
      <c r="G2824" s="119"/>
      <c r="H2824" s="119"/>
      <c r="I2824" s="130"/>
      <c r="J2824" s="119" t="n">
        <f aca="false">J2825</f>
        <v>150</v>
      </c>
      <c r="K2824" s="119" t="n">
        <f aca="false">K2825</f>
        <v>150</v>
      </c>
      <c r="L2824" s="129"/>
      <c r="M2824" s="128" t="n">
        <f aca="false">K2824+L2824</f>
        <v>150</v>
      </c>
    </row>
    <row r="2825" customFormat="false" ht="51" hidden="false" customHeight="true" outlineLevel="0" collapsed="false">
      <c r="A2825" s="40" t="s">
        <v>1002</v>
      </c>
      <c r="B2825" s="87" t="s">
        <v>1217</v>
      </c>
      <c r="C2825" s="41" t="s">
        <v>213</v>
      </c>
      <c r="D2825" s="41" t="s">
        <v>87</v>
      </c>
      <c r="E2825" s="41" t="s">
        <v>1003</v>
      </c>
      <c r="F2825" s="41"/>
      <c r="G2825" s="119"/>
      <c r="H2825" s="119"/>
      <c r="I2825" s="130"/>
      <c r="J2825" s="119" t="n">
        <f aca="false">J2826</f>
        <v>150</v>
      </c>
      <c r="K2825" s="119" t="n">
        <f aca="false">K2826</f>
        <v>150</v>
      </c>
      <c r="L2825" s="129"/>
      <c r="M2825" s="128" t="n">
        <f aca="false">K2825+L2825</f>
        <v>150</v>
      </c>
    </row>
    <row r="2826" customFormat="false" ht="38.25" hidden="false" customHeight="true" outlineLevel="0" collapsed="false">
      <c r="A2826" s="54" t="s">
        <v>133</v>
      </c>
      <c r="B2826" s="87" t="s">
        <v>1217</v>
      </c>
      <c r="C2826" s="41" t="s">
        <v>213</v>
      </c>
      <c r="D2826" s="41" t="s">
        <v>87</v>
      </c>
      <c r="E2826" s="41" t="s">
        <v>1003</v>
      </c>
      <c r="F2826" s="41" t="s">
        <v>134</v>
      </c>
      <c r="G2826" s="119"/>
      <c r="H2826" s="119"/>
      <c r="I2826" s="130"/>
      <c r="J2826" s="119" t="n">
        <f aca="false">J2827</f>
        <v>150</v>
      </c>
      <c r="K2826" s="119" t="n">
        <f aca="false">K2827</f>
        <v>150</v>
      </c>
      <c r="L2826" s="129"/>
      <c r="M2826" s="128" t="n">
        <f aca="false">K2826+L2826</f>
        <v>150</v>
      </c>
    </row>
    <row r="2827" customFormat="false" ht="25.5" hidden="false" customHeight="true" outlineLevel="0" collapsed="false">
      <c r="A2827" s="45" t="s">
        <v>135</v>
      </c>
      <c r="B2827" s="87" t="s">
        <v>1217</v>
      </c>
      <c r="C2827" s="41" t="s">
        <v>213</v>
      </c>
      <c r="D2827" s="41" t="s">
        <v>87</v>
      </c>
      <c r="E2827" s="41" t="s">
        <v>1003</v>
      </c>
      <c r="F2827" s="41" t="s">
        <v>136</v>
      </c>
      <c r="G2827" s="119"/>
      <c r="H2827" s="119"/>
      <c r="I2827" s="130"/>
      <c r="J2827" s="119" t="n">
        <v>150</v>
      </c>
      <c r="K2827" s="131" t="n">
        <f aca="false">I2827+J2827</f>
        <v>150</v>
      </c>
      <c r="L2827" s="129"/>
      <c r="M2827" s="128" t="n">
        <f aca="false">K2827+L2827</f>
        <v>150</v>
      </c>
    </row>
    <row r="2828" customFormat="false" ht="25.5" hidden="false" customHeight="true" outlineLevel="0" collapsed="false">
      <c r="A2828" s="124" t="s">
        <v>1218</v>
      </c>
      <c r="B2828" s="125" t="s">
        <v>1219</v>
      </c>
      <c r="C2828" s="41"/>
      <c r="D2828" s="41"/>
      <c r="E2828" s="41"/>
      <c r="F2828" s="41"/>
      <c r="G2828" s="126" t="n">
        <f aca="false">G2829</f>
        <v>21050.5</v>
      </c>
      <c r="H2828" s="126" t="n">
        <f aca="false">H2829</f>
        <v>0</v>
      </c>
      <c r="I2828" s="126" t="n">
        <f aca="false">I2829</f>
        <v>21050.5</v>
      </c>
      <c r="J2828" s="126" t="n">
        <f aca="false">J2829</f>
        <v>349.2</v>
      </c>
      <c r="K2828" s="126" t="n">
        <f aca="false">K2829</f>
        <v>21399.7</v>
      </c>
      <c r="L2828" s="126" t="n">
        <f aca="false">L2829</f>
        <v>-4</v>
      </c>
      <c r="M2828" s="127" t="n">
        <f aca="false">K2828+L2828</f>
        <v>21395.7</v>
      </c>
    </row>
    <row r="2829" customFormat="false" ht="12.75" hidden="false" customHeight="true" outlineLevel="0" collapsed="false">
      <c r="A2829" s="56" t="s">
        <v>1119</v>
      </c>
      <c r="B2829" s="87" t="s">
        <v>1219</v>
      </c>
      <c r="C2829" s="41" t="s">
        <v>57</v>
      </c>
      <c r="D2829" s="41"/>
      <c r="E2829" s="41"/>
      <c r="F2829" s="41"/>
      <c r="G2829" s="119" t="n">
        <f aca="false">G2830</f>
        <v>21050.5</v>
      </c>
      <c r="H2829" s="119" t="n">
        <f aca="false">H2830</f>
        <v>0</v>
      </c>
      <c r="I2829" s="119" t="n">
        <f aca="false">I2830</f>
        <v>21050.5</v>
      </c>
      <c r="J2829" s="119" t="n">
        <f aca="false">J2830</f>
        <v>349.2</v>
      </c>
      <c r="K2829" s="119" t="n">
        <f aca="false">K2830</f>
        <v>21399.7</v>
      </c>
      <c r="L2829" s="119" t="n">
        <f aca="false">L2830</f>
        <v>-4</v>
      </c>
      <c r="M2829" s="128" t="n">
        <f aca="false">K2829+L2829</f>
        <v>21395.7</v>
      </c>
    </row>
    <row r="2830" customFormat="false" ht="21.75" hidden="false" customHeight="true" outlineLevel="0" collapsed="false">
      <c r="A2830" s="56" t="s">
        <v>437</v>
      </c>
      <c r="B2830" s="87" t="s">
        <v>1219</v>
      </c>
      <c r="C2830" s="41" t="s">
        <v>57</v>
      </c>
      <c r="D2830" s="41" t="s">
        <v>438</v>
      </c>
      <c r="E2830" s="41"/>
      <c r="F2830" s="41"/>
      <c r="G2830" s="119" t="n">
        <f aca="false">G2831</f>
        <v>21050.5</v>
      </c>
      <c r="H2830" s="119" t="n">
        <f aca="false">H2831</f>
        <v>0</v>
      </c>
      <c r="I2830" s="119" t="n">
        <f aca="false">I2831</f>
        <v>21050.5</v>
      </c>
      <c r="J2830" s="119" t="n">
        <f aca="false">J2831</f>
        <v>349.2</v>
      </c>
      <c r="K2830" s="119" t="n">
        <f aca="false">K2831</f>
        <v>21399.7</v>
      </c>
      <c r="L2830" s="119" t="n">
        <f aca="false">L2831</f>
        <v>-4</v>
      </c>
      <c r="M2830" s="128" t="n">
        <f aca="false">K2830+L2830</f>
        <v>21395.7</v>
      </c>
    </row>
    <row r="2831" customFormat="false" ht="41.45" hidden="false" customHeight="true" outlineLevel="0" collapsed="false">
      <c r="A2831" s="56" t="s">
        <v>26</v>
      </c>
      <c r="B2831" s="87" t="s">
        <v>1219</v>
      </c>
      <c r="C2831" s="41" t="s">
        <v>57</v>
      </c>
      <c r="D2831" s="41" t="s">
        <v>438</v>
      </c>
      <c r="E2831" s="41" t="s">
        <v>27</v>
      </c>
      <c r="F2831" s="41"/>
      <c r="G2831" s="119" t="n">
        <f aca="false">G2832</f>
        <v>21050.5</v>
      </c>
      <c r="H2831" s="119" t="n">
        <f aca="false">H2832</f>
        <v>0</v>
      </c>
      <c r="I2831" s="119" t="n">
        <f aca="false">I2832</f>
        <v>21050.5</v>
      </c>
      <c r="J2831" s="119" t="n">
        <f aca="false">J2832</f>
        <v>349.2</v>
      </c>
      <c r="K2831" s="119" t="n">
        <f aca="false">K2832</f>
        <v>21399.7</v>
      </c>
      <c r="L2831" s="119" t="n">
        <f aca="false">L2832</f>
        <v>-4</v>
      </c>
      <c r="M2831" s="128" t="n">
        <f aca="false">K2831+L2831</f>
        <v>21395.7</v>
      </c>
    </row>
    <row r="2832" customFormat="false" ht="17.25" hidden="false" customHeight="true" outlineLevel="0" collapsed="false">
      <c r="A2832" s="56" t="s">
        <v>34</v>
      </c>
      <c r="B2832" s="87" t="s">
        <v>1219</v>
      </c>
      <c r="C2832" s="41" t="s">
        <v>57</v>
      </c>
      <c r="D2832" s="41" t="s">
        <v>438</v>
      </c>
      <c r="E2832" s="41" t="s">
        <v>35</v>
      </c>
      <c r="F2832" s="41"/>
      <c r="G2832" s="119" t="n">
        <f aca="false">G2833+G2836+G2839</f>
        <v>21050.5</v>
      </c>
      <c r="H2832" s="119" t="n">
        <f aca="false">H2833+H2836+H2839</f>
        <v>0</v>
      </c>
      <c r="I2832" s="119" t="n">
        <f aca="false">I2833+I2836+I2839</f>
        <v>21050.5</v>
      </c>
      <c r="J2832" s="119" t="n">
        <f aca="false">J2833+J2836+J2839</f>
        <v>349.2</v>
      </c>
      <c r="K2832" s="119" t="n">
        <f aca="false">K2833+K2836+K2839</f>
        <v>21399.7</v>
      </c>
      <c r="L2832" s="119" t="n">
        <f aca="false">L2833+L2836+L2839</f>
        <v>-4</v>
      </c>
      <c r="M2832" s="128" t="n">
        <f aca="false">K2832+L2832</f>
        <v>21395.7</v>
      </c>
    </row>
    <row r="2833" customFormat="false" ht="25.5" hidden="false" customHeight="true" outlineLevel="0" collapsed="false">
      <c r="A2833" s="56" t="s">
        <v>30</v>
      </c>
      <c r="B2833" s="87" t="s">
        <v>1219</v>
      </c>
      <c r="C2833" s="41" t="s">
        <v>57</v>
      </c>
      <c r="D2833" s="41" t="s">
        <v>438</v>
      </c>
      <c r="E2833" s="41" t="s">
        <v>35</v>
      </c>
      <c r="F2833" s="41" t="s">
        <v>36</v>
      </c>
      <c r="G2833" s="119" t="n">
        <f aca="false">G2834+G2835</f>
        <v>20440.4</v>
      </c>
      <c r="H2833" s="119" t="n">
        <f aca="false">H2834+H2835</f>
        <v>0</v>
      </c>
      <c r="I2833" s="119" t="n">
        <f aca="false">I2834+I2835</f>
        <v>20440.4</v>
      </c>
      <c r="J2833" s="119" t="n">
        <f aca="false">J2834+J2835</f>
        <v>159.2</v>
      </c>
      <c r="K2833" s="119" t="n">
        <f aca="false">K2834+K2835</f>
        <v>20599.6</v>
      </c>
      <c r="L2833" s="119" t="n">
        <f aca="false">L2834+L2835</f>
        <v>0</v>
      </c>
      <c r="M2833" s="128" t="n">
        <f aca="false">K2833+L2833</f>
        <v>20599.6</v>
      </c>
    </row>
    <row r="2834" customFormat="false" ht="12.75" hidden="false" customHeight="true" outlineLevel="0" collapsed="false">
      <c r="A2834" s="56" t="s">
        <v>31</v>
      </c>
      <c r="B2834" s="87" t="s">
        <v>1219</v>
      </c>
      <c r="C2834" s="41" t="s">
        <v>57</v>
      </c>
      <c r="D2834" s="41" t="s">
        <v>438</v>
      </c>
      <c r="E2834" s="41" t="s">
        <v>35</v>
      </c>
      <c r="F2834" s="41" t="s">
        <v>37</v>
      </c>
      <c r="G2834" s="119" t="n">
        <v>19430.4</v>
      </c>
      <c r="H2834" s="119"/>
      <c r="I2834" s="130" t="n">
        <f aca="false">G2834+H2834</f>
        <v>19430.4</v>
      </c>
      <c r="J2834" s="119" t="n">
        <v>349.2</v>
      </c>
      <c r="K2834" s="131" t="n">
        <f aca="false">I2834+J2834</f>
        <v>19779.6</v>
      </c>
      <c r="L2834" s="132" t="n">
        <v>-100</v>
      </c>
      <c r="M2834" s="128" t="n">
        <f aca="false">K2834+L2834</f>
        <v>19679.6</v>
      </c>
    </row>
    <row r="2835" customFormat="false" ht="25.5" hidden="false" customHeight="true" outlineLevel="0" collapsed="false">
      <c r="A2835" s="56" t="s">
        <v>38</v>
      </c>
      <c r="B2835" s="87" t="s">
        <v>1219</v>
      </c>
      <c r="C2835" s="41" t="s">
        <v>57</v>
      </c>
      <c r="D2835" s="41" t="s">
        <v>438</v>
      </c>
      <c r="E2835" s="41" t="s">
        <v>35</v>
      </c>
      <c r="F2835" s="41" t="s">
        <v>39</v>
      </c>
      <c r="G2835" s="119" t="n">
        <v>1010</v>
      </c>
      <c r="H2835" s="119"/>
      <c r="I2835" s="130" t="n">
        <f aca="false">G2835+H2835</f>
        <v>1010</v>
      </c>
      <c r="J2835" s="119" t="n">
        <v>-190</v>
      </c>
      <c r="K2835" s="131" t="n">
        <f aca="false">I2835+J2835</f>
        <v>820</v>
      </c>
      <c r="L2835" s="132" t="n">
        <v>100</v>
      </c>
      <c r="M2835" s="128" t="n">
        <f aca="false">K2835+L2835</f>
        <v>920</v>
      </c>
    </row>
    <row r="2836" customFormat="false" ht="25.5" hidden="false" customHeight="true" outlineLevel="0" collapsed="false">
      <c r="A2836" s="56" t="s">
        <v>40</v>
      </c>
      <c r="B2836" s="87" t="s">
        <v>1219</v>
      </c>
      <c r="C2836" s="41" t="s">
        <v>57</v>
      </c>
      <c r="D2836" s="41" t="s">
        <v>438</v>
      </c>
      <c r="E2836" s="41" t="s">
        <v>35</v>
      </c>
      <c r="F2836" s="41" t="s">
        <v>41</v>
      </c>
      <c r="G2836" s="119" t="n">
        <f aca="false">G2837+G2838</f>
        <v>605.1</v>
      </c>
      <c r="H2836" s="119" t="n">
        <f aca="false">H2837+H2838</f>
        <v>0</v>
      </c>
      <c r="I2836" s="119" t="n">
        <f aca="false">I2837+I2838</f>
        <v>605.1</v>
      </c>
      <c r="J2836" s="119" t="n">
        <f aca="false">J2837+J2838</f>
        <v>190</v>
      </c>
      <c r="K2836" s="119" t="n">
        <f aca="false">K2837+K2838</f>
        <v>795.1</v>
      </c>
      <c r="L2836" s="119" t="n">
        <f aca="false">L2837+L2838</f>
        <v>-4</v>
      </c>
      <c r="M2836" s="128" t="n">
        <f aca="false">K2836+L2836</f>
        <v>791.1</v>
      </c>
    </row>
    <row r="2837" customFormat="false" ht="25.5" hidden="false" customHeight="true" outlineLevel="0" collapsed="false">
      <c r="A2837" s="57" t="s">
        <v>42</v>
      </c>
      <c r="B2837" s="87" t="s">
        <v>1219</v>
      </c>
      <c r="C2837" s="41" t="s">
        <v>57</v>
      </c>
      <c r="D2837" s="41" t="s">
        <v>438</v>
      </c>
      <c r="E2837" s="41" t="s">
        <v>35</v>
      </c>
      <c r="F2837" s="41" t="s">
        <v>43</v>
      </c>
      <c r="G2837" s="119" t="n">
        <v>303</v>
      </c>
      <c r="H2837" s="119" t="n">
        <v>45</v>
      </c>
      <c r="I2837" s="130" t="n">
        <f aca="false">G2837+H2837</f>
        <v>348</v>
      </c>
      <c r="J2837" s="119"/>
      <c r="K2837" s="131" t="n">
        <f aca="false">I2837+J2837</f>
        <v>348</v>
      </c>
      <c r="L2837" s="129" t="n">
        <v>18.4</v>
      </c>
      <c r="M2837" s="128" t="n">
        <f aca="false">K2837+L2837</f>
        <v>366.4</v>
      </c>
    </row>
    <row r="2838" customFormat="false" ht="25.5" hidden="false" customHeight="true" outlineLevel="0" collapsed="false">
      <c r="A2838" s="57" t="s">
        <v>44</v>
      </c>
      <c r="B2838" s="87" t="s">
        <v>1219</v>
      </c>
      <c r="C2838" s="41" t="s">
        <v>57</v>
      </c>
      <c r="D2838" s="41" t="s">
        <v>438</v>
      </c>
      <c r="E2838" s="41" t="s">
        <v>35</v>
      </c>
      <c r="F2838" s="41" t="s">
        <v>45</v>
      </c>
      <c r="G2838" s="119" t="n">
        <v>302.1</v>
      </c>
      <c r="H2838" s="119" t="n">
        <v>-45</v>
      </c>
      <c r="I2838" s="130" t="n">
        <f aca="false">G2838+H2838</f>
        <v>257.1</v>
      </c>
      <c r="J2838" s="119" t="n">
        <v>190</v>
      </c>
      <c r="K2838" s="131" t="n">
        <f aca="false">I2838+J2838</f>
        <v>447.1</v>
      </c>
      <c r="L2838" s="129" t="n">
        <v>-22.4</v>
      </c>
      <c r="M2838" s="128" t="n">
        <f aca="false">K2838+L2838</f>
        <v>424.7</v>
      </c>
    </row>
    <row r="2839" customFormat="false" ht="12.75" hidden="false" customHeight="true" outlineLevel="0" collapsed="false">
      <c r="A2839" s="57" t="s">
        <v>46</v>
      </c>
      <c r="B2839" s="87" t="s">
        <v>1219</v>
      </c>
      <c r="C2839" s="41" t="s">
        <v>57</v>
      </c>
      <c r="D2839" s="41" t="s">
        <v>438</v>
      </c>
      <c r="E2839" s="41" t="s">
        <v>35</v>
      </c>
      <c r="F2839" s="41" t="s">
        <v>47</v>
      </c>
      <c r="G2839" s="119" t="n">
        <f aca="false">G2840</f>
        <v>5</v>
      </c>
      <c r="H2839" s="119" t="n">
        <f aca="false">H2840</f>
        <v>0</v>
      </c>
      <c r="I2839" s="119" t="n">
        <f aca="false">I2840</f>
        <v>5</v>
      </c>
      <c r="J2839" s="119" t="n">
        <f aca="false">J2840</f>
        <v>0</v>
      </c>
      <c r="K2839" s="119" t="n">
        <f aca="false">K2840</f>
        <v>5</v>
      </c>
      <c r="L2839" s="129"/>
      <c r="M2839" s="128" t="n">
        <f aca="false">K2839+L2839</f>
        <v>5</v>
      </c>
    </row>
    <row r="2840" customFormat="false" ht="25.5" hidden="false" customHeight="true" outlineLevel="0" collapsed="false">
      <c r="A2840" s="57" t="s">
        <v>48</v>
      </c>
      <c r="B2840" s="87" t="s">
        <v>1219</v>
      </c>
      <c r="C2840" s="41" t="s">
        <v>57</v>
      </c>
      <c r="D2840" s="41" t="s">
        <v>438</v>
      </c>
      <c r="E2840" s="41" t="s">
        <v>35</v>
      </c>
      <c r="F2840" s="41" t="s">
        <v>49</v>
      </c>
      <c r="G2840" s="119" t="n">
        <v>5</v>
      </c>
      <c r="H2840" s="119"/>
      <c r="I2840" s="130" t="n">
        <f aca="false">G2840+H2840</f>
        <v>5</v>
      </c>
      <c r="J2840" s="119"/>
      <c r="K2840" s="131" t="n">
        <f aca="false">I2840+J2840</f>
        <v>5</v>
      </c>
      <c r="L2840" s="129"/>
      <c r="M2840" s="128" t="n">
        <f aca="false">K2840+L2840</f>
        <v>5</v>
      </c>
    </row>
    <row r="2841" customFormat="false" ht="25.5" hidden="false" customHeight="true" outlineLevel="0" collapsed="false">
      <c r="A2841" s="124" t="s">
        <v>1220</v>
      </c>
      <c r="B2841" s="125" t="s">
        <v>1221</v>
      </c>
      <c r="C2841" s="41"/>
      <c r="D2841" s="41"/>
      <c r="E2841" s="41"/>
      <c r="F2841" s="41"/>
      <c r="G2841" s="126" t="n">
        <f aca="false">G2842</f>
        <v>6237.1</v>
      </c>
      <c r="H2841" s="126" t="n">
        <f aca="false">H2842</f>
        <v>0</v>
      </c>
      <c r="I2841" s="126" t="n">
        <f aca="false">I2842</f>
        <v>6237.1</v>
      </c>
      <c r="J2841" s="126" t="n">
        <f aca="false">J2842</f>
        <v>867.9</v>
      </c>
      <c r="K2841" s="126" t="n">
        <f aca="false">K2842</f>
        <v>7105</v>
      </c>
      <c r="L2841" s="126" t="n">
        <f aca="false">L2842</f>
        <v>0</v>
      </c>
      <c r="M2841" s="127" t="n">
        <f aca="false">K2841+L2841</f>
        <v>7105</v>
      </c>
    </row>
    <row r="2842" customFormat="false" ht="12.75" hidden="false" customHeight="true" outlineLevel="0" collapsed="false">
      <c r="A2842" s="56" t="s">
        <v>22</v>
      </c>
      <c r="B2842" s="87" t="s">
        <v>1221</v>
      </c>
      <c r="C2842" s="41" t="s">
        <v>23</v>
      </c>
      <c r="D2842" s="41"/>
      <c r="E2842" s="41"/>
      <c r="F2842" s="41"/>
      <c r="G2842" s="119" t="n">
        <f aca="false">G2843</f>
        <v>6237.1</v>
      </c>
      <c r="H2842" s="119" t="n">
        <f aca="false">H2843</f>
        <v>0</v>
      </c>
      <c r="I2842" s="119" t="n">
        <f aca="false">I2843</f>
        <v>6237.1</v>
      </c>
      <c r="J2842" s="119" t="n">
        <f aca="false">J2843</f>
        <v>867.9</v>
      </c>
      <c r="K2842" s="119" t="n">
        <f aca="false">K2843</f>
        <v>7105</v>
      </c>
      <c r="L2842" s="119" t="n">
        <f aca="false">L2843</f>
        <v>0</v>
      </c>
      <c r="M2842" s="128" t="n">
        <f aca="false">K2842+L2842</f>
        <v>7105</v>
      </c>
    </row>
    <row r="2843" customFormat="false" ht="15" hidden="false" customHeight="true" outlineLevel="0" collapsed="false">
      <c r="A2843" s="56" t="s">
        <v>111</v>
      </c>
      <c r="B2843" s="87" t="s">
        <v>1221</v>
      </c>
      <c r="C2843" s="41" t="s">
        <v>23</v>
      </c>
      <c r="D2843" s="41" t="s">
        <v>112</v>
      </c>
      <c r="E2843" s="41"/>
      <c r="F2843" s="41"/>
      <c r="G2843" s="119" t="n">
        <f aca="false">G2844</f>
        <v>6237.1</v>
      </c>
      <c r="H2843" s="119" t="n">
        <f aca="false">H2844</f>
        <v>0</v>
      </c>
      <c r="I2843" s="119" t="n">
        <f aca="false">I2844</f>
        <v>6237.1</v>
      </c>
      <c r="J2843" s="119" t="n">
        <f aca="false">J2844</f>
        <v>867.9</v>
      </c>
      <c r="K2843" s="119" t="n">
        <f aca="false">K2844</f>
        <v>7105</v>
      </c>
      <c r="L2843" s="119" t="n">
        <f aca="false">L2844</f>
        <v>0</v>
      </c>
      <c r="M2843" s="128" t="n">
        <f aca="false">K2843+L2843</f>
        <v>7105</v>
      </c>
    </row>
    <row r="2844" customFormat="false" ht="42.75" hidden="false" customHeight="true" outlineLevel="0" collapsed="false">
      <c r="A2844" s="56" t="s">
        <v>26</v>
      </c>
      <c r="B2844" s="87" t="s">
        <v>1221</v>
      </c>
      <c r="C2844" s="41" t="s">
        <v>23</v>
      </c>
      <c r="D2844" s="41" t="s">
        <v>112</v>
      </c>
      <c r="E2844" s="41" t="s">
        <v>27</v>
      </c>
      <c r="F2844" s="41"/>
      <c r="G2844" s="119" t="n">
        <f aca="false">G2845</f>
        <v>6237.1</v>
      </c>
      <c r="H2844" s="119" t="n">
        <f aca="false">H2845</f>
        <v>0</v>
      </c>
      <c r="I2844" s="119" t="n">
        <f aca="false">I2845</f>
        <v>6237.1</v>
      </c>
      <c r="J2844" s="119" t="n">
        <f aca="false">J2845</f>
        <v>867.9</v>
      </c>
      <c r="K2844" s="119" t="n">
        <f aca="false">K2845</f>
        <v>7105</v>
      </c>
      <c r="L2844" s="119" t="n">
        <f aca="false">L2845</f>
        <v>0</v>
      </c>
      <c r="M2844" s="128" t="n">
        <f aca="false">K2844+L2844</f>
        <v>7105</v>
      </c>
    </row>
    <row r="2845" customFormat="false" ht="15" hidden="false" customHeight="true" outlineLevel="0" collapsed="false">
      <c r="A2845" s="56" t="s">
        <v>34</v>
      </c>
      <c r="B2845" s="87" t="s">
        <v>1221</v>
      </c>
      <c r="C2845" s="41" t="s">
        <v>23</v>
      </c>
      <c r="D2845" s="41" t="s">
        <v>112</v>
      </c>
      <c r="E2845" s="41" t="s">
        <v>35</v>
      </c>
      <c r="F2845" s="41"/>
      <c r="G2845" s="119" t="n">
        <f aca="false">G2846+G2849+G2852</f>
        <v>6237.1</v>
      </c>
      <c r="H2845" s="119" t="n">
        <f aca="false">H2846+H2849+H2852</f>
        <v>0</v>
      </c>
      <c r="I2845" s="119" t="n">
        <f aca="false">I2846+I2849+I2852</f>
        <v>6237.1</v>
      </c>
      <c r="J2845" s="119" t="n">
        <f aca="false">J2846+J2849+J2852</f>
        <v>867.9</v>
      </c>
      <c r="K2845" s="119" t="n">
        <f aca="false">K2846+K2849+K2852</f>
        <v>7105</v>
      </c>
      <c r="L2845" s="119" t="n">
        <f aca="false">L2846+L2849+L2852</f>
        <v>0</v>
      </c>
      <c r="M2845" s="128" t="n">
        <f aca="false">K2845+L2845</f>
        <v>7105</v>
      </c>
    </row>
    <row r="2846" customFormat="false" ht="25.5" hidden="false" customHeight="true" outlineLevel="0" collapsed="false">
      <c r="A2846" s="56" t="s">
        <v>30</v>
      </c>
      <c r="B2846" s="87" t="s">
        <v>1221</v>
      </c>
      <c r="C2846" s="41" t="s">
        <v>23</v>
      </c>
      <c r="D2846" s="41" t="s">
        <v>112</v>
      </c>
      <c r="E2846" s="41" t="s">
        <v>35</v>
      </c>
      <c r="F2846" s="41" t="s">
        <v>36</v>
      </c>
      <c r="G2846" s="119" t="n">
        <f aca="false">G2847+G2848</f>
        <v>6058.1</v>
      </c>
      <c r="H2846" s="119" t="n">
        <f aca="false">H2847+H2848</f>
        <v>0</v>
      </c>
      <c r="I2846" s="119" t="n">
        <f aca="false">I2847+I2848</f>
        <v>6058.1</v>
      </c>
      <c r="J2846" s="119" t="n">
        <f aca="false">J2847+J2848</f>
        <v>754.6</v>
      </c>
      <c r="K2846" s="119" t="n">
        <f aca="false">K2847+K2848</f>
        <v>6812.7</v>
      </c>
      <c r="L2846" s="129"/>
      <c r="M2846" s="128" t="n">
        <f aca="false">K2846+L2846</f>
        <v>6812.7</v>
      </c>
    </row>
    <row r="2847" customFormat="false" ht="12.75" hidden="false" customHeight="true" outlineLevel="0" collapsed="false">
      <c r="A2847" s="56" t="s">
        <v>31</v>
      </c>
      <c r="B2847" s="87" t="s">
        <v>1221</v>
      </c>
      <c r="C2847" s="41" t="s">
        <v>23</v>
      </c>
      <c r="D2847" s="41" t="s">
        <v>112</v>
      </c>
      <c r="E2847" s="41" t="s">
        <v>35</v>
      </c>
      <c r="F2847" s="41" t="s">
        <v>37</v>
      </c>
      <c r="G2847" s="119" t="n">
        <v>5698.7</v>
      </c>
      <c r="H2847" s="119"/>
      <c r="I2847" s="130" t="n">
        <f aca="false">G2847+H2847</f>
        <v>5698.7</v>
      </c>
      <c r="J2847" s="119" t="n">
        <v>730.6</v>
      </c>
      <c r="K2847" s="131" t="n">
        <f aca="false">I2847+J2847</f>
        <v>6429.3</v>
      </c>
      <c r="L2847" s="129"/>
      <c r="M2847" s="128" t="n">
        <f aca="false">K2847+L2847</f>
        <v>6429.3</v>
      </c>
    </row>
    <row r="2848" customFormat="false" ht="25.5" hidden="false" customHeight="true" outlineLevel="0" collapsed="false">
      <c r="A2848" s="56" t="s">
        <v>38</v>
      </c>
      <c r="B2848" s="87" t="s">
        <v>1221</v>
      </c>
      <c r="C2848" s="41" t="s">
        <v>23</v>
      </c>
      <c r="D2848" s="41" t="s">
        <v>112</v>
      </c>
      <c r="E2848" s="41" t="s">
        <v>35</v>
      </c>
      <c r="F2848" s="41" t="s">
        <v>39</v>
      </c>
      <c r="G2848" s="119" t="n">
        <v>359.4</v>
      </c>
      <c r="H2848" s="119"/>
      <c r="I2848" s="130" t="n">
        <f aca="false">G2848+H2848</f>
        <v>359.4</v>
      </c>
      <c r="J2848" s="119" t="n">
        <v>24</v>
      </c>
      <c r="K2848" s="131" t="n">
        <f aca="false">I2848+J2848</f>
        <v>383.4</v>
      </c>
      <c r="L2848" s="129"/>
      <c r="M2848" s="128" t="n">
        <f aca="false">K2848+L2848</f>
        <v>383.4</v>
      </c>
    </row>
    <row r="2849" customFormat="false" ht="30" hidden="false" customHeight="true" outlineLevel="0" collapsed="false">
      <c r="A2849" s="56" t="s">
        <v>40</v>
      </c>
      <c r="B2849" s="87" t="s">
        <v>1221</v>
      </c>
      <c r="C2849" s="41" t="s">
        <v>23</v>
      </c>
      <c r="D2849" s="41" t="s">
        <v>112</v>
      </c>
      <c r="E2849" s="41" t="s">
        <v>35</v>
      </c>
      <c r="F2849" s="41" t="s">
        <v>41</v>
      </c>
      <c r="G2849" s="119" t="n">
        <f aca="false">G2851</f>
        <v>177</v>
      </c>
      <c r="H2849" s="119" t="n">
        <f aca="false">H2851+H2850</f>
        <v>-5.5</v>
      </c>
      <c r="I2849" s="119" t="n">
        <f aca="false">I2851+I2850</f>
        <v>171.5</v>
      </c>
      <c r="J2849" s="119" t="n">
        <f aca="false">J2851+J2850</f>
        <v>113.3</v>
      </c>
      <c r="K2849" s="119" t="n">
        <f aca="false">K2851+K2850</f>
        <v>284.8</v>
      </c>
      <c r="L2849" s="119" t="n">
        <f aca="false">L2851+L2850</f>
        <v>0</v>
      </c>
      <c r="M2849" s="128" t="n">
        <f aca="false">K2849+L2849</f>
        <v>284.8</v>
      </c>
    </row>
    <row r="2850" customFormat="false" ht="30" hidden="false" customHeight="true" outlineLevel="0" collapsed="false">
      <c r="A2850" s="57" t="s">
        <v>42</v>
      </c>
      <c r="B2850" s="87" t="s">
        <v>1221</v>
      </c>
      <c r="C2850" s="41" t="s">
        <v>23</v>
      </c>
      <c r="D2850" s="41" t="s">
        <v>112</v>
      </c>
      <c r="E2850" s="41" t="s">
        <v>35</v>
      </c>
      <c r="F2850" s="41" t="s">
        <v>43</v>
      </c>
      <c r="G2850" s="119"/>
      <c r="H2850" s="119" t="n">
        <v>28</v>
      </c>
      <c r="I2850" s="130" t="n">
        <f aca="false">G2850+H2850</f>
        <v>28</v>
      </c>
      <c r="J2850" s="119" t="n">
        <v>83.3</v>
      </c>
      <c r="K2850" s="131" t="n">
        <f aca="false">I2850+J2850</f>
        <v>111.3</v>
      </c>
      <c r="L2850" s="132" t="n">
        <v>-27</v>
      </c>
      <c r="M2850" s="128" t="n">
        <f aca="false">K2850+L2850</f>
        <v>84.3</v>
      </c>
    </row>
    <row r="2851" customFormat="false" ht="27.75" hidden="false" customHeight="true" outlineLevel="0" collapsed="false">
      <c r="A2851" s="56" t="s">
        <v>44</v>
      </c>
      <c r="B2851" s="87" t="s">
        <v>1221</v>
      </c>
      <c r="C2851" s="41" t="s">
        <v>23</v>
      </c>
      <c r="D2851" s="41" t="s">
        <v>112</v>
      </c>
      <c r="E2851" s="41" t="s">
        <v>35</v>
      </c>
      <c r="F2851" s="41" t="s">
        <v>45</v>
      </c>
      <c r="G2851" s="119" t="n">
        <v>177</v>
      </c>
      <c r="H2851" s="119" t="n">
        <v>-33.5</v>
      </c>
      <c r="I2851" s="130" t="n">
        <f aca="false">G2851+H2851</f>
        <v>143.5</v>
      </c>
      <c r="J2851" s="119" t="n">
        <v>30</v>
      </c>
      <c r="K2851" s="131" t="n">
        <f aca="false">I2851+J2851</f>
        <v>173.5</v>
      </c>
      <c r="L2851" s="132" t="n">
        <v>27</v>
      </c>
      <c r="M2851" s="128" t="n">
        <f aca="false">K2851+L2851</f>
        <v>200.5</v>
      </c>
    </row>
    <row r="2852" customFormat="false" ht="19.5" hidden="false" customHeight="true" outlineLevel="0" collapsed="false">
      <c r="A2852" s="56" t="s">
        <v>46</v>
      </c>
      <c r="B2852" s="87" t="s">
        <v>1221</v>
      </c>
      <c r="C2852" s="41" t="s">
        <v>23</v>
      </c>
      <c r="D2852" s="41" t="s">
        <v>112</v>
      </c>
      <c r="E2852" s="41" t="s">
        <v>35</v>
      </c>
      <c r="F2852" s="41" t="s">
        <v>47</v>
      </c>
      <c r="G2852" s="119" t="n">
        <f aca="false">G2853</f>
        <v>2</v>
      </c>
      <c r="H2852" s="119" t="n">
        <f aca="false">H2853</f>
        <v>5.5</v>
      </c>
      <c r="I2852" s="119" t="n">
        <f aca="false">I2853</f>
        <v>7.5</v>
      </c>
      <c r="J2852" s="119" t="n">
        <f aca="false">J2853</f>
        <v>0</v>
      </c>
      <c r="K2852" s="119" t="n">
        <f aca="false">K2853</f>
        <v>7.5</v>
      </c>
      <c r="L2852" s="119" t="n">
        <f aca="false">L2853+L2854</f>
        <v>0</v>
      </c>
      <c r="M2852" s="128" t="n">
        <f aca="false">K2852+L2852</f>
        <v>7.5</v>
      </c>
    </row>
    <row r="2853" customFormat="false" ht="25.5" hidden="false" customHeight="true" outlineLevel="0" collapsed="false">
      <c r="A2853" s="56" t="s">
        <v>48</v>
      </c>
      <c r="B2853" s="87" t="s">
        <v>1221</v>
      </c>
      <c r="C2853" s="41" t="s">
        <v>23</v>
      </c>
      <c r="D2853" s="41" t="s">
        <v>112</v>
      </c>
      <c r="E2853" s="41" t="s">
        <v>35</v>
      </c>
      <c r="F2853" s="41" t="s">
        <v>49</v>
      </c>
      <c r="G2853" s="119" t="n">
        <v>2</v>
      </c>
      <c r="H2853" s="119" t="n">
        <v>5.5</v>
      </c>
      <c r="I2853" s="130" t="n">
        <f aca="false">G2853+H2853</f>
        <v>7.5</v>
      </c>
      <c r="J2853" s="119"/>
      <c r="K2853" s="131" t="n">
        <f aca="false">I2853+J2853</f>
        <v>7.5</v>
      </c>
      <c r="L2853" s="129" t="n">
        <v>-0.5</v>
      </c>
      <c r="M2853" s="128" t="n">
        <f aca="false">K2853+L2853</f>
        <v>7</v>
      </c>
    </row>
    <row r="2854" customFormat="false" ht="16.9" hidden="false" customHeight="true" outlineLevel="0" collapsed="false">
      <c r="A2854" s="40" t="s">
        <v>50</v>
      </c>
      <c r="B2854" s="87" t="s">
        <v>1221</v>
      </c>
      <c r="C2854" s="41" t="s">
        <v>23</v>
      </c>
      <c r="D2854" s="41" t="s">
        <v>112</v>
      </c>
      <c r="E2854" s="41" t="s">
        <v>35</v>
      </c>
      <c r="F2854" s="41" t="s">
        <v>51</v>
      </c>
      <c r="G2854" s="119"/>
      <c r="H2854" s="119"/>
      <c r="I2854" s="130"/>
      <c r="J2854" s="119"/>
      <c r="K2854" s="131"/>
      <c r="L2854" s="129" t="n">
        <v>0.5</v>
      </c>
      <c r="M2854" s="128" t="n">
        <f aca="false">L2854</f>
        <v>0.5</v>
      </c>
    </row>
    <row r="2855" customFormat="false" ht="25.5" hidden="false" customHeight="true" outlineLevel="0" collapsed="false">
      <c r="A2855" s="124" t="s">
        <v>1222</v>
      </c>
      <c r="B2855" s="125" t="s">
        <v>1223</v>
      </c>
      <c r="C2855" s="41"/>
      <c r="D2855" s="41"/>
      <c r="E2855" s="41"/>
      <c r="F2855" s="41"/>
      <c r="G2855" s="126" t="n">
        <f aca="false">G2856+G2867</f>
        <v>39704</v>
      </c>
      <c r="H2855" s="126" t="n">
        <f aca="false">H2856+H2867</f>
        <v>0</v>
      </c>
      <c r="I2855" s="126" t="n">
        <f aca="false">I2856+I2867</f>
        <v>39704</v>
      </c>
      <c r="J2855" s="126" t="n">
        <f aca="false">J2856+J2867</f>
        <v>25250</v>
      </c>
      <c r="K2855" s="126" t="n">
        <f aca="false">K2856+K2867</f>
        <v>64954</v>
      </c>
      <c r="L2855" s="126" t="n">
        <f aca="false">L2856+L2867</f>
        <v>0</v>
      </c>
      <c r="M2855" s="127" t="n">
        <f aca="false">K2855+L2855</f>
        <v>64954</v>
      </c>
    </row>
    <row r="2856" customFormat="false" ht="12.75" hidden="false" customHeight="true" outlineLevel="0" collapsed="false">
      <c r="A2856" s="56" t="s">
        <v>22</v>
      </c>
      <c r="B2856" s="87" t="s">
        <v>1223</v>
      </c>
      <c r="C2856" s="41" t="s">
        <v>23</v>
      </c>
      <c r="D2856" s="41"/>
      <c r="E2856" s="41"/>
      <c r="F2856" s="41"/>
      <c r="G2856" s="119" t="n">
        <f aca="false">G2857</f>
        <v>4258.5</v>
      </c>
      <c r="H2856" s="119" t="n">
        <f aca="false">H2857</f>
        <v>0</v>
      </c>
      <c r="I2856" s="119" t="n">
        <f aca="false">I2857</f>
        <v>4258.5</v>
      </c>
      <c r="J2856" s="119" t="n">
        <f aca="false">J2857</f>
        <v>250</v>
      </c>
      <c r="K2856" s="119" t="n">
        <f aca="false">K2857</f>
        <v>4508.5</v>
      </c>
      <c r="L2856" s="129"/>
      <c r="M2856" s="128" t="n">
        <f aca="false">K2856+L2856</f>
        <v>4508.5</v>
      </c>
    </row>
    <row r="2857" customFormat="false" ht="20.25" hidden="false" customHeight="true" outlineLevel="0" collapsed="false">
      <c r="A2857" s="56" t="s">
        <v>111</v>
      </c>
      <c r="B2857" s="87" t="s">
        <v>1223</v>
      </c>
      <c r="C2857" s="41" t="s">
        <v>23</v>
      </c>
      <c r="D2857" s="41" t="s">
        <v>112</v>
      </c>
      <c r="E2857" s="41"/>
      <c r="F2857" s="41"/>
      <c r="G2857" s="119" t="n">
        <f aca="false">G2858</f>
        <v>4258.5</v>
      </c>
      <c r="H2857" s="119" t="n">
        <f aca="false">H2858</f>
        <v>0</v>
      </c>
      <c r="I2857" s="119" t="n">
        <f aca="false">I2858</f>
        <v>4258.5</v>
      </c>
      <c r="J2857" s="119" t="n">
        <f aca="false">J2858+J2863</f>
        <v>250</v>
      </c>
      <c r="K2857" s="119" t="n">
        <f aca="false">K2858+K2863</f>
        <v>4508.5</v>
      </c>
      <c r="L2857" s="129"/>
      <c r="M2857" s="128" t="n">
        <f aca="false">K2857+L2857</f>
        <v>4508.5</v>
      </c>
    </row>
    <row r="2858" customFormat="false" ht="26.25" hidden="false" customHeight="true" outlineLevel="0" collapsed="false">
      <c r="A2858" s="57" t="s">
        <v>151</v>
      </c>
      <c r="B2858" s="87" t="s">
        <v>1223</v>
      </c>
      <c r="C2858" s="41" t="s">
        <v>23</v>
      </c>
      <c r="D2858" s="41" t="s">
        <v>112</v>
      </c>
      <c r="E2858" s="41" t="s">
        <v>152</v>
      </c>
      <c r="F2858" s="41"/>
      <c r="G2858" s="119" t="n">
        <f aca="false">G2859</f>
        <v>4258.5</v>
      </c>
      <c r="H2858" s="119" t="n">
        <f aca="false">H2859</f>
        <v>0</v>
      </c>
      <c r="I2858" s="119" t="n">
        <f aca="false">I2859</f>
        <v>4258.5</v>
      </c>
      <c r="J2858" s="119" t="n">
        <f aca="false">J2859</f>
        <v>0</v>
      </c>
      <c r="K2858" s="119" t="n">
        <f aca="false">K2859</f>
        <v>4258.5</v>
      </c>
      <c r="L2858" s="129"/>
      <c r="M2858" s="128" t="n">
        <f aca="false">K2858+L2858</f>
        <v>4258.5</v>
      </c>
    </row>
    <row r="2859" customFormat="false" ht="21" hidden="false" customHeight="true" outlineLevel="0" collapsed="false">
      <c r="A2859" s="57" t="s">
        <v>153</v>
      </c>
      <c r="B2859" s="87" t="s">
        <v>1223</v>
      </c>
      <c r="C2859" s="41" t="s">
        <v>23</v>
      </c>
      <c r="D2859" s="41" t="s">
        <v>112</v>
      </c>
      <c r="E2859" s="41" t="s">
        <v>154</v>
      </c>
      <c r="F2859" s="41"/>
      <c r="G2859" s="119" t="n">
        <f aca="false">G2860</f>
        <v>4258.5</v>
      </c>
      <c r="H2859" s="119" t="n">
        <f aca="false">H2860</f>
        <v>0</v>
      </c>
      <c r="I2859" s="119" t="n">
        <f aca="false">I2860</f>
        <v>4258.5</v>
      </c>
      <c r="J2859" s="119" t="n">
        <f aca="false">J2860</f>
        <v>0</v>
      </c>
      <c r="K2859" s="119" t="n">
        <f aca="false">K2860</f>
        <v>4258.5</v>
      </c>
      <c r="L2859" s="129"/>
      <c r="M2859" s="128" t="n">
        <f aca="false">K2859+L2859</f>
        <v>4258.5</v>
      </c>
    </row>
    <row r="2860" customFormat="false" ht="25.5" hidden="false" customHeight="true" outlineLevel="0" collapsed="false">
      <c r="A2860" s="57" t="s">
        <v>40</v>
      </c>
      <c r="B2860" s="87" t="s">
        <v>1223</v>
      </c>
      <c r="C2860" s="41" t="s">
        <v>23</v>
      </c>
      <c r="D2860" s="41" t="s">
        <v>112</v>
      </c>
      <c r="E2860" s="41" t="s">
        <v>154</v>
      </c>
      <c r="F2860" s="41" t="s">
        <v>41</v>
      </c>
      <c r="G2860" s="119" t="n">
        <f aca="false">G2861+G2862</f>
        <v>4258.5</v>
      </c>
      <c r="H2860" s="119" t="n">
        <f aca="false">H2861+H2862</f>
        <v>0</v>
      </c>
      <c r="I2860" s="119" t="n">
        <f aca="false">I2861+I2862</f>
        <v>4258.5</v>
      </c>
      <c r="J2860" s="119" t="n">
        <f aca="false">J2861+J2862</f>
        <v>0</v>
      </c>
      <c r="K2860" s="119" t="n">
        <f aca="false">K2861+K2862</f>
        <v>4258.5</v>
      </c>
      <c r="L2860" s="129"/>
      <c r="M2860" s="128" t="n">
        <f aca="false">K2860+L2860</f>
        <v>4258.5</v>
      </c>
    </row>
    <row r="2861" customFormat="false" ht="25.5" hidden="false" customHeight="true" outlineLevel="0" collapsed="false">
      <c r="A2861" s="57" t="s">
        <v>42</v>
      </c>
      <c r="B2861" s="87" t="s">
        <v>1223</v>
      </c>
      <c r="C2861" s="41" t="s">
        <v>23</v>
      </c>
      <c r="D2861" s="41" t="s">
        <v>112</v>
      </c>
      <c r="E2861" s="41" t="s">
        <v>154</v>
      </c>
      <c r="F2861" s="41" t="s">
        <v>43</v>
      </c>
      <c r="G2861" s="119" t="n">
        <v>1400</v>
      </c>
      <c r="H2861" s="119"/>
      <c r="I2861" s="130" t="n">
        <f aca="false">G2861+H2861</f>
        <v>1400</v>
      </c>
      <c r="J2861" s="119"/>
      <c r="K2861" s="131" t="n">
        <f aca="false">I2861+J2861</f>
        <v>1400</v>
      </c>
      <c r="L2861" s="129"/>
      <c r="M2861" s="128" t="n">
        <f aca="false">K2861+L2861</f>
        <v>1400</v>
      </c>
    </row>
    <row r="2862" customFormat="false" ht="25.5" hidden="false" customHeight="true" outlineLevel="0" collapsed="false">
      <c r="A2862" s="57" t="s">
        <v>44</v>
      </c>
      <c r="B2862" s="87" t="s">
        <v>1223</v>
      </c>
      <c r="C2862" s="41" t="s">
        <v>23</v>
      </c>
      <c r="D2862" s="41" t="s">
        <v>112</v>
      </c>
      <c r="E2862" s="41" t="s">
        <v>154</v>
      </c>
      <c r="F2862" s="41" t="s">
        <v>45</v>
      </c>
      <c r="G2862" s="119" t="n">
        <v>2858.5</v>
      </c>
      <c r="H2862" s="119"/>
      <c r="I2862" s="130" t="n">
        <f aca="false">G2862+H2862</f>
        <v>2858.5</v>
      </c>
      <c r="J2862" s="119"/>
      <c r="K2862" s="131" t="n">
        <f aca="false">I2862+J2862</f>
        <v>2858.5</v>
      </c>
      <c r="L2862" s="129"/>
      <c r="M2862" s="128" t="n">
        <f aca="false">K2862+L2862</f>
        <v>2858.5</v>
      </c>
    </row>
    <row r="2863" customFormat="false" ht="12.75" hidden="false" customHeight="true" outlineLevel="0" collapsed="false">
      <c r="A2863" s="57" t="s">
        <v>175</v>
      </c>
      <c r="B2863" s="87" t="s">
        <v>1223</v>
      </c>
      <c r="C2863" s="41" t="s">
        <v>23</v>
      </c>
      <c r="D2863" s="41" t="s">
        <v>112</v>
      </c>
      <c r="E2863" s="41" t="s">
        <v>176</v>
      </c>
      <c r="F2863" s="41"/>
      <c r="G2863" s="119"/>
      <c r="H2863" s="119"/>
      <c r="I2863" s="130"/>
      <c r="J2863" s="119" t="n">
        <f aca="false">J2864</f>
        <v>250</v>
      </c>
      <c r="K2863" s="119" t="n">
        <f aca="false">K2864</f>
        <v>250</v>
      </c>
      <c r="L2863" s="129"/>
      <c r="M2863" s="128" t="n">
        <f aca="false">K2863+L2863</f>
        <v>250</v>
      </c>
    </row>
    <row r="2864" customFormat="false" ht="102" hidden="false" customHeight="true" outlineLevel="0" collapsed="false">
      <c r="A2864" s="54" t="s">
        <v>187</v>
      </c>
      <c r="B2864" s="87" t="s">
        <v>1223</v>
      </c>
      <c r="C2864" s="53" t="s">
        <v>23</v>
      </c>
      <c r="D2864" s="46" t="n">
        <v>13</v>
      </c>
      <c r="E2864" s="46" t="s">
        <v>188</v>
      </c>
      <c r="F2864" s="41"/>
      <c r="G2864" s="119"/>
      <c r="H2864" s="119"/>
      <c r="I2864" s="130"/>
      <c r="J2864" s="119" t="n">
        <f aca="false">J2865</f>
        <v>250</v>
      </c>
      <c r="K2864" s="119" t="n">
        <f aca="false">K2865</f>
        <v>250</v>
      </c>
      <c r="L2864" s="129"/>
      <c r="M2864" s="128" t="n">
        <f aca="false">K2864+L2864</f>
        <v>250</v>
      </c>
    </row>
    <row r="2865" customFormat="false" ht="25.5" hidden="false" customHeight="true" outlineLevel="0" collapsed="false">
      <c r="A2865" s="40" t="s">
        <v>40</v>
      </c>
      <c r="B2865" s="87" t="s">
        <v>1223</v>
      </c>
      <c r="C2865" s="53" t="s">
        <v>23</v>
      </c>
      <c r="D2865" s="46" t="n">
        <v>13</v>
      </c>
      <c r="E2865" s="46" t="s">
        <v>188</v>
      </c>
      <c r="F2865" s="41" t="s">
        <v>41</v>
      </c>
      <c r="G2865" s="119"/>
      <c r="H2865" s="119"/>
      <c r="I2865" s="130"/>
      <c r="J2865" s="119" t="n">
        <f aca="false">J2866</f>
        <v>250</v>
      </c>
      <c r="K2865" s="119" t="n">
        <f aca="false">K2866</f>
        <v>250</v>
      </c>
      <c r="L2865" s="129"/>
      <c r="M2865" s="128" t="n">
        <f aca="false">K2865+L2865</f>
        <v>250</v>
      </c>
    </row>
    <row r="2866" customFormat="false" ht="25.5" hidden="false" customHeight="true" outlineLevel="0" collapsed="false">
      <c r="A2866" s="40" t="s">
        <v>44</v>
      </c>
      <c r="B2866" s="87" t="s">
        <v>1223</v>
      </c>
      <c r="C2866" s="53" t="s">
        <v>23</v>
      </c>
      <c r="D2866" s="46" t="n">
        <v>13</v>
      </c>
      <c r="E2866" s="46" t="s">
        <v>188</v>
      </c>
      <c r="F2866" s="41" t="s">
        <v>45</v>
      </c>
      <c r="G2866" s="119"/>
      <c r="H2866" s="119"/>
      <c r="I2866" s="130"/>
      <c r="J2866" s="119" t="n">
        <v>250</v>
      </c>
      <c r="K2866" s="131" t="n">
        <f aca="false">I2866+J2866</f>
        <v>250</v>
      </c>
      <c r="L2866" s="129"/>
      <c r="M2866" s="128" t="n">
        <f aca="false">K2866+L2866</f>
        <v>250</v>
      </c>
    </row>
    <row r="2867" customFormat="false" ht="16.5" hidden="false" customHeight="true" outlineLevel="0" collapsed="false">
      <c r="A2867" s="56" t="s">
        <v>1119</v>
      </c>
      <c r="B2867" s="87" t="s">
        <v>1223</v>
      </c>
      <c r="C2867" s="41" t="s">
        <v>57</v>
      </c>
      <c r="D2867" s="41"/>
      <c r="E2867" s="41"/>
      <c r="F2867" s="41"/>
      <c r="G2867" s="119" t="n">
        <f aca="false">G2868</f>
        <v>35445.5</v>
      </c>
      <c r="H2867" s="119" t="n">
        <f aca="false">H2868</f>
        <v>0</v>
      </c>
      <c r="I2867" s="119" t="n">
        <f aca="false">I2868</f>
        <v>35445.5</v>
      </c>
      <c r="J2867" s="119" t="n">
        <f aca="false">J2868</f>
        <v>25000</v>
      </c>
      <c r="K2867" s="119" t="n">
        <f aca="false">K2868</f>
        <v>60445.5</v>
      </c>
      <c r="L2867" s="119" t="n">
        <f aca="false">L2868</f>
        <v>0</v>
      </c>
      <c r="M2867" s="128" t="n">
        <f aca="false">K2867+L2867</f>
        <v>60445.5</v>
      </c>
    </row>
    <row r="2868" customFormat="false" ht="18.75" hidden="false" customHeight="true" outlineLevel="0" collapsed="false">
      <c r="A2868" s="56" t="s">
        <v>434</v>
      </c>
      <c r="B2868" s="87" t="s">
        <v>1223</v>
      </c>
      <c r="C2868" s="41" t="s">
        <v>57</v>
      </c>
      <c r="D2868" s="41" t="s">
        <v>213</v>
      </c>
      <c r="E2868" s="41"/>
      <c r="F2868" s="41"/>
      <c r="G2868" s="119" t="n">
        <f aca="false">G2869+G2884+G2880</f>
        <v>35445.5</v>
      </c>
      <c r="H2868" s="119" t="n">
        <f aca="false">H2869+H2884+H2880</f>
        <v>0</v>
      </c>
      <c r="I2868" s="119" t="n">
        <f aca="false">I2869+I2884+I2880</f>
        <v>35445.5</v>
      </c>
      <c r="J2868" s="119" t="n">
        <f aca="false">J2869+J2884+J2880</f>
        <v>25000</v>
      </c>
      <c r="K2868" s="119" t="n">
        <f aca="false">K2869+K2884+K2880</f>
        <v>60445.5</v>
      </c>
      <c r="L2868" s="119" t="n">
        <f aca="false">L2869+L2884+L2880</f>
        <v>0</v>
      </c>
      <c r="M2868" s="128" t="n">
        <f aca="false">K2868+L2868</f>
        <v>60445.5</v>
      </c>
    </row>
    <row r="2869" customFormat="false" ht="40.5" hidden="false" customHeight="true" outlineLevel="0" collapsed="false">
      <c r="A2869" s="56" t="s">
        <v>26</v>
      </c>
      <c r="B2869" s="87" t="s">
        <v>1223</v>
      </c>
      <c r="C2869" s="41" t="s">
        <v>57</v>
      </c>
      <c r="D2869" s="41" t="s">
        <v>213</v>
      </c>
      <c r="E2869" s="41" t="s">
        <v>27</v>
      </c>
      <c r="F2869" s="41"/>
      <c r="G2869" s="119" t="n">
        <f aca="false">G2870</f>
        <v>11903.8</v>
      </c>
      <c r="H2869" s="119" t="n">
        <f aca="false">H2870</f>
        <v>0</v>
      </c>
      <c r="I2869" s="119" t="n">
        <f aca="false">I2870</f>
        <v>11903.8</v>
      </c>
      <c r="J2869" s="119" t="n">
        <f aca="false">J2870</f>
        <v>0</v>
      </c>
      <c r="K2869" s="119" t="n">
        <f aca="false">K2870</f>
        <v>11903.8</v>
      </c>
      <c r="L2869" s="119" t="n">
        <f aca="false">L2870</f>
        <v>0</v>
      </c>
      <c r="M2869" s="128" t="n">
        <f aca="false">K2869+L2869</f>
        <v>11903.8</v>
      </c>
    </row>
    <row r="2870" customFormat="false" ht="18.75" hidden="false" customHeight="true" outlineLevel="0" collapsed="false">
      <c r="A2870" s="56" t="s">
        <v>34</v>
      </c>
      <c r="B2870" s="87" t="s">
        <v>1223</v>
      </c>
      <c r="C2870" s="41" t="s">
        <v>57</v>
      </c>
      <c r="D2870" s="41" t="s">
        <v>213</v>
      </c>
      <c r="E2870" s="41" t="s">
        <v>35</v>
      </c>
      <c r="F2870" s="41"/>
      <c r="G2870" s="119" t="n">
        <f aca="false">G2871+G2874+G2877</f>
        <v>11903.8</v>
      </c>
      <c r="H2870" s="119" t="n">
        <f aca="false">H2871+H2874+H2877</f>
        <v>0</v>
      </c>
      <c r="I2870" s="119" t="n">
        <f aca="false">I2871+I2874+I2877</f>
        <v>11903.8</v>
      </c>
      <c r="J2870" s="119" t="n">
        <f aca="false">J2871+J2874+J2877</f>
        <v>0</v>
      </c>
      <c r="K2870" s="119" t="n">
        <f aca="false">K2871+K2874+K2877</f>
        <v>11903.8</v>
      </c>
      <c r="L2870" s="119" t="n">
        <f aca="false">L2871+L2874+L2877</f>
        <v>0</v>
      </c>
      <c r="M2870" s="128" t="n">
        <f aca="false">K2870+L2870</f>
        <v>11903.8</v>
      </c>
    </row>
    <row r="2871" customFormat="false" ht="28.5" hidden="false" customHeight="true" outlineLevel="0" collapsed="false">
      <c r="A2871" s="56" t="s">
        <v>30</v>
      </c>
      <c r="B2871" s="87" t="s">
        <v>1223</v>
      </c>
      <c r="C2871" s="41" t="s">
        <v>57</v>
      </c>
      <c r="D2871" s="41" t="s">
        <v>213</v>
      </c>
      <c r="E2871" s="41" t="s">
        <v>35</v>
      </c>
      <c r="F2871" s="41" t="s">
        <v>36</v>
      </c>
      <c r="G2871" s="119" t="n">
        <f aca="false">G2872+G2873</f>
        <v>10658.8</v>
      </c>
      <c r="H2871" s="119" t="n">
        <f aca="false">H2872+H2873</f>
        <v>0</v>
      </c>
      <c r="I2871" s="119" t="n">
        <f aca="false">I2872+I2873</f>
        <v>10658.8</v>
      </c>
      <c r="J2871" s="119" t="n">
        <f aca="false">J2872+J2873</f>
        <v>0</v>
      </c>
      <c r="K2871" s="119" t="n">
        <f aca="false">K2872+K2873</f>
        <v>10658.8</v>
      </c>
      <c r="L2871" s="119" t="n">
        <f aca="false">L2872+L2873</f>
        <v>0</v>
      </c>
      <c r="M2871" s="128" t="n">
        <f aca="false">K2871+L2871</f>
        <v>10658.8</v>
      </c>
    </row>
    <row r="2872" customFormat="false" ht="17.25" hidden="false" customHeight="true" outlineLevel="0" collapsed="false">
      <c r="A2872" s="56" t="s">
        <v>31</v>
      </c>
      <c r="B2872" s="87" t="s">
        <v>1223</v>
      </c>
      <c r="C2872" s="41" t="s">
        <v>57</v>
      </c>
      <c r="D2872" s="41" t="s">
        <v>213</v>
      </c>
      <c r="E2872" s="41" t="s">
        <v>35</v>
      </c>
      <c r="F2872" s="41" t="s">
        <v>37</v>
      </c>
      <c r="G2872" s="119" t="n">
        <v>10009.1</v>
      </c>
      <c r="H2872" s="119"/>
      <c r="I2872" s="130" t="n">
        <f aca="false">G2872+H2872</f>
        <v>10009.1</v>
      </c>
      <c r="J2872" s="119"/>
      <c r="K2872" s="131" t="n">
        <f aca="false">I2872+J2872</f>
        <v>10009.1</v>
      </c>
      <c r="L2872" s="132" t="n">
        <v>-200</v>
      </c>
      <c r="M2872" s="128" t="n">
        <f aca="false">K2872+L2872</f>
        <v>9809.1</v>
      </c>
    </row>
    <row r="2873" customFormat="false" ht="25.5" hidden="false" customHeight="true" outlineLevel="0" collapsed="false">
      <c r="A2873" s="56" t="s">
        <v>38</v>
      </c>
      <c r="B2873" s="87" t="s">
        <v>1223</v>
      </c>
      <c r="C2873" s="41" t="s">
        <v>57</v>
      </c>
      <c r="D2873" s="41" t="s">
        <v>213</v>
      </c>
      <c r="E2873" s="41" t="s">
        <v>35</v>
      </c>
      <c r="F2873" s="41" t="s">
        <v>39</v>
      </c>
      <c r="G2873" s="119" t="n">
        <v>649.7</v>
      </c>
      <c r="H2873" s="119"/>
      <c r="I2873" s="130" t="n">
        <f aca="false">G2873+H2873</f>
        <v>649.7</v>
      </c>
      <c r="J2873" s="119"/>
      <c r="K2873" s="131" t="n">
        <f aca="false">I2873+J2873</f>
        <v>649.7</v>
      </c>
      <c r="L2873" s="132" t="n">
        <v>200</v>
      </c>
      <c r="M2873" s="128" t="n">
        <f aca="false">K2873+L2873</f>
        <v>849.7</v>
      </c>
    </row>
    <row r="2874" customFormat="false" ht="25.5" hidden="false" customHeight="true" outlineLevel="0" collapsed="false">
      <c r="A2874" s="56" t="s">
        <v>40</v>
      </c>
      <c r="B2874" s="87" t="s">
        <v>1223</v>
      </c>
      <c r="C2874" s="41" t="s">
        <v>57</v>
      </c>
      <c r="D2874" s="41" t="s">
        <v>213</v>
      </c>
      <c r="E2874" s="41" t="s">
        <v>35</v>
      </c>
      <c r="F2874" s="41" t="s">
        <v>41</v>
      </c>
      <c r="G2874" s="119" t="n">
        <f aca="false">G2875+G2876</f>
        <v>990</v>
      </c>
      <c r="H2874" s="119" t="n">
        <f aca="false">H2875+H2876</f>
        <v>0</v>
      </c>
      <c r="I2874" s="119" t="n">
        <f aca="false">I2875+I2876</f>
        <v>990</v>
      </c>
      <c r="J2874" s="119" t="n">
        <f aca="false">J2875+J2876</f>
        <v>0</v>
      </c>
      <c r="K2874" s="119" t="n">
        <f aca="false">K2875+K2876</f>
        <v>990</v>
      </c>
      <c r="L2874" s="119" t="n">
        <f aca="false">L2875+L2876</f>
        <v>0</v>
      </c>
      <c r="M2874" s="128" t="n">
        <f aca="false">K2874+L2874</f>
        <v>990</v>
      </c>
    </row>
    <row r="2875" customFormat="false" ht="25.5" hidden="false" customHeight="true" outlineLevel="0" collapsed="false">
      <c r="A2875" s="56" t="s">
        <v>42</v>
      </c>
      <c r="B2875" s="87" t="s">
        <v>1223</v>
      </c>
      <c r="C2875" s="41" t="s">
        <v>57</v>
      </c>
      <c r="D2875" s="41" t="s">
        <v>213</v>
      </c>
      <c r="E2875" s="41" t="s">
        <v>35</v>
      </c>
      <c r="F2875" s="41" t="s">
        <v>43</v>
      </c>
      <c r="G2875" s="119" t="n">
        <v>300</v>
      </c>
      <c r="H2875" s="119"/>
      <c r="I2875" s="130" t="n">
        <f aca="false">G2875+H2875</f>
        <v>300</v>
      </c>
      <c r="J2875" s="119" t="n">
        <v>270</v>
      </c>
      <c r="K2875" s="131" t="n">
        <f aca="false">I2875+J2875</f>
        <v>570</v>
      </c>
      <c r="L2875" s="132" t="n">
        <v>-40</v>
      </c>
      <c r="M2875" s="128" t="n">
        <f aca="false">K2875+L2875</f>
        <v>530</v>
      </c>
    </row>
    <row r="2876" customFormat="false" ht="32.25" hidden="false" customHeight="true" outlineLevel="0" collapsed="false">
      <c r="A2876" s="56" t="s">
        <v>44</v>
      </c>
      <c r="B2876" s="87" t="s">
        <v>1223</v>
      </c>
      <c r="C2876" s="41" t="s">
        <v>57</v>
      </c>
      <c r="D2876" s="41" t="s">
        <v>213</v>
      </c>
      <c r="E2876" s="41" t="s">
        <v>35</v>
      </c>
      <c r="F2876" s="41" t="s">
        <v>45</v>
      </c>
      <c r="G2876" s="119" t="n">
        <v>690</v>
      </c>
      <c r="H2876" s="119"/>
      <c r="I2876" s="130" t="n">
        <f aca="false">G2876+H2876</f>
        <v>690</v>
      </c>
      <c r="J2876" s="119" t="n">
        <v>-270</v>
      </c>
      <c r="K2876" s="131" t="n">
        <f aca="false">I2876+J2876</f>
        <v>420</v>
      </c>
      <c r="L2876" s="132" t="n">
        <v>40</v>
      </c>
      <c r="M2876" s="128" t="n">
        <f aca="false">K2876+L2876</f>
        <v>460</v>
      </c>
    </row>
    <row r="2877" customFormat="false" ht="18.75" hidden="false" customHeight="true" outlineLevel="0" collapsed="false">
      <c r="A2877" s="56" t="s">
        <v>46</v>
      </c>
      <c r="B2877" s="87" t="s">
        <v>1223</v>
      </c>
      <c r="C2877" s="41" t="s">
        <v>57</v>
      </c>
      <c r="D2877" s="41" t="s">
        <v>213</v>
      </c>
      <c r="E2877" s="41" t="s">
        <v>35</v>
      </c>
      <c r="F2877" s="41" t="s">
        <v>47</v>
      </c>
      <c r="G2877" s="119" t="n">
        <f aca="false">G2878+G2879</f>
        <v>255</v>
      </c>
      <c r="H2877" s="119" t="n">
        <f aca="false">H2878+H2879</f>
        <v>0</v>
      </c>
      <c r="I2877" s="119" t="n">
        <f aca="false">I2878+I2879</f>
        <v>255</v>
      </c>
      <c r="J2877" s="119" t="n">
        <f aca="false">J2878+J2879</f>
        <v>0</v>
      </c>
      <c r="K2877" s="119" t="n">
        <f aca="false">K2878+K2879</f>
        <v>255</v>
      </c>
      <c r="L2877" s="129"/>
      <c r="M2877" s="128" t="n">
        <f aca="false">K2877+L2877</f>
        <v>255</v>
      </c>
    </row>
    <row r="2878" customFormat="false" ht="28.5" hidden="false" customHeight="true" outlineLevel="0" collapsed="false">
      <c r="A2878" s="56" t="s">
        <v>48</v>
      </c>
      <c r="B2878" s="87" t="s">
        <v>1223</v>
      </c>
      <c r="C2878" s="41" t="s">
        <v>57</v>
      </c>
      <c r="D2878" s="41" t="s">
        <v>213</v>
      </c>
      <c r="E2878" s="41" t="s">
        <v>35</v>
      </c>
      <c r="F2878" s="41" t="s">
        <v>49</v>
      </c>
      <c r="G2878" s="119" t="n">
        <v>250</v>
      </c>
      <c r="H2878" s="119"/>
      <c r="I2878" s="130" t="n">
        <f aca="false">G2878+H2878</f>
        <v>250</v>
      </c>
      <c r="J2878" s="119"/>
      <c r="K2878" s="131" t="n">
        <f aca="false">I2878+J2878</f>
        <v>250</v>
      </c>
      <c r="L2878" s="129"/>
      <c r="M2878" s="128" t="n">
        <f aca="false">K2878+L2878</f>
        <v>250</v>
      </c>
    </row>
    <row r="2879" customFormat="false" ht="17.25" hidden="false" customHeight="true" outlineLevel="0" collapsed="false">
      <c r="A2879" s="57" t="s">
        <v>50</v>
      </c>
      <c r="B2879" s="87" t="s">
        <v>1223</v>
      </c>
      <c r="C2879" s="41" t="s">
        <v>57</v>
      </c>
      <c r="D2879" s="41" t="s">
        <v>213</v>
      </c>
      <c r="E2879" s="41" t="s">
        <v>35</v>
      </c>
      <c r="F2879" s="41" t="s">
        <v>51</v>
      </c>
      <c r="G2879" s="119" t="n">
        <v>5</v>
      </c>
      <c r="H2879" s="119"/>
      <c r="I2879" s="130" t="n">
        <f aca="false">G2879+H2879</f>
        <v>5</v>
      </c>
      <c r="J2879" s="119"/>
      <c r="K2879" s="131" t="n">
        <f aca="false">I2879+J2879</f>
        <v>5</v>
      </c>
      <c r="L2879" s="129"/>
      <c r="M2879" s="128" t="n">
        <f aca="false">K2879+L2879</f>
        <v>5</v>
      </c>
    </row>
    <row r="2880" customFormat="false" ht="25.5" hidden="false" customHeight="true" outlineLevel="0" collapsed="false">
      <c r="A2880" s="57" t="s">
        <v>151</v>
      </c>
      <c r="B2880" s="87" t="s">
        <v>1223</v>
      </c>
      <c r="C2880" s="41" t="s">
        <v>57</v>
      </c>
      <c r="D2880" s="41" t="s">
        <v>213</v>
      </c>
      <c r="E2880" s="41" t="s">
        <v>152</v>
      </c>
      <c r="F2880" s="41"/>
      <c r="G2880" s="119" t="n">
        <f aca="false">G2881</f>
        <v>8541.7</v>
      </c>
      <c r="H2880" s="119" t="n">
        <f aca="false">H2881</f>
        <v>0</v>
      </c>
      <c r="I2880" s="119" t="n">
        <f aca="false">I2881</f>
        <v>8541.7</v>
      </c>
      <c r="J2880" s="119" t="n">
        <f aca="false">J2881</f>
        <v>0</v>
      </c>
      <c r="K2880" s="119" t="n">
        <f aca="false">K2881</f>
        <v>8541.7</v>
      </c>
      <c r="L2880" s="129"/>
      <c r="M2880" s="128" t="n">
        <f aca="false">K2880+L2880</f>
        <v>8541.7</v>
      </c>
    </row>
    <row r="2881" customFormat="false" ht="25.5" hidden="false" customHeight="true" outlineLevel="0" collapsed="false">
      <c r="A2881" s="58" t="s">
        <v>159</v>
      </c>
      <c r="B2881" s="87" t="s">
        <v>1223</v>
      </c>
      <c r="C2881" s="41" t="s">
        <v>57</v>
      </c>
      <c r="D2881" s="41" t="s">
        <v>213</v>
      </c>
      <c r="E2881" s="41" t="s">
        <v>160</v>
      </c>
      <c r="F2881" s="41"/>
      <c r="G2881" s="119" t="n">
        <f aca="false">G2882</f>
        <v>8541.7</v>
      </c>
      <c r="H2881" s="119" t="n">
        <f aca="false">H2882</f>
        <v>0</v>
      </c>
      <c r="I2881" s="119" t="n">
        <f aca="false">I2882</f>
        <v>8541.7</v>
      </c>
      <c r="J2881" s="119" t="n">
        <f aca="false">J2882</f>
        <v>0</v>
      </c>
      <c r="K2881" s="119" t="n">
        <f aca="false">K2882</f>
        <v>8541.7</v>
      </c>
      <c r="L2881" s="129"/>
      <c r="M2881" s="128" t="n">
        <f aca="false">K2881+L2881</f>
        <v>8541.7</v>
      </c>
    </row>
    <row r="2882" customFormat="false" ht="15" hidden="false" customHeight="true" outlineLevel="0" collapsed="false">
      <c r="A2882" s="57" t="s">
        <v>161</v>
      </c>
      <c r="B2882" s="87" t="s">
        <v>1223</v>
      </c>
      <c r="C2882" s="41" t="s">
        <v>57</v>
      </c>
      <c r="D2882" s="41" t="s">
        <v>213</v>
      </c>
      <c r="E2882" s="41" t="s">
        <v>160</v>
      </c>
      <c r="F2882" s="41" t="s">
        <v>162</v>
      </c>
      <c r="G2882" s="119" t="n">
        <f aca="false">G2883</f>
        <v>8541.7</v>
      </c>
      <c r="H2882" s="119" t="n">
        <f aca="false">H2883</f>
        <v>0</v>
      </c>
      <c r="I2882" s="119" t="n">
        <f aca="false">I2883</f>
        <v>8541.7</v>
      </c>
      <c r="J2882" s="119" t="n">
        <f aca="false">J2883</f>
        <v>0</v>
      </c>
      <c r="K2882" s="119" t="n">
        <f aca="false">K2883</f>
        <v>8541.7</v>
      </c>
      <c r="L2882" s="129"/>
      <c r="M2882" s="128" t="n">
        <f aca="false">K2882+L2882</f>
        <v>8541.7</v>
      </c>
    </row>
    <row r="2883" customFormat="false" ht="53.25" hidden="false" customHeight="true" outlineLevel="0" collapsed="false">
      <c r="A2883" s="57" t="s">
        <v>163</v>
      </c>
      <c r="B2883" s="87" t="s">
        <v>1223</v>
      </c>
      <c r="C2883" s="41" t="s">
        <v>57</v>
      </c>
      <c r="D2883" s="41" t="s">
        <v>213</v>
      </c>
      <c r="E2883" s="41" t="s">
        <v>160</v>
      </c>
      <c r="F2883" s="41" t="s">
        <v>164</v>
      </c>
      <c r="G2883" s="119" t="n">
        <v>8541.7</v>
      </c>
      <c r="H2883" s="119"/>
      <c r="I2883" s="130" t="n">
        <f aca="false">G2883+H2883</f>
        <v>8541.7</v>
      </c>
      <c r="J2883" s="119"/>
      <c r="K2883" s="131" t="n">
        <f aca="false">I2883+J2883</f>
        <v>8541.7</v>
      </c>
      <c r="L2883" s="129"/>
      <c r="M2883" s="128" t="n">
        <f aca="false">K2883+L2883</f>
        <v>8541.7</v>
      </c>
    </row>
    <row r="2884" customFormat="false" ht="12.75" hidden="false" customHeight="true" outlineLevel="0" collapsed="false">
      <c r="A2884" s="56" t="s">
        <v>175</v>
      </c>
      <c r="B2884" s="87" t="s">
        <v>1223</v>
      </c>
      <c r="C2884" s="41" t="s">
        <v>57</v>
      </c>
      <c r="D2884" s="41" t="s">
        <v>213</v>
      </c>
      <c r="E2884" s="41" t="s">
        <v>176</v>
      </c>
      <c r="F2884" s="41"/>
      <c r="G2884" s="119" t="n">
        <f aca="false">G2885</f>
        <v>15000</v>
      </c>
      <c r="H2884" s="119" t="n">
        <f aca="false">H2885</f>
        <v>0</v>
      </c>
      <c r="I2884" s="119" t="n">
        <f aca="false">I2885</f>
        <v>15000</v>
      </c>
      <c r="J2884" s="119" t="n">
        <f aca="false">J2885</f>
        <v>25000</v>
      </c>
      <c r="K2884" s="119" t="n">
        <f aca="false">K2885</f>
        <v>40000</v>
      </c>
      <c r="L2884" s="129"/>
      <c r="M2884" s="128" t="n">
        <f aca="false">K2884+L2884</f>
        <v>40000</v>
      </c>
    </row>
    <row r="2885" customFormat="false" ht="26.25" hidden="false" customHeight="true" outlineLevel="0" collapsed="false">
      <c r="A2885" s="58" t="s">
        <v>435</v>
      </c>
      <c r="B2885" s="87" t="s">
        <v>1223</v>
      </c>
      <c r="C2885" s="41" t="s">
        <v>57</v>
      </c>
      <c r="D2885" s="41" t="s">
        <v>213</v>
      </c>
      <c r="E2885" s="41" t="s">
        <v>436</v>
      </c>
      <c r="F2885" s="41"/>
      <c r="G2885" s="119" t="n">
        <f aca="false">G2886</f>
        <v>15000</v>
      </c>
      <c r="H2885" s="119" t="n">
        <f aca="false">H2886</f>
        <v>0</v>
      </c>
      <c r="I2885" s="119" t="n">
        <f aca="false">I2886</f>
        <v>15000</v>
      </c>
      <c r="J2885" s="119" t="n">
        <f aca="false">J2886</f>
        <v>25000</v>
      </c>
      <c r="K2885" s="119" t="n">
        <f aca="false">K2886</f>
        <v>40000</v>
      </c>
      <c r="L2885" s="129"/>
      <c r="M2885" s="128" t="n">
        <f aca="false">K2885+L2885</f>
        <v>40000</v>
      </c>
    </row>
    <row r="2886" customFormat="false" ht="30" hidden="false" customHeight="true" outlineLevel="0" collapsed="false">
      <c r="A2886" s="56" t="s">
        <v>40</v>
      </c>
      <c r="B2886" s="87" t="s">
        <v>1223</v>
      </c>
      <c r="C2886" s="41" t="s">
        <v>57</v>
      </c>
      <c r="D2886" s="41" t="s">
        <v>213</v>
      </c>
      <c r="E2886" s="41" t="s">
        <v>436</v>
      </c>
      <c r="F2886" s="41" t="s">
        <v>41</v>
      </c>
      <c r="G2886" s="119" t="n">
        <f aca="false">G2887</f>
        <v>15000</v>
      </c>
      <c r="H2886" s="119" t="n">
        <f aca="false">H2887</f>
        <v>0</v>
      </c>
      <c r="I2886" s="119" t="n">
        <f aca="false">I2887</f>
        <v>15000</v>
      </c>
      <c r="J2886" s="119" t="n">
        <f aca="false">J2887</f>
        <v>25000</v>
      </c>
      <c r="K2886" s="119" t="n">
        <f aca="false">K2887</f>
        <v>40000</v>
      </c>
      <c r="L2886" s="129"/>
      <c r="M2886" s="128" t="n">
        <f aca="false">K2886+L2886</f>
        <v>40000</v>
      </c>
    </row>
    <row r="2887" customFormat="false" ht="27.75" hidden="false" customHeight="true" outlineLevel="0" collapsed="false">
      <c r="A2887" s="56" t="s">
        <v>42</v>
      </c>
      <c r="B2887" s="87" t="s">
        <v>1223</v>
      </c>
      <c r="C2887" s="41" t="s">
        <v>57</v>
      </c>
      <c r="D2887" s="41" t="s">
        <v>213</v>
      </c>
      <c r="E2887" s="41" t="s">
        <v>436</v>
      </c>
      <c r="F2887" s="41" t="s">
        <v>43</v>
      </c>
      <c r="G2887" s="119" t="n">
        <v>15000</v>
      </c>
      <c r="H2887" s="119"/>
      <c r="I2887" s="130" t="n">
        <f aca="false">G2887+H2887</f>
        <v>15000</v>
      </c>
      <c r="J2887" s="119" t="n">
        <v>25000</v>
      </c>
      <c r="K2887" s="131" t="n">
        <f aca="false">I2887+J2887</f>
        <v>40000</v>
      </c>
      <c r="L2887" s="129"/>
      <c r="M2887" s="128" t="n">
        <f aca="false">K2887+L2887</f>
        <v>40000</v>
      </c>
    </row>
    <row r="2888" customFormat="false" ht="15.75" hidden="false" customHeight="true" outlineLevel="0" collapsed="false">
      <c r="A2888" s="124" t="s">
        <v>1224</v>
      </c>
      <c r="B2888" s="125" t="s">
        <v>1225</v>
      </c>
      <c r="C2888" s="41"/>
      <c r="D2888" s="41"/>
      <c r="E2888" s="41"/>
      <c r="F2888" s="41"/>
      <c r="G2888" s="126" t="n">
        <f aca="false">G2889</f>
        <v>114874.9</v>
      </c>
      <c r="H2888" s="126" t="n">
        <f aca="false">H2889</f>
        <v>3784.3</v>
      </c>
      <c r="I2888" s="126" t="n">
        <f aca="false">I2889</f>
        <v>118659.2</v>
      </c>
      <c r="J2888" s="126" t="n">
        <f aca="false">J2889</f>
        <v>2224.8</v>
      </c>
      <c r="K2888" s="126" t="n">
        <f aca="false">K2889</f>
        <v>120884</v>
      </c>
      <c r="L2888" s="126" t="n">
        <f aca="false">L2889</f>
        <v>0</v>
      </c>
      <c r="M2888" s="127" t="n">
        <f aca="false">K2888+L2888</f>
        <v>120884</v>
      </c>
    </row>
    <row r="2889" customFormat="false" ht="17.25" hidden="false" customHeight="true" outlineLevel="0" collapsed="false">
      <c r="A2889" s="56" t="s">
        <v>22</v>
      </c>
      <c r="B2889" s="87" t="s">
        <v>1225</v>
      </c>
      <c r="C2889" s="41" t="s">
        <v>23</v>
      </c>
      <c r="D2889" s="41"/>
      <c r="E2889" s="41"/>
      <c r="F2889" s="41"/>
      <c r="G2889" s="119" t="n">
        <f aca="false">G2890+G2910</f>
        <v>114874.9</v>
      </c>
      <c r="H2889" s="119" t="n">
        <f aca="false">H2890+H2910</f>
        <v>3784.3</v>
      </c>
      <c r="I2889" s="119" t="n">
        <f aca="false">I2890+I2910</f>
        <v>118659.2</v>
      </c>
      <c r="J2889" s="119" t="n">
        <f aca="false">J2890+J2910</f>
        <v>2224.8</v>
      </c>
      <c r="K2889" s="119" t="n">
        <f aca="false">K2890+K2910</f>
        <v>120884</v>
      </c>
      <c r="L2889" s="119" t="n">
        <f aca="false">L2890+L2910</f>
        <v>0</v>
      </c>
      <c r="M2889" s="128" t="n">
        <f aca="false">K2889+L2889</f>
        <v>120884</v>
      </c>
    </row>
    <row r="2890" customFormat="false" ht="39.75" hidden="false" customHeight="true" outlineLevel="0" collapsed="false">
      <c r="A2890" s="56" t="s">
        <v>32</v>
      </c>
      <c r="B2890" s="87" t="s">
        <v>1225</v>
      </c>
      <c r="C2890" s="41" t="s">
        <v>23</v>
      </c>
      <c r="D2890" s="41" t="s">
        <v>33</v>
      </c>
      <c r="E2890" s="41"/>
      <c r="F2890" s="41"/>
      <c r="G2890" s="119" t="n">
        <f aca="false">G2891</f>
        <v>114874.9</v>
      </c>
      <c r="H2890" s="119" t="n">
        <f aca="false">H2891</f>
        <v>0</v>
      </c>
      <c r="I2890" s="119" t="n">
        <f aca="false">I2891</f>
        <v>114874.9</v>
      </c>
      <c r="J2890" s="119" t="n">
        <f aca="false">J2891</f>
        <v>2224.8</v>
      </c>
      <c r="K2890" s="119" t="n">
        <f aca="false">K2891</f>
        <v>117099.7</v>
      </c>
      <c r="L2890" s="119" t="n">
        <f aca="false">L2891</f>
        <v>0</v>
      </c>
      <c r="M2890" s="128" t="n">
        <f aca="false">K2890+L2890</f>
        <v>117099.7</v>
      </c>
    </row>
    <row r="2891" customFormat="false" ht="39.75" hidden="false" customHeight="true" outlineLevel="0" collapsed="false">
      <c r="A2891" s="56" t="s">
        <v>26</v>
      </c>
      <c r="B2891" s="87" t="s">
        <v>1225</v>
      </c>
      <c r="C2891" s="41" t="s">
        <v>23</v>
      </c>
      <c r="D2891" s="41" t="s">
        <v>33</v>
      </c>
      <c r="E2891" s="41" t="s">
        <v>27</v>
      </c>
      <c r="F2891" s="41"/>
      <c r="G2891" s="119" t="n">
        <f aca="false">G2892+G2902+G2906</f>
        <v>114874.9</v>
      </c>
      <c r="H2891" s="119" t="n">
        <f aca="false">H2892+H2902+H2906</f>
        <v>0</v>
      </c>
      <c r="I2891" s="119" t="n">
        <f aca="false">I2892+I2902+I2906</f>
        <v>114874.9</v>
      </c>
      <c r="J2891" s="119" t="n">
        <f aca="false">J2892+J2902+J2906</f>
        <v>2224.8</v>
      </c>
      <c r="K2891" s="119" t="n">
        <f aca="false">K2892+K2902+K2906</f>
        <v>117099.7</v>
      </c>
      <c r="L2891" s="119" t="n">
        <f aca="false">L2892+L2902+L2906</f>
        <v>0</v>
      </c>
      <c r="M2891" s="128" t="n">
        <f aca="false">K2891+L2891</f>
        <v>117099.7</v>
      </c>
    </row>
    <row r="2892" customFormat="false" ht="16.5" hidden="false" customHeight="true" outlineLevel="0" collapsed="false">
      <c r="A2892" s="56" t="s">
        <v>34</v>
      </c>
      <c r="B2892" s="87" t="s">
        <v>1225</v>
      </c>
      <c r="C2892" s="41" t="s">
        <v>23</v>
      </c>
      <c r="D2892" s="41" t="s">
        <v>33</v>
      </c>
      <c r="E2892" s="41" t="s">
        <v>35</v>
      </c>
      <c r="F2892" s="41"/>
      <c r="G2892" s="119" t="n">
        <f aca="false">G2893+G2896+G2899</f>
        <v>84351</v>
      </c>
      <c r="H2892" s="119" t="n">
        <f aca="false">H2893+H2896+H2899</f>
        <v>0</v>
      </c>
      <c r="I2892" s="119" t="n">
        <f aca="false">I2893+I2896+I2899</f>
        <v>84351</v>
      </c>
      <c r="J2892" s="119" t="n">
        <f aca="false">J2893+J2896+J2899</f>
        <v>265.5</v>
      </c>
      <c r="K2892" s="119" t="n">
        <f aca="false">K2893+K2896+K2899</f>
        <v>84616.5</v>
      </c>
      <c r="L2892" s="119" t="n">
        <f aca="false">L2893+L2896+L2899</f>
        <v>2000.1</v>
      </c>
      <c r="M2892" s="128" t="n">
        <f aca="false">K2892+L2892</f>
        <v>86616.6</v>
      </c>
    </row>
    <row r="2893" customFormat="false" ht="27" hidden="false" customHeight="true" outlineLevel="0" collapsed="false">
      <c r="A2893" s="56" t="s">
        <v>30</v>
      </c>
      <c r="B2893" s="87" t="s">
        <v>1225</v>
      </c>
      <c r="C2893" s="41" t="s">
        <v>23</v>
      </c>
      <c r="D2893" s="41" t="s">
        <v>33</v>
      </c>
      <c r="E2893" s="41" t="s">
        <v>35</v>
      </c>
      <c r="F2893" s="41" t="s">
        <v>36</v>
      </c>
      <c r="G2893" s="119" t="n">
        <f aca="false">G2894+G2895</f>
        <v>52554.2</v>
      </c>
      <c r="H2893" s="119" t="n">
        <f aca="false">H2894+H2895</f>
        <v>0</v>
      </c>
      <c r="I2893" s="119" t="n">
        <f aca="false">I2894+I2895</f>
        <v>52554.2</v>
      </c>
      <c r="J2893" s="119" t="n">
        <f aca="false">J2894+J2895</f>
        <v>0</v>
      </c>
      <c r="K2893" s="119" t="n">
        <f aca="false">K2894+K2895</f>
        <v>52554.2</v>
      </c>
      <c r="L2893" s="129"/>
      <c r="M2893" s="128" t="n">
        <f aca="false">K2893+L2893</f>
        <v>52554.2</v>
      </c>
    </row>
    <row r="2894" customFormat="false" ht="20.25" hidden="false" customHeight="true" outlineLevel="0" collapsed="false">
      <c r="A2894" s="56" t="s">
        <v>31</v>
      </c>
      <c r="B2894" s="87" t="s">
        <v>1225</v>
      </c>
      <c r="C2894" s="41" t="s">
        <v>23</v>
      </c>
      <c r="D2894" s="41" t="s">
        <v>33</v>
      </c>
      <c r="E2894" s="41" t="s">
        <v>35</v>
      </c>
      <c r="F2894" s="41" t="s">
        <v>37</v>
      </c>
      <c r="G2894" s="119" t="n">
        <v>49424.2</v>
      </c>
      <c r="H2894" s="119"/>
      <c r="I2894" s="130" t="n">
        <f aca="false">G2894+H2894</f>
        <v>49424.2</v>
      </c>
      <c r="J2894" s="119"/>
      <c r="K2894" s="131" t="n">
        <f aca="false">I2894+J2894</f>
        <v>49424.2</v>
      </c>
      <c r="L2894" s="129"/>
      <c r="M2894" s="128" t="n">
        <f aca="false">K2894+L2894</f>
        <v>49424.2</v>
      </c>
    </row>
    <row r="2895" customFormat="false" ht="25.5" hidden="false" customHeight="true" outlineLevel="0" collapsed="false">
      <c r="A2895" s="56" t="s">
        <v>38</v>
      </c>
      <c r="B2895" s="87" t="s">
        <v>1225</v>
      </c>
      <c r="C2895" s="41" t="s">
        <v>23</v>
      </c>
      <c r="D2895" s="41" t="s">
        <v>33</v>
      </c>
      <c r="E2895" s="41" t="s">
        <v>35</v>
      </c>
      <c r="F2895" s="41" t="s">
        <v>39</v>
      </c>
      <c r="G2895" s="119" t="n">
        <v>3130</v>
      </c>
      <c r="H2895" s="119"/>
      <c r="I2895" s="130" t="n">
        <f aca="false">G2895+H2895</f>
        <v>3130</v>
      </c>
      <c r="J2895" s="119"/>
      <c r="K2895" s="131" t="n">
        <f aca="false">I2895+J2895</f>
        <v>3130</v>
      </c>
      <c r="L2895" s="129"/>
      <c r="M2895" s="128" t="n">
        <f aca="false">K2895+L2895</f>
        <v>3130</v>
      </c>
    </row>
    <row r="2896" customFormat="false" ht="25.5" hidden="false" customHeight="true" outlineLevel="0" collapsed="false">
      <c r="A2896" s="56" t="s">
        <v>40</v>
      </c>
      <c r="B2896" s="87" t="s">
        <v>1225</v>
      </c>
      <c r="C2896" s="41" t="s">
        <v>23</v>
      </c>
      <c r="D2896" s="41" t="s">
        <v>33</v>
      </c>
      <c r="E2896" s="41" t="s">
        <v>35</v>
      </c>
      <c r="F2896" s="41" t="s">
        <v>41</v>
      </c>
      <c r="G2896" s="119" t="n">
        <f aca="false">G2897+G2898</f>
        <v>31705.1</v>
      </c>
      <c r="H2896" s="119" t="n">
        <f aca="false">H2897+H2898</f>
        <v>0</v>
      </c>
      <c r="I2896" s="119" t="n">
        <f aca="false">I2897+I2898</f>
        <v>31705.1</v>
      </c>
      <c r="J2896" s="119" t="n">
        <f aca="false">J2897+J2898</f>
        <v>265.5</v>
      </c>
      <c r="K2896" s="119" t="n">
        <f aca="false">K2897+K2898</f>
        <v>31970.6</v>
      </c>
      <c r="L2896" s="119" t="n">
        <f aca="false">L2897+L2898</f>
        <v>2000.1</v>
      </c>
      <c r="M2896" s="128" t="n">
        <f aca="false">K2896+L2896</f>
        <v>33970.7</v>
      </c>
    </row>
    <row r="2897" customFormat="false" ht="25.5" hidden="false" customHeight="true" outlineLevel="0" collapsed="false">
      <c r="A2897" s="56" t="s">
        <v>42</v>
      </c>
      <c r="B2897" s="87" t="s">
        <v>1225</v>
      </c>
      <c r="C2897" s="41" t="s">
        <v>23</v>
      </c>
      <c r="D2897" s="41" t="s">
        <v>33</v>
      </c>
      <c r="E2897" s="41" t="s">
        <v>35</v>
      </c>
      <c r="F2897" s="41" t="s">
        <v>43</v>
      </c>
      <c r="G2897" s="119" t="n">
        <v>960</v>
      </c>
      <c r="H2897" s="119" t="n">
        <v>1900</v>
      </c>
      <c r="I2897" s="130" t="n">
        <f aca="false">G2897+H2897</f>
        <v>2860</v>
      </c>
      <c r="J2897" s="119" t="n">
        <v>265.5</v>
      </c>
      <c r="K2897" s="131" t="n">
        <f aca="false">I2897+J2897</f>
        <v>3125.5</v>
      </c>
      <c r="L2897" s="132" t="n">
        <v>2950</v>
      </c>
      <c r="M2897" s="128" t="n">
        <f aca="false">K2897+L2897</f>
        <v>6075.5</v>
      </c>
    </row>
    <row r="2898" customFormat="false" ht="25.5" hidden="false" customHeight="true" outlineLevel="0" collapsed="false">
      <c r="A2898" s="56" t="s">
        <v>44</v>
      </c>
      <c r="B2898" s="87" t="s">
        <v>1225</v>
      </c>
      <c r="C2898" s="41" t="s">
        <v>23</v>
      </c>
      <c r="D2898" s="41" t="s">
        <v>33</v>
      </c>
      <c r="E2898" s="41" t="s">
        <v>35</v>
      </c>
      <c r="F2898" s="41" t="s">
        <v>45</v>
      </c>
      <c r="G2898" s="119" t="n">
        <v>30745.1</v>
      </c>
      <c r="H2898" s="119" t="n">
        <v>-1900</v>
      </c>
      <c r="I2898" s="130" t="n">
        <f aca="false">G2898+H2898</f>
        <v>28845.1</v>
      </c>
      <c r="J2898" s="119"/>
      <c r="K2898" s="131" t="n">
        <f aca="false">I2898+J2898</f>
        <v>28845.1</v>
      </c>
      <c r="L2898" s="129" t="n">
        <v>-949.9</v>
      </c>
      <c r="M2898" s="128" t="n">
        <f aca="false">K2898+L2898</f>
        <v>27895.2</v>
      </c>
    </row>
    <row r="2899" customFormat="false" ht="12.75" hidden="false" customHeight="true" outlineLevel="0" collapsed="false">
      <c r="A2899" s="56" t="s">
        <v>46</v>
      </c>
      <c r="B2899" s="87" t="s">
        <v>1225</v>
      </c>
      <c r="C2899" s="41" t="s">
        <v>23</v>
      </c>
      <c r="D2899" s="41" t="s">
        <v>33</v>
      </c>
      <c r="E2899" s="41" t="s">
        <v>35</v>
      </c>
      <c r="F2899" s="41" t="s">
        <v>47</v>
      </c>
      <c r="G2899" s="119" t="n">
        <f aca="false">G2900</f>
        <v>91.7</v>
      </c>
      <c r="H2899" s="119" t="n">
        <f aca="false">H2900+H2901</f>
        <v>0</v>
      </c>
      <c r="I2899" s="119" t="n">
        <f aca="false">I2900+I2901</f>
        <v>91.7</v>
      </c>
      <c r="J2899" s="119" t="n">
        <f aca="false">J2900+J2901</f>
        <v>0</v>
      </c>
      <c r="K2899" s="119" t="n">
        <f aca="false">K2900+K2901</f>
        <v>91.7</v>
      </c>
      <c r="L2899" s="129"/>
      <c r="M2899" s="128" t="n">
        <f aca="false">K2899+L2899</f>
        <v>91.7</v>
      </c>
    </row>
    <row r="2900" customFormat="false" ht="29.25" hidden="false" customHeight="true" outlineLevel="0" collapsed="false">
      <c r="A2900" s="56" t="s">
        <v>48</v>
      </c>
      <c r="B2900" s="87" t="s">
        <v>1225</v>
      </c>
      <c r="C2900" s="41" t="s">
        <v>23</v>
      </c>
      <c r="D2900" s="41" t="s">
        <v>33</v>
      </c>
      <c r="E2900" s="41" t="s">
        <v>35</v>
      </c>
      <c r="F2900" s="41" t="s">
        <v>49</v>
      </c>
      <c r="G2900" s="119" t="n">
        <v>91.7</v>
      </c>
      <c r="H2900" s="119" t="n">
        <v>-10</v>
      </c>
      <c r="I2900" s="130" t="n">
        <f aca="false">G2900+H2900</f>
        <v>81.7</v>
      </c>
      <c r="J2900" s="119"/>
      <c r="K2900" s="131" t="n">
        <f aca="false">I2900+J2900</f>
        <v>81.7</v>
      </c>
      <c r="L2900" s="129"/>
      <c r="M2900" s="128" t="n">
        <f aca="false">K2900+L2900</f>
        <v>81.7</v>
      </c>
    </row>
    <row r="2901" customFormat="false" ht="22.5" hidden="false" customHeight="true" outlineLevel="0" collapsed="false">
      <c r="A2901" s="56" t="s">
        <v>50</v>
      </c>
      <c r="B2901" s="87" t="s">
        <v>1225</v>
      </c>
      <c r="C2901" s="41" t="s">
        <v>23</v>
      </c>
      <c r="D2901" s="41" t="s">
        <v>33</v>
      </c>
      <c r="E2901" s="41" t="s">
        <v>35</v>
      </c>
      <c r="F2901" s="41" t="s">
        <v>51</v>
      </c>
      <c r="G2901" s="119"/>
      <c r="H2901" s="119" t="n">
        <v>10</v>
      </c>
      <c r="I2901" s="130" t="n">
        <f aca="false">G2901+H2901</f>
        <v>10</v>
      </c>
      <c r="J2901" s="119"/>
      <c r="K2901" s="131" t="n">
        <f aca="false">I2901+J2901</f>
        <v>10</v>
      </c>
      <c r="L2901" s="129"/>
      <c r="M2901" s="128" t="n">
        <f aca="false">K2901+L2901</f>
        <v>10</v>
      </c>
    </row>
    <row r="2902" customFormat="false" ht="42" hidden="false" customHeight="true" outlineLevel="0" collapsed="false">
      <c r="A2902" s="57" t="s">
        <v>52</v>
      </c>
      <c r="B2902" s="87" t="s">
        <v>1225</v>
      </c>
      <c r="C2902" s="41" t="s">
        <v>23</v>
      </c>
      <c r="D2902" s="41" t="s">
        <v>33</v>
      </c>
      <c r="E2902" s="41" t="s">
        <v>53</v>
      </c>
      <c r="F2902" s="41"/>
      <c r="G2902" s="119" t="n">
        <f aca="false">G2903</f>
        <v>6653</v>
      </c>
      <c r="H2902" s="119" t="n">
        <f aca="false">H2903</f>
        <v>0</v>
      </c>
      <c r="I2902" s="119" t="n">
        <f aca="false">I2903</f>
        <v>6653</v>
      </c>
      <c r="J2902" s="119" t="n">
        <f aca="false">J2903</f>
        <v>436.4</v>
      </c>
      <c r="K2902" s="119" t="n">
        <f aca="false">K2903</f>
        <v>7089.4</v>
      </c>
      <c r="L2902" s="119" t="n">
        <f aca="false">L2903</f>
        <v>85.7</v>
      </c>
      <c r="M2902" s="128" t="n">
        <f aca="false">K2902+L2902</f>
        <v>7175.1</v>
      </c>
    </row>
    <row r="2903" customFormat="false" ht="25.5" hidden="false" customHeight="true" outlineLevel="0" collapsed="false">
      <c r="A2903" s="56" t="s">
        <v>30</v>
      </c>
      <c r="B2903" s="87" t="s">
        <v>1225</v>
      </c>
      <c r="C2903" s="41" t="s">
        <v>23</v>
      </c>
      <c r="D2903" s="41" t="s">
        <v>33</v>
      </c>
      <c r="E2903" s="41" t="s">
        <v>53</v>
      </c>
      <c r="F2903" s="41" t="s">
        <v>36</v>
      </c>
      <c r="G2903" s="119" t="n">
        <f aca="false">G2904+G2905</f>
        <v>6653</v>
      </c>
      <c r="H2903" s="119" t="n">
        <f aca="false">H2904+H2905</f>
        <v>0</v>
      </c>
      <c r="I2903" s="119" t="n">
        <f aca="false">I2904+I2905</f>
        <v>6653</v>
      </c>
      <c r="J2903" s="119" t="n">
        <f aca="false">J2904+J2905</f>
        <v>436.4</v>
      </c>
      <c r="K2903" s="119" t="n">
        <f aca="false">K2904+K2905</f>
        <v>7089.4</v>
      </c>
      <c r="L2903" s="119" t="n">
        <f aca="false">L2904+L2905</f>
        <v>85.7</v>
      </c>
      <c r="M2903" s="128" t="n">
        <f aca="false">K2903+L2903</f>
        <v>7175.1</v>
      </c>
    </row>
    <row r="2904" customFormat="false" ht="16.5" hidden="false" customHeight="true" outlineLevel="0" collapsed="false">
      <c r="A2904" s="56" t="s">
        <v>31</v>
      </c>
      <c r="B2904" s="87" t="s">
        <v>1225</v>
      </c>
      <c r="C2904" s="41" t="s">
        <v>23</v>
      </c>
      <c r="D2904" s="41" t="s">
        <v>33</v>
      </c>
      <c r="E2904" s="41" t="s">
        <v>53</v>
      </c>
      <c r="F2904" s="41" t="s">
        <v>37</v>
      </c>
      <c r="G2904" s="119" t="n">
        <v>6575</v>
      </c>
      <c r="H2904" s="119"/>
      <c r="I2904" s="130" t="n">
        <f aca="false">G2904+H2904</f>
        <v>6575</v>
      </c>
      <c r="J2904" s="119" t="n">
        <v>436.4</v>
      </c>
      <c r="K2904" s="131" t="n">
        <f aca="false">I2904+J2904</f>
        <v>7011.4</v>
      </c>
      <c r="L2904" s="129" t="n">
        <v>85.7</v>
      </c>
      <c r="M2904" s="128" t="n">
        <f aca="false">K2904+L2904</f>
        <v>7097.1</v>
      </c>
    </row>
    <row r="2905" customFormat="false" ht="25.5" hidden="false" customHeight="true" outlineLevel="0" collapsed="false">
      <c r="A2905" s="56" t="s">
        <v>38</v>
      </c>
      <c r="B2905" s="87" t="s">
        <v>1225</v>
      </c>
      <c r="C2905" s="41" t="s">
        <v>23</v>
      </c>
      <c r="D2905" s="41" t="s">
        <v>33</v>
      </c>
      <c r="E2905" s="41" t="s">
        <v>53</v>
      </c>
      <c r="F2905" s="41" t="s">
        <v>39</v>
      </c>
      <c r="G2905" s="119" t="n">
        <v>78</v>
      </c>
      <c r="H2905" s="119"/>
      <c r="I2905" s="130" t="n">
        <f aca="false">G2905+H2905</f>
        <v>78</v>
      </c>
      <c r="J2905" s="119"/>
      <c r="K2905" s="131" t="n">
        <f aca="false">I2905+J2905</f>
        <v>78</v>
      </c>
      <c r="L2905" s="129"/>
      <c r="M2905" s="128" t="n">
        <f aca="false">K2905+L2905</f>
        <v>78</v>
      </c>
    </row>
    <row r="2906" customFormat="false" ht="38.25" hidden="false" customHeight="true" outlineLevel="0" collapsed="false">
      <c r="A2906" s="56" t="s">
        <v>54</v>
      </c>
      <c r="B2906" s="87" t="s">
        <v>1225</v>
      </c>
      <c r="C2906" s="41" t="s">
        <v>23</v>
      </c>
      <c r="D2906" s="41" t="s">
        <v>33</v>
      </c>
      <c r="E2906" s="41" t="s">
        <v>55</v>
      </c>
      <c r="F2906" s="41"/>
      <c r="G2906" s="119" t="n">
        <f aca="false">G2907</f>
        <v>23870.9</v>
      </c>
      <c r="H2906" s="119" t="n">
        <f aca="false">H2907</f>
        <v>0</v>
      </c>
      <c r="I2906" s="119" t="n">
        <f aca="false">I2907</f>
        <v>23870.9</v>
      </c>
      <c r="J2906" s="119" t="n">
        <f aca="false">J2907</f>
        <v>1522.9</v>
      </c>
      <c r="K2906" s="119" t="n">
        <f aca="false">K2907</f>
        <v>25393.8</v>
      </c>
      <c r="L2906" s="119" t="n">
        <f aca="false">L2907</f>
        <v>-2085.8</v>
      </c>
      <c r="M2906" s="128" t="n">
        <f aca="false">K2906+L2906</f>
        <v>23308</v>
      </c>
    </row>
    <row r="2907" customFormat="false" ht="27" hidden="false" customHeight="true" outlineLevel="0" collapsed="false">
      <c r="A2907" s="56" t="s">
        <v>30</v>
      </c>
      <c r="B2907" s="87" t="s">
        <v>1225</v>
      </c>
      <c r="C2907" s="41" t="s">
        <v>23</v>
      </c>
      <c r="D2907" s="41" t="s">
        <v>33</v>
      </c>
      <c r="E2907" s="41" t="s">
        <v>55</v>
      </c>
      <c r="F2907" s="41" t="s">
        <v>36</v>
      </c>
      <c r="G2907" s="119" t="n">
        <f aca="false">G2908+G2909</f>
        <v>23870.9</v>
      </c>
      <c r="H2907" s="119" t="n">
        <f aca="false">H2908+H2909</f>
        <v>0</v>
      </c>
      <c r="I2907" s="119" t="n">
        <f aca="false">I2908+I2909</f>
        <v>23870.9</v>
      </c>
      <c r="J2907" s="119" t="n">
        <f aca="false">J2908+J2909</f>
        <v>1522.9</v>
      </c>
      <c r="K2907" s="119" t="n">
        <f aca="false">K2908+K2909</f>
        <v>25393.8</v>
      </c>
      <c r="L2907" s="119" t="n">
        <f aca="false">L2908+L2909</f>
        <v>-2085.8</v>
      </c>
      <c r="M2907" s="128" t="n">
        <f aca="false">K2907+L2907</f>
        <v>23308</v>
      </c>
    </row>
    <row r="2908" customFormat="false" ht="17.25" hidden="false" customHeight="true" outlineLevel="0" collapsed="false">
      <c r="A2908" s="56" t="s">
        <v>31</v>
      </c>
      <c r="B2908" s="87" t="s">
        <v>1225</v>
      </c>
      <c r="C2908" s="41" t="s">
        <v>23</v>
      </c>
      <c r="D2908" s="41" t="s">
        <v>33</v>
      </c>
      <c r="E2908" s="41" t="s">
        <v>55</v>
      </c>
      <c r="F2908" s="41" t="s">
        <v>37</v>
      </c>
      <c r="G2908" s="119" t="n">
        <v>23486.9</v>
      </c>
      <c r="H2908" s="119"/>
      <c r="I2908" s="130" t="n">
        <f aca="false">G2908+H2908</f>
        <v>23486.9</v>
      </c>
      <c r="J2908" s="119" t="n">
        <v>1522.9</v>
      </c>
      <c r="K2908" s="131" t="n">
        <f aca="false">I2908+J2908</f>
        <v>25009.8</v>
      </c>
      <c r="L2908" s="129" t="n">
        <v>-2085.8</v>
      </c>
      <c r="M2908" s="128" t="n">
        <f aca="false">K2908+L2908</f>
        <v>22924</v>
      </c>
    </row>
    <row r="2909" customFormat="false" ht="25.5" hidden="false" customHeight="true" outlineLevel="0" collapsed="false">
      <c r="A2909" s="56" t="s">
        <v>38</v>
      </c>
      <c r="B2909" s="87" t="s">
        <v>1225</v>
      </c>
      <c r="C2909" s="41" t="s">
        <v>23</v>
      </c>
      <c r="D2909" s="41" t="s">
        <v>33</v>
      </c>
      <c r="E2909" s="41" t="s">
        <v>55</v>
      </c>
      <c r="F2909" s="41" t="s">
        <v>39</v>
      </c>
      <c r="G2909" s="119" t="n">
        <v>384</v>
      </c>
      <c r="H2909" s="119"/>
      <c r="I2909" s="130" t="n">
        <f aca="false">G2909+H2909</f>
        <v>384</v>
      </c>
      <c r="J2909" s="119"/>
      <c r="K2909" s="131" t="n">
        <f aca="false">I2909+J2909</f>
        <v>384</v>
      </c>
      <c r="L2909" s="129"/>
      <c r="M2909" s="128" t="n">
        <f aca="false">K2909+L2909</f>
        <v>384</v>
      </c>
    </row>
    <row r="2910" customFormat="false" ht="16.5" hidden="false" customHeight="true" outlineLevel="0" collapsed="false">
      <c r="A2910" s="56" t="s">
        <v>111</v>
      </c>
      <c r="B2910" s="87" t="s">
        <v>1225</v>
      </c>
      <c r="C2910" s="41" t="s">
        <v>23</v>
      </c>
      <c r="D2910" s="41" t="s">
        <v>112</v>
      </c>
      <c r="E2910" s="41"/>
      <c r="F2910" s="41"/>
      <c r="G2910" s="119" t="n">
        <f aca="false">G2911</f>
        <v>0</v>
      </c>
      <c r="H2910" s="119" t="n">
        <f aca="false">H2911</f>
        <v>3784.3</v>
      </c>
      <c r="I2910" s="119" t="n">
        <f aca="false">I2911</f>
        <v>3784.3</v>
      </c>
      <c r="J2910" s="119" t="n">
        <f aca="false">J2911</f>
        <v>0</v>
      </c>
      <c r="K2910" s="119" t="n">
        <f aca="false">K2911</f>
        <v>3784.3</v>
      </c>
      <c r="L2910" s="129"/>
      <c r="M2910" s="128" t="n">
        <f aca="false">K2910+L2910</f>
        <v>3784.3</v>
      </c>
    </row>
    <row r="2911" customFormat="false" ht="27.75" hidden="false" customHeight="true" outlineLevel="0" collapsed="false">
      <c r="A2911" s="57" t="s">
        <v>151</v>
      </c>
      <c r="B2911" s="87" t="s">
        <v>1225</v>
      </c>
      <c r="C2911" s="41" t="s">
        <v>23</v>
      </c>
      <c r="D2911" s="41" t="s">
        <v>112</v>
      </c>
      <c r="E2911" s="41" t="s">
        <v>152</v>
      </c>
      <c r="F2911" s="41"/>
      <c r="G2911" s="119" t="n">
        <f aca="false">G2912</f>
        <v>0</v>
      </c>
      <c r="H2911" s="119" t="n">
        <f aca="false">H2912</f>
        <v>3784.3</v>
      </c>
      <c r="I2911" s="119" t="n">
        <f aca="false">I2912</f>
        <v>3784.3</v>
      </c>
      <c r="J2911" s="119" t="n">
        <f aca="false">J2912</f>
        <v>0</v>
      </c>
      <c r="K2911" s="119" t="n">
        <f aca="false">K2912</f>
        <v>3784.3</v>
      </c>
      <c r="L2911" s="129"/>
      <c r="M2911" s="128" t="n">
        <f aca="false">K2911+L2911</f>
        <v>3784.3</v>
      </c>
    </row>
    <row r="2912" customFormat="false" ht="19.5" hidden="false" customHeight="true" outlineLevel="0" collapsed="false">
      <c r="A2912" s="57" t="s">
        <v>153</v>
      </c>
      <c r="B2912" s="87" t="s">
        <v>1225</v>
      </c>
      <c r="C2912" s="41" t="s">
        <v>23</v>
      </c>
      <c r="D2912" s="41" t="s">
        <v>112</v>
      </c>
      <c r="E2912" s="41" t="s">
        <v>154</v>
      </c>
      <c r="F2912" s="41"/>
      <c r="G2912" s="119" t="n">
        <f aca="false">G2913</f>
        <v>0</v>
      </c>
      <c r="H2912" s="119" t="n">
        <f aca="false">H2913</f>
        <v>3784.3</v>
      </c>
      <c r="I2912" s="119" t="n">
        <f aca="false">I2913</f>
        <v>3784.3</v>
      </c>
      <c r="J2912" s="119" t="n">
        <f aca="false">J2913</f>
        <v>0</v>
      </c>
      <c r="K2912" s="119" t="n">
        <f aca="false">K2913</f>
        <v>3784.3</v>
      </c>
      <c r="L2912" s="129"/>
      <c r="M2912" s="128" t="n">
        <f aca="false">K2912+L2912</f>
        <v>3784.3</v>
      </c>
    </row>
    <row r="2913" customFormat="false" ht="25.5" hidden="false" customHeight="true" outlineLevel="0" collapsed="false">
      <c r="A2913" s="57" t="s">
        <v>40</v>
      </c>
      <c r="B2913" s="87" t="s">
        <v>1225</v>
      </c>
      <c r="C2913" s="41" t="s">
        <v>23</v>
      </c>
      <c r="D2913" s="41" t="s">
        <v>112</v>
      </c>
      <c r="E2913" s="41" t="s">
        <v>154</v>
      </c>
      <c r="F2913" s="41" t="s">
        <v>41</v>
      </c>
      <c r="G2913" s="119"/>
      <c r="H2913" s="119" t="n">
        <f aca="false">H2914</f>
        <v>3784.3</v>
      </c>
      <c r="I2913" s="119" t="n">
        <f aca="false">I2914</f>
        <v>3784.3</v>
      </c>
      <c r="J2913" s="119" t="n">
        <f aca="false">J2914</f>
        <v>0</v>
      </c>
      <c r="K2913" s="119" t="n">
        <f aca="false">K2914</f>
        <v>3784.3</v>
      </c>
      <c r="L2913" s="129"/>
      <c r="M2913" s="128" t="n">
        <f aca="false">K2913+L2913</f>
        <v>3784.3</v>
      </c>
    </row>
    <row r="2914" customFormat="false" ht="25.5" hidden="false" customHeight="true" outlineLevel="0" collapsed="false">
      <c r="A2914" s="57" t="s">
        <v>44</v>
      </c>
      <c r="B2914" s="87" t="s">
        <v>1225</v>
      </c>
      <c r="C2914" s="41" t="s">
        <v>23</v>
      </c>
      <c r="D2914" s="41" t="s">
        <v>112</v>
      </c>
      <c r="E2914" s="41" t="s">
        <v>154</v>
      </c>
      <c r="F2914" s="41" t="s">
        <v>45</v>
      </c>
      <c r="G2914" s="119"/>
      <c r="H2914" s="119" t="n">
        <v>3784.3</v>
      </c>
      <c r="I2914" s="130" t="n">
        <f aca="false">G2914+H2914</f>
        <v>3784.3</v>
      </c>
      <c r="J2914" s="119"/>
      <c r="K2914" s="131" t="n">
        <f aca="false">I2914+J2914</f>
        <v>3784.3</v>
      </c>
      <c r="L2914" s="129"/>
      <c r="M2914" s="128" t="n">
        <f aca="false">K2914+L2914</f>
        <v>3784.3</v>
      </c>
    </row>
    <row r="2915" customFormat="false" ht="20.25" hidden="false" customHeight="true" outlineLevel="0" collapsed="false">
      <c r="A2915" s="157" t="s">
        <v>1093</v>
      </c>
      <c r="B2915" s="87"/>
      <c r="C2915" s="41"/>
      <c r="D2915" s="41"/>
      <c r="E2915" s="41"/>
      <c r="F2915" s="41"/>
      <c r="G2915" s="126" t="n">
        <f aca="false">G21+G105+G362+G679+G878+G1050+G1089+G1387+G1411+G1494+G1537+G1614+G1641+G1717+G1769+G1789+G1821+G1854+G2110+G2414+G2485+G2503+G2537+G2556+G2588+G2606+G2628+G2645+G2680+G2694+G2713+G2734+G2828+G788+G2841+G2855+G2888</f>
        <v>34197392.4</v>
      </c>
      <c r="H2915" s="126" t="n">
        <f aca="false">H21+H105+H362+H679+H878+H1050+H1089+H1387+H1411+H1494+H1537+H1614+H1641+H1717+H1769+H1789+H1821+H1854+H2110+H2414+H2485+H2503+H2537+H2556+H2588+H2606+H2628+H2645+H2680+H2694+H2713+H2734+H2828+H788+H2841+H2855+H2888</f>
        <v>2568447.3</v>
      </c>
      <c r="I2915" s="143" t="n">
        <f aca="false">I21+I105+I362+I679+I878+I1050+I1089+I1387+I1411+I1494+I1537+I1614+I1641+I1717+I1769+I1789+I1821+I1854+I2110+I2414+I2485+I2503+I2537+I2556+I2588+I2606+I2628+I2645+I2680+I2694+I2713+I2734+I2828+I788+I2841+I2855+I2888</f>
        <v>36765839.7</v>
      </c>
      <c r="J2915" s="119" t="n">
        <f aca="false">J21+J105+J362+J679+J788+J878+J1050+J1089+J1387+J1411+J1494+J1537+J1614+J1641+J1717+J1769+J1789+J1821+J1854+J2110+J2414+J2485+J2503+J2537+J2556+J2588+J2606+J2628+J2645+J2680+J2694+J2713+J2734+J2828+J2841+J2855+J2888</f>
        <v>3306263.6</v>
      </c>
      <c r="K2915" s="144" t="n">
        <f aca="false">I2915+J2915</f>
        <v>40072103.3</v>
      </c>
      <c r="L2915" s="129" t="n">
        <f aca="false">L21+L105+L362+L679+L788+L878+L1050+L1089+L1387+L1411+L1494+L1537+L1614+L1641+L1717+L1769+L1789+L1821+L1854+L2110+L2414+L2485+L2503+L2537+L2556+L2588+L2606+L2628+L2645+L2680+L2694+L2713+L2734+L2828+L2841+L2855+L2888</f>
        <v>3105289.3</v>
      </c>
      <c r="M2915" s="127" t="n">
        <f aca="false">K2915+L2915</f>
        <v>43177392.6</v>
      </c>
    </row>
    <row r="2916" customFormat="false" ht="12.75" hidden="false" customHeight="true" outlineLevel="0" collapsed="false">
      <c r="A2916" s="158"/>
      <c r="B2916" s="159"/>
      <c r="C2916" s="159"/>
      <c r="D2916" s="159"/>
      <c r="E2916" s="159"/>
      <c r="F2916" s="159"/>
      <c r="G2916" s="160"/>
      <c r="H2916" s="161"/>
      <c r="I2916" s="162"/>
      <c r="K2916" s="163"/>
      <c r="L2916" s="163"/>
      <c r="M2916" s="164"/>
    </row>
    <row r="2917" customFormat="false" ht="12.75" hidden="false" customHeight="true" outlineLevel="0" collapsed="false">
      <c r="B2917" s="165"/>
      <c r="C2917" s="165"/>
      <c r="D2917" s="165"/>
      <c r="G2917" s="164"/>
      <c r="K2917" s="163"/>
      <c r="L2917" s="163"/>
      <c r="M2917" s="164"/>
    </row>
    <row r="2918" customFormat="false" ht="12.75" hidden="false" customHeight="false" outlineLevel="0" collapsed="false">
      <c r="K2918" s="163"/>
      <c r="L2918" s="163"/>
      <c r="M2918" s="164"/>
    </row>
    <row r="2919" customFormat="false" ht="12.75" hidden="false" customHeight="false" outlineLevel="0" collapsed="false">
      <c r="K2919" s="163"/>
      <c r="L2919" s="163"/>
      <c r="M2919" s="166"/>
    </row>
    <row r="2920" customFormat="false" ht="12.75" hidden="false" customHeight="false" outlineLevel="0" collapsed="false">
      <c r="K2920" s="163"/>
      <c r="L2920" s="163"/>
      <c r="M2920" s="163"/>
    </row>
    <row r="2921" customFormat="false" ht="12.75" hidden="false" customHeight="false" outlineLevel="0" collapsed="false">
      <c r="K2921" s="163"/>
      <c r="L2921" s="163"/>
      <c r="M2921" s="163"/>
    </row>
    <row r="2922" customFormat="false" ht="12.75" hidden="false" customHeight="false" outlineLevel="0" collapsed="false">
      <c r="K2922" s="163"/>
      <c r="L2922" s="163"/>
      <c r="M2922" s="163"/>
    </row>
    <row r="2923" customFormat="false" ht="12.75" hidden="false" customHeight="false" outlineLevel="0" collapsed="false">
      <c r="L2923" s="110"/>
      <c r="M2923" s="110"/>
    </row>
  </sheetData>
  <mergeCells count="21">
    <mergeCell ref="C2:M2"/>
    <mergeCell ref="C3:M3"/>
    <mergeCell ref="C4:M4"/>
    <mergeCell ref="C5:M5"/>
    <mergeCell ref="C6:M6"/>
    <mergeCell ref="C7:M7"/>
    <mergeCell ref="C8:M8"/>
    <mergeCell ref="C9:M9"/>
    <mergeCell ref="C10:M10"/>
    <mergeCell ref="C11:M11"/>
    <mergeCell ref="B12:G12"/>
    <mergeCell ref="A13:M14"/>
    <mergeCell ref="A16:A19"/>
    <mergeCell ref="B16:F18"/>
    <mergeCell ref="G16:G19"/>
    <mergeCell ref="H16:H19"/>
    <mergeCell ref="I16:I19"/>
    <mergeCell ref="J16:J19"/>
    <mergeCell ref="K16:K19"/>
    <mergeCell ref="L16:L19"/>
    <mergeCell ref="M16:M1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локопытова</cp:lastModifiedBy>
  <cp:lastPrinted>2012-10-03T04:27:54Z</cp:lastPrinted>
  <dcterms:modified xsi:type="dcterms:W3CDTF">2012-10-03T04:28:19Z</dcterms:modified>
  <cp:revision>0</cp:revision>
  <dc:subject/>
  <dc:title/>
</cp:coreProperties>
</file>