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 " sheetId="2" state="visible" r:id="rId3"/>
  </sheets>
  <definedNames>
    <definedName function="false" hidden="false" localSheetId="1" name="_xlnm.Print_Area" vbProcedure="false">'Ведомственная '!$A$1:$I$2321</definedName>
    <definedName function="false" hidden="false" localSheetId="1" name="_xlnm.Print_Titles" vbProcedure="false">'Ведомственная '!$20:$20</definedName>
    <definedName function="false" hidden="false" localSheetId="0" name="_xlnm.Print_Area" vbProcedure="false">Функциональная!$A$1:$I$1652</definedName>
    <definedName function="false" hidden="false" localSheetId="0" name="_xlnm.Print_Titles" vbProcedure="false">Функциональная!$20:$20</definedName>
    <definedName function="false" hidden="false" localSheetId="0" name="Excel_BuiltIn__FilterDatabase" vbProcedure="false">Функциональная!$A$20:$I$1650</definedName>
    <definedName function="false" hidden="false" localSheetId="1" name="Excel_BuiltIn__FilterDatabase" vbProcedure="false">'Ведомственная '!$A$19:$K$2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4" uniqueCount="1076">
  <si>
    <t xml:space="preserve">ПРИЛОЖЕНИЕ  10</t>
  </si>
  <si>
    <t xml:space="preserve">к Закону Забайкальского края</t>
  </si>
  <si>
    <t xml:space="preserve">"О бюджете Забайкальского края на 2012 год </t>
  </si>
  <si>
    <t xml:space="preserve">и  плановый период 2013 и 2014 годов"</t>
  </si>
  <si>
    <t xml:space="preserve">(в редакции Закона Забайкальского края</t>
  </si>
  <si>
    <t xml:space="preserve">"О внесении изменений </t>
  </si>
  <si>
    <t xml:space="preserve">в Закон Забайкальского края</t>
  </si>
  <si>
    <t xml:space="preserve">"О бюджете Забайкальского края на 2012 год</t>
  </si>
  <si>
    <t xml:space="preserve">и плановый период 2013 и 2014 годов"</t>
  </si>
  <si>
    <t xml:space="preserve">от 29.03.2012  № 642-ЗЗК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2012 год</t>
  </si>
  <si>
    <t xml:space="preserve">Наименование показателя</t>
  </si>
  <si>
    <t xml:space="preserve">Коды </t>
  </si>
  <si>
    <t xml:space="preserve">Сумма              (тыс. рублей)</t>
  </si>
  <si>
    <t xml:space="preserve">сумма изменений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Миграционная политика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</t>
  </si>
  <si>
    <t xml:space="preserve">522 30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Безопасность дорожного движения в Забайкальском крае на 2009–2012 годы"</t>
  </si>
  <si>
    <t xml:space="preserve">522 01 00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Социальные выплаты гражданам, кроме публичных 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Субсидии юридическим лицам (кроме государственных учреждений) и физическим   лицам – производителям товаров, работ, услуг</t>
  </si>
  <si>
    <t xml:space="preserve">Компенсация части затрат на приобретение средств химической защиты растений</t>
  </si>
  <si>
    <t xml:space="preserve">260 3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Поддержка и развитие агропромышленного комплекса Забайкальского края (2010–2012 годы)"</t>
  </si>
  <si>
    <t xml:space="preserve">522 03 00</t>
  </si>
  <si>
    <t xml:space="preserve">Краевая долгосрочная целевая программа "Развитие мясного скотоводства в Забайкальском крае (2009–2012 годы)"</t>
  </si>
  <si>
    <t xml:space="preserve">522 08 00</t>
  </si>
  <si>
    <t xml:space="preserve">Краевая долгосрочная целевая программа "Сохранение и восстановление плодородия почв земель сельскохозяйственного назначения Забайкальского края (2010–2012 годы)"</t>
  </si>
  <si>
    <t xml:space="preserve">522 17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Субсидии юридическим лицам (кроме государственных учреждений) и физическим лицам –  производителям товаров, работ, услуг</t>
  </si>
  <si>
    <t xml:space="preserve">Краевая долгосрочная целевая программа "Развитие потребительской кооперации Забайкальского края на 2012–2015 годы"</t>
  </si>
  <si>
    <t xml:space="preserve">522 56 00</t>
  </si>
  <si>
    <t xml:space="preserve">Субсидии юридическим лицам (кроме государственных учреждений) и физическим  лицам – производителям товаров, работ, услуг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05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</t>
  </si>
  <si>
    <t xml:space="preserve">522 04 00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 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кономическое и социальное развитие коренных малочисленных народов Севера в Забайкальском крае на 2010–2012 годы"</t>
  </si>
  <si>
    <t xml:space="preserve">522 06 00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ищного фонда, признанного непригодным для проживания, и (или) с высоким уровнем износа"</t>
  </si>
  <si>
    <t xml:space="preserve">522 09 01</t>
  </si>
  <si>
    <t xml:space="preserve">Подпрограмма "Создание условий для развития жилищного строительства"</t>
  </si>
  <si>
    <t xml:space="preserve">522 09 02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
"Жилище (2012–2015 годы)"</t>
  </si>
  <si>
    <t xml:space="preserve">Подпрограмма "Модернизация объектов коммунальной инфраструктуры"</t>
  </si>
  <si>
    <t xml:space="preserve">522 09 04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в том числе:</t>
  </si>
  <si>
    <t xml:space="preserve">строительство и реконструкция сооружений Смоленского и Сибирского водозаборов</t>
  </si>
  <si>
    <t xml:space="preserve">модульная станция комплексной очистки воды в пгт Забайкальск</t>
  </si>
  <si>
    <t xml:space="preserve">27-квартирный жилой дом для воинов-интернационалистов в мкр. Западный, п. Агинское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Субсидии 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Мероприятия в области образования</t>
  </si>
  <si>
    <t xml:space="preserve">436 00 00</t>
  </si>
  <si>
    <t xml:space="preserve">Проведение противоаварийных мероприятий в зданиях государственных и муниципальных общеобразовательных учреждений</t>
  </si>
  <si>
    <t xml:space="preserve">436 15 00</t>
  </si>
  <si>
    <t xml:space="preserve">Модернизация региональных систем общего образования</t>
  </si>
  <si>
    <t xml:space="preserve">436 21 00</t>
  </si>
  <si>
    <t xml:space="preserve">Иные закупки товаров, работ и услуг для государственных нужд
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Премии и гранты</t>
  </si>
  <si>
    <t xml:space="preserve">35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Приобретение товаров, работ, услуг в пользу граждан</t>
  </si>
  <si>
    <t xml:space="preserve">323</t>
  </si>
  <si>
    <t xml:space="preserve">Предоставление субсидий бюджетным,
автономным учреждениям и иным некоммерческим организациям
</t>
  </si>
  <si>
    <t xml:space="preserve">600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Предоставление субсидий бюджетным,
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2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Закупка товаров, работ, услуг в сфере информационно-коммуникационных технологий</t>
  </si>
  <si>
    <t xml:space="preserve">детский сад на 240 мест в пос. Могойтуй Могойтуйского района</t>
  </si>
  <si>
    <t xml:space="preserve">школа на 11 классов в с. Александровка Читинского района, первая очередь</t>
  </si>
  <si>
    <t xml:space="preserve">школа в с. Смоленка Читинского района</t>
  </si>
  <si>
    <t xml:space="preserve">детский сад на 220 мест в п. Агинское</t>
  </si>
  <si>
    <t xml:space="preserve">детский сад в с. Нерчинский Завод</t>
  </si>
  <si>
    <t xml:space="preserve">реконструкция незавершенного здания для бытовых нужд в городском поселении "Золотореченское" под среднюю общеобразовательную школу, Оловянинский район</t>
  </si>
  <si>
    <t xml:space="preserve">Школа на 10 классов в с. Черемхово Красночикойского района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целевая  программа "Обеспечение комплексной безопасности учреждений системы образования Забайкальского края (2010–2012 годы)"</t>
  </si>
  <si>
    <t xml:space="preserve">522 10 00</t>
  </si>
  <si>
    <t xml:space="preserve">Краевая долгосрочная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</t>
  </si>
  <si>
    <t xml:space="preserve">485 00 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 04 00</t>
  </si>
  <si>
    <t xml:space="preserve">Закупки оборудования и расходных материалов для неонатального и аудиологического скрининга</t>
  </si>
  <si>
    <t xml:space="preserve">485 05 00</t>
  </si>
  <si>
    <t xml:space="preserve">Федеральный закон от 29 ноября 2010 года                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инансовое обеспечение оказания дополнительной медицинской помощи, оказываемой  врачами-терапевтами участковыми,  врачами-педиатрами участковыми, врачами общей практики (семейными врачами), медицинскими сестрами участковыми врачей-терапевтов участковых,  врачей-педиатров участковых, медицинскими сестрами  врачей общей практики (семейных врачей)</t>
  </si>
  <si>
    <t xml:space="preserve">520 21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медицинского страхования единого образца</t>
  </si>
  <si>
    <t xml:space="preserve">096 02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Мероприятия по пренатальной (дородовой) диагностике</t>
  </si>
  <si>
    <t xml:space="preserve">485 20 00</t>
  </si>
  <si>
    <t xml:space="preserve">Мероприятия в области здравоохранения</t>
  </si>
  <si>
    <t xml:space="preserve">485 97 00</t>
  </si>
  <si>
    <t xml:space="preserve">Закупки оборудования и расходных материалов для неонатального скрининга</t>
  </si>
  <si>
    <t xml:space="preserve">485 97 01</t>
  </si>
  <si>
    <t xml:space="preserve">Закупки оборудования и расходных материалов для аудиологического скрининга</t>
  </si>
  <si>
    <t xml:space="preserve">485 97 02</t>
  </si>
  <si>
    <t xml:space="preserve">485 97 02 </t>
  </si>
  <si>
    <t xml:space="preserve">485 97 03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, формирование здорового образа жизни в Забайкальском крае (2010–2012 годы)"</t>
  </si>
  <si>
    <t xml:space="preserve">522 23 00</t>
  </si>
  <si>
    <t xml:space="preserve">Краевая  целевая  программа "Модернизация здравоохранения  Забайкальского края на  2011–2012 годы"</t>
  </si>
  <si>
    <t xml:space="preserve">522 4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Резервный фонд Президента Российской Федерации</t>
  </si>
  <si>
    <t xml:space="preserve">070 02 00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9 99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–2015 годы</t>
  </si>
  <si>
    <t xml:space="preserve">100 88 00</t>
  </si>
  <si>
    <t xml:space="preserve">Подпрограмма "Выполнение государственных обязательств по обеспечению жильем категорий граждан, установленных федеральным законодательством"</t>
  </si>
  <si>
    <t xml:space="preserve">100 88 10</t>
  </si>
  <si>
    <t xml:space="preserve">Обеспечение жильем граждан, уволенных с военной службы (службы), и приравненных к ним лиц</t>
  </si>
  <si>
    <t xml:space="preserve">100 88 11</t>
  </si>
  <si>
    <t xml:space="preserve">Федеральный закон от 17 июля 1999 года № 178-ФЗ "О государственной социальной помощи"</t>
  </si>
  <si>
    <t xml:space="preserve">505 03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1</t>
  </si>
  <si>
    <t xml:space="preserve">Пособия и компенсации по публичным нормативным обязательствам</t>
  </si>
  <si>
    <t xml:space="preserve">313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05 05 07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Закон Российской Федерации от 9 июня 1993 года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 № 714 "Об обеспечении жильем ветеранов Великой Отечественной войны 1941–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Ежемесячная денежная выплата на оплату общей площади жилых помещений и коммунальных услуг многодетным семьям</t>
  </si>
  <si>
    <t xml:space="preserve">505 55 14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 мерах социальной поддержки в оказании медико-социальной помощи и лекарственном обеспечении отдельным категориям граждан"</t>
  </si>
  <si>
    <t xml:space="preserve">505 86 05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Субсидии бюджетным учреждениям 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тдельные полномочия в области обеспечения лекарственными препаратами</t>
  </si>
  <si>
    <t xml:space="preserve">520 20 00</t>
  </si>
  <si>
    <t xml:space="preserve">Подпрограмма "Обеспечение жильем молодых семей"</t>
  </si>
  <si>
    <t xml:space="preserve">522 09 03</t>
  </si>
  <si>
    <t xml:space="preserve">Мероприятия по переселению граждан, проживающих на территории сельского поселения "Степнинское", в связи с расформированием воинских частей</t>
  </si>
  <si>
    <t xml:space="preserve">522 09 08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спортивный центр с универсальным игровым залом в  с. Токчин, Дульдургинский район</t>
  </si>
  <si>
    <t xml:space="preserve">физкультурно-оздоровительный комплекс              в пос. Забайкальск</t>
  </si>
  <si>
    <t xml:space="preserve">строительство универсального спортивного зала в                          с. Красный Чикой</t>
  </si>
  <si>
    <t xml:space="preserve">реконструкция бассейна в г. Петровск-Забайкальский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Обслуживание государственного долга субъекта Российской Федерации по бюджетным кредитам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65 03 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Субвенции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2</t>
  </si>
  <si>
    <t xml:space="preserve">     "О бюджете Забайкальского края на 2012 год</t>
  </si>
  <si>
    <t xml:space="preserve"> и плановый период 2013 и 2014 годов"    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2012 год</t>
  </si>
  <si>
    <t xml:space="preserve">Коды ведомственной классификации</t>
  </si>
  <si>
    <t xml:space="preserve">Сумма               (тыс. рублей)</t>
  </si>
  <si>
    <t xml:space="preserve">Сумма изменений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 Расходы на выплаты персоналу государственных органов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Федеральный закон от 29 ноября 2010 года                                    № 326-ФЗ "Об обязательном медицинском страховании в Российской Федерации"</t>
  </si>
  <si>
    <t xml:space="preserve">Расходы на выплаты персоналу кзенных учреждений</t>
  </si>
  <si>
    <t xml:space="preserve">Министерство культуры Забайкальского края </t>
  </si>
  <si>
    <t xml:space="preserve">004</t>
  </si>
  <si>
    <t xml:space="preserve">Краевая долгосрочная целевая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Администрация Агинского Бурятского округа Забайкальского края</t>
  </si>
  <si>
    <t xml:space="preserve">006</t>
  </si>
  <si>
    <t xml:space="preserve">Бюджетные инвестиции в объекты государственной
собственности государственным учреждениям</t>
  </si>
  <si>
    <t xml:space="preserve">Бюджетные инвестиции в объекты государственной
собственности казенным учреждениям вне рамок государственного оборонного заказа</t>
  </si>
  <si>
    <t xml:space="preserve">Образование </t>
  </si>
  <si>
    <t xml:space="preserve">Субсидии бюджетным учреждениям на финансовое
обеспечение государственного задания на оказание
государственных услуг (выполнение работ)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Компенсация части затрат  на приобретение средств химической защиты растений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Другие вопрсы в области здравоохранения</t>
  </si>
  <si>
    <t xml:space="preserve">Закон Российской Федерации от 9 июня 1993 года           № 5142-1 "О донорстве крови и ее компонентов"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 № 714 "Об обеспечении жильем ветеранов Великой Отечественной войны 1941–1945 годов"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Региональные программы</t>
  </si>
  <si>
    <t xml:space="preserve">Государственная служба занятости населения Забайкальского края  </t>
  </si>
  <si>
    <t xml:space="preserve">016</t>
  </si>
  <si>
    <t xml:space="preserve">Социальные выплаты гражданам, кроме публичных 
нормативных социальных выплат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Закупка товаров, работ и услуг для государственных нужд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Краевая долгосрочная целевая программа "Развитие субъектов малого и среднего предпринимательства в Забайкальском крае на 2010–2012 годы"
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 Краевая долгосрочная целевая программа Забайкальского края "Образование (2012–2015 годы)"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</t>
  </si>
  <si>
    <t xml:space="preserve">спортивный центр с универсальным игровым залом в с. Токчин, Дульдургинский район</t>
  </si>
  <si>
    <t xml:space="preserve">физкультурно-оздоровительный комплекс  в                     пос. Забайкальск</t>
  </si>
  <si>
    <t xml:space="preserve">строительство универсального спортивного зала в          с. Красный Чикой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Программа Забайкальского края по оказанию содействия добровольному переселению в Российскую Федерацию соотечественников, проживающих за рубежом, на 2010–2012 годы 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28"/>
    <col collapsed="false" customWidth="true" hidden="true" outlineLevel="0" max="2" min="2" style="1" width="9.85"/>
    <col collapsed="false" customWidth="true" hidden="false" outlineLevel="0" max="3" min="3" style="2" width="8.7"/>
    <col collapsed="false" customWidth="true" hidden="false" outlineLevel="0" max="4" min="4" style="2" width="7.7"/>
    <col collapsed="false" customWidth="true" hidden="false" outlineLevel="0" max="5" min="5" style="2" width="13.99"/>
    <col collapsed="false" customWidth="true" hidden="false" outlineLevel="0" max="6" min="6" style="2" width="8.28"/>
    <col collapsed="false" customWidth="true" hidden="true" outlineLevel="0" max="7" min="7" style="2" width="14.56"/>
    <col collapsed="false" customWidth="true" hidden="true" outlineLevel="0" max="8" min="8" style="3" width="14.7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6"/>
    </row>
    <row r="2" customFormat="false" ht="15.75" hidden="false" customHeight="fals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4"/>
      <c r="B3" s="4"/>
      <c r="C3" s="7" t="s">
        <v>1</v>
      </c>
      <c r="D3" s="7"/>
      <c r="E3" s="7"/>
      <c r="F3" s="7"/>
      <c r="G3" s="7"/>
      <c r="H3" s="7"/>
      <c r="I3" s="7"/>
    </row>
    <row r="4" customFormat="false" ht="15.75" hidden="false" customHeight="true" outlineLevel="0" collapsed="false">
      <c r="A4" s="4"/>
      <c r="B4" s="4"/>
      <c r="C4" s="7" t="s">
        <v>2</v>
      </c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4"/>
      <c r="B5" s="4"/>
      <c r="C5" s="7" t="s">
        <v>3</v>
      </c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4"/>
      <c r="B6" s="4"/>
      <c r="C6" s="8" t="s">
        <v>4</v>
      </c>
      <c r="D6" s="8"/>
      <c r="E6" s="8"/>
      <c r="F6" s="8"/>
      <c r="G6" s="8"/>
      <c r="H6" s="8"/>
      <c r="I6" s="8"/>
      <c r="J6" s="9"/>
    </row>
    <row r="7" customFormat="false" ht="15.75" hidden="false" customHeight="false" outlineLevel="0" collapsed="false">
      <c r="A7" s="4"/>
      <c r="B7" s="4"/>
      <c r="C7" s="8" t="s">
        <v>5</v>
      </c>
      <c r="D7" s="8"/>
      <c r="E7" s="8"/>
      <c r="F7" s="8"/>
      <c r="G7" s="8"/>
      <c r="H7" s="8"/>
      <c r="I7" s="8"/>
      <c r="J7" s="9"/>
    </row>
    <row r="8" customFormat="false" ht="15.75" hidden="false" customHeight="false" outlineLevel="0" collapsed="false">
      <c r="A8" s="4"/>
      <c r="B8" s="4"/>
      <c r="C8" s="8" t="s">
        <v>6</v>
      </c>
      <c r="D8" s="8"/>
      <c r="E8" s="8"/>
      <c r="F8" s="8"/>
      <c r="G8" s="8"/>
      <c r="H8" s="8"/>
      <c r="I8" s="8"/>
      <c r="J8" s="9"/>
    </row>
    <row r="9" customFormat="false" ht="15.75" hidden="false" customHeight="false" outlineLevel="0" collapsed="false">
      <c r="A9" s="4"/>
      <c r="B9" s="4"/>
      <c r="C9" s="8" t="s">
        <v>7</v>
      </c>
      <c r="D9" s="8"/>
      <c r="E9" s="8"/>
      <c r="F9" s="8"/>
      <c r="G9" s="8"/>
      <c r="H9" s="8"/>
      <c r="I9" s="8"/>
      <c r="J9" s="9"/>
    </row>
    <row r="10" customFormat="false" ht="15.7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9"/>
    </row>
    <row r="11" customFormat="false" ht="15.75" hidden="false" customHeight="false" outlineLevel="0" collapsed="false">
      <c r="A11" s="4"/>
      <c r="B11" s="4"/>
      <c r="C11" s="8" t="s">
        <v>9</v>
      </c>
      <c r="D11" s="8"/>
      <c r="E11" s="8"/>
      <c r="F11" s="8"/>
      <c r="G11" s="8"/>
      <c r="H11" s="8"/>
      <c r="I11" s="8"/>
      <c r="J11" s="9"/>
    </row>
    <row r="12" customFormat="false" ht="13.5" hidden="false" customHeight="true" outlineLevel="0" collapsed="false">
      <c r="A12" s="4"/>
      <c r="B12" s="4"/>
      <c r="C12" s="7"/>
      <c r="D12" s="7"/>
      <c r="E12" s="7"/>
      <c r="F12" s="7"/>
      <c r="G12" s="7"/>
      <c r="H12" s="6"/>
      <c r="I12" s="6"/>
    </row>
    <row r="13" customFormat="false" ht="14.2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</row>
    <row r="14" customFormat="false" ht="14.2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</row>
    <row r="15" customFormat="false" ht="15.75" hidden="false" customHeight="tru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</row>
    <row r="16" customFormat="false" ht="6.75" hidden="false" customHeight="true" outlineLevel="0" collapsed="false">
      <c r="A16" s="11"/>
      <c r="B16" s="11"/>
      <c r="C16" s="12"/>
      <c r="D16" s="12"/>
      <c r="E16" s="12"/>
      <c r="F16" s="12"/>
    </row>
    <row r="17" customFormat="false" ht="1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5" t="s">
        <v>15</v>
      </c>
      <c r="H17" s="16" t="s">
        <v>16</v>
      </c>
      <c r="I17" s="14" t="s">
        <v>15</v>
      </c>
    </row>
    <row r="18" customFormat="false" ht="12.75" hidden="false" customHeight="true" outlineLevel="0" collapsed="false">
      <c r="A18" s="13"/>
      <c r="B18" s="17"/>
      <c r="C18" s="14" t="s">
        <v>17</v>
      </c>
      <c r="D18" s="14" t="s">
        <v>18</v>
      </c>
      <c r="E18" s="14" t="s">
        <v>19</v>
      </c>
      <c r="F18" s="14" t="s">
        <v>20</v>
      </c>
      <c r="G18" s="15"/>
      <c r="H18" s="16"/>
      <c r="I18" s="14"/>
    </row>
    <row r="19" customFormat="false" ht="22.5" hidden="false" customHeight="true" outlineLevel="0" collapsed="false">
      <c r="A19" s="13"/>
      <c r="B19" s="18"/>
      <c r="C19" s="14"/>
      <c r="D19" s="14"/>
      <c r="E19" s="14"/>
      <c r="F19" s="14"/>
      <c r="G19" s="15"/>
      <c r="H19" s="16"/>
      <c r="I19" s="14"/>
    </row>
    <row r="20" customFormat="false" ht="15" hidden="false" customHeight="false" outlineLevel="0" collapsed="false">
      <c r="A20" s="19" t="n">
        <v>1</v>
      </c>
      <c r="B20" s="19"/>
      <c r="C20" s="14" t="n">
        <v>2</v>
      </c>
      <c r="D20" s="14" t="n">
        <v>3</v>
      </c>
      <c r="E20" s="14" t="n">
        <v>4</v>
      </c>
      <c r="F20" s="14" t="n">
        <v>5</v>
      </c>
      <c r="G20" s="15" t="n">
        <v>6</v>
      </c>
      <c r="H20" s="20" t="n">
        <v>7</v>
      </c>
      <c r="I20" s="21" t="n">
        <v>6</v>
      </c>
    </row>
    <row r="21" customFormat="false" ht="15" hidden="false" customHeight="false" outlineLevel="0" collapsed="false">
      <c r="A21" s="22" t="s">
        <v>21</v>
      </c>
      <c r="B21" s="22"/>
      <c r="C21" s="23" t="s">
        <v>22</v>
      </c>
      <c r="D21" s="23"/>
      <c r="E21" s="23"/>
      <c r="F21" s="23"/>
      <c r="G21" s="24" t="n">
        <f aca="false">G22+G27+G47+G75+G86+G113+G128+G133</f>
        <v>1641867.3</v>
      </c>
      <c r="H21" s="24" t="n">
        <f aca="false">H22+H27+H47+H75+H86+H113+H128+H133</f>
        <v>13401.8</v>
      </c>
      <c r="I21" s="25" t="n">
        <f aca="false">G21+H21</f>
        <v>1655269.1</v>
      </c>
    </row>
    <row r="22" customFormat="false" ht="25.5" hidden="false" customHeight="false" outlineLevel="0" collapsed="false">
      <c r="A22" s="26" t="s">
        <v>23</v>
      </c>
      <c r="B22" s="26"/>
      <c r="C22" s="27" t="s">
        <v>22</v>
      </c>
      <c r="D22" s="27" t="s">
        <v>24</v>
      </c>
      <c r="E22" s="27"/>
      <c r="F22" s="27"/>
      <c r="G22" s="28" t="n">
        <f aca="false">G23</f>
        <v>2223.1</v>
      </c>
      <c r="H22" s="28" t="n">
        <f aca="false">H23</f>
        <v>0</v>
      </c>
      <c r="I22" s="29" t="n">
        <f aca="false">G22+H22</f>
        <v>2223.1</v>
      </c>
    </row>
    <row r="23" customFormat="false" ht="51" hidden="false" customHeight="false" outlineLevel="0" collapsed="false">
      <c r="A23" s="26" t="s">
        <v>25</v>
      </c>
      <c r="B23" s="26"/>
      <c r="C23" s="27" t="s">
        <v>22</v>
      </c>
      <c r="D23" s="27" t="s">
        <v>24</v>
      </c>
      <c r="E23" s="27" t="s">
        <v>26</v>
      </c>
      <c r="F23" s="27"/>
      <c r="G23" s="28" t="n">
        <f aca="false">G24</f>
        <v>2223.1</v>
      </c>
      <c r="H23" s="28" t="n">
        <f aca="false">H24</f>
        <v>0</v>
      </c>
      <c r="I23" s="29" t="n">
        <f aca="false">G23+H23</f>
        <v>2223.1</v>
      </c>
    </row>
    <row r="24" customFormat="false" ht="25.5" hidden="false" customHeight="false" outlineLevel="0" collapsed="false">
      <c r="A24" s="26" t="s">
        <v>27</v>
      </c>
      <c r="B24" s="26"/>
      <c r="C24" s="27" t="s">
        <v>22</v>
      </c>
      <c r="D24" s="27" t="s">
        <v>24</v>
      </c>
      <c r="E24" s="27" t="s">
        <v>28</v>
      </c>
      <c r="F24" s="27"/>
      <c r="G24" s="28" t="n">
        <f aca="false">G25</f>
        <v>2223.1</v>
      </c>
      <c r="H24" s="28" t="n">
        <f aca="false">H25</f>
        <v>0</v>
      </c>
      <c r="I24" s="29" t="n">
        <f aca="false">G24+H24</f>
        <v>2223.1</v>
      </c>
    </row>
    <row r="25" customFormat="false" ht="25.5" hidden="false" customHeight="false" outlineLevel="0" collapsed="false">
      <c r="A25" s="30" t="s">
        <v>29</v>
      </c>
      <c r="B25" s="30"/>
      <c r="C25" s="27" t="s">
        <v>22</v>
      </c>
      <c r="D25" s="27" t="s">
        <v>24</v>
      </c>
      <c r="E25" s="31" t="s">
        <v>28</v>
      </c>
      <c r="F25" s="31" t="n">
        <v>120</v>
      </c>
      <c r="G25" s="32" t="n">
        <f aca="false">G26</f>
        <v>2223.1</v>
      </c>
      <c r="H25" s="32" t="n">
        <f aca="false">H26</f>
        <v>0</v>
      </c>
      <c r="I25" s="29" t="n">
        <f aca="false">G25+H25</f>
        <v>2223.1</v>
      </c>
    </row>
    <row r="26" customFormat="false" ht="15" hidden="false" customHeight="false" outlineLevel="0" collapsed="false">
      <c r="A26" s="30" t="s">
        <v>30</v>
      </c>
      <c r="B26" s="30"/>
      <c r="C26" s="27" t="s">
        <v>22</v>
      </c>
      <c r="D26" s="27" t="s">
        <v>24</v>
      </c>
      <c r="E26" s="31" t="s">
        <v>28</v>
      </c>
      <c r="F26" s="31" t="n">
        <v>121</v>
      </c>
      <c r="G26" s="32" t="n">
        <f aca="false">'Ведомственная '!G27</f>
        <v>2223.1</v>
      </c>
      <c r="H26" s="32" t="n">
        <f aca="false">'Ведомственная '!H27</f>
        <v>0</v>
      </c>
      <c r="I26" s="29" t="n">
        <f aca="false">G26+H26</f>
        <v>2223.1</v>
      </c>
    </row>
    <row r="27" customFormat="false" ht="38.25" hidden="false" customHeight="false" outlineLevel="0" collapsed="false">
      <c r="A27" s="26" t="s">
        <v>31</v>
      </c>
      <c r="B27" s="26"/>
      <c r="C27" s="27" t="s">
        <v>22</v>
      </c>
      <c r="D27" s="27" t="s">
        <v>32</v>
      </c>
      <c r="E27" s="27"/>
      <c r="F27" s="27"/>
      <c r="G27" s="28" t="n">
        <f aca="false">G28</f>
        <v>114874.9</v>
      </c>
      <c r="H27" s="28" t="n">
        <f aca="false">H28</f>
        <v>0</v>
      </c>
      <c r="I27" s="29" t="n">
        <f aca="false">G27+H27</f>
        <v>114874.9</v>
      </c>
    </row>
    <row r="28" customFormat="false" ht="51" hidden="false" customHeight="false" outlineLevel="0" collapsed="false">
      <c r="A28" s="26" t="s">
        <v>25</v>
      </c>
      <c r="B28" s="26"/>
      <c r="C28" s="27" t="s">
        <v>22</v>
      </c>
      <c r="D28" s="27" t="s">
        <v>32</v>
      </c>
      <c r="E28" s="27" t="s">
        <v>26</v>
      </c>
      <c r="F28" s="27"/>
      <c r="G28" s="28" t="n">
        <f aca="false">G29+G39+G43</f>
        <v>114874.9</v>
      </c>
      <c r="H28" s="28" t="n">
        <f aca="false">H29+H39+H43</f>
        <v>0</v>
      </c>
      <c r="I28" s="29" t="n">
        <f aca="false">G28+H28</f>
        <v>114874.9</v>
      </c>
    </row>
    <row r="29" customFormat="false" ht="15" hidden="false" customHeight="false" outlineLevel="0" collapsed="false">
      <c r="A29" s="26" t="s">
        <v>33</v>
      </c>
      <c r="B29" s="26"/>
      <c r="C29" s="27" t="s">
        <v>22</v>
      </c>
      <c r="D29" s="27" t="s">
        <v>32</v>
      </c>
      <c r="E29" s="27" t="s">
        <v>34</v>
      </c>
      <c r="F29" s="27"/>
      <c r="G29" s="28" t="n">
        <f aca="false">G30+G33+G36</f>
        <v>84351</v>
      </c>
      <c r="H29" s="28" t="n">
        <f aca="false">H30+H33+H36</f>
        <v>0</v>
      </c>
      <c r="I29" s="29" t="n">
        <f aca="false">G29+H29</f>
        <v>84351</v>
      </c>
    </row>
    <row r="30" customFormat="false" ht="25.5" hidden="false" customHeight="false" outlineLevel="0" collapsed="false">
      <c r="A30" s="30" t="s">
        <v>29</v>
      </c>
      <c r="B30" s="30"/>
      <c r="C30" s="27" t="s">
        <v>22</v>
      </c>
      <c r="D30" s="27" t="s">
        <v>32</v>
      </c>
      <c r="E30" s="27" t="s">
        <v>34</v>
      </c>
      <c r="F30" s="27" t="s">
        <v>35</v>
      </c>
      <c r="G30" s="32" t="n">
        <f aca="false">G31+G32</f>
        <v>52554.2</v>
      </c>
      <c r="H30" s="32" t="n">
        <f aca="false">H31+H32</f>
        <v>0</v>
      </c>
      <c r="I30" s="29" t="n">
        <f aca="false">G30+H30</f>
        <v>52554.2</v>
      </c>
    </row>
    <row r="31" customFormat="false" ht="15" hidden="false" customHeight="false" outlineLevel="0" collapsed="false">
      <c r="A31" s="30" t="s">
        <v>30</v>
      </c>
      <c r="B31" s="30"/>
      <c r="C31" s="27" t="s">
        <v>22</v>
      </c>
      <c r="D31" s="27" t="s">
        <v>32</v>
      </c>
      <c r="E31" s="27" t="s">
        <v>34</v>
      </c>
      <c r="F31" s="27" t="s">
        <v>36</v>
      </c>
      <c r="G31" s="32" t="n">
        <f aca="false">'Ведомственная '!G2294</f>
        <v>49424.2</v>
      </c>
      <c r="H31" s="32" t="n">
        <f aca="false">'Ведомственная '!H2294</f>
        <v>0</v>
      </c>
      <c r="I31" s="29" t="n">
        <f aca="false">G31+H31</f>
        <v>49424.2</v>
      </c>
    </row>
    <row r="32" customFormat="false" ht="25.5" hidden="false" customHeight="false" outlineLevel="0" collapsed="false">
      <c r="A32" s="30" t="s">
        <v>37</v>
      </c>
      <c r="B32" s="30"/>
      <c r="C32" s="27" t="s">
        <v>22</v>
      </c>
      <c r="D32" s="27" t="s">
        <v>32</v>
      </c>
      <c r="E32" s="27" t="s">
        <v>34</v>
      </c>
      <c r="F32" s="27" t="s">
        <v>38</v>
      </c>
      <c r="G32" s="32" t="n">
        <f aca="false">'Ведомственная '!G2295</f>
        <v>3130</v>
      </c>
      <c r="H32" s="32" t="n">
        <f aca="false">'Ведомственная '!H2295</f>
        <v>0</v>
      </c>
      <c r="I32" s="29" t="n">
        <f aca="false">G32+H32</f>
        <v>3130</v>
      </c>
    </row>
    <row r="33" customFormat="false" ht="25.5" hidden="false" customHeight="false" outlineLevel="0" collapsed="false">
      <c r="A33" s="30" t="s">
        <v>39</v>
      </c>
      <c r="B33" s="30"/>
      <c r="C33" s="27" t="s">
        <v>22</v>
      </c>
      <c r="D33" s="27" t="s">
        <v>32</v>
      </c>
      <c r="E33" s="27" t="s">
        <v>34</v>
      </c>
      <c r="F33" s="27" t="s">
        <v>40</v>
      </c>
      <c r="G33" s="32" t="n">
        <f aca="false">G34+G35</f>
        <v>31705.1</v>
      </c>
      <c r="H33" s="32" t="n">
        <f aca="false">H34+H35</f>
        <v>0</v>
      </c>
      <c r="I33" s="29" t="n">
        <f aca="false">G33+H33</f>
        <v>31705.1</v>
      </c>
    </row>
    <row r="34" customFormat="false" ht="29.25" hidden="false" customHeight="true" outlineLevel="0" collapsed="false">
      <c r="A34" s="30" t="s">
        <v>41</v>
      </c>
      <c r="B34" s="30"/>
      <c r="C34" s="27" t="s">
        <v>22</v>
      </c>
      <c r="D34" s="27" t="s">
        <v>32</v>
      </c>
      <c r="E34" s="27" t="s">
        <v>34</v>
      </c>
      <c r="F34" s="27" t="s">
        <v>42</v>
      </c>
      <c r="G34" s="32" t="n">
        <f aca="false">'Ведомственная '!G2297</f>
        <v>960</v>
      </c>
      <c r="H34" s="32" t="n">
        <f aca="false">'Ведомственная '!H2297</f>
        <v>1900</v>
      </c>
      <c r="I34" s="29" t="n">
        <f aca="false">G34+H34</f>
        <v>2860</v>
      </c>
    </row>
    <row r="35" customFormat="false" ht="25.5" hidden="false" customHeight="false" outlineLevel="0" collapsed="false">
      <c r="A35" s="30" t="s">
        <v>43</v>
      </c>
      <c r="B35" s="30"/>
      <c r="C35" s="27" t="s">
        <v>22</v>
      </c>
      <c r="D35" s="27" t="s">
        <v>32</v>
      </c>
      <c r="E35" s="27" t="s">
        <v>34</v>
      </c>
      <c r="F35" s="27" t="s">
        <v>44</v>
      </c>
      <c r="G35" s="32" t="n">
        <f aca="false">'Ведомственная '!G2298</f>
        <v>30745.1</v>
      </c>
      <c r="H35" s="32" t="n">
        <f aca="false">'Ведомственная '!H2298</f>
        <v>-1900</v>
      </c>
      <c r="I35" s="29" t="n">
        <f aca="false">G35+H35</f>
        <v>28845.1</v>
      </c>
    </row>
    <row r="36" customFormat="false" ht="15" hidden="false" customHeight="false" outlineLevel="0" collapsed="false">
      <c r="A36" s="30" t="s">
        <v>45</v>
      </c>
      <c r="B36" s="30"/>
      <c r="C36" s="27" t="s">
        <v>22</v>
      </c>
      <c r="D36" s="27" t="s">
        <v>32</v>
      </c>
      <c r="E36" s="27" t="s">
        <v>34</v>
      </c>
      <c r="F36" s="27" t="s">
        <v>46</v>
      </c>
      <c r="G36" s="32" t="n">
        <f aca="false">G37</f>
        <v>91.7</v>
      </c>
      <c r="H36" s="32" t="n">
        <f aca="false">H37+H38</f>
        <v>0</v>
      </c>
      <c r="I36" s="29" t="n">
        <f aca="false">G36+H36</f>
        <v>91.7</v>
      </c>
    </row>
    <row r="37" customFormat="false" ht="25.5" hidden="false" customHeight="false" outlineLevel="0" collapsed="false">
      <c r="A37" s="30" t="s">
        <v>47</v>
      </c>
      <c r="B37" s="30"/>
      <c r="C37" s="27" t="s">
        <v>22</v>
      </c>
      <c r="D37" s="27" t="s">
        <v>32</v>
      </c>
      <c r="E37" s="27" t="s">
        <v>34</v>
      </c>
      <c r="F37" s="27" t="s">
        <v>48</v>
      </c>
      <c r="G37" s="32" t="n">
        <f aca="false">'Ведомственная '!G2300</f>
        <v>91.7</v>
      </c>
      <c r="H37" s="32" t="n">
        <f aca="false">'Ведомственная '!H2300</f>
        <v>-10</v>
      </c>
      <c r="I37" s="29" t="n">
        <f aca="false">G37+H37</f>
        <v>81.7</v>
      </c>
    </row>
    <row r="38" customFormat="false" ht="15" hidden="false" customHeight="false" outlineLevel="0" collapsed="false">
      <c r="A38" s="33" t="s">
        <v>49</v>
      </c>
      <c r="B38" s="30"/>
      <c r="C38" s="27" t="s">
        <v>22</v>
      </c>
      <c r="D38" s="27" t="s">
        <v>32</v>
      </c>
      <c r="E38" s="27" t="s">
        <v>34</v>
      </c>
      <c r="F38" s="27" t="s">
        <v>50</v>
      </c>
      <c r="G38" s="32"/>
      <c r="H38" s="32" t="n">
        <f aca="false">'Ведомственная '!H2301</f>
        <v>10</v>
      </c>
      <c r="I38" s="29" t="n">
        <f aca="false">G38+H38</f>
        <v>10</v>
      </c>
    </row>
    <row r="39" customFormat="false" ht="51" hidden="false" customHeight="false" outlineLevel="0" collapsed="false">
      <c r="A39" s="26" t="s">
        <v>51</v>
      </c>
      <c r="B39" s="26"/>
      <c r="C39" s="27" t="s">
        <v>22</v>
      </c>
      <c r="D39" s="27" t="s">
        <v>32</v>
      </c>
      <c r="E39" s="27" t="s">
        <v>52</v>
      </c>
      <c r="F39" s="27"/>
      <c r="G39" s="28" t="n">
        <f aca="false">G40</f>
        <v>6653</v>
      </c>
      <c r="H39" s="28" t="n">
        <f aca="false">H40</f>
        <v>0</v>
      </c>
      <c r="I39" s="29" t="n">
        <f aca="false">G39+H39</f>
        <v>6653</v>
      </c>
    </row>
    <row r="40" customFormat="false" ht="25.5" hidden="false" customHeight="false" outlineLevel="0" collapsed="false">
      <c r="A40" s="30" t="s">
        <v>29</v>
      </c>
      <c r="B40" s="30"/>
      <c r="C40" s="27" t="s">
        <v>22</v>
      </c>
      <c r="D40" s="27" t="s">
        <v>32</v>
      </c>
      <c r="E40" s="27" t="s">
        <v>52</v>
      </c>
      <c r="F40" s="27" t="s">
        <v>35</v>
      </c>
      <c r="G40" s="32" t="n">
        <f aca="false">G41+G42</f>
        <v>6653</v>
      </c>
      <c r="H40" s="32" t="n">
        <f aca="false">H41+H42</f>
        <v>0</v>
      </c>
      <c r="I40" s="29" t="n">
        <f aca="false">G40+H40</f>
        <v>6653</v>
      </c>
    </row>
    <row r="41" customFormat="false" ht="15" hidden="false" customHeight="false" outlineLevel="0" collapsed="false">
      <c r="A41" s="30" t="s">
        <v>30</v>
      </c>
      <c r="B41" s="30"/>
      <c r="C41" s="27" t="s">
        <v>22</v>
      </c>
      <c r="D41" s="27" t="s">
        <v>32</v>
      </c>
      <c r="E41" s="27" t="s">
        <v>52</v>
      </c>
      <c r="F41" s="27" t="s">
        <v>36</v>
      </c>
      <c r="G41" s="32" t="n">
        <f aca="false">'Ведомственная '!G2304</f>
        <v>6575</v>
      </c>
      <c r="H41" s="32" t="n">
        <f aca="false">'Ведомственная '!H2304</f>
        <v>0</v>
      </c>
      <c r="I41" s="29" t="n">
        <f aca="false">G41+H41</f>
        <v>6575</v>
      </c>
    </row>
    <row r="42" customFormat="false" ht="25.5" hidden="false" customHeight="false" outlineLevel="0" collapsed="false">
      <c r="A42" s="30" t="s">
        <v>37</v>
      </c>
      <c r="B42" s="30"/>
      <c r="C42" s="27" t="s">
        <v>22</v>
      </c>
      <c r="D42" s="27" t="s">
        <v>32</v>
      </c>
      <c r="E42" s="27" t="s">
        <v>52</v>
      </c>
      <c r="F42" s="27" t="s">
        <v>38</v>
      </c>
      <c r="G42" s="32" t="n">
        <f aca="false">'Ведомственная '!G2305</f>
        <v>78</v>
      </c>
      <c r="H42" s="32" t="n">
        <f aca="false">'Ведомственная '!H2305</f>
        <v>0</v>
      </c>
      <c r="I42" s="29" t="n">
        <f aca="false">G42+H42</f>
        <v>78</v>
      </c>
    </row>
    <row r="43" customFormat="false" ht="38.25" hidden="false" customHeight="false" outlineLevel="0" collapsed="false">
      <c r="A43" s="26" t="s">
        <v>53</v>
      </c>
      <c r="B43" s="26"/>
      <c r="C43" s="27" t="s">
        <v>22</v>
      </c>
      <c r="D43" s="27" t="s">
        <v>32</v>
      </c>
      <c r="E43" s="27" t="s">
        <v>54</v>
      </c>
      <c r="F43" s="27"/>
      <c r="G43" s="28" t="n">
        <f aca="false">G44</f>
        <v>23870.9</v>
      </c>
      <c r="H43" s="28" t="n">
        <f aca="false">H44</f>
        <v>0</v>
      </c>
      <c r="I43" s="29" t="n">
        <f aca="false">G43+H43</f>
        <v>23870.9</v>
      </c>
    </row>
    <row r="44" customFormat="false" ht="25.5" hidden="false" customHeight="false" outlineLevel="0" collapsed="false">
      <c r="A44" s="30" t="s">
        <v>29</v>
      </c>
      <c r="B44" s="30"/>
      <c r="C44" s="27" t="s">
        <v>22</v>
      </c>
      <c r="D44" s="27" t="s">
        <v>32</v>
      </c>
      <c r="E44" s="27" t="s">
        <v>54</v>
      </c>
      <c r="F44" s="27" t="s">
        <v>35</v>
      </c>
      <c r="G44" s="32" t="n">
        <f aca="false">G45+G46</f>
        <v>23870.9</v>
      </c>
      <c r="H44" s="32" t="n">
        <f aca="false">H45+H46</f>
        <v>0</v>
      </c>
      <c r="I44" s="29" t="n">
        <f aca="false">G44+H44</f>
        <v>23870.9</v>
      </c>
    </row>
    <row r="45" customFormat="false" ht="15" hidden="false" customHeight="false" outlineLevel="0" collapsed="false">
      <c r="A45" s="30" t="s">
        <v>30</v>
      </c>
      <c r="B45" s="30"/>
      <c r="C45" s="27" t="s">
        <v>22</v>
      </c>
      <c r="D45" s="27" t="s">
        <v>32</v>
      </c>
      <c r="E45" s="27" t="s">
        <v>54</v>
      </c>
      <c r="F45" s="27" t="s">
        <v>36</v>
      </c>
      <c r="G45" s="32" t="n">
        <f aca="false">'Ведомственная '!G2308</f>
        <v>23486.9</v>
      </c>
      <c r="H45" s="32" t="n">
        <f aca="false">'Ведомственная '!H2308</f>
        <v>0</v>
      </c>
      <c r="I45" s="29" t="n">
        <f aca="false">G45+H45</f>
        <v>23486.9</v>
      </c>
    </row>
    <row r="46" customFormat="false" ht="25.5" hidden="false" customHeight="false" outlineLevel="0" collapsed="false">
      <c r="A46" s="30" t="s">
        <v>37</v>
      </c>
      <c r="B46" s="30"/>
      <c r="C46" s="27" t="s">
        <v>22</v>
      </c>
      <c r="D46" s="27" t="s">
        <v>32</v>
      </c>
      <c r="E46" s="27" t="s">
        <v>54</v>
      </c>
      <c r="F46" s="27" t="s">
        <v>38</v>
      </c>
      <c r="G46" s="32" t="n">
        <f aca="false">'Ведомственная '!G2309</f>
        <v>384</v>
      </c>
      <c r="H46" s="32" t="n">
        <f aca="false">'Ведомственная '!H2309</f>
        <v>0</v>
      </c>
      <c r="I46" s="29" t="n">
        <f aca="false">G46+H46</f>
        <v>384</v>
      </c>
    </row>
    <row r="47" customFormat="false" ht="38.25" hidden="false" customHeight="false" outlineLevel="0" collapsed="false">
      <c r="A47" s="26" t="s">
        <v>55</v>
      </c>
      <c r="B47" s="26"/>
      <c r="C47" s="27" t="s">
        <v>22</v>
      </c>
      <c r="D47" s="27" t="s">
        <v>56</v>
      </c>
      <c r="E47" s="27"/>
      <c r="F47" s="27"/>
      <c r="G47" s="28" t="n">
        <f aca="false">G48+G52</f>
        <v>38700.1</v>
      </c>
      <c r="H47" s="28" t="n">
        <f aca="false">H48+H52</f>
        <v>0</v>
      </c>
      <c r="I47" s="29" t="n">
        <f aca="false">G47+H47</f>
        <v>38700.1</v>
      </c>
    </row>
    <row r="48" customFormat="false" ht="52.5" hidden="false" customHeight="true" outlineLevel="0" collapsed="false">
      <c r="A48" s="26" t="s">
        <v>25</v>
      </c>
      <c r="B48" s="26"/>
      <c r="C48" s="27" t="s">
        <v>22</v>
      </c>
      <c r="D48" s="27" t="s">
        <v>56</v>
      </c>
      <c r="E48" s="27" t="s">
        <v>26</v>
      </c>
      <c r="F48" s="27"/>
      <c r="G48" s="28" t="n">
        <f aca="false">G49</f>
        <v>9650.2</v>
      </c>
      <c r="H48" s="28" t="n">
        <f aca="false">H49</f>
        <v>0</v>
      </c>
      <c r="I48" s="29" t="n">
        <f aca="false">G48+H48</f>
        <v>9650.2</v>
      </c>
    </row>
    <row r="49" customFormat="false" ht="63.75" hidden="false" customHeight="false" outlineLevel="0" collapsed="false">
      <c r="A49" s="26" t="s">
        <v>57</v>
      </c>
      <c r="B49" s="26"/>
      <c r="C49" s="27" t="s">
        <v>22</v>
      </c>
      <c r="D49" s="27" t="s">
        <v>56</v>
      </c>
      <c r="E49" s="27" t="s">
        <v>58</v>
      </c>
      <c r="F49" s="27"/>
      <c r="G49" s="28" t="n">
        <f aca="false">G50</f>
        <v>9650.2</v>
      </c>
      <c r="H49" s="28" t="n">
        <f aca="false">H50</f>
        <v>0</v>
      </c>
      <c r="I49" s="29" t="n">
        <f aca="false">G49+H49</f>
        <v>9650.2</v>
      </c>
    </row>
    <row r="50" customFormat="false" ht="25.5" hidden="false" customHeight="false" outlineLevel="0" collapsed="false">
      <c r="A50" s="30" t="s">
        <v>29</v>
      </c>
      <c r="B50" s="30"/>
      <c r="C50" s="27" t="s">
        <v>22</v>
      </c>
      <c r="D50" s="27" t="s">
        <v>56</v>
      </c>
      <c r="E50" s="31" t="s">
        <v>58</v>
      </c>
      <c r="F50" s="27" t="s">
        <v>35</v>
      </c>
      <c r="G50" s="32" t="n">
        <f aca="false">G51</f>
        <v>9650.2</v>
      </c>
      <c r="H50" s="32" t="n">
        <f aca="false">H51</f>
        <v>0</v>
      </c>
      <c r="I50" s="29" t="n">
        <f aca="false">G50+H50</f>
        <v>9650.2</v>
      </c>
    </row>
    <row r="51" customFormat="false" ht="15" hidden="false" customHeight="false" outlineLevel="0" collapsed="false">
      <c r="A51" s="30" t="s">
        <v>30</v>
      </c>
      <c r="B51" s="30"/>
      <c r="C51" s="27" t="s">
        <v>22</v>
      </c>
      <c r="D51" s="27" t="s">
        <v>56</v>
      </c>
      <c r="E51" s="31" t="s">
        <v>58</v>
      </c>
      <c r="F51" s="27" t="s">
        <v>36</v>
      </c>
      <c r="G51" s="32" t="n">
        <f aca="false">'Ведомственная '!G32+'Ведомственная '!G675</f>
        <v>9650.2</v>
      </c>
      <c r="H51" s="32" t="n">
        <f aca="false">'Ведомственная '!H32+'Ведомственная '!H675</f>
        <v>0</v>
      </c>
      <c r="I51" s="29" t="n">
        <f aca="false">G51+H51</f>
        <v>9650.2</v>
      </c>
    </row>
    <row r="52" customFormat="false" ht="15" hidden="false" customHeight="false" outlineLevel="0" collapsed="false">
      <c r="A52" s="26" t="s">
        <v>59</v>
      </c>
      <c r="B52" s="26"/>
      <c r="C52" s="27" t="s">
        <v>22</v>
      </c>
      <c r="D52" s="27" t="s">
        <v>56</v>
      </c>
      <c r="E52" s="27" t="s">
        <v>60</v>
      </c>
      <c r="F52" s="27"/>
      <c r="G52" s="28" t="n">
        <f aca="false">G53</f>
        <v>29049.9</v>
      </c>
      <c r="H52" s="28" t="n">
        <f aca="false">H53</f>
        <v>0</v>
      </c>
      <c r="I52" s="29" t="n">
        <f aca="false">G52+H52</f>
        <v>29049.9</v>
      </c>
    </row>
    <row r="53" customFormat="false" ht="105" hidden="false" customHeight="true" outlineLevel="0" collapsed="false">
      <c r="A53" s="34" t="s">
        <v>61</v>
      </c>
      <c r="B53" s="34"/>
      <c r="C53" s="27" t="s">
        <v>22</v>
      </c>
      <c r="D53" s="27" t="s">
        <v>56</v>
      </c>
      <c r="E53" s="27" t="s">
        <v>62</v>
      </c>
      <c r="F53" s="27"/>
      <c r="G53" s="28" t="n">
        <f aca="false">G54+G57+G60+G63+G66+G69+G72</f>
        <v>29049.9</v>
      </c>
      <c r="H53" s="28" t="n">
        <f aca="false">H54+H57+H60+H63+H66+H69+H72</f>
        <v>0</v>
      </c>
      <c r="I53" s="29" t="n">
        <f aca="false">G53+H53</f>
        <v>29049.9</v>
      </c>
    </row>
    <row r="54" customFormat="false" ht="38.25" hidden="false" customHeight="false" outlineLevel="0" collapsed="false">
      <c r="A54" s="26" t="s">
        <v>63</v>
      </c>
      <c r="B54" s="26"/>
      <c r="C54" s="27" t="s">
        <v>22</v>
      </c>
      <c r="D54" s="27" t="s">
        <v>56</v>
      </c>
      <c r="E54" s="27" t="s">
        <v>64</v>
      </c>
      <c r="F54" s="27"/>
      <c r="G54" s="28" t="n">
        <f aca="false">G55</f>
        <v>8759</v>
      </c>
      <c r="H54" s="28" t="n">
        <f aca="false">H55</f>
        <v>0</v>
      </c>
      <c r="I54" s="29" t="n">
        <f aca="false">G54+H54</f>
        <v>8759</v>
      </c>
    </row>
    <row r="55" customFormat="false" ht="15" hidden="false" customHeight="false" outlineLevel="0" collapsed="false">
      <c r="A55" s="26" t="s">
        <v>65</v>
      </c>
      <c r="B55" s="26"/>
      <c r="C55" s="35" t="s">
        <v>22</v>
      </c>
      <c r="D55" s="35" t="s">
        <v>56</v>
      </c>
      <c r="E55" s="35" t="s">
        <v>64</v>
      </c>
      <c r="F55" s="27" t="s">
        <v>66</v>
      </c>
      <c r="G55" s="32" t="n">
        <f aca="false">G56</f>
        <v>8759</v>
      </c>
      <c r="H55" s="32" t="n">
        <f aca="false">H56</f>
        <v>0</v>
      </c>
      <c r="I55" s="29" t="n">
        <f aca="false">G55+H55</f>
        <v>8759</v>
      </c>
    </row>
    <row r="56" customFormat="false" ht="15" hidden="false" customHeight="false" outlineLevel="0" collapsed="false">
      <c r="A56" s="26" t="s">
        <v>67</v>
      </c>
      <c r="B56" s="26"/>
      <c r="C56" s="35" t="s">
        <v>22</v>
      </c>
      <c r="D56" s="35" t="s">
        <v>56</v>
      </c>
      <c r="E56" s="35" t="s">
        <v>64</v>
      </c>
      <c r="F56" s="27" t="s">
        <v>68</v>
      </c>
      <c r="G56" s="32" t="n">
        <f aca="false">'Ведомственная '!G99</f>
        <v>8759</v>
      </c>
      <c r="H56" s="32" t="n">
        <f aca="false">'Ведомственная '!H99</f>
        <v>0</v>
      </c>
      <c r="I56" s="29" t="n">
        <f aca="false">G56+H56</f>
        <v>8759</v>
      </c>
    </row>
    <row r="57" customFormat="false" ht="25.5" hidden="false" customHeight="false" outlineLevel="0" collapsed="false">
      <c r="A57" s="30" t="s">
        <v>69</v>
      </c>
      <c r="B57" s="30"/>
      <c r="C57" s="27" t="s">
        <v>22</v>
      </c>
      <c r="D57" s="27" t="s">
        <v>56</v>
      </c>
      <c r="E57" s="27" t="s">
        <v>70</v>
      </c>
      <c r="F57" s="27"/>
      <c r="G57" s="28" t="n">
        <f aca="false">G58</f>
        <v>727.6</v>
      </c>
      <c r="H57" s="28" t="n">
        <f aca="false">H58</f>
        <v>0</v>
      </c>
      <c r="I57" s="29" t="n">
        <f aca="false">G57+H57</f>
        <v>727.6</v>
      </c>
    </row>
    <row r="58" customFormat="false" ht="15" hidden="false" customHeight="false" outlineLevel="0" collapsed="false">
      <c r="A58" s="26" t="s">
        <v>65</v>
      </c>
      <c r="B58" s="26"/>
      <c r="C58" s="35" t="s">
        <v>22</v>
      </c>
      <c r="D58" s="35" t="s">
        <v>56</v>
      </c>
      <c r="E58" s="35" t="s">
        <v>70</v>
      </c>
      <c r="F58" s="27" t="s">
        <v>66</v>
      </c>
      <c r="G58" s="32" t="n">
        <f aca="false">G59</f>
        <v>727.6</v>
      </c>
      <c r="H58" s="32" t="n">
        <f aca="false">H59</f>
        <v>0</v>
      </c>
      <c r="I58" s="29" t="n">
        <f aca="false">G58+H58</f>
        <v>727.6</v>
      </c>
    </row>
    <row r="59" customFormat="false" ht="15" hidden="false" customHeight="false" outlineLevel="0" collapsed="false">
      <c r="A59" s="26" t="s">
        <v>67</v>
      </c>
      <c r="B59" s="26"/>
      <c r="C59" s="35" t="s">
        <v>22</v>
      </c>
      <c r="D59" s="35" t="s">
        <v>56</v>
      </c>
      <c r="E59" s="35" t="s">
        <v>70</v>
      </c>
      <c r="F59" s="27" t="s">
        <v>68</v>
      </c>
      <c r="G59" s="32" t="n">
        <f aca="false">'Ведомственная '!G102</f>
        <v>727.6</v>
      </c>
      <c r="H59" s="32" t="n">
        <f aca="false">'Ведомственная '!H102</f>
        <v>0</v>
      </c>
      <c r="I59" s="29" t="n">
        <f aca="false">G59+H59</f>
        <v>727.6</v>
      </c>
    </row>
    <row r="60" customFormat="false" ht="51" hidden="false" customHeight="false" outlineLevel="0" collapsed="false">
      <c r="A60" s="30" t="s">
        <v>71</v>
      </c>
      <c r="B60" s="30"/>
      <c r="C60" s="27" t="s">
        <v>22</v>
      </c>
      <c r="D60" s="27" t="s">
        <v>56</v>
      </c>
      <c r="E60" s="27" t="s">
        <v>72</v>
      </c>
      <c r="F60" s="27"/>
      <c r="G60" s="28" t="n">
        <f aca="false">G61</f>
        <v>1020.6</v>
      </c>
      <c r="H60" s="28" t="n">
        <f aca="false">H61</f>
        <v>0</v>
      </c>
      <c r="I60" s="29" t="n">
        <f aca="false">G60+H60</f>
        <v>1020.6</v>
      </c>
    </row>
    <row r="61" customFormat="false" ht="15" hidden="false" customHeight="false" outlineLevel="0" collapsed="false">
      <c r="A61" s="26" t="s">
        <v>65</v>
      </c>
      <c r="B61" s="26"/>
      <c r="C61" s="27" t="s">
        <v>22</v>
      </c>
      <c r="D61" s="27" t="s">
        <v>56</v>
      </c>
      <c r="E61" s="27" t="s">
        <v>72</v>
      </c>
      <c r="F61" s="27" t="s">
        <v>66</v>
      </c>
      <c r="G61" s="32" t="n">
        <f aca="false">G62</f>
        <v>1020.6</v>
      </c>
      <c r="H61" s="32" t="n">
        <f aca="false">H62</f>
        <v>0</v>
      </c>
      <c r="I61" s="29" t="n">
        <f aca="false">G61+H61</f>
        <v>1020.6</v>
      </c>
    </row>
    <row r="62" customFormat="false" ht="15" hidden="false" customHeight="false" outlineLevel="0" collapsed="false">
      <c r="A62" s="26" t="s">
        <v>67</v>
      </c>
      <c r="B62" s="26"/>
      <c r="C62" s="27" t="s">
        <v>22</v>
      </c>
      <c r="D62" s="27" t="s">
        <v>56</v>
      </c>
      <c r="E62" s="27" t="s">
        <v>72</v>
      </c>
      <c r="F62" s="27" t="s">
        <v>68</v>
      </c>
      <c r="G62" s="32" t="n">
        <f aca="false">'Ведомственная '!G105</f>
        <v>1020.6</v>
      </c>
      <c r="H62" s="32" t="n">
        <f aca="false">'Ведомственная '!H105</f>
        <v>0</v>
      </c>
      <c r="I62" s="29" t="n">
        <f aca="false">G62+H62</f>
        <v>1020.6</v>
      </c>
    </row>
    <row r="63" customFormat="false" ht="51" hidden="false" customHeight="false" outlineLevel="0" collapsed="false">
      <c r="A63" s="26" t="s">
        <v>73</v>
      </c>
      <c r="B63" s="26"/>
      <c r="C63" s="27" t="s">
        <v>22</v>
      </c>
      <c r="D63" s="27" t="s">
        <v>56</v>
      </c>
      <c r="E63" s="27" t="s">
        <v>74</v>
      </c>
      <c r="F63" s="27"/>
      <c r="G63" s="28" t="n">
        <f aca="false">G64</f>
        <v>978.2</v>
      </c>
      <c r="H63" s="28" t="n">
        <f aca="false">H64</f>
        <v>0</v>
      </c>
      <c r="I63" s="29" t="n">
        <f aca="false">G63+H63</f>
        <v>978.2</v>
      </c>
    </row>
    <row r="64" customFormat="false" ht="15" hidden="false" customHeight="false" outlineLevel="0" collapsed="false">
      <c r="A64" s="26" t="s">
        <v>65</v>
      </c>
      <c r="B64" s="26"/>
      <c r="C64" s="27" t="s">
        <v>22</v>
      </c>
      <c r="D64" s="27" t="s">
        <v>56</v>
      </c>
      <c r="E64" s="27" t="s">
        <v>74</v>
      </c>
      <c r="F64" s="27" t="s">
        <v>66</v>
      </c>
      <c r="G64" s="32" t="n">
        <f aca="false">G65</f>
        <v>978.2</v>
      </c>
      <c r="H64" s="32" t="n">
        <f aca="false">H65</f>
        <v>0</v>
      </c>
      <c r="I64" s="29" t="n">
        <f aca="false">G64+H64</f>
        <v>978.2</v>
      </c>
    </row>
    <row r="65" customFormat="false" ht="15" hidden="false" customHeight="false" outlineLevel="0" collapsed="false">
      <c r="A65" s="26" t="s">
        <v>67</v>
      </c>
      <c r="B65" s="26"/>
      <c r="C65" s="27" t="s">
        <v>22</v>
      </c>
      <c r="D65" s="27" t="s">
        <v>56</v>
      </c>
      <c r="E65" s="27" t="s">
        <v>74</v>
      </c>
      <c r="F65" s="27" t="s">
        <v>68</v>
      </c>
      <c r="G65" s="32" t="n">
        <f aca="false">'Ведомственная '!G108</f>
        <v>978.2</v>
      </c>
      <c r="H65" s="32" t="n">
        <f aca="false">'Ведомственная '!H108</f>
        <v>0</v>
      </c>
      <c r="I65" s="29" t="n">
        <f aca="false">G65+H65</f>
        <v>978.2</v>
      </c>
    </row>
    <row r="66" customFormat="false" ht="51" hidden="false" customHeight="false" outlineLevel="0" collapsed="false">
      <c r="A66" s="26" t="s">
        <v>75</v>
      </c>
      <c r="B66" s="26"/>
      <c r="C66" s="27" t="s">
        <v>22</v>
      </c>
      <c r="D66" s="27" t="s">
        <v>56</v>
      </c>
      <c r="E66" s="27" t="s">
        <v>76</v>
      </c>
      <c r="F66" s="27"/>
      <c r="G66" s="28" t="n">
        <f aca="false">G67</f>
        <v>15628.6</v>
      </c>
      <c r="H66" s="28" t="n">
        <f aca="false">H67</f>
        <v>0</v>
      </c>
      <c r="I66" s="29" t="n">
        <f aca="false">G66+H66</f>
        <v>15628.6</v>
      </c>
    </row>
    <row r="67" customFormat="false" ht="15" hidden="false" customHeight="false" outlineLevel="0" collapsed="false">
      <c r="A67" s="26" t="s">
        <v>65</v>
      </c>
      <c r="B67" s="26"/>
      <c r="C67" s="27" t="s">
        <v>22</v>
      </c>
      <c r="D67" s="27" t="s">
        <v>56</v>
      </c>
      <c r="E67" s="27" t="s">
        <v>76</v>
      </c>
      <c r="F67" s="27" t="s">
        <v>66</v>
      </c>
      <c r="G67" s="32" t="n">
        <f aca="false">G68</f>
        <v>15628.6</v>
      </c>
      <c r="H67" s="32" t="n">
        <f aca="false">H68</f>
        <v>0</v>
      </c>
      <c r="I67" s="29" t="n">
        <f aca="false">G67+H67</f>
        <v>15628.6</v>
      </c>
    </row>
    <row r="68" customFormat="false" ht="15" hidden="false" customHeight="false" outlineLevel="0" collapsed="false">
      <c r="A68" s="26" t="s">
        <v>67</v>
      </c>
      <c r="B68" s="26"/>
      <c r="C68" s="27" t="s">
        <v>22</v>
      </c>
      <c r="D68" s="27" t="s">
        <v>56</v>
      </c>
      <c r="E68" s="27" t="s">
        <v>76</v>
      </c>
      <c r="F68" s="27" t="s">
        <v>68</v>
      </c>
      <c r="G68" s="32" t="n">
        <f aca="false">'Ведомственная '!G111</f>
        <v>15628.6</v>
      </c>
      <c r="H68" s="32" t="n">
        <f aca="false">'Ведомственная '!H111</f>
        <v>0</v>
      </c>
      <c r="I68" s="29" t="n">
        <f aca="false">G68+H68</f>
        <v>15628.6</v>
      </c>
    </row>
    <row r="69" customFormat="false" ht="51" hidden="false" customHeight="false" outlineLevel="0" collapsed="false">
      <c r="A69" s="36" t="s">
        <v>77</v>
      </c>
      <c r="B69" s="36"/>
      <c r="C69" s="27" t="s">
        <v>22</v>
      </c>
      <c r="D69" s="27" t="s">
        <v>56</v>
      </c>
      <c r="E69" s="27" t="s">
        <v>78</v>
      </c>
      <c r="F69" s="27"/>
      <c r="G69" s="28" t="n">
        <f aca="false">G70</f>
        <v>485.5</v>
      </c>
      <c r="H69" s="28" t="n">
        <f aca="false">H70</f>
        <v>0</v>
      </c>
      <c r="I69" s="29" t="n">
        <f aca="false">G69+H69</f>
        <v>485.5</v>
      </c>
    </row>
    <row r="70" customFormat="false" ht="15" hidden="false" customHeight="false" outlineLevel="0" collapsed="false">
      <c r="A70" s="26" t="s">
        <v>65</v>
      </c>
      <c r="B70" s="26"/>
      <c r="C70" s="27" t="s">
        <v>22</v>
      </c>
      <c r="D70" s="27" t="s">
        <v>56</v>
      </c>
      <c r="E70" s="27" t="s">
        <v>78</v>
      </c>
      <c r="F70" s="27" t="s">
        <v>66</v>
      </c>
      <c r="G70" s="32" t="n">
        <f aca="false">G71</f>
        <v>485.5</v>
      </c>
      <c r="H70" s="32" t="n">
        <f aca="false">H71</f>
        <v>0</v>
      </c>
      <c r="I70" s="29" t="n">
        <f aca="false">G70+H70</f>
        <v>485.5</v>
      </c>
    </row>
    <row r="71" customFormat="false" ht="15" hidden="false" customHeight="false" outlineLevel="0" collapsed="false">
      <c r="A71" s="26" t="s">
        <v>67</v>
      </c>
      <c r="B71" s="26"/>
      <c r="C71" s="27" t="s">
        <v>22</v>
      </c>
      <c r="D71" s="27" t="s">
        <v>56</v>
      </c>
      <c r="E71" s="27" t="s">
        <v>78</v>
      </c>
      <c r="F71" s="27" t="s">
        <v>68</v>
      </c>
      <c r="G71" s="32" t="n">
        <f aca="false">'Ведомственная '!G114</f>
        <v>485.5</v>
      </c>
      <c r="H71" s="32" t="n">
        <f aca="false">'Ведомственная '!H114</f>
        <v>0</v>
      </c>
      <c r="I71" s="29" t="n">
        <f aca="false">G71+H71</f>
        <v>485.5</v>
      </c>
    </row>
    <row r="72" customFormat="false" ht="63.75" hidden="false" customHeight="false" outlineLevel="0" collapsed="false">
      <c r="A72" s="36" t="s">
        <v>79</v>
      </c>
      <c r="B72" s="36"/>
      <c r="C72" s="27" t="s">
        <v>22</v>
      </c>
      <c r="D72" s="27" t="s">
        <v>56</v>
      </c>
      <c r="E72" s="27" t="s">
        <v>80</v>
      </c>
      <c r="F72" s="27"/>
      <c r="G72" s="28" t="n">
        <f aca="false">G73</f>
        <v>1450.4</v>
      </c>
      <c r="H72" s="28" t="n">
        <f aca="false">H73</f>
        <v>0</v>
      </c>
      <c r="I72" s="29" t="n">
        <f aca="false">G72+H72</f>
        <v>1450.4</v>
      </c>
    </row>
    <row r="73" customFormat="false" ht="15" hidden="false" customHeight="false" outlineLevel="0" collapsed="false">
      <c r="A73" s="26" t="s">
        <v>65</v>
      </c>
      <c r="B73" s="26"/>
      <c r="C73" s="27" t="s">
        <v>22</v>
      </c>
      <c r="D73" s="27" t="s">
        <v>56</v>
      </c>
      <c r="E73" s="27" t="s">
        <v>80</v>
      </c>
      <c r="F73" s="27" t="s">
        <v>66</v>
      </c>
      <c r="G73" s="32" t="n">
        <f aca="false">G74</f>
        <v>1450.4</v>
      </c>
      <c r="H73" s="32" t="n">
        <f aca="false">H74</f>
        <v>0</v>
      </c>
      <c r="I73" s="29" t="n">
        <f aca="false">G73+H73</f>
        <v>1450.4</v>
      </c>
    </row>
    <row r="74" customFormat="false" ht="15" hidden="false" customHeight="false" outlineLevel="0" collapsed="false">
      <c r="A74" s="26" t="s">
        <v>67</v>
      </c>
      <c r="B74" s="26"/>
      <c r="C74" s="27" t="s">
        <v>22</v>
      </c>
      <c r="D74" s="27" t="s">
        <v>56</v>
      </c>
      <c r="E74" s="27" t="s">
        <v>80</v>
      </c>
      <c r="F74" s="27" t="s">
        <v>68</v>
      </c>
      <c r="G74" s="32" t="n">
        <f aca="false">'Ведомственная '!G117</f>
        <v>1450.4</v>
      </c>
      <c r="H74" s="32" t="n">
        <f aca="false">'Ведомственная '!H117</f>
        <v>0</v>
      </c>
      <c r="I74" s="29" t="n">
        <f aca="false">G74+H74</f>
        <v>1450.4</v>
      </c>
    </row>
    <row r="75" customFormat="false" ht="15" hidden="false" customHeight="false" outlineLevel="0" collapsed="false">
      <c r="A75" s="26" t="s">
        <v>81</v>
      </c>
      <c r="B75" s="26"/>
      <c r="C75" s="27" t="s">
        <v>22</v>
      </c>
      <c r="D75" s="27" t="s">
        <v>82</v>
      </c>
      <c r="E75" s="27"/>
      <c r="F75" s="27"/>
      <c r="G75" s="28" t="n">
        <f aca="false">G76</f>
        <v>150651.2</v>
      </c>
      <c r="H75" s="28" t="n">
        <f aca="false">H76</f>
        <v>0</v>
      </c>
      <c r="I75" s="29" t="n">
        <f aca="false">G75+H75</f>
        <v>150651.2</v>
      </c>
    </row>
    <row r="76" customFormat="false" ht="50.25" hidden="false" customHeight="true" outlineLevel="0" collapsed="false">
      <c r="A76" s="26" t="s">
        <v>25</v>
      </c>
      <c r="B76" s="26"/>
      <c r="C76" s="27" t="s">
        <v>22</v>
      </c>
      <c r="D76" s="27" t="s">
        <v>82</v>
      </c>
      <c r="E76" s="27" t="s">
        <v>26</v>
      </c>
      <c r="F76" s="27"/>
      <c r="G76" s="28" t="n">
        <f aca="false">G77</f>
        <v>150651.2</v>
      </c>
      <c r="H76" s="28" t="n">
        <f aca="false">H77</f>
        <v>0</v>
      </c>
      <c r="I76" s="29" t="n">
        <f aca="false">G76+H76</f>
        <v>150651.2</v>
      </c>
    </row>
    <row r="77" customFormat="false" ht="15" hidden="false" customHeight="false" outlineLevel="0" collapsed="false">
      <c r="A77" s="30" t="s">
        <v>83</v>
      </c>
      <c r="B77" s="30"/>
      <c r="C77" s="27" t="s">
        <v>22</v>
      </c>
      <c r="D77" s="27" t="s">
        <v>82</v>
      </c>
      <c r="E77" s="27" t="s">
        <v>84</v>
      </c>
      <c r="F77" s="27"/>
      <c r="G77" s="32" t="n">
        <f aca="false">G78+G81+G84</f>
        <v>150651.2</v>
      </c>
      <c r="H77" s="32" t="n">
        <f aca="false">H78+H81+H84</f>
        <v>0</v>
      </c>
      <c r="I77" s="29" t="n">
        <f aca="false">G77+H77</f>
        <v>150651.2</v>
      </c>
    </row>
    <row r="78" customFormat="false" ht="25.5" hidden="false" customHeight="false" outlineLevel="0" collapsed="false">
      <c r="A78" s="30" t="s">
        <v>29</v>
      </c>
      <c r="B78" s="30"/>
      <c r="C78" s="27" t="s">
        <v>22</v>
      </c>
      <c r="D78" s="27" t="s">
        <v>82</v>
      </c>
      <c r="E78" s="27" t="s">
        <v>84</v>
      </c>
      <c r="F78" s="27" t="s">
        <v>35</v>
      </c>
      <c r="G78" s="32" t="n">
        <f aca="false">G79+G80</f>
        <v>104957.1</v>
      </c>
      <c r="H78" s="32" t="n">
        <f aca="false">H79+H80</f>
        <v>0</v>
      </c>
      <c r="I78" s="29" t="n">
        <f aca="false">G78+H78</f>
        <v>104957.1</v>
      </c>
    </row>
    <row r="79" customFormat="false" ht="15" hidden="false" customHeight="false" outlineLevel="0" collapsed="false">
      <c r="A79" s="30" t="s">
        <v>30</v>
      </c>
      <c r="B79" s="30"/>
      <c r="C79" s="27" t="s">
        <v>22</v>
      </c>
      <c r="D79" s="27" t="s">
        <v>82</v>
      </c>
      <c r="E79" s="27" t="s">
        <v>84</v>
      </c>
      <c r="F79" s="27" t="s">
        <v>36</v>
      </c>
      <c r="G79" s="32" t="n">
        <f aca="false">'Ведомственная '!G1979</f>
        <v>103849.2</v>
      </c>
      <c r="H79" s="32" t="n">
        <f aca="false">'Ведомственная '!H1979</f>
        <v>0</v>
      </c>
      <c r="I79" s="29" t="n">
        <f aca="false">G79+H79</f>
        <v>103849.2</v>
      </c>
    </row>
    <row r="80" customFormat="false" ht="25.5" hidden="false" customHeight="false" outlineLevel="0" collapsed="false">
      <c r="A80" s="30" t="s">
        <v>37</v>
      </c>
      <c r="B80" s="30"/>
      <c r="C80" s="27" t="s">
        <v>22</v>
      </c>
      <c r="D80" s="27" t="s">
        <v>82</v>
      </c>
      <c r="E80" s="27" t="s">
        <v>84</v>
      </c>
      <c r="F80" s="27" t="s">
        <v>38</v>
      </c>
      <c r="G80" s="32" t="n">
        <f aca="false">'Ведомственная '!G1980</f>
        <v>1107.9</v>
      </c>
      <c r="H80" s="32" t="n">
        <f aca="false">'Ведомственная '!H1980</f>
        <v>0</v>
      </c>
      <c r="I80" s="29" t="n">
        <f aca="false">G80+H80</f>
        <v>1107.9</v>
      </c>
    </row>
    <row r="81" customFormat="false" ht="25.5" hidden="false" customHeight="false" outlineLevel="0" collapsed="false">
      <c r="A81" s="30" t="s">
        <v>39</v>
      </c>
      <c r="B81" s="30"/>
      <c r="C81" s="27" t="s">
        <v>22</v>
      </c>
      <c r="D81" s="27" t="s">
        <v>82</v>
      </c>
      <c r="E81" s="27" t="s">
        <v>84</v>
      </c>
      <c r="F81" s="27" t="s">
        <v>40</v>
      </c>
      <c r="G81" s="32" t="n">
        <f aca="false">G82+G83</f>
        <v>45244.1</v>
      </c>
      <c r="H81" s="32" t="n">
        <f aca="false">H82+H83</f>
        <v>0</v>
      </c>
      <c r="I81" s="29" t="n">
        <f aca="false">G81+H81</f>
        <v>45244.1</v>
      </c>
    </row>
    <row r="82" customFormat="false" ht="32.25" hidden="false" customHeight="true" outlineLevel="0" collapsed="false">
      <c r="A82" s="30" t="s">
        <v>41</v>
      </c>
      <c r="B82" s="30"/>
      <c r="C82" s="27" t="s">
        <v>22</v>
      </c>
      <c r="D82" s="27" t="s">
        <v>82</v>
      </c>
      <c r="E82" s="27" t="s">
        <v>84</v>
      </c>
      <c r="F82" s="27" t="s">
        <v>42</v>
      </c>
      <c r="G82" s="32" t="n">
        <f aca="false">'Ведомственная '!G1982</f>
        <v>5474.1</v>
      </c>
      <c r="H82" s="32" t="n">
        <f aca="false">'Ведомственная '!H1982</f>
        <v>0</v>
      </c>
      <c r="I82" s="29" t="n">
        <f aca="false">G82+H82</f>
        <v>5474.1</v>
      </c>
    </row>
    <row r="83" customFormat="false" ht="25.5" hidden="false" customHeight="false" outlineLevel="0" collapsed="false">
      <c r="A83" s="30" t="s">
        <v>43</v>
      </c>
      <c r="B83" s="30"/>
      <c r="C83" s="27" t="s">
        <v>22</v>
      </c>
      <c r="D83" s="27" t="s">
        <v>82</v>
      </c>
      <c r="E83" s="27" t="s">
        <v>84</v>
      </c>
      <c r="F83" s="27" t="s">
        <v>44</v>
      </c>
      <c r="G83" s="32" t="n">
        <f aca="false">'Ведомственная '!G1983</f>
        <v>39770</v>
      </c>
      <c r="H83" s="32" t="n">
        <f aca="false">'Ведомственная '!H1983</f>
        <v>0</v>
      </c>
      <c r="I83" s="29" t="n">
        <f aca="false">G83+H83</f>
        <v>39770</v>
      </c>
    </row>
    <row r="84" customFormat="false" ht="15" hidden="false" customHeight="false" outlineLevel="0" collapsed="false">
      <c r="A84" s="30" t="s">
        <v>45</v>
      </c>
      <c r="B84" s="30"/>
      <c r="C84" s="27" t="s">
        <v>22</v>
      </c>
      <c r="D84" s="27" t="s">
        <v>82</v>
      </c>
      <c r="E84" s="27" t="s">
        <v>84</v>
      </c>
      <c r="F84" s="27" t="s">
        <v>46</v>
      </c>
      <c r="G84" s="32" t="n">
        <f aca="false">G85</f>
        <v>450</v>
      </c>
      <c r="H84" s="32" t="n">
        <f aca="false">H85</f>
        <v>0</v>
      </c>
      <c r="I84" s="29" t="n">
        <f aca="false">G84+H84</f>
        <v>450</v>
      </c>
    </row>
    <row r="85" customFormat="false" ht="25.5" hidden="false" customHeight="false" outlineLevel="0" collapsed="false">
      <c r="A85" s="30" t="s">
        <v>47</v>
      </c>
      <c r="B85" s="30"/>
      <c r="C85" s="27" t="s">
        <v>22</v>
      </c>
      <c r="D85" s="27" t="s">
        <v>82</v>
      </c>
      <c r="E85" s="27" t="s">
        <v>84</v>
      </c>
      <c r="F85" s="27" t="s">
        <v>48</v>
      </c>
      <c r="G85" s="32" t="n">
        <f aca="false">'Ведомственная '!G1985</f>
        <v>450</v>
      </c>
      <c r="H85" s="32" t="n">
        <f aca="false">'Ведомственная '!H1985</f>
        <v>0</v>
      </c>
      <c r="I85" s="29" t="n">
        <f aca="false">G85+H85</f>
        <v>450</v>
      </c>
    </row>
    <row r="86" customFormat="false" ht="38.25" hidden="false" customHeight="false" outlineLevel="0" collapsed="false">
      <c r="A86" s="26" t="s">
        <v>85</v>
      </c>
      <c r="B86" s="26"/>
      <c r="C86" s="27" t="s">
        <v>22</v>
      </c>
      <c r="D86" s="27" t="s">
        <v>86</v>
      </c>
      <c r="E86" s="27"/>
      <c r="F86" s="27"/>
      <c r="G86" s="28" t="n">
        <f aca="false">G87+G108</f>
        <v>126027.1</v>
      </c>
      <c r="H86" s="28" t="n">
        <f aca="false">H87+H108</f>
        <v>0</v>
      </c>
      <c r="I86" s="29" t="n">
        <f aca="false">G86+H86</f>
        <v>126027.1</v>
      </c>
    </row>
    <row r="87" customFormat="false" ht="40.5" hidden="false" customHeight="true" outlineLevel="0" collapsed="false">
      <c r="A87" s="26" t="s">
        <v>25</v>
      </c>
      <c r="B87" s="26"/>
      <c r="C87" s="27" t="s">
        <v>22</v>
      </c>
      <c r="D87" s="27" t="s">
        <v>86</v>
      </c>
      <c r="E87" s="27" t="s">
        <v>26</v>
      </c>
      <c r="F87" s="27"/>
      <c r="G87" s="28" t="n">
        <f aca="false">G88+G100+G104</f>
        <v>126007.3</v>
      </c>
      <c r="H87" s="28" t="n">
        <f aca="false">H88+H100+H104</f>
        <v>0</v>
      </c>
      <c r="I87" s="29" t="n">
        <f aca="false">G87+H87</f>
        <v>126007.3</v>
      </c>
    </row>
    <row r="88" customFormat="false" ht="15" hidden="false" customHeight="false" outlineLevel="0" collapsed="false">
      <c r="A88" s="26" t="s">
        <v>33</v>
      </c>
      <c r="B88" s="26"/>
      <c r="C88" s="27" t="s">
        <v>22</v>
      </c>
      <c r="D88" s="27" t="s">
        <v>86</v>
      </c>
      <c r="E88" s="27" t="s">
        <v>34</v>
      </c>
      <c r="F88" s="27"/>
      <c r="G88" s="28" t="n">
        <f aca="false">G89+G92+G97</f>
        <v>114777</v>
      </c>
      <c r="H88" s="28" t="n">
        <f aca="false">H89+H92+H97+H95</f>
        <v>-20</v>
      </c>
      <c r="I88" s="29" t="n">
        <f aca="false">I89+I92+I97+I95</f>
        <v>114757</v>
      </c>
    </row>
    <row r="89" customFormat="false" ht="25.5" hidden="false" customHeight="false" outlineLevel="0" collapsed="false">
      <c r="A89" s="30" t="s">
        <v>29</v>
      </c>
      <c r="B89" s="30"/>
      <c r="C89" s="27" t="s">
        <v>22</v>
      </c>
      <c r="D89" s="27" t="s">
        <v>86</v>
      </c>
      <c r="E89" s="27" t="s">
        <v>34</v>
      </c>
      <c r="F89" s="27" t="s">
        <v>35</v>
      </c>
      <c r="G89" s="32" t="n">
        <f aca="false">G90+G91</f>
        <v>107896</v>
      </c>
      <c r="H89" s="32" t="n">
        <f aca="false">H90+H91</f>
        <v>-120</v>
      </c>
      <c r="I89" s="29" t="n">
        <f aca="false">G89+H89</f>
        <v>107776</v>
      </c>
    </row>
    <row r="90" customFormat="false" ht="15" hidden="false" customHeight="false" outlineLevel="0" collapsed="false">
      <c r="A90" s="30" t="s">
        <v>30</v>
      </c>
      <c r="B90" s="30"/>
      <c r="C90" s="27" t="s">
        <v>22</v>
      </c>
      <c r="D90" s="27" t="s">
        <v>86</v>
      </c>
      <c r="E90" s="27" t="s">
        <v>34</v>
      </c>
      <c r="F90" s="27" t="s">
        <v>36</v>
      </c>
      <c r="G90" s="32" t="n">
        <f aca="false">'Ведомственная '!G122+'Ведомственная '!G1924+'Ведомственная '!G2028</f>
        <v>104281.3</v>
      </c>
      <c r="H90" s="32" t="n">
        <f aca="false">'Ведомственная '!H122+'Ведомственная '!H1924+'Ведомственная '!H2028</f>
        <v>-100</v>
      </c>
      <c r="I90" s="29" t="n">
        <f aca="false">G90+H90</f>
        <v>104181.3</v>
      </c>
    </row>
    <row r="91" customFormat="false" ht="25.5" hidden="false" customHeight="false" outlineLevel="0" collapsed="false">
      <c r="A91" s="30" t="s">
        <v>37</v>
      </c>
      <c r="B91" s="30"/>
      <c r="C91" s="27" t="s">
        <v>22</v>
      </c>
      <c r="D91" s="27" t="s">
        <v>86</v>
      </c>
      <c r="E91" s="27" t="s">
        <v>34</v>
      </c>
      <c r="F91" s="27" t="s">
        <v>38</v>
      </c>
      <c r="G91" s="32" t="n">
        <f aca="false">'Ведомственная '!G123+'Ведомственная '!G1925+'Ведомственная '!G2029</f>
        <v>3614.7</v>
      </c>
      <c r="H91" s="32" t="n">
        <f aca="false">'Ведомственная '!H123+'Ведомственная '!H1925+'Ведомственная '!H2029</f>
        <v>-20</v>
      </c>
      <c r="I91" s="29" t="n">
        <f aca="false">G91+H91</f>
        <v>3594.7</v>
      </c>
    </row>
    <row r="92" customFormat="false" ht="25.5" hidden="false" customHeight="false" outlineLevel="0" collapsed="false">
      <c r="A92" s="30" t="s">
        <v>39</v>
      </c>
      <c r="B92" s="30"/>
      <c r="C92" s="27" t="s">
        <v>22</v>
      </c>
      <c r="D92" s="27" t="s">
        <v>86</v>
      </c>
      <c r="E92" s="27" t="s">
        <v>34</v>
      </c>
      <c r="F92" s="27" t="s">
        <v>40</v>
      </c>
      <c r="G92" s="32" t="n">
        <f aca="false">G93+G94</f>
        <v>6730.9</v>
      </c>
      <c r="H92" s="32" t="n">
        <f aca="false">H93+H94</f>
        <v>0</v>
      </c>
      <c r="I92" s="29" t="n">
        <f aca="false">G92+H92</f>
        <v>6730.9</v>
      </c>
    </row>
    <row r="93" customFormat="false" ht="30" hidden="false" customHeight="true" outlineLevel="0" collapsed="false">
      <c r="A93" s="30" t="s">
        <v>41</v>
      </c>
      <c r="B93" s="30"/>
      <c r="C93" s="27" t="s">
        <v>22</v>
      </c>
      <c r="D93" s="27" t="s">
        <v>86</v>
      </c>
      <c r="E93" s="27" t="s">
        <v>34</v>
      </c>
      <c r="F93" s="27" t="s">
        <v>42</v>
      </c>
      <c r="G93" s="32" t="n">
        <f aca="false">'Ведомственная '!G125+'Ведомственная '!G1927+'Ведомственная '!G2031</f>
        <v>2166.4</v>
      </c>
      <c r="H93" s="32" t="n">
        <f aca="false">'Ведомственная '!H125+'Ведомственная '!H1927+'Ведомственная '!H2031</f>
        <v>0</v>
      </c>
      <c r="I93" s="29" t="n">
        <f aca="false">G93+H93</f>
        <v>2166.4</v>
      </c>
    </row>
    <row r="94" customFormat="false" ht="25.5" hidden="false" customHeight="false" outlineLevel="0" collapsed="false">
      <c r="A94" s="30" t="s">
        <v>43</v>
      </c>
      <c r="B94" s="30"/>
      <c r="C94" s="27" t="s">
        <v>22</v>
      </c>
      <c r="D94" s="27" t="s">
        <v>86</v>
      </c>
      <c r="E94" s="27" t="s">
        <v>34</v>
      </c>
      <c r="F94" s="27" t="s">
        <v>44</v>
      </c>
      <c r="G94" s="32" t="n">
        <f aca="false">'Ведомственная '!G126+'Ведомственная '!G1928+'Ведомственная '!G2032</f>
        <v>4564.5</v>
      </c>
      <c r="H94" s="32" t="n">
        <f aca="false">'Ведомственная '!H126+'Ведомственная '!H1928+'Ведомственная '!H2032</f>
        <v>0</v>
      </c>
      <c r="I94" s="29" t="n">
        <f aca="false">G94+H94</f>
        <v>4564.5</v>
      </c>
    </row>
    <row r="95" customFormat="false" ht="25.5" hidden="false" customHeight="false" outlineLevel="0" collapsed="false">
      <c r="A95" s="30" t="s">
        <v>87</v>
      </c>
      <c r="B95" s="30"/>
      <c r="C95" s="27" t="s">
        <v>22</v>
      </c>
      <c r="D95" s="27" t="s">
        <v>86</v>
      </c>
      <c r="E95" s="27" t="s">
        <v>34</v>
      </c>
      <c r="F95" s="27" t="s">
        <v>88</v>
      </c>
      <c r="G95" s="32"/>
      <c r="H95" s="32" t="n">
        <f aca="false">H96</f>
        <v>100</v>
      </c>
      <c r="I95" s="29" t="n">
        <f aca="false">G95+H95</f>
        <v>100</v>
      </c>
    </row>
    <row r="96" customFormat="false" ht="15" hidden="false" customHeight="false" outlineLevel="0" collapsed="false">
      <c r="A96" s="33" t="s">
        <v>89</v>
      </c>
      <c r="B96" s="30"/>
      <c r="C96" s="27" t="s">
        <v>22</v>
      </c>
      <c r="D96" s="27" t="s">
        <v>86</v>
      </c>
      <c r="E96" s="27" t="s">
        <v>34</v>
      </c>
      <c r="F96" s="27" t="s">
        <v>90</v>
      </c>
      <c r="G96" s="32"/>
      <c r="H96" s="32" t="n">
        <f aca="false">'Ведомственная '!H128</f>
        <v>100</v>
      </c>
      <c r="I96" s="29" t="n">
        <f aca="false">G96+H96</f>
        <v>100</v>
      </c>
    </row>
    <row r="97" customFormat="false" ht="15" hidden="false" customHeight="false" outlineLevel="0" collapsed="false">
      <c r="A97" s="30" t="s">
        <v>45</v>
      </c>
      <c r="B97" s="30"/>
      <c r="C97" s="27" t="s">
        <v>22</v>
      </c>
      <c r="D97" s="27" t="s">
        <v>86</v>
      </c>
      <c r="E97" s="27" t="s">
        <v>34</v>
      </c>
      <c r="F97" s="27" t="s">
        <v>46</v>
      </c>
      <c r="G97" s="32" t="n">
        <f aca="false">G98+G99</f>
        <v>150.1</v>
      </c>
      <c r="H97" s="32" t="n">
        <f aca="false">H98+H99</f>
        <v>0</v>
      </c>
      <c r="I97" s="29" t="n">
        <f aca="false">G97+H97</f>
        <v>150.1</v>
      </c>
    </row>
    <row r="98" customFormat="false" ht="25.5" hidden="false" customHeight="false" outlineLevel="0" collapsed="false">
      <c r="A98" s="30" t="s">
        <v>47</v>
      </c>
      <c r="B98" s="30"/>
      <c r="C98" s="27" t="s">
        <v>22</v>
      </c>
      <c r="D98" s="27" t="s">
        <v>86</v>
      </c>
      <c r="E98" s="27" t="s">
        <v>34</v>
      </c>
      <c r="F98" s="27" t="s">
        <v>48</v>
      </c>
      <c r="G98" s="32" t="n">
        <f aca="false">'Ведомственная '!G130+'Ведомственная '!G1930+'Ведомственная '!G2034</f>
        <v>70.1</v>
      </c>
      <c r="H98" s="32" t="n">
        <f aca="false">'Ведомственная '!H130+'Ведомственная '!H1930+'Ведомственная '!H2034</f>
        <v>0</v>
      </c>
      <c r="I98" s="29" t="n">
        <f aca="false">G98+H98</f>
        <v>70.1</v>
      </c>
    </row>
    <row r="99" customFormat="false" ht="15" hidden="false" customHeight="false" outlineLevel="0" collapsed="false">
      <c r="A99" s="30" t="s">
        <v>49</v>
      </c>
      <c r="B99" s="30"/>
      <c r="C99" s="27" t="s">
        <v>22</v>
      </c>
      <c r="D99" s="27" t="s">
        <v>86</v>
      </c>
      <c r="E99" s="27" t="s">
        <v>34</v>
      </c>
      <c r="F99" s="27" t="s">
        <v>50</v>
      </c>
      <c r="G99" s="32" t="n">
        <f aca="false">'Ведомственная '!G131+'Ведомственная '!G2035</f>
        <v>80</v>
      </c>
      <c r="H99" s="32" t="n">
        <f aca="false">'Ведомственная '!H131+'Ведомственная '!H2035</f>
        <v>0</v>
      </c>
      <c r="I99" s="29" t="n">
        <f aca="false">G99+H99</f>
        <v>80</v>
      </c>
    </row>
    <row r="100" customFormat="false" ht="38.25" hidden="false" customHeight="false" outlineLevel="0" collapsed="false">
      <c r="A100" s="26" t="s">
        <v>91</v>
      </c>
      <c r="B100" s="26"/>
      <c r="C100" s="27" t="s">
        <v>22</v>
      </c>
      <c r="D100" s="27" t="s">
        <v>86</v>
      </c>
      <c r="E100" s="27" t="s">
        <v>92</v>
      </c>
      <c r="F100" s="27"/>
      <c r="G100" s="28" t="n">
        <f aca="false">G101</f>
        <v>3201.9</v>
      </c>
      <c r="H100" s="28" t="n">
        <f aca="false">H101</f>
        <v>8</v>
      </c>
      <c r="I100" s="29" t="n">
        <f aca="false">G100+H100</f>
        <v>3209.9</v>
      </c>
    </row>
    <row r="101" customFormat="false" ht="25.5" hidden="false" customHeight="false" outlineLevel="0" collapsed="false">
      <c r="A101" s="30" t="s">
        <v>29</v>
      </c>
      <c r="B101" s="30"/>
      <c r="C101" s="27" t="s">
        <v>22</v>
      </c>
      <c r="D101" s="27" t="s">
        <v>86</v>
      </c>
      <c r="E101" s="27" t="s">
        <v>92</v>
      </c>
      <c r="F101" s="27" t="s">
        <v>35</v>
      </c>
      <c r="G101" s="32" t="n">
        <f aca="false">G102+G103</f>
        <v>3201.9</v>
      </c>
      <c r="H101" s="32" t="n">
        <f aca="false">H102+H103</f>
        <v>8</v>
      </c>
      <c r="I101" s="29" t="n">
        <f aca="false">G101+H101</f>
        <v>3209.9</v>
      </c>
    </row>
    <row r="102" customFormat="false" ht="15" hidden="false" customHeight="false" outlineLevel="0" collapsed="false">
      <c r="A102" s="30" t="s">
        <v>30</v>
      </c>
      <c r="B102" s="30"/>
      <c r="C102" s="27" t="s">
        <v>22</v>
      </c>
      <c r="D102" s="27" t="s">
        <v>86</v>
      </c>
      <c r="E102" s="27" t="s">
        <v>92</v>
      </c>
      <c r="F102" s="27" t="s">
        <v>36</v>
      </c>
      <c r="G102" s="32" t="n">
        <f aca="false">'Ведомственная '!G2038</f>
        <v>3183.9</v>
      </c>
      <c r="H102" s="32" t="n">
        <f aca="false">'Ведомственная '!H2038</f>
        <v>0</v>
      </c>
      <c r="I102" s="29" t="n">
        <f aca="false">G102+H102</f>
        <v>3183.9</v>
      </c>
    </row>
    <row r="103" customFormat="false" ht="25.5" hidden="false" customHeight="false" outlineLevel="0" collapsed="false">
      <c r="A103" s="30" t="s">
        <v>37</v>
      </c>
      <c r="B103" s="30"/>
      <c r="C103" s="27" t="s">
        <v>22</v>
      </c>
      <c r="D103" s="27" t="s">
        <v>86</v>
      </c>
      <c r="E103" s="27" t="s">
        <v>92</v>
      </c>
      <c r="F103" s="27" t="s">
        <v>38</v>
      </c>
      <c r="G103" s="32" t="n">
        <f aca="false">'Ведомственная '!G2039</f>
        <v>18</v>
      </c>
      <c r="H103" s="32" t="n">
        <f aca="false">'Ведомственная '!H2039</f>
        <v>8</v>
      </c>
      <c r="I103" s="29" t="n">
        <f aca="false">G103+H103</f>
        <v>26</v>
      </c>
    </row>
    <row r="104" customFormat="false" ht="25.5" hidden="false" customHeight="false" outlineLevel="0" collapsed="false">
      <c r="A104" s="26" t="s">
        <v>93</v>
      </c>
      <c r="B104" s="26"/>
      <c r="C104" s="27" t="s">
        <v>22</v>
      </c>
      <c r="D104" s="27" t="s">
        <v>86</v>
      </c>
      <c r="E104" s="27" t="s">
        <v>94</v>
      </c>
      <c r="F104" s="27"/>
      <c r="G104" s="28" t="n">
        <f aca="false">G105</f>
        <v>8028.4</v>
      </c>
      <c r="H104" s="28" t="n">
        <f aca="false">H105</f>
        <v>12</v>
      </c>
      <c r="I104" s="29" t="n">
        <f aca="false">G104+H104</f>
        <v>8040.4</v>
      </c>
    </row>
    <row r="105" customFormat="false" ht="25.5" hidden="false" customHeight="false" outlineLevel="0" collapsed="false">
      <c r="A105" s="30" t="s">
        <v>29</v>
      </c>
      <c r="B105" s="30"/>
      <c r="C105" s="27" t="s">
        <v>22</v>
      </c>
      <c r="D105" s="27" t="s">
        <v>86</v>
      </c>
      <c r="E105" s="27" t="s">
        <v>94</v>
      </c>
      <c r="F105" s="27" t="s">
        <v>35</v>
      </c>
      <c r="G105" s="32" t="n">
        <f aca="false">G106+G107</f>
        <v>8028.4</v>
      </c>
      <c r="H105" s="32" t="n">
        <f aca="false">H106+H107</f>
        <v>12</v>
      </c>
      <c r="I105" s="29" t="n">
        <f aca="false">G105+H105</f>
        <v>8040.4</v>
      </c>
    </row>
    <row r="106" customFormat="false" ht="15" hidden="false" customHeight="false" outlineLevel="0" collapsed="false">
      <c r="A106" s="30" t="s">
        <v>30</v>
      </c>
      <c r="B106" s="30"/>
      <c r="C106" s="27" t="s">
        <v>22</v>
      </c>
      <c r="D106" s="27" t="s">
        <v>86</v>
      </c>
      <c r="E106" s="27" t="s">
        <v>94</v>
      </c>
      <c r="F106" s="27" t="s">
        <v>36</v>
      </c>
      <c r="G106" s="32" t="n">
        <f aca="false">'Ведомственная '!G2042</f>
        <v>7972.4</v>
      </c>
      <c r="H106" s="32" t="n">
        <f aca="false">'Ведомственная '!H2042</f>
        <v>0</v>
      </c>
      <c r="I106" s="29" t="n">
        <f aca="false">G106+H106</f>
        <v>7972.4</v>
      </c>
    </row>
    <row r="107" customFormat="false" ht="27.75" hidden="false" customHeight="true" outlineLevel="0" collapsed="false">
      <c r="A107" s="30" t="s">
        <v>37</v>
      </c>
      <c r="B107" s="30"/>
      <c r="C107" s="27" t="s">
        <v>22</v>
      </c>
      <c r="D107" s="27" t="s">
        <v>86</v>
      </c>
      <c r="E107" s="27" t="s">
        <v>94</v>
      </c>
      <c r="F107" s="27" t="s">
        <v>38</v>
      </c>
      <c r="G107" s="32" t="n">
        <f aca="false">'Ведомственная '!G2043</f>
        <v>56</v>
      </c>
      <c r="H107" s="32" t="n">
        <f aca="false">'Ведомственная '!H2043</f>
        <v>12</v>
      </c>
      <c r="I107" s="29" t="n">
        <f aca="false">G107+H107</f>
        <v>68</v>
      </c>
    </row>
    <row r="108" customFormat="false" ht="15" hidden="false" customHeight="false" outlineLevel="0" collapsed="false">
      <c r="A108" s="26" t="s">
        <v>59</v>
      </c>
      <c r="B108" s="26"/>
      <c r="C108" s="27" t="s">
        <v>22</v>
      </c>
      <c r="D108" s="27" t="s">
        <v>86</v>
      </c>
      <c r="E108" s="27" t="s">
        <v>60</v>
      </c>
      <c r="F108" s="27"/>
      <c r="G108" s="28" t="n">
        <f aca="false">G109</f>
        <v>19.8</v>
      </c>
      <c r="H108" s="28" t="n">
        <f aca="false">H109</f>
        <v>0</v>
      </c>
      <c r="I108" s="29" t="n">
        <f aca="false">G108+H108</f>
        <v>19.8</v>
      </c>
    </row>
    <row r="109" customFormat="false" ht="105" hidden="false" customHeight="true" outlineLevel="0" collapsed="false">
      <c r="A109" s="36" t="s">
        <v>61</v>
      </c>
      <c r="B109" s="36"/>
      <c r="C109" s="27" t="s">
        <v>22</v>
      </c>
      <c r="D109" s="27" t="s">
        <v>86</v>
      </c>
      <c r="E109" s="27" t="s">
        <v>62</v>
      </c>
      <c r="F109" s="27"/>
      <c r="G109" s="28" t="n">
        <f aca="false">G110</f>
        <v>19.8</v>
      </c>
      <c r="H109" s="28" t="n">
        <f aca="false">H110</f>
        <v>0</v>
      </c>
      <c r="I109" s="29" t="n">
        <f aca="false">G109+H109</f>
        <v>19.8</v>
      </c>
    </row>
    <row r="110" customFormat="false" ht="51" hidden="false" customHeight="false" outlineLevel="0" collapsed="false">
      <c r="A110" s="30" t="s">
        <v>95</v>
      </c>
      <c r="B110" s="30"/>
      <c r="C110" s="27" t="s">
        <v>22</v>
      </c>
      <c r="D110" s="27" t="s">
        <v>86</v>
      </c>
      <c r="E110" s="27" t="s">
        <v>96</v>
      </c>
      <c r="F110" s="27"/>
      <c r="G110" s="28" t="n">
        <f aca="false">G111</f>
        <v>19.8</v>
      </c>
      <c r="H110" s="28" t="n">
        <f aca="false">H111</f>
        <v>0</v>
      </c>
      <c r="I110" s="29" t="n">
        <f aca="false">G110+H110</f>
        <v>19.8</v>
      </c>
    </row>
    <row r="111" customFormat="false" ht="15" hidden="false" customHeight="false" outlineLevel="0" collapsed="false">
      <c r="A111" s="26" t="s">
        <v>65</v>
      </c>
      <c r="B111" s="26"/>
      <c r="C111" s="27" t="s">
        <v>22</v>
      </c>
      <c r="D111" s="27" t="s">
        <v>86</v>
      </c>
      <c r="E111" s="27" t="s">
        <v>96</v>
      </c>
      <c r="F111" s="27" t="s">
        <v>66</v>
      </c>
      <c r="G111" s="32" t="n">
        <f aca="false">G112</f>
        <v>19.8</v>
      </c>
      <c r="H111" s="32" t="n">
        <f aca="false">H112</f>
        <v>0</v>
      </c>
      <c r="I111" s="29" t="n">
        <f aca="false">G111+H111</f>
        <v>19.8</v>
      </c>
    </row>
    <row r="112" customFormat="false" ht="15" hidden="false" customHeight="false" outlineLevel="0" collapsed="false">
      <c r="A112" s="26" t="s">
        <v>67</v>
      </c>
      <c r="B112" s="26"/>
      <c r="C112" s="27" t="s">
        <v>22</v>
      </c>
      <c r="D112" s="27" t="s">
        <v>86</v>
      </c>
      <c r="E112" s="27" t="s">
        <v>96</v>
      </c>
      <c r="F112" s="27" t="s">
        <v>68</v>
      </c>
      <c r="G112" s="32" t="n">
        <f aca="false">'Ведомственная '!G136</f>
        <v>19.8</v>
      </c>
      <c r="H112" s="32" t="n">
        <f aca="false">'Ведомственная '!H136</f>
        <v>0</v>
      </c>
      <c r="I112" s="29" t="n">
        <f aca="false">G112+H112</f>
        <v>19.8</v>
      </c>
    </row>
    <row r="113" customFormat="false" ht="25.5" hidden="false" customHeight="false" outlineLevel="0" collapsed="false">
      <c r="A113" s="26" t="s">
        <v>97</v>
      </c>
      <c r="B113" s="26"/>
      <c r="C113" s="27" t="s">
        <v>22</v>
      </c>
      <c r="D113" s="27" t="s">
        <v>98</v>
      </c>
      <c r="E113" s="27"/>
      <c r="F113" s="27"/>
      <c r="G113" s="28" t="n">
        <f aca="false">G114</f>
        <v>30831</v>
      </c>
      <c r="H113" s="28" t="n">
        <f aca="false">H114</f>
        <v>0</v>
      </c>
      <c r="I113" s="29" t="n">
        <f aca="false">G113+H113</f>
        <v>30831</v>
      </c>
    </row>
    <row r="114" customFormat="false" ht="53.25" hidden="false" customHeight="true" outlineLevel="0" collapsed="false">
      <c r="A114" s="26" t="s">
        <v>25</v>
      </c>
      <c r="B114" s="26"/>
      <c r="C114" s="27" t="s">
        <v>22</v>
      </c>
      <c r="D114" s="27" t="s">
        <v>98</v>
      </c>
      <c r="E114" s="27" t="s">
        <v>26</v>
      </c>
      <c r="F114" s="27"/>
      <c r="G114" s="28" t="n">
        <f aca="false">G115+G124</f>
        <v>30831</v>
      </c>
      <c r="H114" s="28" t="n">
        <f aca="false">H115+H124</f>
        <v>0</v>
      </c>
      <c r="I114" s="29" t="n">
        <f aca="false">G114+H114</f>
        <v>30831</v>
      </c>
    </row>
    <row r="115" customFormat="false" ht="15" hidden="false" customHeight="false" outlineLevel="0" collapsed="false">
      <c r="A115" s="26" t="s">
        <v>33</v>
      </c>
      <c r="B115" s="26"/>
      <c r="C115" s="27" t="s">
        <v>22</v>
      </c>
      <c r="D115" s="27" t="s">
        <v>98</v>
      </c>
      <c r="E115" s="27" t="s">
        <v>34</v>
      </c>
      <c r="F115" s="27"/>
      <c r="G115" s="28" t="n">
        <f aca="false">G116+G119+G122</f>
        <v>26103.9</v>
      </c>
      <c r="H115" s="28" t="n">
        <f aca="false">H116+H119+H122</f>
        <v>0</v>
      </c>
      <c r="I115" s="29" t="n">
        <f aca="false">G115+H115</f>
        <v>26103.9</v>
      </c>
    </row>
    <row r="116" customFormat="false" ht="27" hidden="false" customHeight="true" outlineLevel="0" collapsed="false">
      <c r="A116" s="30" t="s">
        <v>29</v>
      </c>
      <c r="B116" s="30"/>
      <c r="C116" s="27" t="s">
        <v>22</v>
      </c>
      <c r="D116" s="27" t="s">
        <v>98</v>
      </c>
      <c r="E116" s="27" t="s">
        <v>34</v>
      </c>
      <c r="F116" s="27" t="s">
        <v>35</v>
      </c>
      <c r="G116" s="32" t="n">
        <f aca="false">G117+G118</f>
        <v>24067.7</v>
      </c>
      <c r="H116" s="32" t="n">
        <f aca="false">H117+H118</f>
        <v>0</v>
      </c>
      <c r="I116" s="29" t="n">
        <f aca="false">G116+H116</f>
        <v>24067.7</v>
      </c>
    </row>
    <row r="117" customFormat="false" ht="15" hidden="false" customHeight="false" outlineLevel="0" collapsed="false">
      <c r="A117" s="30" t="s">
        <v>30</v>
      </c>
      <c r="B117" s="30"/>
      <c r="C117" s="27" t="s">
        <v>22</v>
      </c>
      <c r="D117" s="27" t="s">
        <v>98</v>
      </c>
      <c r="E117" s="27" t="s">
        <v>34</v>
      </c>
      <c r="F117" s="27" t="s">
        <v>36</v>
      </c>
      <c r="G117" s="32" t="n">
        <f aca="false">'Ведомственная '!G2050</f>
        <v>23101</v>
      </c>
      <c r="H117" s="32" t="n">
        <f aca="false">'Ведомственная '!H2050</f>
        <v>-114.9</v>
      </c>
      <c r="I117" s="29" t="n">
        <f aca="false">G117+H117</f>
        <v>22986.1</v>
      </c>
    </row>
    <row r="118" customFormat="false" ht="27" hidden="false" customHeight="true" outlineLevel="0" collapsed="false">
      <c r="A118" s="30" t="s">
        <v>37</v>
      </c>
      <c r="B118" s="30"/>
      <c r="C118" s="27" t="s">
        <v>22</v>
      </c>
      <c r="D118" s="27" t="s">
        <v>98</v>
      </c>
      <c r="E118" s="27" t="s">
        <v>34</v>
      </c>
      <c r="F118" s="27" t="s">
        <v>38</v>
      </c>
      <c r="G118" s="32" t="n">
        <f aca="false">'Ведомственная '!G2051</f>
        <v>966.7</v>
      </c>
      <c r="H118" s="32" t="n">
        <f aca="false">'Ведомственная '!H2051</f>
        <v>114.9</v>
      </c>
      <c r="I118" s="29" t="n">
        <f aca="false">G118+H118</f>
        <v>1081.6</v>
      </c>
    </row>
    <row r="119" customFormat="false" ht="27.75" hidden="false" customHeight="true" outlineLevel="0" collapsed="false">
      <c r="A119" s="30" t="s">
        <v>39</v>
      </c>
      <c r="B119" s="30"/>
      <c r="C119" s="27" t="s">
        <v>22</v>
      </c>
      <c r="D119" s="27" t="s">
        <v>98</v>
      </c>
      <c r="E119" s="27" t="s">
        <v>34</v>
      </c>
      <c r="F119" s="27" t="s">
        <v>40</v>
      </c>
      <c r="G119" s="32" t="n">
        <f aca="false">G120+G121</f>
        <v>1976.4</v>
      </c>
      <c r="H119" s="32" t="n">
        <f aca="false">H120+H121</f>
        <v>0</v>
      </c>
      <c r="I119" s="29" t="n">
        <f aca="false">G119+H119</f>
        <v>1976.4</v>
      </c>
    </row>
    <row r="120" customFormat="false" ht="30.75" hidden="false" customHeight="true" outlineLevel="0" collapsed="false">
      <c r="A120" s="30" t="s">
        <v>41</v>
      </c>
      <c r="B120" s="30"/>
      <c r="C120" s="27" t="s">
        <v>22</v>
      </c>
      <c r="D120" s="27" t="s">
        <v>98</v>
      </c>
      <c r="E120" s="27" t="s">
        <v>34</v>
      </c>
      <c r="F120" s="27" t="s">
        <v>42</v>
      </c>
      <c r="G120" s="32" t="n">
        <f aca="false">'Ведомственная '!G2053</f>
        <v>273.1</v>
      </c>
      <c r="H120" s="32" t="n">
        <f aca="false">'Ведомственная '!H2053</f>
        <v>0</v>
      </c>
      <c r="I120" s="29" t="n">
        <f aca="false">G120+H120</f>
        <v>273.1</v>
      </c>
    </row>
    <row r="121" customFormat="false" ht="25.5" hidden="false" customHeight="false" outlineLevel="0" collapsed="false">
      <c r="A121" s="30" t="s">
        <v>43</v>
      </c>
      <c r="B121" s="30"/>
      <c r="C121" s="27" t="s">
        <v>22</v>
      </c>
      <c r="D121" s="27" t="s">
        <v>98</v>
      </c>
      <c r="E121" s="27" t="s">
        <v>34</v>
      </c>
      <c r="F121" s="27" t="s">
        <v>44</v>
      </c>
      <c r="G121" s="32" t="n">
        <f aca="false">'Ведомственная '!G2054</f>
        <v>1703.3</v>
      </c>
      <c r="H121" s="32" t="n">
        <f aca="false">'Ведомственная '!H2054</f>
        <v>0</v>
      </c>
      <c r="I121" s="29" t="n">
        <f aca="false">G121+H121</f>
        <v>1703.3</v>
      </c>
    </row>
    <row r="122" customFormat="false" ht="15" hidden="false" customHeight="false" outlineLevel="0" collapsed="false">
      <c r="A122" s="30" t="s">
        <v>45</v>
      </c>
      <c r="B122" s="30"/>
      <c r="C122" s="27" t="s">
        <v>22</v>
      </c>
      <c r="D122" s="27" t="s">
        <v>98</v>
      </c>
      <c r="E122" s="27" t="s">
        <v>34</v>
      </c>
      <c r="F122" s="27" t="s">
        <v>46</v>
      </c>
      <c r="G122" s="32" t="n">
        <f aca="false">G123</f>
        <v>59.8</v>
      </c>
      <c r="H122" s="32" t="n">
        <f aca="false">H123</f>
        <v>0</v>
      </c>
      <c r="I122" s="29" t="n">
        <f aca="false">G122+H122</f>
        <v>59.8</v>
      </c>
    </row>
    <row r="123" customFormat="false" ht="25.5" hidden="false" customHeight="false" outlineLevel="0" collapsed="false">
      <c r="A123" s="30" t="s">
        <v>47</v>
      </c>
      <c r="B123" s="30"/>
      <c r="C123" s="27" t="s">
        <v>22</v>
      </c>
      <c r="D123" s="27" t="s">
        <v>98</v>
      </c>
      <c r="E123" s="27" t="s">
        <v>34</v>
      </c>
      <c r="F123" s="27" t="s">
        <v>48</v>
      </c>
      <c r="G123" s="32" t="n">
        <f aca="false">'Ведомственная '!G2056</f>
        <v>59.8</v>
      </c>
      <c r="H123" s="32" t="n">
        <f aca="false">'Ведомственная '!H2056</f>
        <v>0</v>
      </c>
      <c r="I123" s="29" t="n">
        <f aca="false">G123+H123</f>
        <v>59.8</v>
      </c>
    </row>
    <row r="124" customFormat="false" ht="25.5" hidden="false" customHeight="false" outlineLevel="0" collapsed="false">
      <c r="A124" s="26" t="s">
        <v>99</v>
      </c>
      <c r="B124" s="26"/>
      <c r="C124" s="27" t="s">
        <v>22</v>
      </c>
      <c r="D124" s="27" t="s">
        <v>98</v>
      </c>
      <c r="E124" s="27" t="s">
        <v>100</v>
      </c>
      <c r="F124" s="27"/>
      <c r="G124" s="28" t="n">
        <f aca="false">G125</f>
        <v>4727.1</v>
      </c>
      <c r="H124" s="28" t="n">
        <f aca="false">H125</f>
        <v>0</v>
      </c>
      <c r="I124" s="29" t="n">
        <f aca="false">G124+H124</f>
        <v>4727.1</v>
      </c>
    </row>
    <row r="125" customFormat="false" ht="25.5" hidden="false" customHeight="false" outlineLevel="0" collapsed="false">
      <c r="A125" s="30" t="s">
        <v>29</v>
      </c>
      <c r="B125" s="30"/>
      <c r="C125" s="27" t="s">
        <v>22</v>
      </c>
      <c r="D125" s="27" t="s">
        <v>98</v>
      </c>
      <c r="E125" s="27" t="s">
        <v>100</v>
      </c>
      <c r="F125" s="27" t="s">
        <v>35</v>
      </c>
      <c r="G125" s="32" t="n">
        <f aca="false">G126+G127</f>
        <v>4727.1</v>
      </c>
      <c r="H125" s="32" t="n">
        <f aca="false">H126+H127</f>
        <v>0</v>
      </c>
      <c r="I125" s="29" t="n">
        <f aca="false">G125+H125</f>
        <v>4727.1</v>
      </c>
    </row>
    <row r="126" customFormat="false" ht="15" hidden="false" customHeight="false" outlineLevel="0" collapsed="false">
      <c r="A126" s="30" t="s">
        <v>30</v>
      </c>
      <c r="B126" s="30"/>
      <c r="C126" s="27" t="s">
        <v>22</v>
      </c>
      <c r="D126" s="27" t="s">
        <v>98</v>
      </c>
      <c r="E126" s="27" t="s">
        <v>100</v>
      </c>
      <c r="F126" s="27" t="s">
        <v>36</v>
      </c>
      <c r="G126" s="32" t="n">
        <f aca="false">'Ведомственная '!G2059</f>
        <v>4675.1</v>
      </c>
      <c r="H126" s="32" t="n">
        <f aca="false">'Ведомственная '!H2059</f>
        <v>-2.7</v>
      </c>
      <c r="I126" s="29" t="n">
        <f aca="false">G126+H126</f>
        <v>4672.4</v>
      </c>
    </row>
    <row r="127" customFormat="false" ht="27.75" hidden="false" customHeight="true" outlineLevel="0" collapsed="false">
      <c r="A127" s="30" t="s">
        <v>37</v>
      </c>
      <c r="B127" s="30"/>
      <c r="C127" s="27" t="s">
        <v>22</v>
      </c>
      <c r="D127" s="27" t="s">
        <v>98</v>
      </c>
      <c r="E127" s="27" t="s">
        <v>100</v>
      </c>
      <c r="F127" s="27" t="s">
        <v>38</v>
      </c>
      <c r="G127" s="32" t="n">
        <f aca="false">'Ведомственная '!G2060</f>
        <v>52</v>
      </c>
      <c r="H127" s="32" t="n">
        <f aca="false">'Ведомственная '!H2060</f>
        <v>2.7</v>
      </c>
      <c r="I127" s="29" t="n">
        <f aca="false">G127+H127</f>
        <v>54.7</v>
      </c>
    </row>
    <row r="128" customFormat="false" ht="15" hidden="false" customHeight="false" outlineLevel="0" collapsed="false">
      <c r="A128" s="26" t="s">
        <v>101</v>
      </c>
      <c r="B128" s="26"/>
      <c r="C128" s="27" t="s">
        <v>22</v>
      </c>
      <c r="D128" s="27" t="s">
        <v>102</v>
      </c>
      <c r="E128" s="27"/>
      <c r="F128" s="27"/>
      <c r="G128" s="28" t="n">
        <f aca="false">G129</f>
        <v>30000</v>
      </c>
      <c r="H128" s="28" t="n">
        <f aca="false">H129</f>
        <v>0</v>
      </c>
      <c r="I128" s="29" t="n">
        <f aca="false">G128+H128</f>
        <v>30000</v>
      </c>
    </row>
    <row r="129" customFormat="false" ht="15" hidden="false" customHeight="false" outlineLevel="0" collapsed="false">
      <c r="A129" s="26" t="s">
        <v>101</v>
      </c>
      <c r="B129" s="26"/>
      <c r="C129" s="27" t="s">
        <v>22</v>
      </c>
      <c r="D129" s="27" t="s">
        <v>102</v>
      </c>
      <c r="E129" s="27" t="s">
        <v>103</v>
      </c>
      <c r="F129" s="27"/>
      <c r="G129" s="28" t="n">
        <f aca="false">G130</f>
        <v>30000</v>
      </c>
      <c r="H129" s="28" t="n">
        <f aca="false">H130</f>
        <v>0</v>
      </c>
      <c r="I129" s="29" t="n">
        <f aca="false">G129+H129</f>
        <v>30000</v>
      </c>
    </row>
    <row r="130" customFormat="false" ht="39" hidden="false" customHeight="true" outlineLevel="0" collapsed="false">
      <c r="A130" s="26" t="s">
        <v>104</v>
      </c>
      <c r="B130" s="26"/>
      <c r="C130" s="27" t="s">
        <v>22</v>
      </c>
      <c r="D130" s="27" t="s">
        <v>102</v>
      </c>
      <c r="E130" s="27" t="s">
        <v>105</v>
      </c>
      <c r="F130" s="27"/>
      <c r="G130" s="28" t="n">
        <f aca="false">G131</f>
        <v>30000</v>
      </c>
      <c r="H130" s="28" t="n">
        <f aca="false">H131</f>
        <v>0</v>
      </c>
      <c r="I130" s="29" t="n">
        <f aca="false">G130+H130</f>
        <v>30000</v>
      </c>
    </row>
    <row r="131" customFormat="false" ht="15" hidden="false" customHeight="false" outlineLevel="0" collapsed="false">
      <c r="A131" s="26" t="s">
        <v>106</v>
      </c>
      <c r="B131" s="26"/>
      <c r="C131" s="27" t="s">
        <v>22</v>
      </c>
      <c r="D131" s="27" t="s">
        <v>102</v>
      </c>
      <c r="E131" s="27" t="s">
        <v>105</v>
      </c>
      <c r="F131" s="27" t="s">
        <v>107</v>
      </c>
      <c r="G131" s="32" t="n">
        <f aca="false">G132</f>
        <v>30000</v>
      </c>
      <c r="H131" s="32" t="n">
        <f aca="false">H132</f>
        <v>0</v>
      </c>
      <c r="I131" s="29" t="n">
        <f aca="false">G131+H131</f>
        <v>30000</v>
      </c>
    </row>
    <row r="132" customFormat="false" ht="15" hidden="false" customHeight="false" outlineLevel="0" collapsed="false">
      <c r="A132" s="37" t="s">
        <v>108</v>
      </c>
      <c r="B132" s="37"/>
      <c r="C132" s="27" t="s">
        <v>22</v>
      </c>
      <c r="D132" s="27" t="s">
        <v>102</v>
      </c>
      <c r="E132" s="27" t="s">
        <v>105</v>
      </c>
      <c r="F132" s="27" t="s">
        <v>109</v>
      </c>
      <c r="G132" s="32" t="n">
        <f aca="false">'Ведомственная '!G141</f>
        <v>30000</v>
      </c>
      <c r="H132" s="32" t="n">
        <f aca="false">'Ведомственная '!H141</f>
        <v>0</v>
      </c>
      <c r="I132" s="29" t="n">
        <f aca="false">G132+H132</f>
        <v>30000</v>
      </c>
    </row>
    <row r="133" customFormat="false" ht="15" hidden="false" customHeight="false" outlineLevel="0" collapsed="false">
      <c r="A133" s="26" t="s">
        <v>110</v>
      </c>
      <c r="B133" s="26"/>
      <c r="C133" s="27" t="s">
        <v>22</v>
      </c>
      <c r="D133" s="27" t="s">
        <v>111</v>
      </c>
      <c r="E133" s="27"/>
      <c r="F133" s="27"/>
      <c r="G133" s="28" t="n">
        <f aca="false">G134+G162+G184+G191+G218+G228+G205</f>
        <v>1148559.9</v>
      </c>
      <c r="H133" s="28" t="n">
        <f aca="false">H134+H162+H184+H191+H218+H228+H205</f>
        <v>13401.8</v>
      </c>
      <c r="I133" s="29" t="n">
        <f aca="false">G133+H133</f>
        <v>1161961.7</v>
      </c>
    </row>
    <row r="134" customFormat="false" ht="27.75" hidden="false" customHeight="true" outlineLevel="0" collapsed="false">
      <c r="A134" s="26" t="s">
        <v>112</v>
      </c>
      <c r="B134" s="26"/>
      <c r="C134" s="27" t="s">
        <v>22</v>
      </c>
      <c r="D134" s="27" t="s">
        <v>111</v>
      </c>
      <c r="E134" s="27" t="s">
        <v>113</v>
      </c>
      <c r="F134" s="27"/>
      <c r="G134" s="28" t="n">
        <f aca="false">G135+G142+G149+G159</f>
        <v>83729</v>
      </c>
      <c r="H134" s="28" t="n">
        <f aca="false">H135+H142+H149+H159</f>
        <v>0</v>
      </c>
      <c r="I134" s="29" t="n">
        <f aca="false">G134+H134</f>
        <v>83729</v>
      </c>
    </row>
    <row r="135" customFormat="false" ht="25.5" hidden="false" customHeight="false" outlineLevel="0" collapsed="false">
      <c r="A135" s="26" t="s">
        <v>114</v>
      </c>
      <c r="B135" s="26"/>
      <c r="C135" s="27" t="s">
        <v>22</v>
      </c>
      <c r="D135" s="27" t="s">
        <v>111</v>
      </c>
      <c r="E135" s="27" t="s">
        <v>115</v>
      </c>
      <c r="F135" s="27"/>
      <c r="G135" s="28" t="n">
        <f aca="false">G136+G139</f>
        <v>2465.5</v>
      </c>
      <c r="H135" s="28" t="n">
        <f aca="false">H136+H139</f>
        <v>0</v>
      </c>
      <c r="I135" s="29" t="n">
        <f aca="false">G135+H135</f>
        <v>2465.5</v>
      </c>
    </row>
    <row r="136" customFormat="false" ht="25.5" hidden="false" customHeight="false" outlineLevel="0" collapsed="false">
      <c r="A136" s="30" t="s">
        <v>29</v>
      </c>
      <c r="B136" s="30"/>
      <c r="C136" s="27" t="s">
        <v>22</v>
      </c>
      <c r="D136" s="27" t="s">
        <v>111</v>
      </c>
      <c r="E136" s="27" t="s">
        <v>115</v>
      </c>
      <c r="F136" s="27" t="s">
        <v>35</v>
      </c>
      <c r="G136" s="32" t="n">
        <f aca="false">G137+G138</f>
        <v>2241.8</v>
      </c>
      <c r="H136" s="32" t="n">
        <f aca="false">H137+H138</f>
        <v>0</v>
      </c>
      <c r="I136" s="29" t="n">
        <f aca="false">G136+H136</f>
        <v>2241.8</v>
      </c>
    </row>
    <row r="137" customFormat="false" ht="15" hidden="false" customHeight="false" outlineLevel="0" collapsed="false">
      <c r="A137" s="30" t="s">
        <v>30</v>
      </c>
      <c r="B137" s="30"/>
      <c r="C137" s="27" t="s">
        <v>22</v>
      </c>
      <c r="D137" s="27" t="s">
        <v>111</v>
      </c>
      <c r="E137" s="27" t="s">
        <v>115</v>
      </c>
      <c r="F137" s="27" t="s">
        <v>36</v>
      </c>
      <c r="G137" s="32" t="n">
        <f aca="false">'Ведомственная '!G1247</f>
        <v>2173</v>
      </c>
      <c r="H137" s="32" t="n">
        <f aca="false">'Ведомственная '!H1247</f>
        <v>0</v>
      </c>
      <c r="I137" s="29" t="n">
        <f aca="false">G137+H137</f>
        <v>2173</v>
      </c>
    </row>
    <row r="138" customFormat="false" ht="27" hidden="false" customHeight="true" outlineLevel="0" collapsed="false">
      <c r="A138" s="30" t="s">
        <v>37</v>
      </c>
      <c r="B138" s="30"/>
      <c r="C138" s="27" t="s">
        <v>22</v>
      </c>
      <c r="D138" s="27" t="s">
        <v>111</v>
      </c>
      <c r="E138" s="27" t="s">
        <v>115</v>
      </c>
      <c r="F138" s="27" t="s">
        <v>38</v>
      </c>
      <c r="G138" s="32" t="n">
        <f aca="false">'Ведомственная '!G1248</f>
        <v>68.8</v>
      </c>
      <c r="H138" s="32" t="n">
        <f aca="false">'Ведомственная '!H1248</f>
        <v>0</v>
      </c>
      <c r="I138" s="29" t="n">
        <f aca="false">G138+H138</f>
        <v>68.8</v>
      </c>
    </row>
    <row r="139" customFormat="false" ht="27" hidden="false" customHeight="true" outlineLevel="0" collapsed="false">
      <c r="A139" s="30" t="s">
        <v>39</v>
      </c>
      <c r="B139" s="30"/>
      <c r="C139" s="27" t="s">
        <v>22</v>
      </c>
      <c r="D139" s="27" t="s">
        <v>111</v>
      </c>
      <c r="E139" s="27" t="s">
        <v>115</v>
      </c>
      <c r="F139" s="27" t="s">
        <v>40</v>
      </c>
      <c r="G139" s="32" t="n">
        <f aca="false">G140+G141</f>
        <v>223.7</v>
      </c>
      <c r="H139" s="32" t="n">
        <f aca="false">H140+H141</f>
        <v>0</v>
      </c>
      <c r="I139" s="29" t="n">
        <f aca="false">G139+H139</f>
        <v>223.7</v>
      </c>
    </row>
    <row r="140" customFormat="false" ht="28.5" hidden="false" customHeight="true" outlineLevel="0" collapsed="false">
      <c r="A140" s="30" t="s">
        <v>41</v>
      </c>
      <c r="B140" s="30"/>
      <c r="C140" s="27" t="s">
        <v>22</v>
      </c>
      <c r="D140" s="27" t="s">
        <v>111</v>
      </c>
      <c r="E140" s="27" t="s">
        <v>115</v>
      </c>
      <c r="F140" s="27" t="s">
        <v>42</v>
      </c>
      <c r="G140" s="32" t="n">
        <f aca="false">'Ведомственная '!G1250</f>
        <v>188.2</v>
      </c>
      <c r="H140" s="32" t="n">
        <f aca="false">'Ведомственная '!H1250</f>
        <v>0</v>
      </c>
      <c r="I140" s="29" t="n">
        <f aca="false">G140+H140</f>
        <v>188.2</v>
      </c>
    </row>
    <row r="141" customFormat="false" ht="25.5" hidden="false" customHeight="false" outlineLevel="0" collapsed="false">
      <c r="A141" s="30" t="s">
        <v>43</v>
      </c>
      <c r="B141" s="30"/>
      <c r="C141" s="27" t="s">
        <v>22</v>
      </c>
      <c r="D141" s="27" t="s">
        <v>111</v>
      </c>
      <c r="E141" s="27" t="s">
        <v>115</v>
      </c>
      <c r="F141" s="27" t="s">
        <v>44</v>
      </c>
      <c r="G141" s="32" t="n">
        <f aca="false">'Ведомственная '!G1251</f>
        <v>35.5</v>
      </c>
      <c r="H141" s="32" t="n">
        <f aca="false">'Ведомственная '!H1251</f>
        <v>0</v>
      </c>
      <c r="I141" s="29" t="n">
        <f aca="false">G141+H141</f>
        <v>35.5</v>
      </c>
    </row>
    <row r="142" customFormat="false" ht="15" hidden="false" customHeight="false" outlineLevel="0" collapsed="false">
      <c r="A142" s="26" t="s">
        <v>116</v>
      </c>
      <c r="B142" s="26"/>
      <c r="C142" s="27" t="s">
        <v>22</v>
      </c>
      <c r="D142" s="27" t="s">
        <v>111</v>
      </c>
      <c r="E142" s="27" t="s">
        <v>117</v>
      </c>
      <c r="F142" s="27"/>
      <c r="G142" s="28" t="n">
        <f aca="false">G143+G146</f>
        <v>1760.2</v>
      </c>
      <c r="H142" s="28" t="n">
        <f aca="false">H143+H146</f>
        <v>0</v>
      </c>
      <c r="I142" s="29" t="n">
        <f aca="false">G142+H142</f>
        <v>1760.2</v>
      </c>
    </row>
    <row r="143" customFormat="false" ht="25.5" hidden="false" customHeight="false" outlineLevel="0" collapsed="false">
      <c r="A143" s="30" t="s">
        <v>29</v>
      </c>
      <c r="B143" s="30"/>
      <c r="C143" s="27" t="s">
        <v>22</v>
      </c>
      <c r="D143" s="27" t="s">
        <v>111</v>
      </c>
      <c r="E143" s="27" t="s">
        <v>117</v>
      </c>
      <c r="F143" s="27" t="s">
        <v>35</v>
      </c>
      <c r="G143" s="32" t="n">
        <f aca="false">G144+G145</f>
        <v>1730.4</v>
      </c>
      <c r="H143" s="32" t="n">
        <f aca="false">H144+H145</f>
        <v>0</v>
      </c>
      <c r="I143" s="29" t="n">
        <f aca="false">G143+H143</f>
        <v>1730.4</v>
      </c>
    </row>
    <row r="144" customFormat="false" ht="15" hidden="false" customHeight="false" outlineLevel="0" collapsed="false">
      <c r="A144" s="30" t="s">
        <v>30</v>
      </c>
      <c r="B144" s="30"/>
      <c r="C144" s="27" t="s">
        <v>22</v>
      </c>
      <c r="D144" s="27" t="s">
        <v>111</v>
      </c>
      <c r="E144" s="27" t="s">
        <v>117</v>
      </c>
      <c r="F144" s="27" t="s">
        <v>36</v>
      </c>
      <c r="G144" s="32" t="n">
        <f aca="false">'Ведомственная '!G1254</f>
        <v>1715.6</v>
      </c>
      <c r="H144" s="32" t="n">
        <f aca="false">'Ведомственная '!H1254</f>
        <v>0</v>
      </c>
      <c r="I144" s="29" t="n">
        <f aca="false">G144+H144</f>
        <v>1715.6</v>
      </c>
    </row>
    <row r="145" customFormat="false" ht="25.5" hidden="false" customHeight="false" outlineLevel="0" collapsed="false">
      <c r="A145" s="30" t="s">
        <v>37</v>
      </c>
      <c r="B145" s="30"/>
      <c r="C145" s="27" t="s">
        <v>22</v>
      </c>
      <c r="D145" s="27" t="s">
        <v>111</v>
      </c>
      <c r="E145" s="27" t="s">
        <v>117</v>
      </c>
      <c r="F145" s="27" t="s">
        <v>38</v>
      </c>
      <c r="G145" s="32" t="n">
        <f aca="false">'Ведомственная '!G1255</f>
        <v>14.8</v>
      </c>
      <c r="H145" s="32" t="n">
        <f aca="false">'Ведомственная '!H1255</f>
        <v>0</v>
      </c>
      <c r="I145" s="29" t="n">
        <f aca="false">G145+H145</f>
        <v>14.8</v>
      </c>
    </row>
    <row r="146" customFormat="false" ht="27" hidden="false" customHeight="true" outlineLevel="0" collapsed="false">
      <c r="A146" s="30" t="s">
        <v>39</v>
      </c>
      <c r="B146" s="30"/>
      <c r="C146" s="27" t="s">
        <v>22</v>
      </c>
      <c r="D146" s="27" t="s">
        <v>111</v>
      </c>
      <c r="E146" s="27" t="s">
        <v>117</v>
      </c>
      <c r="F146" s="27" t="s">
        <v>40</v>
      </c>
      <c r="G146" s="32" t="n">
        <f aca="false">G147+G148</f>
        <v>29.8</v>
      </c>
      <c r="H146" s="32" t="n">
        <f aca="false">H147+H148</f>
        <v>0</v>
      </c>
      <c r="I146" s="29" t="n">
        <f aca="false">G146+H146</f>
        <v>29.8</v>
      </c>
    </row>
    <row r="147" customFormat="false" ht="28.5" hidden="false" customHeight="true" outlineLevel="0" collapsed="false">
      <c r="A147" s="30" t="s">
        <v>41</v>
      </c>
      <c r="B147" s="30"/>
      <c r="C147" s="27" t="s">
        <v>22</v>
      </c>
      <c r="D147" s="27" t="s">
        <v>111</v>
      </c>
      <c r="E147" s="27" t="s">
        <v>117</v>
      </c>
      <c r="F147" s="27" t="s">
        <v>42</v>
      </c>
      <c r="G147" s="32" t="n">
        <f aca="false">'Ведомственная '!G1257</f>
        <v>17.1</v>
      </c>
      <c r="H147" s="32" t="n">
        <f aca="false">'Ведомственная '!H1257</f>
        <v>0</v>
      </c>
      <c r="I147" s="29" t="n">
        <f aca="false">G147+H147</f>
        <v>17.1</v>
      </c>
    </row>
    <row r="148" customFormat="false" ht="27" hidden="false" customHeight="true" outlineLevel="0" collapsed="false">
      <c r="A148" s="30" t="s">
        <v>43</v>
      </c>
      <c r="B148" s="30"/>
      <c r="C148" s="27" t="s">
        <v>22</v>
      </c>
      <c r="D148" s="27" t="s">
        <v>111</v>
      </c>
      <c r="E148" s="27" t="s">
        <v>117</v>
      </c>
      <c r="F148" s="27" t="s">
        <v>44</v>
      </c>
      <c r="G148" s="32" t="n">
        <f aca="false">'Ведомственная '!G1258</f>
        <v>12.7</v>
      </c>
      <c r="H148" s="32" t="n">
        <f aca="false">'Ведомственная '!H1258</f>
        <v>0</v>
      </c>
      <c r="I148" s="29" t="n">
        <f aca="false">G148+H148</f>
        <v>12.7</v>
      </c>
    </row>
    <row r="149" customFormat="false" ht="25.5" hidden="false" customHeight="false" outlineLevel="0" collapsed="false">
      <c r="A149" s="26" t="s">
        <v>118</v>
      </c>
      <c r="B149" s="26"/>
      <c r="C149" s="27" t="s">
        <v>22</v>
      </c>
      <c r="D149" s="27" t="s">
        <v>111</v>
      </c>
      <c r="E149" s="27" t="s">
        <v>119</v>
      </c>
      <c r="F149" s="27"/>
      <c r="G149" s="28" t="n">
        <f aca="false">G150+G153+G156</f>
        <v>78383.7</v>
      </c>
      <c r="H149" s="28" t="n">
        <f aca="false">H150+H153+H156</f>
        <v>0</v>
      </c>
      <c r="I149" s="29" t="n">
        <f aca="false">G149+H149</f>
        <v>78383.7</v>
      </c>
    </row>
    <row r="150" customFormat="false" ht="26.25" hidden="false" customHeight="true" outlineLevel="0" collapsed="false">
      <c r="A150" s="30" t="s">
        <v>29</v>
      </c>
      <c r="B150" s="30"/>
      <c r="C150" s="27" t="s">
        <v>22</v>
      </c>
      <c r="D150" s="27" t="s">
        <v>111</v>
      </c>
      <c r="E150" s="27" t="s">
        <v>119</v>
      </c>
      <c r="F150" s="27" t="s">
        <v>35</v>
      </c>
      <c r="G150" s="32" t="n">
        <f aca="false">G151+G152</f>
        <v>58815.3</v>
      </c>
      <c r="H150" s="32" t="n">
        <f aca="false">H151+H152</f>
        <v>0</v>
      </c>
      <c r="I150" s="29" t="n">
        <f aca="false">G150+H150</f>
        <v>58815.3</v>
      </c>
    </row>
    <row r="151" customFormat="false" ht="15" hidden="false" customHeight="false" outlineLevel="0" collapsed="false">
      <c r="A151" s="30" t="s">
        <v>30</v>
      </c>
      <c r="B151" s="30"/>
      <c r="C151" s="27" t="s">
        <v>22</v>
      </c>
      <c r="D151" s="27" t="s">
        <v>111</v>
      </c>
      <c r="E151" s="27" t="s">
        <v>119</v>
      </c>
      <c r="F151" s="27" t="s">
        <v>36</v>
      </c>
      <c r="G151" s="32" t="n">
        <f aca="false">'Ведомственная '!G1965</f>
        <v>58435.3</v>
      </c>
      <c r="H151" s="32" t="n">
        <f aca="false">'Ведомственная '!H1965</f>
        <v>0</v>
      </c>
      <c r="I151" s="29" t="n">
        <f aca="false">G151+H151</f>
        <v>58435.3</v>
      </c>
    </row>
    <row r="152" customFormat="false" ht="25.5" hidden="false" customHeight="false" outlineLevel="0" collapsed="false">
      <c r="A152" s="30" t="s">
        <v>37</v>
      </c>
      <c r="B152" s="30"/>
      <c r="C152" s="27" t="s">
        <v>22</v>
      </c>
      <c r="D152" s="27" t="s">
        <v>111</v>
      </c>
      <c r="E152" s="27" t="s">
        <v>119</v>
      </c>
      <c r="F152" s="27" t="s">
        <v>38</v>
      </c>
      <c r="G152" s="32" t="n">
        <f aca="false">'Ведомственная '!G1966</f>
        <v>380</v>
      </c>
      <c r="H152" s="32" t="n">
        <f aca="false">'Ведомственная '!H1966</f>
        <v>0</v>
      </c>
      <c r="I152" s="29" t="n">
        <f aca="false">G152+H152</f>
        <v>380</v>
      </c>
    </row>
    <row r="153" customFormat="false" ht="25.5" hidden="false" customHeight="false" outlineLevel="0" collapsed="false">
      <c r="A153" s="30" t="s">
        <v>39</v>
      </c>
      <c r="B153" s="30"/>
      <c r="C153" s="27" t="s">
        <v>22</v>
      </c>
      <c r="D153" s="27" t="s">
        <v>111</v>
      </c>
      <c r="E153" s="27" t="s">
        <v>119</v>
      </c>
      <c r="F153" s="27" t="s">
        <v>40</v>
      </c>
      <c r="G153" s="32" t="n">
        <f aca="false">G154+G155</f>
        <v>16868.4</v>
      </c>
      <c r="H153" s="32" t="n">
        <f aca="false">H154+H155</f>
        <v>0</v>
      </c>
      <c r="I153" s="29" t="n">
        <f aca="false">G153+H153</f>
        <v>16868.4</v>
      </c>
    </row>
    <row r="154" customFormat="false" ht="27.75" hidden="false" customHeight="true" outlineLevel="0" collapsed="false">
      <c r="A154" s="26" t="s">
        <v>41</v>
      </c>
      <c r="B154" s="26"/>
      <c r="C154" s="27" t="s">
        <v>22</v>
      </c>
      <c r="D154" s="27" t="s">
        <v>111</v>
      </c>
      <c r="E154" s="27" t="s">
        <v>119</v>
      </c>
      <c r="F154" s="27" t="s">
        <v>42</v>
      </c>
      <c r="G154" s="32" t="n">
        <f aca="false">'Ведомственная '!G1968</f>
        <v>900</v>
      </c>
      <c r="H154" s="32" t="n">
        <f aca="false">'Ведомственная '!H1968</f>
        <v>0</v>
      </c>
      <c r="I154" s="29" t="n">
        <f aca="false">G154+H154</f>
        <v>900</v>
      </c>
    </row>
    <row r="155" customFormat="false" ht="27" hidden="false" customHeight="true" outlineLevel="0" collapsed="false">
      <c r="A155" s="26" t="s">
        <v>43</v>
      </c>
      <c r="B155" s="26"/>
      <c r="C155" s="27" t="s">
        <v>22</v>
      </c>
      <c r="D155" s="27" t="s">
        <v>111</v>
      </c>
      <c r="E155" s="27" t="s">
        <v>119</v>
      </c>
      <c r="F155" s="27" t="s">
        <v>44</v>
      </c>
      <c r="G155" s="32" t="n">
        <f aca="false">'Ведомственная '!G1969</f>
        <v>15968.4</v>
      </c>
      <c r="H155" s="32" t="n">
        <f aca="false">'Ведомственная '!H1969</f>
        <v>0</v>
      </c>
      <c r="I155" s="29" t="n">
        <f aca="false">G155+H155</f>
        <v>15968.4</v>
      </c>
    </row>
    <row r="156" customFormat="false" ht="15" hidden="false" customHeight="false" outlineLevel="0" collapsed="false">
      <c r="A156" s="26" t="s">
        <v>45</v>
      </c>
      <c r="B156" s="26"/>
      <c r="C156" s="27" t="s">
        <v>22</v>
      </c>
      <c r="D156" s="27" t="s">
        <v>111</v>
      </c>
      <c r="E156" s="27" t="s">
        <v>119</v>
      </c>
      <c r="F156" s="27" t="s">
        <v>46</v>
      </c>
      <c r="G156" s="32" t="n">
        <f aca="false">G157+G158</f>
        <v>2700</v>
      </c>
      <c r="H156" s="32" t="n">
        <f aca="false">H157+H158</f>
        <v>0</v>
      </c>
      <c r="I156" s="29" t="n">
        <f aca="false">G156+H156</f>
        <v>2700</v>
      </c>
    </row>
    <row r="157" customFormat="false" ht="25.5" hidden="false" customHeight="false" outlineLevel="0" collapsed="false">
      <c r="A157" s="26" t="s">
        <v>47</v>
      </c>
      <c r="B157" s="26"/>
      <c r="C157" s="27" t="s">
        <v>22</v>
      </c>
      <c r="D157" s="27" t="s">
        <v>111</v>
      </c>
      <c r="E157" s="27" t="s">
        <v>119</v>
      </c>
      <c r="F157" s="27" t="s">
        <v>48</v>
      </c>
      <c r="G157" s="32" t="n">
        <f aca="false">'Ведомственная '!G1971</f>
        <v>2695</v>
      </c>
      <c r="H157" s="32" t="n">
        <f aca="false">'Ведомственная '!H1971</f>
        <v>0</v>
      </c>
      <c r="I157" s="29" t="n">
        <f aca="false">G157+H157</f>
        <v>2695</v>
      </c>
    </row>
    <row r="158" customFormat="false" ht="15" hidden="false" customHeight="false" outlineLevel="0" collapsed="false">
      <c r="A158" s="26" t="s">
        <v>49</v>
      </c>
      <c r="B158" s="26"/>
      <c r="C158" s="27" t="s">
        <v>22</v>
      </c>
      <c r="D158" s="27" t="s">
        <v>111</v>
      </c>
      <c r="E158" s="27" t="s">
        <v>119</v>
      </c>
      <c r="F158" s="27" t="s">
        <v>50</v>
      </c>
      <c r="G158" s="32" t="n">
        <f aca="false">'Ведомственная '!G1972</f>
        <v>5</v>
      </c>
      <c r="H158" s="32" t="n">
        <f aca="false">'Ведомственная '!H1972</f>
        <v>0</v>
      </c>
      <c r="I158" s="29" t="n">
        <f aca="false">G158+H158</f>
        <v>5</v>
      </c>
    </row>
    <row r="159" customFormat="false" ht="52.5" hidden="false" customHeight="true" outlineLevel="0" collapsed="false">
      <c r="A159" s="26" t="s">
        <v>120</v>
      </c>
      <c r="B159" s="26"/>
      <c r="C159" s="27" t="s">
        <v>22</v>
      </c>
      <c r="D159" s="27" t="s">
        <v>111</v>
      </c>
      <c r="E159" s="27" t="s">
        <v>121</v>
      </c>
      <c r="F159" s="27"/>
      <c r="G159" s="28" t="n">
        <f aca="false">G160</f>
        <v>1119.6</v>
      </c>
      <c r="H159" s="28" t="n">
        <f aca="false">H160</f>
        <v>0</v>
      </c>
      <c r="I159" s="29" t="n">
        <f aca="false">G159+H159</f>
        <v>1119.6</v>
      </c>
    </row>
    <row r="160" customFormat="false" ht="15" hidden="false" customHeight="false" outlineLevel="0" collapsed="false">
      <c r="A160" s="26" t="s">
        <v>65</v>
      </c>
      <c r="B160" s="26"/>
      <c r="C160" s="27" t="s">
        <v>22</v>
      </c>
      <c r="D160" s="27" t="s">
        <v>111</v>
      </c>
      <c r="E160" s="27" t="s">
        <v>121</v>
      </c>
      <c r="F160" s="27" t="s">
        <v>66</v>
      </c>
      <c r="G160" s="32" t="n">
        <f aca="false">G161</f>
        <v>1119.6</v>
      </c>
      <c r="H160" s="32" t="n">
        <f aca="false">H161</f>
        <v>0</v>
      </c>
      <c r="I160" s="29" t="n">
        <f aca="false">G160+H160</f>
        <v>1119.6</v>
      </c>
    </row>
    <row r="161" customFormat="false" ht="15" hidden="false" customHeight="false" outlineLevel="0" collapsed="false">
      <c r="A161" s="26" t="s">
        <v>67</v>
      </c>
      <c r="B161" s="26"/>
      <c r="C161" s="27" t="s">
        <v>22</v>
      </c>
      <c r="D161" s="27" t="s">
        <v>111</v>
      </c>
      <c r="E161" s="27" t="s">
        <v>121</v>
      </c>
      <c r="F161" s="27" t="s">
        <v>68</v>
      </c>
      <c r="G161" s="32" t="n">
        <f aca="false">'Ведомственная '!G1990</f>
        <v>1119.6</v>
      </c>
      <c r="H161" s="32" t="n">
        <f aca="false">'Ведомственная '!H1990</f>
        <v>0</v>
      </c>
      <c r="I161" s="29" t="n">
        <f aca="false">G161+H161</f>
        <v>1119.6</v>
      </c>
    </row>
    <row r="162" customFormat="false" ht="42" hidden="false" customHeight="true" outlineLevel="0" collapsed="false">
      <c r="A162" s="26" t="s">
        <v>25</v>
      </c>
      <c r="B162" s="26"/>
      <c r="C162" s="27" t="s">
        <v>22</v>
      </c>
      <c r="D162" s="27" t="s">
        <v>111</v>
      </c>
      <c r="E162" s="27" t="s">
        <v>26</v>
      </c>
      <c r="F162" s="27"/>
      <c r="G162" s="28" t="n">
        <f aca="false">G163+G175</f>
        <v>344835.7</v>
      </c>
      <c r="H162" s="28" t="n">
        <f aca="false">H163+H175</f>
        <v>-710</v>
      </c>
      <c r="I162" s="29" t="n">
        <f aca="false">G162+H162</f>
        <v>344125.7</v>
      </c>
    </row>
    <row r="163" customFormat="false" ht="15" hidden="false" customHeight="false" outlineLevel="0" collapsed="false">
      <c r="A163" s="26" t="s">
        <v>33</v>
      </c>
      <c r="B163" s="26"/>
      <c r="C163" s="27" t="s">
        <v>22</v>
      </c>
      <c r="D163" s="27" t="s">
        <v>111</v>
      </c>
      <c r="E163" s="27" t="s">
        <v>34</v>
      </c>
      <c r="F163" s="27"/>
      <c r="G163" s="28" t="n">
        <f aca="false">G164+G167+G172+G170</f>
        <v>340743.3</v>
      </c>
      <c r="H163" s="28" t="n">
        <f aca="false">H164+H167+H172+H170</f>
        <v>-710</v>
      </c>
      <c r="I163" s="29" t="n">
        <f aca="false">G163+H163</f>
        <v>340033.3</v>
      </c>
    </row>
    <row r="164" customFormat="false" ht="26.25" hidden="false" customHeight="true" outlineLevel="0" collapsed="false">
      <c r="A164" s="30" t="s">
        <v>29</v>
      </c>
      <c r="B164" s="30"/>
      <c r="C164" s="27" t="s">
        <v>22</v>
      </c>
      <c r="D164" s="27" t="s">
        <v>111</v>
      </c>
      <c r="E164" s="27" t="s">
        <v>34</v>
      </c>
      <c r="F164" s="27" t="s">
        <v>35</v>
      </c>
      <c r="G164" s="32" t="n">
        <f aca="false">G165+G166</f>
        <v>315108.2</v>
      </c>
      <c r="H164" s="32" t="n">
        <f aca="false">H165+H166</f>
        <v>0</v>
      </c>
      <c r="I164" s="29" t="n">
        <f aca="false">G164+H164</f>
        <v>315108.2</v>
      </c>
    </row>
    <row r="165" customFormat="false" ht="15" hidden="false" customHeight="false" outlineLevel="0" collapsed="false">
      <c r="A165" s="30" t="s">
        <v>30</v>
      </c>
      <c r="B165" s="30"/>
      <c r="C165" s="27" t="s">
        <v>22</v>
      </c>
      <c r="D165" s="27" t="s">
        <v>111</v>
      </c>
      <c r="E165" s="27" t="s">
        <v>34</v>
      </c>
      <c r="F165" s="27" t="s">
        <v>36</v>
      </c>
      <c r="G165" s="32" t="n">
        <f aca="false">'Ведомственная '!G37+'Ведомственная '!G146+'Ведомственная '!G680+'Ведомственная '!G1117+'Ведомственная '!G1262+'Ведомственная '!G1313+'Ведомственная '!G1384+'Ведомственная '!G1463+'Ведомственная '!G1994+'Ведомственная '!G2011+'Ведомственная '!G2252</f>
        <v>301658.4</v>
      </c>
      <c r="H165" s="32" t="n">
        <f aca="false">'Ведомственная '!H37+'Ведомственная '!H146+'Ведомственная '!H680+'Ведомственная '!H1117+'Ведомственная '!H1262+'Ведомственная '!H1313+'Ведомственная '!H1384+'Ведомственная '!H1463+'Ведомственная '!H1994+'Ведомственная '!H2011+'Ведомственная '!H2252</f>
        <v>0</v>
      </c>
      <c r="I165" s="29" t="n">
        <f aca="false">G165+H165</f>
        <v>301658.4</v>
      </c>
    </row>
    <row r="166" customFormat="false" ht="26.25" hidden="false" customHeight="true" outlineLevel="0" collapsed="false">
      <c r="A166" s="30" t="s">
        <v>37</v>
      </c>
      <c r="B166" s="30"/>
      <c r="C166" s="27" t="s">
        <v>22</v>
      </c>
      <c r="D166" s="27" t="s">
        <v>111</v>
      </c>
      <c r="E166" s="27" t="s">
        <v>34</v>
      </c>
      <c r="F166" s="27" t="s">
        <v>38</v>
      </c>
      <c r="G166" s="32" t="n">
        <f aca="false">'Ведомственная '!G38+'Ведомственная '!G147+'Ведомственная '!G681+'Ведомственная '!G1118+'Ведомственная '!G1263+'Ведомственная '!G1314+'Ведомственная '!G1385+'Ведомственная '!G1464+'Ведомственная '!G1995+'Ведомственная '!G2012+'Ведомственная '!G2253</f>
        <v>13449.8</v>
      </c>
      <c r="H166" s="32" t="n">
        <f aca="false">'Ведомственная '!H38+'Ведомственная '!H147+'Ведомственная '!H681+'Ведомственная '!H1118+'Ведомственная '!H1263+'Ведомственная '!H1314+'Ведомственная '!H1385+'Ведомственная '!H1464+'Ведомственная '!H1995+'Ведомственная '!H2012+'Ведомственная '!H2253</f>
        <v>0</v>
      </c>
      <c r="I166" s="29" t="n">
        <f aca="false">G166+H166</f>
        <v>13449.8</v>
      </c>
    </row>
    <row r="167" customFormat="false" ht="25.5" hidden="false" customHeight="false" outlineLevel="0" collapsed="false">
      <c r="A167" s="26" t="s">
        <v>39</v>
      </c>
      <c r="B167" s="26"/>
      <c r="C167" s="27" t="s">
        <v>22</v>
      </c>
      <c r="D167" s="27" t="s">
        <v>111</v>
      </c>
      <c r="E167" s="27" t="s">
        <v>34</v>
      </c>
      <c r="F167" s="27" t="s">
        <v>40</v>
      </c>
      <c r="G167" s="32" t="n">
        <f aca="false">G168+G169</f>
        <v>21989.3</v>
      </c>
      <c r="H167" s="32" t="n">
        <f aca="false">H168+H169</f>
        <v>-5.5</v>
      </c>
      <c r="I167" s="29" t="n">
        <f aca="false">G167+H167</f>
        <v>21983.8</v>
      </c>
    </row>
    <row r="168" customFormat="false" ht="30" hidden="false" customHeight="true" outlineLevel="0" collapsed="false">
      <c r="A168" s="26" t="s">
        <v>41</v>
      </c>
      <c r="B168" s="26"/>
      <c r="C168" s="27" t="s">
        <v>22</v>
      </c>
      <c r="D168" s="27" t="s">
        <v>111</v>
      </c>
      <c r="E168" s="27" t="s">
        <v>34</v>
      </c>
      <c r="F168" s="27" t="s">
        <v>42</v>
      </c>
      <c r="G168" s="32" t="n">
        <f aca="false">'Ведомственная '!G149+'Ведомственная '!G683+'Ведомственная '!G1120+'Ведомственная '!G1265+'Ведомственная '!G1316+'Ведомственная '!G1387+'Ведомственная '!G1466+'Ведомственная '!G1997+'Ведомственная '!G2014</f>
        <v>12426.7</v>
      </c>
      <c r="H168" s="32" t="n">
        <f aca="false">'Ведомственная '!H149+'Ведомственная '!H683+'Ведомственная '!H1120+'Ведомственная '!H1265+'Ведомственная '!H1316+'Ведомственная '!H1387+'Ведомственная '!H1466+'Ведомственная '!H1997+'Ведомственная '!H2014+'Ведомственная '!H2255</f>
        <v>576</v>
      </c>
      <c r="I168" s="29" t="n">
        <f aca="false">G168+H168</f>
        <v>13002.7</v>
      </c>
    </row>
    <row r="169" customFormat="false" ht="27" hidden="false" customHeight="true" outlineLevel="0" collapsed="false">
      <c r="A169" s="30" t="s">
        <v>43</v>
      </c>
      <c r="B169" s="30"/>
      <c r="C169" s="27" t="s">
        <v>22</v>
      </c>
      <c r="D169" s="27" t="s">
        <v>111</v>
      </c>
      <c r="E169" s="27" t="s">
        <v>34</v>
      </c>
      <c r="F169" s="27" t="s">
        <v>44</v>
      </c>
      <c r="G169" s="32" t="n">
        <f aca="false">'Ведомственная '!G40+'Ведомственная '!G150+'Ведомственная '!G684+'Ведомственная '!G1121+'Ведомственная '!G1266+'Ведомственная '!G1317+'Ведомственная '!G1388+'Ведомственная '!G1467+'Ведомственная '!G1998+'Ведомственная '!G2015+'Ведомственная '!G2256</f>
        <v>9562.6</v>
      </c>
      <c r="H169" s="32" t="n">
        <f aca="false">'Ведомственная '!H40+'Ведомственная '!H150+'Ведомственная '!H684+'Ведомственная '!H1121+'Ведомственная '!H1266+'Ведомственная '!H1317+'Ведомственная '!H1388+'Ведомственная '!H1467+'Ведомственная '!H1998+'Ведомственная '!H2015+'Ведомственная '!H2256</f>
        <v>-581.5</v>
      </c>
      <c r="I169" s="29" t="n">
        <f aca="false">G169+H169</f>
        <v>8981.1</v>
      </c>
    </row>
    <row r="170" customFormat="false" ht="25.5" hidden="false" customHeight="false" outlineLevel="0" collapsed="false">
      <c r="A170" s="30" t="s">
        <v>87</v>
      </c>
      <c r="B170" s="30"/>
      <c r="C170" s="27" t="s">
        <v>22</v>
      </c>
      <c r="D170" s="27" t="s">
        <v>111</v>
      </c>
      <c r="E170" s="27" t="s">
        <v>34</v>
      </c>
      <c r="F170" s="27" t="s">
        <v>88</v>
      </c>
      <c r="G170" s="32" t="n">
        <f aca="false">G171</f>
        <v>30</v>
      </c>
      <c r="H170" s="32" t="n">
        <f aca="false">H171</f>
        <v>0</v>
      </c>
      <c r="I170" s="29" t="n">
        <f aca="false">G170+H170</f>
        <v>30</v>
      </c>
    </row>
    <row r="171" customFormat="false" ht="15" hidden="false" customHeight="false" outlineLevel="0" collapsed="false">
      <c r="A171" s="30" t="s">
        <v>89</v>
      </c>
      <c r="B171" s="30"/>
      <c r="C171" s="27" t="s">
        <v>22</v>
      </c>
      <c r="D171" s="27" t="s">
        <v>111</v>
      </c>
      <c r="E171" s="27" t="s">
        <v>34</v>
      </c>
      <c r="F171" s="27" t="s">
        <v>90</v>
      </c>
      <c r="G171" s="32" t="n">
        <f aca="false">'Ведомственная '!G1469</f>
        <v>30</v>
      </c>
      <c r="H171" s="32" t="n">
        <f aca="false">'Ведомственная '!H1469</f>
        <v>0</v>
      </c>
      <c r="I171" s="29" t="n">
        <f aca="false">G171+H171</f>
        <v>30</v>
      </c>
    </row>
    <row r="172" customFormat="false" ht="15" hidden="false" customHeight="false" outlineLevel="0" collapsed="false">
      <c r="A172" s="30" t="s">
        <v>45</v>
      </c>
      <c r="B172" s="30"/>
      <c r="C172" s="27" t="s">
        <v>22</v>
      </c>
      <c r="D172" s="27" t="s">
        <v>111</v>
      </c>
      <c r="E172" s="27" t="s">
        <v>34</v>
      </c>
      <c r="F172" s="27" t="s">
        <v>46</v>
      </c>
      <c r="G172" s="32" t="n">
        <f aca="false">G173+G174</f>
        <v>3615.8</v>
      </c>
      <c r="H172" s="32" t="n">
        <f aca="false">H173+H174</f>
        <v>-704.5</v>
      </c>
      <c r="I172" s="29" t="n">
        <f aca="false">G172+H172</f>
        <v>2911.3</v>
      </c>
    </row>
    <row r="173" customFormat="false" ht="25.5" hidden="false" customHeight="false" outlineLevel="0" collapsed="false">
      <c r="A173" s="30" t="s">
        <v>47</v>
      </c>
      <c r="B173" s="30"/>
      <c r="C173" s="27" t="s">
        <v>22</v>
      </c>
      <c r="D173" s="27" t="s">
        <v>111</v>
      </c>
      <c r="E173" s="27" t="s">
        <v>34</v>
      </c>
      <c r="F173" s="27" t="s">
        <v>48</v>
      </c>
      <c r="G173" s="32" t="n">
        <f aca="false">'Ведомственная '!G686+'Ведомственная '!G1123+'Ведомственная '!G1268+'Ведомственная '!G1319+'Ведомственная '!G1390+'Ведомственная '!G1471+'Ведомственная '!G2000+'Ведомственная '!G2017+'Ведомственная '!G2258</f>
        <v>3580.7</v>
      </c>
      <c r="H173" s="32" t="n">
        <f aca="false">'Ведомственная '!H686+'Ведомственная '!H1123+'Ведомственная '!H1268+'Ведомственная '!H1319+'Ведомственная '!H1390+'Ведомственная '!H1471+'Ведомственная '!H2000+'Ведомственная '!H2017+'Ведомственная '!H2258</f>
        <v>-728.8</v>
      </c>
      <c r="I173" s="29" t="n">
        <f aca="false">G173+H173</f>
        <v>2851.9</v>
      </c>
    </row>
    <row r="174" customFormat="false" ht="15" hidden="false" customHeight="false" outlineLevel="0" collapsed="false">
      <c r="A174" s="30" t="s">
        <v>49</v>
      </c>
      <c r="B174" s="30"/>
      <c r="C174" s="27" t="s">
        <v>22</v>
      </c>
      <c r="D174" s="27" t="s">
        <v>111</v>
      </c>
      <c r="E174" s="27" t="s">
        <v>34</v>
      </c>
      <c r="F174" s="27" t="s">
        <v>50</v>
      </c>
      <c r="G174" s="28" t="n">
        <f aca="false">'Ведомственная '!G42+'Ведомственная '!G1124+'Ведомственная '!G1269+'Ведомственная '!G1320+'Ведомственная '!G1391</f>
        <v>35.1</v>
      </c>
      <c r="H174" s="28" t="n">
        <f aca="false">'Ведомственная '!H42+'Ведомственная '!H1124+'Ведомственная '!H1269+'Ведомственная '!H1320+'Ведомственная '!H1391+'Ведомственная '!H687</f>
        <v>24.3</v>
      </c>
      <c r="I174" s="29" t="n">
        <f aca="false">G174+H174</f>
        <v>59.4</v>
      </c>
    </row>
    <row r="175" customFormat="false" ht="25.5" hidden="false" customHeight="false" outlineLevel="0" collapsed="false">
      <c r="A175" s="26" t="s">
        <v>122</v>
      </c>
      <c r="B175" s="26"/>
      <c r="C175" s="27" t="s">
        <v>22</v>
      </c>
      <c r="D175" s="27" t="s">
        <v>111</v>
      </c>
      <c r="E175" s="27" t="s">
        <v>123</v>
      </c>
      <c r="F175" s="27"/>
      <c r="G175" s="28" t="n">
        <f aca="false">G176+G179+G182</f>
        <v>4092.4</v>
      </c>
      <c r="H175" s="28" t="n">
        <f aca="false">H176+H179+H182</f>
        <v>0</v>
      </c>
      <c r="I175" s="29" t="n">
        <f aca="false">G175+H175</f>
        <v>4092.4</v>
      </c>
    </row>
    <row r="176" customFormat="false" ht="25.5" hidden="false" customHeight="false" outlineLevel="0" collapsed="false">
      <c r="A176" s="30" t="s">
        <v>124</v>
      </c>
      <c r="B176" s="30"/>
      <c r="C176" s="27" t="s">
        <v>22</v>
      </c>
      <c r="D176" s="27" t="s">
        <v>111</v>
      </c>
      <c r="E176" s="27" t="s">
        <v>123</v>
      </c>
      <c r="F176" s="27" t="s">
        <v>125</v>
      </c>
      <c r="G176" s="32" t="n">
        <f aca="false">G177+G178</f>
        <v>2368.2</v>
      </c>
      <c r="H176" s="32" t="n">
        <f aca="false">H177+H178</f>
        <v>0</v>
      </c>
      <c r="I176" s="29" t="n">
        <f aca="false">G176+H176</f>
        <v>2368.2</v>
      </c>
    </row>
    <row r="177" customFormat="false" ht="15" hidden="false" customHeight="false" outlineLevel="0" collapsed="false">
      <c r="A177" s="30" t="s">
        <v>30</v>
      </c>
      <c r="B177" s="30"/>
      <c r="C177" s="27" t="s">
        <v>22</v>
      </c>
      <c r="D177" s="27" t="s">
        <v>111</v>
      </c>
      <c r="E177" s="27" t="s">
        <v>123</v>
      </c>
      <c r="F177" s="27" t="s">
        <v>126</v>
      </c>
      <c r="G177" s="32" t="n">
        <f aca="false">'Ведомственная '!G1272</f>
        <v>2092.2</v>
      </c>
      <c r="H177" s="32" t="n">
        <f aca="false">'Ведомственная '!H1272</f>
        <v>0</v>
      </c>
      <c r="I177" s="29" t="n">
        <f aca="false">G177+H177</f>
        <v>2092.2</v>
      </c>
    </row>
    <row r="178" customFormat="false" ht="27" hidden="false" customHeight="true" outlineLevel="0" collapsed="false">
      <c r="A178" s="30" t="s">
        <v>37</v>
      </c>
      <c r="B178" s="30"/>
      <c r="C178" s="27" t="s">
        <v>22</v>
      </c>
      <c r="D178" s="27" t="s">
        <v>111</v>
      </c>
      <c r="E178" s="27" t="s">
        <v>123</v>
      </c>
      <c r="F178" s="27" t="s">
        <v>127</v>
      </c>
      <c r="G178" s="32" t="n">
        <f aca="false">'Ведомственная '!G1273</f>
        <v>276</v>
      </c>
      <c r="H178" s="32" t="n">
        <f aca="false">'Ведомственная '!H1273</f>
        <v>0</v>
      </c>
      <c r="I178" s="29" t="n">
        <f aca="false">G178+H178</f>
        <v>276</v>
      </c>
    </row>
    <row r="179" customFormat="false" ht="27.75" hidden="false" customHeight="true" outlineLevel="0" collapsed="false">
      <c r="A179" s="30" t="s">
        <v>39</v>
      </c>
      <c r="B179" s="30"/>
      <c r="C179" s="27" t="s">
        <v>22</v>
      </c>
      <c r="D179" s="27" t="s">
        <v>111</v>
      </c>
      <c r="E179" s="27" t="s">
        <v>123</v>
      </c>
      <c r="F179" s="27" t="s">
        <v>40</v>
      </c>
      <c r="G179" s="32" t="n">
        <f aca="false">G180+G181</f>
        <v>1708.8</v>
      </c>
      <c r="H179" s="32" t="n">
        <f aca="false">H180+H181</f>
        <v>0</v>
      </c>
      <c r="I179" s="29" t="n">
        <f aca="false">G179+H179</f>
        <v>1708.8</v>
      </c>
    </row>
    <row r="180" customFormat="false" ht="27" hidden="false" customHeight="true" outlineLevel="0" collapsed="false">
      <c r="A180" s="30" t="s">
        <v>41</v>
      </c>
      <c r="B180" s="30"/>
      <c r="C180" s="27" t="s">
        <v>22</v>
      </c>
      <c r="D180" s="27" t="s">
        <v>111</v>
      </c>
      <c r="E180" s="27" t="s">
        <v>123</v>
      </c>
      <c r="F180" s="27" t="s">
        <v>42</v>
      </c>
      <c r="G180" s="32" t="n">
        <f aca="false">'Ведомственная '!G1275</f>
        <v>539.2</v>
      </c>
      <c r="H180" s="32" t="n">
        <f aca="false">'Ведомственная '!H1275</f>
        <v>0</v>
      </c>
      <c r="I180" s="29" t="n">
        <f aca="false">G180+H180</f>
        <v>539.2</v>
      </c>
    </row>
    <row r="181" customFormat="false" ht="27.75" hidden="false" customHeight="true" outlineLevel="0" collapsed="false">
      <c r="A181" s="30" t="s">
        <v>43</v>
      </c>
      <c r="B181" s="30"/>
      <c r="C181" s="27" t="s">
        <v>22</v>
      </c>
      <c r="D181" s="27" t="s">
        <v>111</v>
      </c>
      <c r="E181" s="27" t="s">
        <v>123</v>
      </c>
      <c r="F181" s="27" t="s">
        <v>44</v>
      </c>
      <c r="G181" s="32" t="n">
        <f aca="false">'Ведомственная '!G1276</f>
        <v>1169.6</v>
      </c>
      <c r="H181" s="32" t="n">
        <f aca="false">'Ведомственная '!H1276</f>
        <v>0</v>
      </c>
      <c r="I181" s="29" t="n">
        <f aca="false">G181+H181</f>
        <v>1169.6</v>
      </c>
    </row>
    <row r="182" customFormat="false" ht="15" hidden="false" customHeight="false" outlineLevel="0" collapsed="false">
      <c r="A182" s="30" t="s">
        <v>45</v>
      </c>
      <c r="B182" s="30"/>
      <c r="C182" s="27" t="s">
        <v>22</v>
      </c>
      <c r="D182" s="27" t="s">
        <v>111</v>
      </c>
      <c r="E182" s="27" t="s">
        <v>123</v>
      </c>
      <c r="F182" s="27" t="s">
        <v>46</v>
      </c>
      <c r="G182" s="32" t="n">
        <f aca="false">G183</f>
        <v>15.4</v>
      </c>
      <c r="H182" s="32" t="n">
        <f aca="false">H183</f>
        <v>0</v>
      </c>
      <c r="I182" s="29" t="n">
        <f aca="false">G182+H182</f>
        <v>15.4</v>
      </c>
    </row>
    <row r="183" customFormat="false" ht="25.5" hidden="false" customHeight="false" outlineLevel="0" collapsed="false">
      <c r="A183" s="30" t="s">
        <v>47</v>
      </c>
      <c r="B183" s="30"/>
      <c r="C183" s="27" t="s">
        <v>22</v>
      </c>
      <c r="D183" s="27" t="s">
        <v>111</v>
      </c>
      <c r="E183" s="27" t="s">
        <v>123</v>
      </c>
      <c r="F183" s="27" t="s">
        <v>48</v>
      </c>
      <c r="G183" s="32" t="n">
        <f aca="false">'Ведомственная '!G1278</f>
        <v>15.4</v>
      </c>
      <c r="H183" s="32" t="n">
        <f aca="false">'Ведомственная '!H1278</f>
        <v>0</v>
      </c>
      <c r="I183" s="29" t="n">
        <f aca="false">G183+H183</f>
        <v>15.4</v>
      </c>
    </row>
    <row r="184" customFormat="false" ht="38.25" hidden="false" customHeight="false" outlineLevel="0" collapsed="false">
      <c r="A184" s="26" t="s">
        <v>128</v>
      </c>
      <c r="B184" s="26"/>
      <c r="C184" s="27" t="s">
        <v>22</v>
      </c>
      <c r="D184" s="27" t="s">
        <v>111</v>
      </c>
      <c r="E184" s="27" t="s">
        <v>129</v>
      </c>
      <c r="F184" s="27"/>
      <c r="G184" s="28" t="n">
        <f aca="false">G185</f>
        <v>21365.4</v>
      </c>
      <c r="H184" s="28" t="n">
        <f aca="false">H185</f>
        <v>120</v>
      </c>
      <c r="I184" s="29" t="n">
        <f aca="false">G184+H184</f>
        <v>21485.4</v>
      </c>
    </row>
    <row r="185" customFormat="false" ht="38.25" hidden="false" customHeight="false" outlineLevel="0" collapsed="false">
      <c r="A185" s="26" t="s">
        <v>130</v>
      </c>
      <c r="B185" s="26"/>
      <c r="C185" s="27" t="s">
        <v>22</v>
      </c>
      <c r="D185" s="27" t="s">
        <v>111</v>
      </c>
      <c r="E185" s="27" t="s">
        <v>131</v>
      </c>
      <c r="F185" s="27"/>
      <c r="G185" s="28" t="n">
        <f aca="false">G186+G189</f>
        <v>21365.4</v>
      </c>
      <c r="H185" s="28" t="n">
        <f aca="false">H186+H189</f>
        <v>120</v>
      </c>
      <c r="I185" s="29" t="n">
        <f aca="false">G185+H185</f>
        <v>21485.4</v>
      </c>
    </row>
    <row r="186" customFormat="false" ht="27.75" hidden="false" customHeight="true" outlineLevel="0" collapsed="false">
      <c r="A186" s="30" t="s">
        <v>39</v>
      </c>
      <c r="B186" s="30"/>
      <c r="C186" s="27" t="s">
        <v>22</v>
      </c>
      <c r="D186" s="27" t="s">
        <v>111</v>
      </c>
      <c r="E186" s="27" t="s">
        <v>131</v>
      </c>
      <c r="F186" s="27" t="s">
        <v>40</v>
      </c>
      <c r="G186" s="32" t="n">
        <f aca="false">G187+G188</f>
        <v>21365.4</v>
      </c>
      <c r="H186" s="32" t="n">
        <f aca="false">H187+H188</f>
        <v>0</v>
      </c>
      <c r="I186" s="29" t="n">
        <f aca="false">G186+H186</f>
        <v>21365.4</v>
      </c>
    </row>
    <row r="187" customFormat="false" ht="38.25" hidden="false" customHeight="false" outlineLevel="0" collapsed="false">
      <c r="A187" s="30" t="s">
        <v>132</v>
      </c>
      <c r="B187" s="30"/>
      <c r="C187" s="27" t="s">
        <v>22</v>
      </c>
      <c r="D187" s="27" t="s">
        <v>111</v>
      </c>
      <c r="E187" s="27" t="s">
        <v>131</v>
      </c>
      <c r="F187" s="27" t="s">
        <v>133</v>
      </c>
      <c r="G187" s="32" t="n">
        <f aca="false">'Ведомственная '!G1395</f>
        <v>16855.9</v>
      </c>
      <c r="H187" s="32" t="n">
        <f aca="false">'Ведомственная '!H1395</f>
        <v>-5172.9</v>
      </c>
      <c r="I187" s="29" t="n">
        <f aca="false">G187+H187</f>
        <v>11683</v>
      </c>
    </row>
    <row r="188" customFormat="false" ht="25.5" hidden="false" customHeight="false" outlineLevel="0" collapsed="false">
      <c r="A188" s="30" t="s">
        <v>43</v>
      </c>
      <c r="B188" s="30"/>
      <c r="C188" s="27" t="s">
        <v>22</v>
      </c>
      <c r="D188" s="27" t="s">
        <v>111</v>
      </c>
      <c r="E188" s="27" t="s">
        <v>131</v>
      </c>
      <c r="F188" s="27" t="s">
        <v>44</v>
      </c>
      <c r="G188" s="32" t="n">
        <f aca="false">'Ведомственная '!G1396</f>
        <v>4509.5</v>
      </c>
      <c r="H188" s="32" t="n">
        <f aca="false">'Ведомственная '!H1396</f>
        <v>5172.9</v>
      </c>
      <c r="I188" s="29" t="n">
        <f aca="false">G188+H188</f>
        <v>9682.4</v>
      </c>
    </row>
    <row r="189" customFormat="false" ht="15" hidden="false" customHeight="false" outlineLevel="0" collapsed="false">
      <c r="A189" s="30" t="s">
        <v>45</v>
      </c>
      <c r="B189" s="30"/>
      <c r="C189" s="27" t="s">
        <v>22</v>
      </c>
      <c r="D189" s="27" t="s">
        <v>111</v>
      </c>
      <c r="E189" s="27" t="s">
        <v>131</v>
      </c>
      <c r="F189" s="27" t="s">
        <v>46</v>
      </c>
      <c r="G189" s="32" t="n">
        <f aca="false">G190</f>
        <v>0</v>
      </c>
      <c r="H189" s="32" t="n">
        <f aca="false">H190</f>
        <v>120</v>
      </c>
      <c r="I189" s="29" t="n">
        <f aca="false">G189+H189</f>
        <v>120</v>
      </c>
    </row>
    <row r="190" customFormat="false" ht="15" hidden="false" customHeight="false" outlineLevel="0" collapsed="false">
      <c r="A190" s="33" t="s">
        <v>49</v>
      </c>
      <c r="B190" s="30"/>
      <c r="C190" s="27" t="s">
        <v>22</v>
      </c>
      <c r="D190" s="27" t="s">
        <v>111</v>
      </c>
      <c r="E190" s="27" t="s">
        <v>131</v>
      </c>
      <c r="F190" s="27" t="s">
        <v>50</v>
      </c>
      <c r="G190" s="32"/>
      <c r="H190" s="32" t="n">
        <f aca="false">'Ведомственная '!H1398</f>
        <v>120</v>
      </c>
      <c r="I190" s="29" t="n">
        <f aca="false">G190+H190</f>
        <v>120</v>
      </c>
    </row>
    <row r="191" customFormat="false" ht="25.5" hidden="false" customHeight="false" outlineLevel="0" collapsed="false">
      <c r="A191" s="26" t="s">
        <v>134</v>
      </c>
      <c r="B191" s="26"/>
      <c r="C191" s="27" t="s">
        <v>22</v>
      </c>
      <c r="D191" s="27" t="s">
        <v>111</v>
      </c>
      <c r="E191" s="27" t="s">
        <v>135</v>
      </c>
      <c r="F191" s="27"/>
      <c r="G191" s="28" t="n">
        <f aca="false">G192+G201</f>
        <v>476051.8</v>
      </c>
      <c r="H191" s="28" t="n">
        <f aca="false">H192+H201</f>
        <v>0</v>
      </c>
      <c r="I191" s="29" t="n">
        <f aca="false">G191+H191</f>
        <v>476051.8</v>
      </c>
    </row>
    <row r="192" customFormat="false" ht="15" hidden="false" customHeight="false" outlineLevel="0" collapsed="false">
      <c r="A192" s="26" t="s">
        <v>136</v>
      </c>
      <c r="B192" s="26"/>
      <c r="C192" s="27" t="s">
        <v>22</v>
      </c>
      <c r="D192" s="27" t="s">
        <v>111</v>
      </c>
      <c r="E192" s="27" t="s">
        <v>137</v>
      </c>
      <c r="F192" s="27"/>
      <c r="G192" s="28" t="n">
        <f aca="false">G193+G196+G198</f>
        <v>381374.2</v>
      </c>
      <c r="H192" s="28" t="n">
        <f aca="false">H193+H196+H198</f>
        <v>0</v>
      </c>
      <c r="I192" s="29" t="n">
        <f aca="false">G192+H192</f>
        <v>381374.2</v>
      </c>
    </row>
    <row r="193" customFormat="false" ht="25.5" hidden="false" customHeight="false" outlineLevel="0" collapsed="false">
      <c r="A193" s="30" t="s">
        <v>39</v>
      </c>
      <c r="B193" s="30"/>
      <c r="C193" s="27" t="s">
        <v>22</v>
      </c>
      <c r="D193" s="27" t="s">
        <v>111</v>
      </c>
      <c r="E193" s="31" t="s">
        <v>137</v>
      </c>
      <c r="F193" s="27" t="s">
        <v>40</v>
      </c>
      <c r="G193" s="32" t="n">
        <f aca="false">G194+G195</f>
        <v>100115.8</v>
      </c>
      <c r="H193" s="32" t="n">
        <f aca="false">H194+H195</f>
        <v>0</v>
      </c>
      <c r="I193" s="29" t="n">
        <f aca="false">G193+H193</f>
        <v>100115.8</v>
      </c>
    </row>
    <row r="194" customFormat="false" ht="27.75" hidden="false" customHeight="true" outlineLevel="0" collapsed="false">
      <c r="A194" s="30" t="s">
        <v>41</v>
      </c>
      <c r="B194" s="30"/>
      <c r="C194" s="27" t="s">
        <v>22</v>
      </c>
      <c r="D194" s="27" t="s">
        <v>111</v>
      </c>
      <c r="E194" s="27" t="s">
        <v>137</v>
      </c>
      <c r="F194" s="27" t="s">
        <v>42</v>
      </c>
      <c r="G194" s="32" t="n">
        <f aca="false">'Ведомственная '!G154+'Ведомственная '!G883+'Ведомственная '!G1475+'Ведомственная '!G1662+'Ведомственная '!G2265+'Ведомственная '!G2314</f>
        <v>13742.4</v>
      </c>
      <c r="H194" s="32" t="n">
        <f aca="false">'Ведомственная '!H154+'Ведомственная '!H883+'Ведомственная '!H1475+'Ведомственная '!H1662+'Ведомственная '!H2265+'Ведомственная '!H2314+'Ведомственная '!H1282+'Ведомственная '!H1416+'Ведомственная '!H1436</f>
        <v>-2674.3</v>
      </c>
      <c r="I194" s="29" t="n">
        <f aca="false">G194+H194</f>
        <v>11068.1</v>
      </c>
    </row>
    <row r="195" customFormat="false" ht="27" hidden="false" customHeight="true" outlineLevel="0" collapsed="false">
      <c r="A195" s="30" t="s">
        <v>43</v>
      </c>
      <c r="B195" s="30"/>
      <c r="C195" s="27" t="s">
        <v>22</v>
      </c>
      <c r="D195" s="27" t="s">
        <v>111</v>
      </c>
      <c r="E195" s="31" t="s">
        <v>137</v>
      </c>
      <c r="F195" s="27" t="s">
        <v>44</v>
      </c>
      <c r="G195" s="32" t="n">
        <f aca="false">'Ведомственная '!G46+'Ведомственная '!G155+'Ведомственная '!G336+'Ведомственная '!G591+'Ведомственная '!G727+'Ведомственная '!G844+'Ведомственная '!G1141+'Ведомственная '!G1283+'Ведомственная '!G1339+'Ведомственная '!G1417+'Ведомственная '!G1437+'Ведомственная '!G1476+'Ведомственная '!G1490+'Ведомственная '!G1663+'Ведомственная '!G1889+'Ведомственная '!G1935+'Ведомственная '!G2004+'Ведомственная '!G2021+'Ведомственная '!G2067+'Ведомственная '!G2114+'Ведомственная '!G2133+'Ведомственная '!G2153+'Ведомственная '!G2266+'Ведомственная '!G2315</f>
        <v>86373.4</v>
      </c>
      <c r="H195" s="32" t="n">
        <f aca="false">'Ведомственная '!H46+'Ведомственная '!H155+'Ведомственная '!H336+'Ведомственная '!H591+'Ведомственная '!H727+'Ведомственная '!H844+'Ведомственная '!H1141+'Ведомственная '!H1283+'Ведомственная '!H1339+'Ведомственная '!H1417+'Ведомственная '!H1437+'Ведомственная '!H1476+'Ведомственная '!H1490+'Ведомственная '!H1663+'Ведомственная '!H1889+'Ведомственная '!H1935+'Ведомственная '!H2004+'Ведомственная '!H2021+'Ведомственная '!H2067+'Ведомственная '!H2114+'Ведомственная '!H2133+'Ведомственная '!H2153+'Ведомственная '!H2266+'Ведомственная '!H2315</f>
        <v>2674.3</v>
      </c>
      <c r="I195" s="29" t="n">
        <f aca="false">G195+H195</f>
        <v>89047.7</v>
      </c>
    </row>
    <row r="196" customFormat="false" ht="27" hidden="false" customHeight="true" outlineLevel="0" collapsed="false">
      <c r="A196" s="30" t="s">
        <v>138</v>
      </c>
      <c r="B196" s="30"/>
      <c r="C196" s="27" t="s">
        <v>22</v>
      </c>
      <c r="D196" s="27" t="s">
        <v>111</v>
      </c>
      <c r="E196" s="31" t="s">
        <v>137</v>
      </c>
      <c r="F196" s="27" t="s">
        <v>139</v>
      </c>
      <c r="G196" s="32" t="n">
        <f aca="false">G197</f>
        <v>8103.8</v>
      </c>
      <c r="H196" s="32" t="n">
        <f aca="false">H197</f>
        <v>-150</v>
      </c>
      <c r="I196" s="29" t="n">
        <f aca="false">G196+H196</f>
        <v>7953.8</v>
      </c>
    </row>
    <row r="197" customFormat="false" ht="15" hidden="false" customHeight="false" outlineLevel="0" collapsed="false">
      <c r="A197" s="36" t="s">
        <v>140</v>
      </c>
      <c r="B197" s="36"/>
      <c r="C197" s="27" t="s">
        <v>22</v>
      </c>
      <c r="D197" s="27" t="s">
        <v>111</v>
      </c>
      <c r="E197" s="31" t="s">
        <v>137</v>
      </c>
      <c r="F197" s="27" t="s">
        <v>141</v>
      </c>
      <c r="G197" s="32" t="n">
        <f aca="false">'Ведомственная '!G48</f>
        <v>8103.8</v>
      </c>
      <c r="H197" s="32" t="n">
        <f aca="false">'Ведомственная '!H48</f>
        <v>-150</v>
      </c>
      <c r="I197" s="29" t="n">
        <f aca="false">G197+H197</f>
        <v>7953.8</v>
      </c>
    </row>
    <row r="198" customFormat="false" ht="15" hidden="false" customHeight="false" outlineLevel="0" collapsed="false">
      <c r="A198" s="30" t="s">
        <v>106</v>
      </c>
      <c r="B198" s="30"/>
      <c r="C198" s="27" t="s">
        <v>22</v>
      </c>
      <c r="D198" s="27" t="s">
        <v>111</v>
      </c>
      <c r="E198" s="31" t="s">
        <v>137</v>
      </c>
      <c r="F198" s="27" t="s">
        <v>107</v>
      </c>
      <c r="G198" s="32" t="n">
        <f aca="false">G199+G200</f>
        <v>273154.6</v>
      </c>
      <c r="H198" s="32" t="n">
        <f aca="false">H199+H200</f>
        <v>150</v>
      </c>
      <c r="I198" s="29" t="n">
        <f aca="false">G198+H198</f>
        <v>273304.6</v>
      </c>
    </row>
    <row r="199" customFormat="false" ht="15" hidden="false" customHeight="false" outlineLevel="0" collapsed="false">
      <c r="A199" s="30" t="s">
        <v>142</v>
      </c>
      <c r="B199" s="30"/>
      <c r="C199" s="27" t="s">
        <v>22</v>
      </c>
      <c r="D199" s="27" t="s">
        <v>111</v>
      </c>
      <c r="E199" s="27" t="s">
        <v>137</v>
      </c>
      <c r="F199" s="27" t="s">
        <v>143</v>
      </c>
      <c r="G199" s="32" t="n">
        <f aca="false">'Ведомственная '!G157</f>
        <v>255446.4</v>
      </c>
      <c r="H199" s="32" t="n">
        <f aca="false">'Ведомственная '!H157</f>
        <v>-3000</v>
      </c>
      <c r="I199" s="29" t="n">
        <f aca="false">G199+H199</f>
        <v>252446.4</v>
      </c>
    </row>
    <row r="200" customFormat="false" ht="15" hidden="false" customHeight="false" outlineLevel="0" collapsed="false">
      <c r="A200" s="37" t="s">
        <v>144</v>
      </c>
      <c r="B200" s="37"/>
      <c r="C200" s="27" t="s">
        <v>22</v>
      </c>
      <c r="D200" s="27" t="s">
        <v>111</v>
      </c>
      <c r="E200" s="31" t="s">
        <v>137</v>
      </c>
      <c r="F200" s="27" t="s">
        <v>145</v>
      </c>
      <c r="G200" s="32" t="n">
        <f aca="false">'Ведомственная '!G50+'Ведомственная '!G885+'Ведомственная '!G1143+'Ведомственная '!G1478+'Ведомственная '!G1324+'Ведомственная '!G1492</f>
        <v>17708.2</v>
      </c>
      <c r="H200" s="32" t="n">
        <f aca="false">'Ведомственная '!H50+'Ведомственная '!H885+'Ведомственная '!H1143+'Ведомственная '!H1478+'Ведомственная '!H1324+'Ведомственная '!H1492</f>
        <v>3150</v>
      </c>
      <c r="I200" s="29" t="n">
        <f aca="false">G200+H200</f>
        <v>20858.2</v>
      </c>
    </row>
    <row r="201" customFormat="false" ht="27.75" hidden="false" customHeight="true" outlineLevel="0" collapsed="false">
      <c r="A201" s="26" t="s">
        <v>146</v>
      </c>
      <c r="B201" s="26"/>
      <c r="C201" s="27" t="s">
        <v>22</v>
      </c>
      <c r="D201" s="27" t="s">
        <v>111</v>
      </c>
      <c r="E201" s="27" t="s">
        <v>147</v>
      </c>
      <c r="F201" s="27"/>
      <c r="G201" s="28" t="n">
        <f aca="false">G202</f>
        <v>94677.6</v>
      </c>
      <c r="H201" s="28" t="n">
        <f aca="false">H202</f>
        <v>0</v>
      </c>
      <c r="I201" s="29" t="n">
        <f aca="false">G201+H201</f>
        <v>94677.6</v>
      </c>
    </row>
    <row r="202" customFormat="false" ht="15" hidden="false" customHeight="false" outlineLevel="0" collapsed="false">
      <c r="A202" s="26" t="s">
        <v>148</v>
      </c>
      <c r="B202" s="26"/>
      <c r="C202" s="27" t="s">
        <v>22</v>
      </c>
      <c r="D202" s="27" t="s">
        <v>111</v>
      </c>
      <c r="E202" s="27" t="s">
        <v>147</v>
      </c>
      <c r="F202" s="27" t="s">
        <v>149</v>
      </c>
      <c r="G202" s="32" t="n">
        <f aca="false">G203</f>
        <v>94677.6</v>
      </c>
      <c r="H202" s="32" t="n">
        <f aca="false">H203+H204</f>
        <v>0</v>
      </c>
      <c r="I202" s="29" t="n">
        <f aca="false">G202+H202</f>
        <v>94677.6</v>
      </c>
    </row>
    <row r="203" customFormat="false" ht="54" hidden="false" customHeight="true" outlineLevel="0" collapsed="false">
      <c r="A203" s="26" t="s">
        <v>150</v>
      </c>
      <c r="B203" s="26"/>
      <c r="C203" s="27" t="s">
        <v>22</v>
      </c>
      <c r="D203" s="27" t="s">
        <v>111</v>
      </c>
      <c r="E203" s="27" t="s">
        <v>147</v>
      </c>
      <c r="F203" s="27" t="s">
        <v>151</v>
      </c>
      <c r="G203" s="32" t="n">
        <f aca="false">'Ведомственная '!G1402</f>
        <v>94677.6</v>
      </c>
      <c r="H203" s="32" t="n">
        <f aca="false">'Ведомственная '!H1402</f>
        <v>-33496</v>
      </c>
      <c r="I203" s="29" t="n">
        <f aca="false">G203+H203</f>
        <v>61181.6</v>
      </c>
    </row>
    <row r="204" customFormat="false" ht="27" hidden="false" customHeight="true" outlineLevel="0" collapsed="false">
      <c r="A204" s="26" t="s">
        <v>152</v>
      </c>
      <c r="B204" s="26"/>
      <c r="C204" s="27" t="s">
        <v>22</v>
      </c>
      <c r="D204" s="27" t="s">
        <v>111</v>
      </c>
      <c r="E204" s="27" t="s">
        <v>147</v>
      </c>
      <c r="F204" s="27" t="s">
        <v>153</v>
      </c>
      <c r="G204" s="32"/>
      <c r="H204" s="32" t="n">
        <v>33496</v>
      </c>
      <c r="I204" s="29" t="n">
        <f aca="false">G204+H204</f>
        <v>33496</v>
      </c>
    </row>
    <row r="205" customFormat="false" ht="27.75" hidden="false" customHeight="true" outlineLevel="0" collapsed="false">
      <c r="A205" s="26" t="s">
        <v>154</v>
      </c>
      <c r="B205" s="26"/>
      <c r="C205" s="27" t="s">
        <v>22</v>
      </c>
      <c r="D205" s="27" t="s">
        <v>111</v>
      </c>
      <c r="E205" s="27" t="s">
        <v>155</v>
      </c>
      <c r="F205" s="27"/>
      <c r="G205" s="28" t="n">
        <f aca="false">G206</f>
        <v>184126.4</v>
      </c>
      <c r="H205" s="28" t="n">
        <f aca="false">H206</f>
        <v>13991.8</v>
      </c>
      <c r="I205" s="29" t="n">
        <f aca="false">G205+H205</f>
        <v>198118.2</v>
      </c>
    </row>
    <row r="206" customFormat="false" ht="27" hidden="false" customHeight="true" outlineLevel="0" collapsed="false">
      <c r="A206" s="26" t="s">
        <v>146</v>
      </c>
      <c r="B206" s="26"/>
      <c r="C206" s="27" t="s">
        <v>22</v>
      </c>
      <c r="D206" s="27" t="s">
        <v>111</v>
      </c>
      <c r="E206" s="27" t="s">
        <v>156</v>
      </c>
      <c r="F206" s="27"/>
      <c r="G206" s="28" t="n">
        <f aca="false">G207+G210+G215</f>
        <v>184126.4</v>
      </c>
      <c r="H206" s="28" t="n">
        <f aca="false">H207+H210+H215+H213</f>
        <v>13991.8</v>
      </c>
      <c r="I206" s="29" t="n">
        <f aca="false">G206+H206</f>
        <v>198118.2</v>
      </c>
    </row>
    <row r="207" customFormat="false" ht="27" hidden="false" customHeight="true" outlineLevel="0" collapsed="false">
      <c r="A207" s="30" t="s">
        <v>124</v>
      </c>
      <c r="B207" s="30"/>
      <c r="C207" s="27" t="s">
        <v>22</v>
      </c>
      <c r="D207" s="27" t="s">
        <v>111</v>
      </c>
      <c r="E207" s="27" t="s">
        <v>156</v>
      </c>
      <c r="F207" s="27" t="s">
        <v>125</v>
      </c>
      <c r="G207" s="32" t="n">
        <f aca="false">G208+G209</f>
        <v>87920.1</v>
      </c>
      <c r="H207" s="32" t="n">
        <f aca="false">H208+H209</f>
        <v>0</v>
      </c>
      <c r="I207" s="29" t="n">
        <f aca="false">G207+H207</f>
        <v>87920.1</v>
      </c>
    </row>
    <row r="208" customFormat="false" ht="15" hidden="false" customHeight="false" outlineLevel="0" collapsed="false">
      <c r="A208" s="30" t="s">
        <v>30</v>
      </c>
      <c r="B208" s="30"/>
      <c r="C208" s="27" t="s">
        <v>22</v>
      </c>
      <c r="D208" s="27" t="s">
        <v>111</v>
      </c>
      <c r="E208" s="27" t="s">
        <v>156</v>
      </c>
      <c r="F208" s="27" t="s">
        <v>126</v>
      </c>
      <c r="G208" s="32" t="n">
        <f aca="false">'Ведомственная '!G1287</f>
        <v>85548.6</v>
      </c>
      <c r="H208" s="32" t="n">
        <f aca="false">'Ведомственная '!H1287</f>
        <v>0</v>
      </c>
      <c r="I208" s="29" t="n">
        <f aca="false">G208+H208</f>
        <v>85548.6</v>
      </c>
    </row>
    <row r="209" customFormat="false" ht="27.75" hidden="false" customHeight="true" outlineLevel="0" collapsed="false">
      <c r="A209" s="30" t="s">
        <v>37</v>
      </c>
      <c r="B209" s="30"/>
      <c r="C209" s="27" t="s">
        <v>22</v>
      </c>
      <c r="D209" s="27" t="s">
        <v>111</v>
      </c>
      <c r="E209" s="27" t="s">
        <v>156</v>
      </c>
      <c r="F209" s="27" t="s">
        <v>127</v>
      </c>
      <c r="G209" s="32" t="n">
        <f aca="false">'Ведомственная '!G1288</f>
        <v>2371.5</v>
      </c>
      <c r="H209" s="32" t="n">
        <f aca="false">'Ведомственная '!H1288</f>
        <v>0</v>
      </c>
      <c r="I209" s="29" t="n">
        <f aca="false">G209+H209</f>
        <v>2371.5</v>
      </c>
    </row>
    <row r="210" customFormat="false" ht="27" hidden="false" customHeight="true" outlineLevel="0" collapsed="false">
      <c r="A210" s="30" t="s">
        <v>39</v>
      </c>
      <c r="B210" s="30"/>
      <c r="C210" s="27" t="s">
        <v>22</v>
      </c>
      <c r="D210" s="27" t="s">
        <v>111</v>
      </c>
      <c r="E210" s="27" t="s">
        <v>156</v>
      </c>
      <c r="F210" s="27" t="s">
        <v>40</v>
      </c>
      <c r="G210" s="32" t="n">
        <f aca="false">G211+G212</f>
        <v>90309.3</v>
      </c>
      <c r="H210" s="32" t="n">
        <f aca="false">H211+H212</f>
        <v>0</v>
      </c>
      <c r="I210" s="29" t="n">
        <f aca="false">G210+H210</f>
        <v>90309.3</v>
      </c>
    </row>
    <row r="211" customFormat="false" ht="28.5" hidden="false" customHeight="true" outlineLevel="0" collapsed="false">
      <c r="A211" s="30" t="s">
        <v>41</v>
      </c>
      <c r="B211" s="30"/>
      <c r="C211" s="27" t="s">
        <v>22</v>
      </c>
      <c r="D211" s="27" t="s">
        <v>111</v>
      </c>
      <c r="E211" s="27" t="s">
        <v>156</v>
      </c>
      <c r="F211" s="27" t="s">
        <v>42</v>
      </c>
      <c r="G211" s="32" t="n">
        <f aca="false">'Ведомственная '!G1290</f>
        <v>10155</v>
      </c>
      <c r="H211" s="32" t="n">
        <f aca="false">'Ведомственная '!H1290</f>
        <v>-3077</v>
      </c>
      <c r="I211" s="29" t="n">
        <f aca="false">G211+H211</f>
        <v>7078</v>
      </c>
    </row>
    <row r="212" customFormat="false" ht="27.75" hidden="false" customHeight="true" outlineLevel="0" collapsed="false">
      <c r="A212" s="30" t="s">
        <v>43</v>
      </c>
      <c r="B212" s="30"/>
      <c r="C212" s="27" t="s">
        <v>22</v>
      </c>
      <c r="D212" s="27" t="s">
        <v>111</v>
      </c>
      <c r="E212" s="27" t="s">
        <v>156</v>
      </c>
      <c r="F212" s="27" t="s">
        <v>44</v>
      </c>
      <c r="G212" s="32" t="n">
        <f aca="false">'Ведомственная '!G1291</f>
        <v>80154.3</v>
      </c>
      <c r="H212" s="32" t="n">
        <f aca="false">'Ведомственная '!H1291</f>
        <v>3077</v>
      </c>
      <c r="I212" s="29" t="n">
        <f aca="false">G212+H212</f>
        <v>83231.3</v>
      </c>
    </row>
    <row r="213" customFormat="false" ht="16.5" hidden="false" customHeight="true" outlineLevel="0" collapsed="false">
      <c r="A213" s="33" t="s">
        <v>148</v>
      </c>
      <c r="B213" s="30"/>
      <c r="C213" s="27" t="s">
        <v>22</v>
      </c>
      <c r="D213" s="27" t="s">
        <v>111</v>
      </c>
      <c r="E213" s="27" t="s">
        <v>156</v>
      </c>
      <c r="F213" s="27" t="s">
        <v>149</v>
      </c>
      <c r="G213" s="32"/>
      <c r="H213" s="32" t="n">
        <f aca="false">H214</f>
        <v>13991.8</v>
      </c>
      <c r="I213" s="29" t="n">
        <f aca="false">G213+H213</f>
        <v>13991.8</v>
      </c>
    </row>
    <row r="214" customFormat="false" ht="51" hidden="false" customHeight="false" outlineLevel="0" collapsed="false">
      <c r="A214" s="33" t="s">
        <v>150</v>
      </c>
      <c r="B214" s="30"/>
      <c r="C214" s="27" t="s">
        <v>22</v>
      </c>
      <c r="D214" s="27" t="s">
        <v>111</v>
      </c>
      <c r="E214" s="27" t="s">
        <v>156</v>
      </c>
      <c r="F214" s="27" t="s">
        <v>151</v>
      </c>
      <c r="G214" s="32"/>
      <c r="H214" s="32" t="n">
        <f aca="false">'Ведомственная '!H691</f>
        <v>13991.8</v>
      </c>
      <c r="I214" s="29" t="n">
        <f aca="false">G214+H214</f>
        <v>13991.8</v>
      </c>
    </row>
    <row r="215" customFormat="false" ht="15" hidden="false" customHeight="false" outlineLevel="0" collapsed="false">
      <c r="A215" s="30" t="s">
        <v>45</v>
      </c>
      <c r="B215" s="30"/>
      <c r="C215" s="27" t="s">
        <v>22</v>
      </c>
      <c r="D215" s="27" t="s">
        <v>111</v>
      </c>
      <c r="E215" s="27" t="s">
        <v>156</v>
      </c>
      <c r="F215" s="27" t="s">
        <v>46</v>
      </c>
      <c r="G215" s="32" t="n">
        <f aca="false">G216+G217</f>
        <v>5897</v>
      </c>
      <c r="H215" s="32" t="n">
        <f aca="false">H216+H217</f>
        <v>0</v>
      </c>
      <c r="I215" s="29" t="n">
        <f aca="false">G215+H215</f>
        <v>5897</v>
      </c>
    </row>
    <row r="216" customFormat="false" ht="25.5" hidden="false" customHeight="false" outlineLevel="0" collapsed="false">
      <c r="A216" s="30" t="s">
        <v>47</v>
      </c>
      <c r="B216" s="30"/>
      <c r="C216" s="27" t="s">
        <v>22</v>
      </c>
      <c r="D216" s="27" t="s">
        <v>111</v>
      </c>
      <c r="E216" s="27" t="s">
        <v>156</v>
      </c>
      <c r="F216" s="27" t="s">
        <v>48</v>
      </c>
      <c r="G216" s="32" t="n">
        <f aca="false">'Ведомственная '!G1293</f>
        <v>4994.2</v>
      </c>
      <c r="H216" s="32" t="n">
        <f aca="false">'Ведомственная '!H1293</f>
        <v>0</v>
      </c>
      <c r="I216" s="29" t="n">
        <f aca="false">G216+H216</f>
        <v>4994.2</v>
      </c>
    </row>
    <row r="217" customFormat="false" ht="15" hidden="false" customHeight="false" outlineLevel="0" collapsed="false">
      <c r="A217" s="30" t="s">
        <v>49</v>
      </c>
      <c r="B217" s="30"/>
      <c r="C217" s="27" t="s">
        <v>22</v>
      </c>
      <c r="D217" s="27" t="s">
        <v>111</v>
      </c>
      <c r="E217" s="27" t="s">
        <v>156</v>
      </c>
      <c r="F217" s="27" t="s">
        <v>50</v>
      </c>
      <c r="G217" s="32" t="n">
        <f aca="false">'Ведомственная '!G1294</f>
        <v>902.8</v>
      </c>
      <c r="H217" s="32" t="n">
        <f aca="false">'Ведомственная '!H1294</f>
        <v>0</v>
      </c>
      <c r="I217" s="29" t="n">
        <f aca="false">G217+H217</f>
        <v>902.8</v>
      </c>
    </row>
    <row r="218" customFormat="false" ht="27" hidden="false" customHeight="true" outlineLevel="0" collapsed="false">
      <c r="A218" s="26" t="s">
        <v>157</v>
      </c>
      <c r="B218" s="26"/>
      <c r="C218" s="27" t="s">
        <v>22</v>
      </c>
      <c r="D218" s="27" t="s">
        <v>111</v>
      </c>
      <c r="E218" s="27" t="s">
        <v>158</v>
      </c>
      <c r="F218" s="27"/>
      <c r="G218" s="28" t="n">
        <f aca="false">G219</f>
        <v>36451.6</v>
      </c>
      <c r="H218" s="28" t="n">
        <f aca="false">H219</f>
        <v>0</v>
      </c>
      <c r="I218" s="29" t="n">
        <f aca="false">G218+H218</f>
        <v>36451.6</v>
      </c>
    </row>
    <row r="219" customFormat="false" ht="26.25" hidden="false" customHeight="true" outlineLevel="0" collapsed="false">
      <c r="A219" s="26" t="s">
        <v>146</v>
      </c>
      <c r="B219" s="26"/>
      <c r="C219" s="27" t="s">
        <v>22</v>
      </c>
      <c r="D219" s="27" t="s">
        <v>111</v>
      </c>
      <c r="E219" s="27" t="s">
        <v>159</v>
      </c>
      <c r="F219" s="27"/>
      <c r="G219" s="28" t="n">
        <f aca="false">G220+G223+G226</f>
        <v>36451.6</v>
      </c>
      <c r="H219" s="28" t="n">
        <f aca="false">H220+H223+H226</f>
        <v>0</v>
      </c>
      <c r="I219" s="29" t="n">
        <f aca="false">G219+H219</f>
        <v>36451.6</v>
      </c>
    </row>
    <row r="220" customFormat="false" ht="26.25" hidden="false" customHeight="true" outlineLevel="0" collapsed="false">
      <c r="A220" s="30" t="s">
        <v>124</v>
      </c>
      <c r="B220" s="30"/>
      <c r="C220" s="27" t="s">
        <v>22</v>
      </c>
      <c r="D220" s="27" t="s">
        <v>111</v>
      </c>
      <c r="E220" s="27" t="s">
        <v>159</v>
      </c>
      <c r="F220" s="27" t="s">
        <v>125</v>
      </c>
      <c r="G220" s="32" t="n">
        <f aca="false">G221+G222</f>
        <v>27156.7</v>
      </c>
      <c r="H220" s="32" t="n">
        <f aca="false">H221+H222</f>
        <v>0</v>
      </c>
      <c r="I220" s="29" t="n">
        <f aca="false">G220+H220</f>
        <v>27156.7</v>
      </c>
    </row>
    <row r="221" customFormat="false" ht="15" hidden="false" customHeight="false" outlineLevel="0" collapsed="false">
      <c r="A221" s="30" t="s">
        <v>30</v>
      </c>
      <c r="B221" s="30"/>
      <c r="C221" s="27" t="s">
        <v>22</v>
      </c>
      <c r="D221" s="27" t="s">
        <v>111</v>
      </c>
      <c r="E221" s="27" t="s">
        <v>159</v>
      </c>
      <c r="F221" s="27" t="s">
        <v>126</v>
      </c>
      <c r="G221" s="32" t="n">
        <f aca="false">'Ведомственная '!G1128</f>
        <v>27148.9</v>
      </c>
      <c r="H221" s="32" t="n">
        <f aca="false">'Ведомственная '!H1128</f>
        <v>0</v>
      </c>
      <c r="I221" s="29" t="n">
        <f aca="false">G221+H221</f>
        <v>27148.9</v>
      </c>
    </row>
    <row r="222" customFormat="false" ht="27" hidden="false" customHeight="true" outlineLevel="0" collapsed="false">
      <c r="A222" s="30" t="s">
        <v>37</v>
      </c>
      <c r="B222" s="30"/>
      <c r="C222" s="27" t="s">
        <v>22</v>
      </c>
      <c r="D222" s="27" t="s">
        <v>111</v>
      </c>
      <c r="E222" s="27" t="s">
        <v>159</v>
      </c>
      <c r="F222" s="27" t="s">
        <v>127</v>
      </c>
      <c r="G222" s="32" t="n">
        <f aca="false">'Ведомственная '!G1129</f>
        <v>7.8</v>
      </c>
      <c r="H222" s="32" t="n">
        <f aca="false">'Ведомственная '!H1129</f>
        <v>0</v>
      </c>
      <c r="I222" s="29" t="n">
        <f aca="false">G222+H222</f>
        <v>7.8</v>
      </c>
    </row>
    <row r="223" customFormat="false" ht="25.5" hidden="false" customHeight="false" outlineLevel="0" collapsed="false">
      <c r="A223" s="30" t="s">
        <v>39</v>
      </c>
      <c r="B223" s="30"/>
      <c r="C223" s="27" t="s">
        <v>22</v>
      </c>
      <c r="D223" s="27" t="s">
        <v>111</v>
      </c>
      <c r="E223" s="27" t="s">
        <v>159</v>
      </c>
      <c r="F223" s="27" t="s">
        <v>40</v>
      </c>
      <c r="G223" s="32" t="n">
        <f aca="false">G224+G225</f>
        <v>8228.2</v>
      </c>
      <c r="H223" s="32" t="n">
        <f aca="false">H224+H225</f>
        <v>0</v>
      </c>
      <c r="I223" s="29" t="n">
        <f aca="false">G223+H223</f>
        <v>8228.2</v>
      </c>
    </row>
    <row r="224" customFormat="false" ht="27.75" hidden="false" customHeight="true" outlineLevel="0" collapsed="false">
      <c r="A224" s="30" t="s">
        <v>41</v>
      </c>
      <c r="B224" s="30"/>
      <c r="C224" s="27" t="s">
        <v>22</v>
      </c>
      <c r="D224" s="27" t="s">
        <v>111</v>
      </c>
      <c r="E224" s="27" t="s">
        <v>159</v>
      </c>
      <c r="F224" s="27" t="s">
        <v>42</v>
      </c>
      <c r="G224" s="32" t="n">
        <f aca="false">'Ведомственная '!G1131</f>
        <v>347</v>
      </c>
      <c r="H224" s="32" t="n">
        <f aca="false">'Ведомственная '!H1131</f>
        <v>0</v>
      </c>
      <c r="I224" s="29" t="n">
        <f aca="false">G224+H224</f>
        <v>347</v>
      </c>
    </row>
    <row r="225" customFormat="false" ht="27.75" hidden="false" customHeight="true" outlineLevel="0" collapsed="false">
      <c r="A225" s="30" t="s">
        <v>43</v>
      </c>
      <c r="B225" s="30"/>
      <c r="C225" s="27" t="s">
        <v>22</v>
      </c>
      <c r="D225" s="27" t="s">
        <v>111</v>
      </c>
      <c r="E225" s="27" t="s">
        <v>159</v>
      </c>
      <c r="F225" s="27" t="s">
        <v>44</v>
      </c>
      <c r="G225" s="32" t="n">
        <f aca="false">'Ведомственная '!G1132</f>
        <v>7881.2</v>
      </c>
      <c r="H225" s="32" t="n">
        <f aca="false">'Ведомственная '!H1132</f>
        <v>0</v>
      </c>
      <c r="I225" s="29" t="n">
        <f aca="false">G225+H225</f>
        <v>7881.2</v>
      </c>
    </row>
    <row r="226" customFormat="false" ht="15" hidden="false" customHeight="false" outlineLevel="0" collapsed="false">
      <c r="A226" s="30" t="s">
        <v>45</v>
      </c>
      <c r="B226" s="30"/>
      <c r="C226" s="27" t="s">
        <v>22</v>
      </c>
      <c r="D226" s="27" t="s">
        <v>111</v>
      </c>
      <c r="E226" s="27" t="s">
        <v>159</v>
      </c>
      <c r="F226" s="27" t="s">
        <v>46</v>
      </c>
      <c r="G226" s="32" t="n">
        <f aca="false">G227</f>
        <v>1066.7</v>
      </c>
      <c r="H226" s="32" t="n">
        <f aca="false">H227</f>
        <v>0</v>
      </c>
      <c r="I226" s="29" t="n">
        <f aca="false">G226+H226</f>
        <v>1066.7</v>
      </c>
    </row>
    <row r="227" customFormat="false" ht="25.5" hidden="false" customHeight="false" outlineLevel="0" collapsed="false">
      <c r="A227" s="30" t="s">
        <v>47</v>
      </c>
      <c r="B227" s="30"/>
      <c r="C227" s="27" t="s">
        <v>22</v>
      </c>
      <c r="D227" s="27" t="s">
        <v>111</v>
      </c>
      <c r="E227" s="27" t="s">
        <v>159</v>
      </c>
      <c r="F227" s="27" t="s">
        <v>48</v>
      </c>
      <c r="G227" s="32" t="n">
        <f aca="false">'Ведомственная '!G1134</f>
        <v>1066.7</v>
      </c>
      <c r="H227" s="32" t="n">
        <f aca="false">'Ведомственная '!H1134</f>
        <v>0</v>
      </c>
      <c r="I227" s="29" t="n">
        <f aca="false">G227+H227</f>
        <v>1066.7</v>
      </c>
    </row>
    <row r="228" customFormat="false" ht="15" hidden="false" customHeight="false" outlineLevel="0" collapsed="false">
      <c r="A228" s="36" t="s">
        <v>160</v>
      </c>
      <c r="B228" s="36"/>
      <c r="C228" s="35" t="s">
        <v>22</v>
      </c>
      <c r="D228" s="35" t="s">
        <v>111</v>
      </c>
      <c r="E228" s="35" t="s">
        <v>161</v>
      </c>
      <c r="F228" s="35"/>
      <c r="G228" s="28" t="n">
        <f aca="false">G229+G232+G235+G238</f>
        <v>2000</v>
      </c>
      <c r="H228" s="28" t="n">
        <f aca="false">H229+H232+H235+H238</f>
        <v>0</v>
      </c>
      <c r="I228" s="29" t="n">
        <f aca="false">G228+H228</f>
        <v>2000</v>
      </c>
    </row>
    <row r="229" customFormat="false" ht="38.25" hidden="false" customHeight="false" outlineLevel="0" collapsed="false">
      <c r="A229" s="36" t="s">
        <v>162</v>
      </c>
      <c r="B229" s="36"/>
      <c r="C229" s="35" t="s">
        <v>22</v>
      </c>
      <c r="D229" s="35" t="s">
        <v>111</v>
      </c>
      <c r="E229" s="35" t="s">
        <v>163</v>
      </c>
      <c r="F229" s="35"/>
      <c r="G229" s="28" t="n">
        <f aca="false">G230</f>
        <v>500</v>
      </c>
      <c r="H229" s="28" t="n">
        <f aca="false">H230</f>
        <v>0</v>
      </c>
      <c r="I229" s="29" t="n">
        <f aca="false">G229+H229</f>
        <v>500</v>
      </c>
    </row>
    <row r="230" customFormat="false" ht="25.5" hidden="false" customHeight="false" outlineLevel="0" collapsed="false">
      <c r="A230" s="30" t="s">
        <v>39</v>
      </c>
      <c r="B230" s="30"/>
      <c r="C230" s="27" t="s">
        <v>22</v>
      </c>
      <c r="D230" s="27" t="s">
        <v>111</v>
      </c>
      <c r="E230" s="27" t="s">
        <v>163</v>
      </c>
      <c r="F230" s="27" t="s">
        <v>40</v>
      </c>
      <c r="G230" s="32" t="n">
        <f aca="false">G231</f>
        <v>500</v>
      </c>
      <c r="H230" s="32" t="n">
        <f aca="false">H231</f>
        <v>0</v>
      </c>
      <c r="I230" s="29" t="n">
        <f aca="false">G230+H230</f>
        <v>500</v>
      </c>
    </row>
    <row r="231" customFormat="false" ht="25.5" hidden="false" customHeight="false" outlineLevel="0" collapsed="false">
      <c r="A231" s="30" t="s">
        <v>43</v>
      </c>
      <c r="B231" s="30"/>
      <c r="C231" s="27" t="s">
        <v>22</v>
      </c>
      <c r="D231" s="27" t="s">
        <v>111</v>
      </c>
      <c r="E231" s="27" t="s">
        <v>163</v>
      </c>
      <c r="F231" s="27" t="s">
        <v>44</v>
      </c>
      <c r="G231" s="32" t="n">
        <f aca="false">'Ведомственная '!G695</f>
        <v>500</v>
      </c>
      <c r="H231" s="32" t="n">
        <f aca="false">'Ведомственная '!H695</f>
        <v>0</v>
      </c>
      <c r="I231" s="29" t="n">
        <f aca="false">G231+H231</f>
        <v>500</v>
      </c>
    </row>
    <row r="232" customFormat="false" ht="63.75" hidden="false" customHeight="false" outlineLevel="0" collapsed="false">
      <c r="A232" s="36" t="s">
        <v>164</v>
      </c>
      <c r="B232" s="36"/>
      <c r="C232" s="35" t="s">
        <v>22</v>
      </c>
      <c r="D232" s="35" t="s">
        <v>111</v>
      </c>
      <c r="E232" s="35" t="s">
        <v>165</v>
      </c>
      <c r="F232" s="35"/>
      <c r="G232" s="28" t="n">
        <f aca="false">G233</f>
        <v>500</v>
      </c>
      <c r="H232" s="28" t="n">
        <f aca="false">H233</f>
        <v>0</v>
      </c>
      <c r="I232" s="29" t="n">
        <f aca="false">G232+H232</f>
        <v>500</v>
      </c>
    </row>
    <row r="233" customFormat="false" ht="25.5" hidden="false" customHeight="false" outlineLevel="0" collapsed="false">
      <c r="A233" s="26" t="s">
        <v>39</v>
      </c>
      <c r="B233" s="26"/>
      <c r="C233" s="27" t="s">
        <v>22</v>
      </c>
      <c r="D233" s="27" t="s">
        <v>111</v>
      </c>
      <c r="E233" s="31" t="s">
        <v>165</v>
      </c>
      <c r="F233" s="27" t="s">
        <v>40</v>
      </c>
      <c r="G233" s="32" t="n">
        <f aca="false">G234</f>
        <v>500</v>
      </c>
      <c r="H233" s="32" t="n">
        <f aca="false">H234</f>
        <v>0</v>
      </c>
      <c r="I233" s="29" t="n">
        <f aca="false">G233+H233</f>
        <v>500</v>
      </c>
    </row>
    <row r="234" customFormat="false" ht="25.5" hidden="false" customHeight="false" outlineLevel="0" collapsed="false">
      <c r="A234" s="26" t="s">
        <v>43</v>
      </c>
      <c r="B234" s="26"/>
      <c r="C234" s="27" t="s">
        <v>22</v>
      </c>
      <c r="D234" s="27" t="s">
        <v>111</v>
      </c>
      <c r="E234" s="31" t="s">
        <v>165</v>
      </c>
      <c r="F234" s="27" t="s">
        <v>44</v>
      </c>
      <c r="G234" s="32" t="n">
        <f aca="false">'Ведомственная '!G54</f>
        <v>500</v>
      </c>
      <c r="H234" s="32" t="n">
        <f aca="false">'Ведомственная '!H54</f>
        <v>0</v>
      </c>
      <c r="I234" s="29" t="n">
        <f aca="false">G234+H234</f>
        <v>500</v>
      </c>
    </row>
    <row r="235" customFormat="false" ht="51" hidden="false" customHeight="false" outlineLevel="0" collapsed="false">
      <c r="A235" s="26" t="s">
        <v>166</v>
      </c>
      <c r="B235" s="26"/>
      <c r="C235" s="27" t="s">
        <v>22</v>
      </c>
      <c r="D235" s="27" t="s">
        <v>111</v>
      </c>
      <c r="E235" s="31" t="s">
        <v>167</v>
      </c>
      <c r="F235" s="27"/>
      <c r="G235" s="32" t="n">
        <f aca="false">G236</f>
        <v>500</v>
      </c>
      <c r="H235" s="32" t="n">
        <f aca="false">H236</f>
        <v>0</v>
      </c>
      <c r="I235" s="29" t="n">
        <f aca="false">G235+H235</f>
        <v>500</v>
      </c>
    </row>
    <row r="236" customFormat="false" ht="25.5" hidden="false" customHeight="false" outlineLevel="0" collapsed="false">
      <c r="A236" s="26" t="s">
        <v>39</v>
      </c>
      <c r="B236" s="26"/>
      <c r="C236" s="27" t="s">
        <v>22</v>
      </c>
      <c r="D236" s="27" t="s">
        <v>111</v>
      </c>
      <c r="E236" s="31" t="s">
        <v>167</v>
      </c>
      <c r="F236" s="27" t="s">
        <v>40</v>
      </c>
      <c r="G236" s="32" t="n">
        <f aca="false">G237</f>
        <v>500</v>
      </c>
      <c r="H236" s="32" t="n">
        <f aca="false">H237</f>
        <v>0</v>
      </c>
      <c r="I236" s="29" t="n">
        <f aca="false">G236+H236</f>
        <v>500</v>
      </c>
    </row>
    <row r="237" customFormat="false" ht="25.5" hidden="false" customHeight="false" outlineLevel="0" collapsed="false">
      <c r="A237" s="26" t="s">
        <v>43</v>
      </c>
      <c r="B237" s="26"/>
      <c r="C237" s="27" t="s">
        <v>22</v>
      </c>
      <c r="D237" s="27" t="s">
        <v>111</v>
      </c>
      <c r="E237" s="31" t="s">
        <v>167</v>
      </c>
      <c r="F237" s="27" t="s">
        <v>44</v>
      </c>
      <c r="G237" s="32" t="n">
        <f aca="false">'Ведомственная '!G57</f>
        <v>500</v>
      </c>
      <c r="H237" s="32" t="n">
        <f aca="false">'Ведомственная '!H57</f>
        <v>0</v>
      </c>
      <c r="I237" s="29" t="n">
        <f aca="false">G237+H237</f>
        <v>500</v>
      </c>
    </row>
    <row r="238" customFormat="false" ht="102" hidden="false" customHeight="false" outlineLevel="0" collapsed="false">
      <c r="A238" s="36" t="s">
        <v>168</v>
      </c>
      <c r="B238" s="36"/>
      <c r="C238" s="35" t="s">
        <v>22</v>
      </c>
      <c r="D238" s="31" t="n">
        <v>13</v>
      </c>
      <c r="E238" s="31" t="s">
        <v>169</v>
      </c>
      <c r="F238" s="27"/>
      <c r="G238" s="32" t="n">
        <f aca="false">G239</f>
        <v>500</v>
      </c>
      <c r="H238" s="32" t="n">
        <f aca="false">H239</f>
        <v>0</v>
      </c>
      <c r="I238" s="29" t="n">
        <f aca="false">G238+H238</f>
        <v>500</v>
      </c>
    </row>
    <row r="239" customFormat="false" ht="25.5" hidden="false" customHeight="false" outlineLevel="0" collapsed="false">
      <c r="A239" s="26" t="s">
        <v>39</v>
      </c>
      <c r="B239" s="26"/>
      <c r="C239" s="35" t="s">
        <v>22</v>
      </c>
      <c r="D239" s="31" t="n">
        <v>13</v>
      </c>
      <c r="E239" s="31" t="s">
        <v>169</v>
      </c>
      <c r="F239" s="27" t="s">
        <v>40</v>
      </c>
      <c r="G239" s="32" t="n">
        <f aca="false">G240</f>
        <v>500</v>
      </c>
      <c r="H239" s="32" t="n">
        <f aca="false">H240</f>
        <v>0</v>
      </c>
      <c r="I239" s="29" t="n">
        <f aca="false">G239+H239</f>
        <v>500</v>
      </c>
    </row>
    <row r="240" customFormat="false" ht="25.5" hidden="false" customHeight="false" outlineLevel="0" collapsed="false">
      <c r="A240" s="26" t="s">
        <v>43</v>
      </c>
      <c r="B240" s="26"/>
      <c r="C240" s="35" t="s">
        <v>22</v>
      </c>
      <c r="D240" s="31" t="n">
        <v>13</v>
      </c>
      <c r="E240" s="31" t="s">
        <v>169</v>
      </c>
      <c r="F240" s="27" t="s">
        <v>44</v>
      </c>
      <c r="G240" s="32" t="n">
        <f aca="false">'Ведомственная '!G60</f>
        <v>500</v>
      </c>
      <c r="H240" s="32" t="n">
        <f aca="false">'Ведомственная '!H60</f>
        <v>0</v>
      </c>
      <c r="I240" s="29" t="n">
        <f aca="false">G240+H240</f>
        <v>500</v>
      </c>
    </row>
    <row r="241" customFormat="false" ht="15" hidden="false" customHeight="false" outlineLevel="0" collapsed="false">
      <c r="A241" s="38" t="s">
        <v>170</v>
      </c>
      <c r="B241" s="38"/>
      <c r="C241" s="39" t="s">
        <v>24</v>
      </c>
      <c r="D241" s="35"/>
      <c r="E241" s="35"/>
      <c r="F241" s="35"/>
      <c r="G241" s="24" t="n">
        <f aca="false">G242</f>
        <v>34346</v>
      </c>
      <c r="H241" s="24" t="n">
        <f aca="false">H242</f>
        <v>0</v>
      </c>
      <c r="I241" s="25" t="n">
        <f aca="false">G241+H241</f>
        <v>34346</v>
      </c>
    </row>
    <row r="242" customFormat="false" ht="15" hidden="false" customHeight="false" outlineLevel="0" collapsed="false">
      <c r="A242" s="36" t="s">
        <v>171</v>
      </c>
      <c r="B242" s="36"/>
      <c r="C242" s="35" t="s">
        <v>24</v>
      </c>
      <c r="D242" s="35" t="s">
        <v>32</v>
      </c>
      <c r="E242" s="35"/>
      <c r="F242" s="35"/>
      <c r="G242" s="28" t="n">
        <f aca="false">G243</f>
        <v>34346</v>
      </c>
      <c r="H242" s="28" t="n">
        <f aca="false">H243</f>
        <v>0</v>
      </c>
      <c r="I242" s="29" t="n">
        <f aca="false">G242+H242</f>
        <v>34346</v>
      </c>
    </row>
    <row r="243" customFormat="false" ht="27" hidden="false" customHeight="true" outlineLevel="0" collapsed="false">
      <c r="A243" s="36" t="s">
        <v>172</v>
      </c>
      <c r="B243" s="36"/>
      <c r="C243" s="35" t="s">
        <v>24</v>
      </c>
      <c r="D243" s="35" t="s">
        <v>32</v>
      </c>
      <c r="E243" s="35" t="s">
        <v>113</v>
      </c>
      <c r="F243" s="35"/>
      <c r="G243" s="28" t="n">
        <f aca="false">G244</f>
        <v>34346</v>
      </c>
      <c r="H243" s="28" t="n">
        <f aca="false">H244</f>
        <v>0</v>
      </c>
      <c r="I243" s="29" t="n">
        <f aca="false">G243+H243</f>
        <v>34346</v>
      </c>
    </row>
    <row r="244" customFormat="false" ht="39.75" hidden="false" customHeight="true" outlineLevel="0" collapsed="false">
      <c r="A244" s="30" t="s">
        <v>173</v>
      </c>
      <c r="B244" s="30"/>
      <c r="C244" s="35" t="s">
        <v>24</v>
      </c>
      <c r="D244" s="35" t="s">
        <v>32</v>
      </c>
      <c r="E244" s="35" t="s">
        <v>174</v>
      </c>
      <c r="F244" s="35"/>
      <c r="G244" s="28" t="n">
        <f aca="false">G245</f>
        <v>34346</v>
      </c>
      <c r="H244" s="28" t="n">
        <f aca="false">H245</f>
        <v>0</v>
      </c>
      <c r="I244" s="29" t="n">
        <f aca="false">G244+H244</f>
        <v>34346</v>
      </c>
    </row>
    <row r="245" customFormat="false" ht="15" hidden="false" customHeight="false" outlineLevel="0" collapsed="false">
      <c r="A245" s="30" t="s">
        <v>65</v>
      </c>
      <c r="B245" s="30"/>
      <c r="C245" s="35" t="s">
        <v>24</v>
      </c>
      <c r="D245" s="35" t="s">
        <v>32</v>
      </c>
      <c r="E245" s="35" t="s">
        <v>174</v>
      </c>
      <c r="F245" s="35" t="s">
        <v>66</v>
      </c>
      <c r="G245" s="32" t="n">
        <f aca="false">G246</f>
        <v>34346</v>
      </c>
      <c r="H245" s="32" t="n">
        <f aca="false">H246</f>
        <v>0</v>
      </c>
      <c r="I245" s="29" t="n">
        <f aca="false">G245+H245</f>
        <v>34346</v>
      </c>
    </row>
    <row r="246" customFormat="false" ht="15" hidden="false" customHeight="false" outlineLevel="0" collapsed="false">
      <c r="A246" s="30" t="s">
        <v>67</v>
      </c>
      <c r="B246" s="30"/>
      <c r="C246" s="35" t="s">
        <v>24</v>
      </c>
      <c r="D246" s="35" t="s">
        <v>32</v>
      </c>
      <c r="E246" s="35" t="s">
        <v>174</v>
      </c>
      <c r="F246" s="35" t="s">
        <v>68</v>
      </c>
      <c r="G246" s="32" t="n">
        <f aca="false">'Ведомственная '!G163</f>
        <v>34346</v>
      </c>
      <c r="H246" s="32" t="n">
        <f aca="false">'Ведомственная '!H163</f>
        <v>0</v>
      </c>
      <c r="I246" s="29" t="n">
        <f aca="false">G246+H246</f>
        <v>34346</v>
      </c>
    </row>
    <row r="247" customFormat="false" ht="25.5" hidden="false" customHeight="false" outlineLevel="0" collapsed="false">
      <c r="A247" s="22" t="s">
        <v>175</v>
      </c>
      <c r="B247" s="22"/>
      <c r="C247" s="23" t="s">
        <v>32</v>
      </c>
      <c r="D247" s="23"/>
      <c r="E247" s="23"/>
      <c r="F247" s="23"/>
      <c r="G247" s="24" t="n">
        <f aca="false">G248+G283+G289+G294</f>
        <v>802882.9</v>
      </c>
      <c r="H247" s="24" t="n">
        <f aca="false">H248+H283+H289+H294</f>
        <v>14495.6</v>
      </c>
      <c r="I247" s="25" t="n">
        <f aca="false">G247+H247</f>
        <v>817378.5</v>
      </c>
    </row>
    <row r="248" customFormat="false" ht="38.25" hidden="false" customHeight="false" outlineLevel="0" collapsed="false">
      <c r="A248" s="26" t="s">
        <v>176</v>
      </c>
      <c r="B248" s="26"/>
      <c r="C248" s="27" t="s">
        <v>32</v>
      </c>
      <c r="D248" s="27" t="s">
        <v>177</v>
      </c>
      <c r="E248" s="27"/>
      <c r="F248" s="27"/>
      <c r="G248" s="28" t="n">
        <f aca="false">G249+G259+G265+G278</f>
        <v>103992.7</v>
      </c>
      <c r="H248" s="28" t="n">
        <f aca="false">H249+H259+H265+H278</f>
        <v>0</v>
      </c>
      <c r="I248" s="29" t="n">
        <f aca="false">G248+H248</f>
        <v>103992.7</v>
      </c>
    </row>
    <row r="249" customFormat="false" ht="39.75" hidden="false" customHeight="true" outlineLevel="0" collapsed="false">
      <c r="A249" s="26" t="s">
        <v>178</v>
      </c>
      <c r="B249" s="26"/>
      <c r="C249" s="27" t="s">
        <v>32</v>
      </c>
      <c r="D249" s="27" t="s">
        <v>177</v>
      </c>
      <c r="E249" s="27" t="s">
        <v>26</v>
      </c>
      <c r="F249" s="27"/>
      <c r="G249" s="28" t="n">
        <f aca="false">G250</f>
        <v>9968.4</v>
      </c>
      <c r="H249" s="28" t="n">
        <f aca="false">H250</f>
        <v>0</v>
      </c>
      <c r="I249" s="29" t="n">
        <f aca="false">G249+H249</f>
        <v>9968.4</v>
      </c>
    </row>
    <row r="250" customFormat="false" ht="15" hidden="false" customHeight="false" outlineLevel="0" collapsed="false">
      <c r="A250" s="26" t="s">
        <v>33</v>
      </c>
      <c r="B250" s="26"/>
      <c r="C250" s="27" t="s">
        <v>32</v>
      </c>
      <c r="D250" s="27" t="s">
        <v>177</v>
      </c>
      <c r="E250" s="27" t="s">
        <v>34</v>
      </c>
      <c r="F250" s="27"/>
      <c r="G250" s="28" t="n">
        <f aca="false">G251+G254+G257</f>
        <v>9968.4</v>
      </c>
      <c r="H250" s="28" t="n">
        <f aca="false">H251+H254+H257</f>
        <v>0</v>
      </c>
      <c r="I250" s="29" t="n">
        <f aca="false">G250+H250</f>
        <v>9968.4</v>
      </c>
    </row>
    <row r="251" customFormat="false" ht="26.25" hidden="false" customHeight="true" outlineLevel="0" collapsed="false">
      <c r="A251" s="30" t="s">
        <v>29</v>
      </c>
      <c r="B251" s="30"/>
      <c r="C251" s="27" t="s">
        <v>32</v>
      </c>
      <c r="D251" s="27" t="s">
        <v>177</v>
      </c>
      <c r="E251" s="27" t="s">
        <v>34</v>
      </c>
      <c r="F251" s="27" t="s">
        <v>35</v>
      </c>
      <c r="G251" s="32" t="n">
        <f aca="false">G252+G253</f>
        <v>8666.1</v>
      </c>
      <c r="H251" s="32" t="n">
        <f aca="false">H252+H253</f>
        <v>0</v>
      </c>
      <c r="I251" s="29" t="n">
        <f aca="false">G251+H251</f>
        <v>8666.1</v>
      </c>
    </row>
    <row r="252" customFormat="false" ht="15" hidden="false" customHeight="false" outlineLevel="0" collapsed="false">
      <c r="A252" s="30" t="s">
        <v>30</v>
      </c>
      <c r="B252" s="30"/>
      <c r="C252" s="27" t="s">
        <v>32</v>
      </c>
      <c r="D252" s="27" t="s">
        <v>177</v>
      </c>
      <c r="E252" s="27" t="s">
        <v>34</v>
      </c>
      <c r="F252" s="27" t="s">
        <v>36</v>
      </c>
      <c r="G252" s="32" t="n">
        <f aca="false">'Ведомственная '!G1214</f>
        <v>8590.8</v>
      </c>
      <c r="H252" s="32" t="n">
        <f aca="false">'Ведомственная '!H1214</f>
        <v>0</v>
      </c>
      <c r="I252" s="29" t="n">
        <f aca="false">G252+H252</f>
        <v>8590.8</v>
      </c>
    </row>
    <row r="253" customFormat="false" ht="27" hidden="false" customHeight="true" outlineLevel="0" collapsed="false">
      <c r="A253" s="30" t="s">
        <v>37</v>
      </c>
      <c r="B253" s="30"/>
      <c r="C253" s="27" t="s">
        <v>32</v>
      </c>
      <c r="D253" s="27" t="s">
        <v>177</v>
      </c>
      <c r="E253" s="27" t="s">
        <v>34</v>
      </c>
      <c r="F253" s="27" t="s">
        <v>38</v>
      </c>
      <c r="G253" s="32" t="n">
        <f aca="false">'Ведомственная '!G1215</f>
        <v>75.3</v>
      </c>
      <c r="H253" s="32" t="n">
        <f aca="false">'Ведомственная '!H1215</f>
        <v>0</v>
      </c>
      <c r="I253" s="29" t="n">
        <f aca="false">G253+H253</f>
        <v>75.3</v>
      </c>
    </row>
    <row r="254" customFormat="false" ht="27.75" hidden="false" customHeight="true" outlineLevel="0" collapsed="false">
      <c r="A254" s="30" t="s">
        <v>39</v>
      </c>
      <c r="B254" s="30"/>
      <c r="C254" s="27" t="s">
        <v>32</v>
      </c>
      <c r="D254" s="27" t="s">
        <v>177</v>
      </c>
      <c r="E254" s="27" t="s">
        <v>34</v>
      </c>
      <c r="F254" s="27" t="s">
        <v>40</v>
      </c>
      <c r="G254" s="32" t="n">
        <f aca="false">G255+G256</f>
        <v>1246.3</v>
      </c>
      <c r="H254" s="32" t="n">
        <f aca="false">H255+H256</f>
        <v>0</v>
      </c>
      <c r="I254" s="29" t="n">
        <f aca="false">G254+H254</f>
        <v>1246.3</v>
      </c>
    </row>
    <row r="255" customFormat="false" ht="29.25" hidden="false" customHeight="true" outlineLevel="0" collapsed="false">
      <c r="A255" s="30" t="s">
        <v>41</v>
      </c>
      <c r="B255" s="30"/>
      <c r="C255" s="27" t="s">
        <v>32</v>
      </c>
      <c r="D255" s="27" t="s">
        <v>177</v>
      </c>
      <c r="E255" s="27" t="s">
        <v>34</v>
      </c>
      <c r="F255" s="27" t="s">
        <v>42</v>
      </c>
      <c r="G255" s="32" t="n">
        <f aca="false">'Ведомственная '!G1217</f>
        <v>110</v>
      </c>
      <c r="H255" s="32" t="n">
        <f aca="false">'Ведомственная '!H1217</f>
        <v>0</v>
      </c>
      <c r="I255" s="29" t="n">
        <f aca="false">G255+H255</f>
        <v>110</v>
      </c>
    </row>
    <row r="256" customFormat="false" ht="27.75" hidden="false" customHeight="true" outlineLevel="0" collapsed="false">
      <c r="A256" s="30" t="s">
        <v>43</v>
      </c>
      <c r="B256" s="30"/>
      <c r="C256" s="27" t="s">
        <v>32</v>
      </c>
      <c r="D256" s="27" t="s">
        <v>177</v>
      </c>
      <c r="E256" s="27" t="s">
        <v>34</v>
      </c>
      <c r="F256" s="27" t="s">
        <v>44</v>
      </c>
      <c r="G256" s="32" t="n">
        <f aca="false">'Ведомственная '!G1218</f>
        <v>1136.3</v>
      </c>
      <c r="H256" s="32" t="n">
        <f aca="false">'Ведомственная '!H1218</f>
        <v>0</v>
      </c>
      <c r="I256" s="29" t="n">
        <f aca="false">G256+H256</f>
        <v>1136.3</v>
      </c>
    </row>
    <row r="257" customFormat="false" ht="15" hidden="false" customHeight="false" outlineLevel="0" collapsed="false">
      <c r="A257" s="30" t="s">
        <v>45</v>
      </c>
      <c r="B257" s="30"/>
      <c r="C257" s="27" t="s">
        <v>32</v>
      </c>
      <c r="D257" s="27" t="s">
        <v>177</v>
      </c>
      <c r="E257" s="27" t="s">
        <v>34</v>
      </c>
      <c r="F257" s="27" t="s">
        <v>46</v>
      </c>
      <c r="G257" s="32" t="n">
        <f aca="false">G258</f>
        <v>56</v>
      </c>
      <c r="H257" s="32" t="n">
        <f aca="false">H258</f>
        <v>0</v>
      </c>
      <c r="I257" s="29" t="n">
        <f aca="false">G257+H257</f>
        <v>56</v>
      </c>
    </row>
    <row r="258" customFormat="false" ht="25.5" hidden="false" customHeight="false" outlineLevel="0" collapsed="false">
      <c r="A258" s="26" t="s">
        <v>47</v>
      </c>
      <c r="B258" s="26"/>
      <c r="C258" s="27" t="s">
        <v>32</v>
      </c>
      <c r="D258" s="27" t="s">
        <v>177</v>
      </c>
      <c r="E258" s="27" t="s">
        <v>34</v>
      </c>
      <c r="F258" s="27" t="s">
        <v>48</v>
      </c>
      <c r="G258" s="32" t="n">
        <f aca="false">'Ведомственная '!G1220</f>
        <v>56</v>
      </c>
      <c r="H258" s="32" t="n">
        <f aca="false">'Ведомственная '!H1220</f>
        <v>0</v>
      </c>
      <c r="I258" s="29" t="n">
        <f aca="false">G258+H258</f>
        <v>56</v>
      </c>
    </row>
    <row r="259" customFormat="false" ht="38.25" hidden="false" customHeight="false" outlineLevel="0" collapsed="false">
      <c r="A259" s="26" t="s">
        <v>179</v>
      </c>
      <c r="B259" s="26"/>
      <c r="C259" s="27" t="s">
        <v>32</v>
      </c>
      <c r="D259" s="27" t="s">
        <v>177</v>
      </c>
      <c r="E259" s="27" t="s">
        <v>180</v>
      </c>
      <c r="F259" s="27"/>
      <c r="G259" s="28" t="n">
        <f aca="false">G260</f>
        <v>11840.7</v>
      </c>
      <c r="H259" s="28" t="n">
        <f aca="false">H260</f>
        <v>0</v>
      </c>
      <c r="I259" s="29" t="n">
        <f aca="false">G259+H259</f>
        <v>11840.7</v>
      </c>
    </row>
    <row r="260" customFormat="false" ht="38.25" hidden="false" customHeight="false" outlineLevel="0" collapsed="false">
      <c r="A260" s="26" t="s">
        <v>181</v>
      </c>
      <c r="B260" s="26"/>
      <c r="C260" s="27" t="s">
        <v>32</v>
      </c>
      <c r="D260" s="27" t="s">
        <v>177</v>
      </c>
      <c r="E260" s="27" t="s">
        <v>182</v>
      </c>
      <c r="F260" s="27"/>
      <c r="G260" s="28" t="n">
        <f aca="false">G261+G263</f>
        <v>11840.7</v>
      </c>
      <c r="H260" s="28" t="n">
        <f aca="false">H261+H263</f>
        <v>0</v>
      </c>
      <c r="I260" s="29" t="n">
        <f aca="false">G260+H260</f>
        <v>11840.7</v>
      </c>
    </row>
    <row r="261" customFormat="false" ht="15" hidden="false" customHeight="false" outlineLevel="0" collapsed="false">
      <c r="A261" s="30" t="s">
        <v>148</v>
      </c>
      <c r="B261" s="30"/>
      <c r="C261" s="27" t="s">
        <v>32</v>
      </c>
      <c r="D261" s="27" t="s">
        <v>177</v>
      </c>
      <c r="E261" s="27" t="s">
        <v>182</v>
      </c>
      <c r="F261" s="27" t="s">
        <v>149</v>
      </c>
      <c r="G261" s="32" t="n">
        <f aca="false">G262</f>
        <v>1840.7</v>
      </c>
      <c r="H261" s="32" t="n">
        <f aca="false">H262</f>
        <v>0</v>
      </c>
      <c r="I261" s="29" t="n">
        <f aca="false">G261+H261</f>
        <v>1840.7</v>
      </c>
    </row>
    <row r="262" customFormat="false" ht="51" hidden="false" customHeight="false" outlineLevel="0" collapsed="false">
      <c r="A262" s="26" t="s">
        <v>150</v>
      </c>
      <c r="B262" s="26"/>
      <c r="C262" s="27" t="s">
        <v>32</v>
      </c>
      <c r="D262" s="27" t="s">
        <v>177</v>
      </c>
      <c r="E262" s="27" t="s">
        <v>182</v>
      </c>
      <c r="F262" s="27" t="s">
        <v>151</v>
      </c>
      <c r="G262" s="32" t="n">
        <f aca="false">'Ведомственная '!G1224</f>
        <v>1840.7</v>
      </c>
      <c r="H262" s="32" t="n">
        <f aca="false">'Ведомственная '!H1224</f>
        <v>0</v>
      </c>
      <c r="I262" s="29" t="n">
        <f aca="false">G262+H262</f>
        <v>1840.7</v>
      </c>
    </row>
    <row r="263" customFormat="false" ht="15" hidden="false" customHeight="false" outlineLevel="0" collapsed="false">
      <c r="A263" s="30" t="s">
        <v>106</v>
      </c>
      <c r="B263" s="30"/>
      <c r="C263" s="27" t="s">
        <v>32</v>
      </c>
      <c r="D263" s="27" t="s">
        <v>177</v>
      </c>
      <c r="E263" s="27" t="s">
        <v>182</v>
      </c>
      <c r="F263" s="27" t="s">
        <v>107</v>
      </c>
      <c r="G263" s="32" t="n">
        <f aca="false">G264</f>
        <v>10000</v>
      </c>
      <c r="H263" s="32" t="n">
        <f aca="false">H264</f>
        <v>0</v>
      </c>
      <c r="I263" s="29" t="n">
        <f aca="false">G263+H263</f>
        <v>10000</v>
      </c>
    </row>
    <row r="264" customFormat="false" ht="15" hidden="false" customHeight="false" outlineLevel="0" collapsed="false">
      <c r="A264" s="37" t="s">
        <v>108</v>
      </c>
      <c r="B264" s="37"/>
      <c r="C264" s="27" t="s">
        <v>32</v>
      </c>
      <c r="D264" s="27" t="s">
        <v>177</v>
      </c>
      <c r="E264" s="27" t="s">
        <v>182</v>
      </c>
      <c r="F264" s="27" t="s">
        <v>109</v>
      </c>
      <c r="G264" s="32" t="n">
        <f aca="false">'Ведомственная '!G169</f>
        <v>10000</v>
      </c>
      <c r="H264" s="32" t="n">
        <f aca="false">'Ведомственная '!H169</f>
        <v>0</v>
      </c>
      <c r="I264" s="29" t="n">
        <f aca="false">G264+H264</f>
        <v>10000</v>
      </c>
    </row>
    <row r="265" customFormat="false" ht="39.75" hidden="false" customHeight="true" outlineLevel="0" collapsed="false">
      <c r="A265" s="36" t="s">
        <v>183</v>
      </c>
      <c r="B265" s="36"/>
      <c r="C265" s="27" t="s">
        <v>32</v>
      </c>
      <c r="D265" s="27" t="s">
        <v>177</v>
      </c>
      <c r="E265" s="27" t="s">
        <v>184</v>
      </c>
      <c r="F265" s="27"/>
      <c r="G265" s="28" t="n">
        <f aca="false">G266</f>
        <v>48959.6</v>
      </c>
      <c r="H265" s="28" t="n">
        <f aca="false">H266</f>
        <v>0</v>
      </c>
      <c r="I265" s="29" t="n">
        <f aca="false">G265+H265</f>
        <v>48959.6</v>
      </c>
    </row>
    <row r="266" customFormat="false" ht="26.25" hidden="false" customHeight="true" outlineLevel="0" collapsed="false">
      <c r="A266" s="36" t="s">
        <v>146</v>
      </c>
      <c r="B266" s="36"/>
      <c r="C266" s="27" t="s">
        <v>32</v>
      </c>
      <c r="D266" s="27" t="s">
        <v>177</v>
      </c>
      <c r="E266" s="27" t="s">
        <v>185</v>
      </c>
      <c r="F266" s="27"/>
      <c r="G266" s="28" t="n">
        <f aca="false">G267+G270+G273+G276</f>
        <v>48959.6</v>
      </c>
      <c r="H266" s="28" t="n">
        <f aca="false">H267+H270+H273+H276</f>
        <v>0</v>
      </c>
      <c r="I266" s="29" t="n">
        <f aca="false">G266+H266</f>
        <v>48959.6</v>
      </c>
    </row>
    <row r="267" customFormat="false" ht="26.25" hidden="false" customHeight="true" outlineLevel="0" collapsed="false">
      <c r="A267" s="30" t="s">
        <v>124</v>
      </c>
      <c r="B267" s="30"/>
      <c r="C267" s="27" t="s">
        <v>32</v>
      </c>
      <c r="D267" s="27" t="s">
        <v>177</v>
      </c>
      <c r="E267" s="27" t="s">
        <v>185</v>
      </c>
      <c r="F267" s="27" t="s">
        <v>125</v>
      </c>
      <c r="G267" s="32" t="n">
        <f aca="false">G268+G269</f>
        <v>5321.4</v>
      </c>
      <c r="H267" s="32" t="n">
        <f aca="false">H268+H269</f>
        <v>3500</v>
      </c>
      <c r="I267" s="29" t="n">
        <f aca="false">G267+H267</f>
        <v>8821.4</v>
      </c>
    </row>
    <row r="268" customFormat="false" ht="15" hidden="false" customHeight="false" outlineLevel="0" collapsed="false">
      <c r="A268" s="30" t="s">
        <v>30</v>
      </c>
      <c r="B268" s="30"/>
      <c r="C268" s="27" t="s">
        <v>32</v>
      </c>
      <c r="D268" s="27" t="s">
        <v>177</v>
      </c>
      <c r="E268" s="27" t="s">
        <v>185</v>
      </c>
      <c r="F268" s="27" t="s">
        <v>126</v>
      </c>
      <c r="G268" s="32" t="n">
        <f aca="false">'Ведомственная '!G1300</f>
        <v>5216.2</v>
      </c>
      <c r="H268" s="32" t="n">
        <f aca="false">'Ведомственная '!H1300</f>
        <v>0</v>
      </c>
      <c r="I268" s="29" t="n">
        <f aca="false">G268+H268</f>
        <v>5216.2</v>
      </c>
    </row>
    <row r="269" customFormat="false" ht="27.75" hidden="false" customHeight="true" outlineLevel="0" collapsed="false">
      <c r="A269" s="30" t="s">
        <v>37</v>
      </c>
      <c r="B269" s="30"/>
      <c r="C269" s="27" t="s">
        <v>32</v>
      </c>
      <c r="D269" s="27" t="s">
        <v>177</v>
      </c>
      <c r="E269" s="27" t="s">
        <v>185</v>
      </c>
      <c r="F269" s="27" t="s">
        <v>127</v>
      </c>
      <c r="G269" s="32" t="n">
        <f aca="false">'Ведомственная '!G1301</f>
        <v>105.2</v>
      </c>
      <c r="H269" s="32" t="n">
        <f aca="false">'Ведомственная '!H1301</f>
        <v>3500</v>
      </c>
      <c r="I269" s="29" t="n">
        <f aca="false">G269+H269</f>
        <v>3605.2</v>
      </c>
    </row>
    <row r="270" customFormat="false" ht="25.5" hidden="false" customHeight="false" outlineLevel="0" collapsed="false">
      <c r="A270" s="26" t="s">
        <v>39</v>
      </c>
      <c r="B270" s="26"/>
      <c r="C270" s="27" t="s">
        <v>32</v>
      </c>
      <c r="D270" s="27" t="s">
        <v>177</v>
      </c>
      <c r="E270" s="27" t="s">
        <v>185</v>
      </c>
      <c r="F270" s="27" t="s">
        <v>40</v>
      </c>
      <c r="G270" s="32" t="n">
        <f aca="false">G271+G272</f>
        <v>6774.8</v>
      </c>
      <c r="H270" s="32" t="n">
        <f aca="false">H271+H272</f>
        <v>-3500</v>
      </c>
      <c r="I270" s="29" t="n">
        <f aca="false">G270+H270</f>
        <v>3274.8</v>
      </c>
    </row>
    <row r="271" customFormat="false" ht="32.25" hidden="false" customHeight="true" outlineLevel="0" collapsed="false">
      <c r="A271" s="36" t="s">
        <v>41</v>
      </c>
      <c r="B271" s="36"/>
      <c r="C271" s="27" t="s">
        <v>32</v>
      </c>
      <c r="D271" s="27" t="s">
        <v>177</v>
      </c>
      <c r="E271" s="27" t="s">
        <v>185</v>
      </c>
      <c r="F271" s="27" t="s">
        <v>42</v>
      </c>
      <c r="G271" s="32" t="n">
        <f aca="false">'Ведомственная '!G1303</f>
        <v>1269.8</v>
      </c>
      <c r="H271" s="32" t="n">
        <f aca="false">'Ведомственная '!H1303</f>
        <v>-900</v>
      </c>
      <c r="I271" s="29" t="n">
        <f aca="false">G271+H271</f>
        <v>369.8</v>
      </c>
    </row>
    <row r="272" customFormat="false" ht="27" hidden="false" customHeight="true" outlineLevel="0" collapsed="false">
      <c r="A272" s="26" t="s">
        <v>43</v>
      </c>
      <c r="B272" s="26"/>
      <c r="C272" s="27" t="s">
        <v>32</v>
      </c>
      <c r="D272" s="27" t="s">
        <v>177</v>
      </c>
      <c r="E272" s="27" t="s">
        <v>185</v>
      </c>
      <c r="F272" s="27" t="s">
        <v>44</v>
      </c>
      <c r="G272" s="32" t="n">
        <f aca="false">'Ведомственная '!G1304</f>
        <v>5505</v>
      </c>
      <c r="H272" s="32" t="n">
        <f aca="false">'Ведомственная '!H1304</f>
        <v>-2600</v>
      </c>
      <c r="I272" s="29" t="n">
        <f aca="false">G272+H272</f>
        <v>2905</v>
      </c>
    </row>
    <row r="273" customFormat="false" ht="15" hidden="false" customHeight="false" outlineLevel="0" collapsed="false">
      <c r="A273" s="30" t="s">
        <v>148</v>
      </c>
      <c r="B273" s="30"/>
      <c r="C273" s="27" t="s">
        <v>32</v>
      </c>
      <c r="D273" s="27" t="s">
        <v>177</v>
      </c>
      <c r="E273" s="27" t="s">
        <v>185</v>
      </c>
      <c r="F273" s="27" t="s">
        <v>149</v>
      </c>
      <c r="G273" s="32" t="n">
        <f aca="false">G274+G275</f>
        <v>36729.2</v>
      </c>
      <c r="H273" s="32" t="n">
        <f aca="false">H274+H275</f>
        <v>0</v>
      </c>
      <c r="I273" s="29" t="n">
        <f aca="false">G273+H273</f>
        <v>36729.2</v>
      </c>
    </row>
    <row r="274" customFormat="false" ht="51" hidden="false" customHeight="false" outlineLevel="0" collapsed="false">
      <c r="A274" s="26" t="s">
        <v>150</v>
      </c>
      <c r="B274" s="26"/>
      <c r="C274" s="27" t="s">
        <v>32</v>
      </c>
      <c r="D274" s="27" t="s">
        <v>177</v>
      </c>
      <c r="E274" s="27" t="s">
        <v>185</v>
      </c>
      <c r="F274" s="27" t="s">
        <v>151</v>
      </c>
      <c r="G274" s="32" t="n">
        <f aca="false">'Ведомственная '!G1228</f>
        <v>33679.2</v>
      </c>
      <c r="H274" s="32" t="n">
        <f aca="false">'Ведомственная '!H1228</f>
        <v>0</v>
      </c>
      <c r="I274" s="29" t="n">
        <f aca="false">G274+H274</f>
        <v>33679.2</v>
      </c>
    </row>
    <row r="275" customFormat="false" ht="28.5" hidden="false" customHeight="true" outlineLevel="0" collapsed="false">
      <c r="A275" s="30" t="s">
        <v>152</v>
      </c>
      <c r="B275" s="30"/>
      <c r="C275" s="27" t="s">
        <v>32</v>
      </c>
      <c r="D275" s="27" t="s">
        <v>177</v>
      </c>
      <c r="E275" s="27" t="s">
        <v>185</v>
      </c>
      <c r="F275" s="27" t="s">
        <v>153</v>
      </c>
      <c r="G275" s="32" t="n">
        <f aca="false">'Ведомственная '!G1229</f>
        <v>3050</v>
      </c>
      <c r="H275" s="32" t="n">
        <f aca="false">'Ведомственная '!H1229</f>
        <v>0</v>
      </c>
      <c r="I275" s="29" t="n">
        <f aca="false">G275+H275</f>
        <v>3050</v>
      </c>
    </row>
    <row r="276" customFormat="false" ht="18.75" hidden="false" customHeight="true" outlineLevel="0" collapsed="false">
      <c r="A276" s="34" t="s">
        <v>45</v>
      </c>
      <c r="B276" s="34"/>
      <c r="C276" s="27" t="s">
        <v>32</v>
      </c>
      <c r="D276" s="27" t="s">
        <v>177</v>
      </c>
      <c r="E276" s="27" t="s">
        <v>185</v>
      </c>
      <c r="F276" s="27" t="s">
        <v>46</v>
      </c>
      <c r="G276" s="32" t="n">
        <f aca="false">G277</f>
        <v>134.2</v>
      </c>
      <c r="H276" s="32" t="n">
        <f aca="false">H277</f>
        <v>0</v>
      </c>
      <c r="I276" s="29" t="n">
        <f aca="false">G276+H276</f>
        <v>134.2</v>
      </c>
    </row>
    <row r="277" customFormat="false" ht="25.5" hidden="false" customHeight="false" outlineLevel="0" collapsed="false">
      <c r="A277" s="36" t="s">
        <v>47</v>
      </c>
      <c r="B277" s="36"/>
      <c r="C277" s="27" t="s">
        <v>32</v>
      </c>
      <c r="D277" s="27" t="s">
        <v>177</v>
      </c>
      <c r="E277" s="27" t="s">
        <v>185</v>
      </c>
      <c r="F277" s="27" t="s">
        <v>48</v>
      </c>
      <c r="G277" s="32" t="n">
        <f aca="false">'Ведомственная '!G1306</f>
        <v>134.2</v>
      </c>
      <c r="H277" s="32" t="n">
        <f aca="false">'Ведомственная '!H1306</f>
        <v>0</v>
      </c>
      <c r="I277" s="29" t="n">
        <f aca="false">G277+H277</f>
        <v>134.2</v>
      </c>
    </row>
    <row r="278" customFormat="false" ht="25.5" hidden="false" customHeight="false" outlineLevel="0" collapsed="false">
      <c r="A278" s="26" t="s">
        <v>186</v>
      </c>
      <c r="B278" s="26"/>
      <c r="C278" s="27" t="s">
        <v>32</v>
      </c>
      <c r="D278" s="27" t="s">
        <v>177</v>
      </c>
      <c r="E278" s="27" t="s">
        <v>187</v>
      </c>
      <c r="F278" s="27"/>
      <c r="G278" s="28" t="n">
        <f aca="false">G279</f>
        <v>33224</v>
      </c>
      <c r="H278" s="28" t="n">
        <f aca="false">H279</f>
        <v>0</v>
      </c>
      <c r="I278" s="29" t="n">
        <f aca="false">G278+H278</f>
        <v>33224</v>
      </c>
    </row>
    <row r="279" customFormat="false" ht="25.5" hidden="false" customHeight="false" outlineLevel="0" collapsed="false">
      <c r="A279" s="26" t="s">
        <v>146</v>
      </c>
      <c r="B279" s="26"/>
      <c r="C279" s="27" t="s">
        <v>32</v>
      </c>
      <c r="D279" s="27" t="s">
        <v>177</v>
      </c>
      <c r="E279" s="27" t="s">
        <v>188</v>
      </c>
      <c r="F279" s="27"/>
      <c r="G279" s="28" t="n">
        <f aca="false">G280</f>
        <v>33224</v>
      </c>
      <c r="H279" s="28" t="n">
        <f aca="false">H280</f>
        <v>0</v>
      </c>
      <c r="I279" s="29" t="n">
        <f aca="false">G279+H279</f>
        <v>33224</v>
      </c>
    </row>
    <row r="280" customFormat="false" ht="17.25" hidden="false" customHeight="true" outlineLevel="0" collapsed="false">
      <c r="A280" s="30" t="s">
        <v>148</v>
      </c>
      <c r="B280" s="30"/>
      <c r="C280" s="27" t="s">
        <v>32</v>
      </c>
      <c r="D280" s="27" t="s">
        <v>177</v>
      </c>
      <c r="E280" s="27" t="s">
        <v>188</v>
      </c>
      <c r="F280" s="27" t="s">
        <v>149</v>
      </c>
      <c r="G280" s="32" t="n">
        <f aca="false">G281+G282</f>
        <v>33224</v>
      </c>
      <c r="H280" s="32" t="n">
        <f aca="false">H281+H282</f>
        <v>0</v>
      </c>
      <c r="I280" s="29" t="n">
        <f aca="false">G280+H280</f>
        <v>33224</v>
      </c>
    </row>
    <row r="281" customFormat="false" ht="54" hidden="false" customHeight="true" outlineLevel="0" collapsed="false">
      <c r="A281" s="26" t="s">
        <v>150</v>
      </c>
      <c r="B281" s="26"/>
      <c r="C281" s="27" t="s">
        <v>32</v>
      </c>
      <c r="D281" s="27" t="s">
        <v>177</v>
      </c>
      <c r="E281" s="27" t="s">
        <v>188</v>
      </c>
      <c r="F281" s="27" t="s">
        <v>151</v>
      </c>
      <c r="G281" s="32" t="n">
        <f aca="false">'Ведомственная '!G1233</f>
        <v>33224</v>
      </c>
      <c r="H281" s="32" t="n">
        <f aca="false">'Ведомственная '!H1233</f>
        <v>-1500</v>
      </c>
      <c r="I281" s="29" t="n">
        <f aca="false">G281+H281</f>
        <v>31724</v>
      </c>
    </row>
    <row r="282" customFormat="false" ht="26.25" hidden="false" customHeight="true" outlineLevel="0" collapsed="false">
      <c r="A282" s="30" t="s">
        <v>152</v>
      </c>
      <c r="B282" s="26"/>
      <c r="C282" s="27" t="s">
        <v>32</v>
      </c>
      <c r="D282" s="27" t="s">
        <v>177</v>
      </c>
      <c r="E282" s="27" t="s">
        <v>188</v>
      </c>
      <c r="F282" s="27" t="s">
        <v>153</v>
      </c>
      <c r="G282" s="32" t="n">
        <f aca="false">'Ведомственная '!G1234</f>
        <v>0</v>
      </c>
      <c r="H282" s="32" t="n">
        <f aca="false">'Ведомственная '!H1234</f>
        <v>1500</v>
      </c>
      <c r="I282" s="29" t="n">
        <f aca="false">G282+H282</f>
        <v>1500</v>
      </c>
    </row>
    <row r="283" customFormat="false" ht="18.75" hidden="false" customHeight="true" outlineLevel="0" collapsed="false">
      <c r="A283" s="26" t="s">
        <v>189</v>
      </c>
      <c r="B283" s="26"/>
      <c r="C283" s="27" t="s">
        <v>32</v>
      </c>
      <c r="D283" s="27" t="s">
        <v>190</v>
      </c>
      <c r="E283" s="27"/>
      <c r="F283" s="27"/>
      <c r="G283" s="28" t="n">
        <f aca="false">G284</f>
        <v>641564.2</v>
      </c>
      <c r="H283" s="28" t="n">
        <f aca="false">H284</f>
        <v>0</v>
      </c>
      <c r="I283" s="29" t="n">
        <f aca="false">G283+H283</f>
        <v>641564.2</v>
      </c>
    </row>
    <row r="284" customFormat="false" ht="40.5" hidden="false" customHeight="true" outlineLevel="0" collapsed="false">
      <c r="A284" s="36" t="s">
        <v>183</v>
      </c>
      <c r="B284" s="36"/>
      <c r="C284" s="27" t="s">
        <v>32</v>
      </c>
      <c r="D284" s="27" t="s">
        <v>190</v>
      </c>
      <c r="E284" s="27" t="s">
        <v>184</v>
      </c>
      <c r="F284" s="27"/>
      <c r="G284" s="28" t="n">
        <f aca="false">G285</f>
        <v>641564.2</v>
      </c>
      <c r="H284" s="28" t="n">
        <f aca="false">H285</f>
        <v>0</v>
      </c>
      <c r="I284" s="29" t="n">
        <f aca="false">G284+H284</f>
        <v>641564.2</v>
      </c>
    </row>
    <row r="285" customFormat="false" ht="27.75" hidden="false" customHeight="true" outlineLevel="0" collapsed="false">
      <c r="A285" s="36" t="s">
        <v>146</v>
      </c>
      <c r="B285" s="36"/>
      <c r="C285" s="27" t="s">
        <v>32</v>
      </c>
      <c r="D285" s="27" t="s">
        <v>190</v>
      </c>
      <c r="E285" s="27" t="s">
        <v>185</v>
      </c>
      <c r="F285" s="27"/>
      <c r="G285" s="28" t="n">
        <f aca="false">G286</f>
        <v>641564.2</v>
      </c>
      <c r="H285" s="28" t="n">
        <f aca="false">H286</f>
        <v>0</v>
      </c>
      <c r="I285" s="29" t="n">
        <f aca="false">G285+H285</f>
        <v>641564.2</v>
      </c>
    </row>
    <row r="286" customFormat="false" ht="15" hidden="false" customHeight="false" outlineLevel="0" collapsed="false">
      <c r="A286" s="30" t="s">
        <v>148</v>
      </c>
      <c r="B286" s="30"/>
      <c r="C286" s="27" t="s">
        <v>32</v>
      </c>
      <c r="D286" s="27" t="s">
        <v>190</v>
      </c>
      <c r="E286" s="27" t="s">
        <v>185</v>
      </c>
      <c r="F286" s="27" t="s">
        <v>149</v>
      </c>
      <c r="G286" s="32" t="n">
        <f aca="false">G287+G288</f>
        <v>641564.2</v>
      </c>
      <c r="H286" s="32" t="n">
        <f aca="false">H287+H288</f>
        <v>0</v>
      </c>
      <c r="I286" s="29" t="n">
        <f aca="false">G286+H286</f>
        <v>641564.2</v>
      </c>
    </row>
    <row r="287" customFormat="false" ht="54" hidden="false" customHeight="true" outlineLevel="0" collapsed="false">
      <c r="A287" s="26" t="s">
        <v>150</v>
      </c>
      <c r="B287" s="26"/>
      <c r="C287" s="27" t="s">
        <v>32</v>
      </c>
      <c r="D287" s="27" t="s">
        <v>190</v>
      </c>
      <c r="E287" s="27" t="s">
        <v>185</v>
      </c>
      <c r="F287" s="27" t="s">
        <v>151</v>
      </c>
      <c r="G287" s="32" t="n">
        <f aca="false">'Ведомственная '!G1239</f>
        <v>641564.2</v>
      </c>
      <c r="H287" s="32" t="n">
        <f aca="false">'Ведомственная '!H1239</f>
        <v>-6000</v>
      </c>
      <c r="I287" s="29" t="n">
        <f aca="false">G287+H287</f>
        <v>635564.2</v>
      </c>
    </row>
    <row r="288" customFormat="false" ht="27.75" hidden="false" customHeight="true" outlineLevel="0" collapsed="false">
      <c r="A288" s="30" t="s">
        <v>152</v>
      </c>
      <c r="B288" s="26"/>
      <c r="C288" s="27" t="s">
        <v>32</v>
      </c>
      <c r="D288" s="27" t="s">
        <v>190</v>
      </c>
      <c r="E288" s="27" t="s">
        <v>185</v>
      </c>
      <c r="F288" s="27" t="s">
        <v>153</v>
      </c>
      <c r="G288" s="32" t="n">
        <f aca="false">'Ведомственная '!G1240</f>
        <v>0</v>
      </c>
      <c r="H288" s="32" t="n">
        <f aca="false">'Ведомственная '!H1240</f>
        <v>6000</v>
      </c>
      <c r="I288" s="29" t="n">
        <f aca="false">G288+H288</f>
        <v>6000</v>
      </c>
    </row>
    <row r="289" customFormat="false" ht="17.25" hidden="false" customHeight="true" outlineLevel="0" collapsed="false">
      <c r="A289" s="36" t="s">
        <v>191</v>
      </c>
      <c r="B289" s="36"/>
      <c r="C289" s="27" t="s">
        <v>32</v>
      </c>
      <c r="D289" s="27" t="s">
        <v>102</v>
      </c>
      <c r="E289" s="27"/>
      <c r="F289" s="27"/>
      <c r="G289" s="28" t="n">
        <f aca="false">G290</f>
        <v>500</v>
      </c>
      <c r="H289" s="28" t="n">
        <f aca="false">H290</f>
        <v>0</v>
      </c>
      <c r="I289" s="29" t="n">
        <f aca="false">G289+H289</f>
        <v>500</v>
      </c>
    </row>
    <row r="290" customFormat="false" ht="16.5" hidden="false" customHeight="true" outlineLevel="0" collapsed="false">
      <c r="A290" s="36" t="s">
        <v>160</v>
      </c>
      <c r="B290" s="36"/>
      <c r="C290" s="27" t="s">
        <v>32</v>
      </c>
      <c r="D290" s="27" t="s">
        <v>102</v>
      </c>
      <c r="E290" s="27" t="s">
        <v>161</v>
      </c>
      <c r="F290" s="27"/>
      <c r="G290" s="28" t="n">
        <f aca="false">G291</f>
        <v>500</v>
      </c>
      <c r="H290" s="28" t="n">
        <f aca="false">H291</f>
        <v>0</v>
      </c>
      <c r="I290" s="29" t="n">
        <f aca="false">G290+H290</f>
        <v>500</v>
      </c>
    </row>
    <row r="291" customFormat="false" ht="54" hidden="false" customHeight="true" outlineLevel="0" collapsed="false">
      <c r="A291" s="36" t="s">
        <v>192</v>
      </c>
      <c r="B291" s="36"/>
      <c r="C291" s="27" t="s">
        <v>32</v>
      </c>
      <c r="D291" s="27" t="s">
        <v>102</v>
      </c>
      <c r="E291" s="27" t="s">
        <v>193</v>
      </c>
      <c r="F291" s="27"/>
      <c r="G291" s="28" t="n">
        <f aca="false">G292</f>
        <v>500</v>
      </c>
      <c r="H291" s="28" t="n">
        <f aca="false">H292</f>
        <v>0</v>
      </c>
      <c r="I291" s="29" t="n">
        <f aca="false">G291+H291</f>
        <v>500</v>
      </c>
    </row>
    <row r="292" customFormat="false" ht="26.25" hidden="false" customHeight="true" outlineLevel="0" collapsed="false">
      <c r="A292" s="30" t="s">
        <v>39</v>
      </c>
      <c r="B292" s="30"/>
      <c r="C292" s="27" t="s">
        <v>32</v>
      </c>
      <c r="D292" s="27" t="s">
        <v>102</v>
      </c>
      <c r="E292" s="27" t="s">
        <v>193</v>
      </c>
      <c r="F292" s="27" t="s">
        <v>40</v>
      </c>
      <c r="G292" s="32" t="n">
        <f aca="false">G293</f>
        <v>500</v>
      </c>
      <c r="H292" s="32" t="n">
        <f aca="false">H293</f>
        <v>0</v>
      </c>
      <c r="I292" s="29" t="n">
        <f aca="false">G292+H292</f>
        <v>500</v>
      </c>
    </row>
    <row r="293" customFormat="false" ht="27.75" hidden="false" customHeight="true" outlineLevel="0" collapsed="false">
      <c r="A293" s="30" t="s">
        <v>43</v>
      </c>
      <c r="B293" s="30"/>
      <c r="C293" s="27" t="s">
        <v>32</v>
      </c>
      <c r="D293" s="27" t="s">
        <v>102</v>
      </c>
      <c r="E293" s="27" t="s">
        <v>193</v>
      </c>
      <c r="F293" s="27" t="s">
        <v>44</v>
      </c>
      <c r="G293" s="32" t="n">
        <f aca="false">'Ведомственная '!G1942</f>
        <v>500</v>
      </c>
      <c r="H293" s="32" t="n">
        <f aca="false">'Ведомственная '!H1942</f>
        <v>0</v>
      </c>
      <c r="I293" s="29" t="n">
        <f aca="false">G293+H293</f>
        <v>500</v>
      </c>
    </row>
    <row r="294" customFormat="false" ht="30.75" hidden="false" customHeight="true" outlineLevel="0" collapsed="false">
      <c r="A294" s="26" t="s">
        <v>194</v>
      </c>
      <c r="B294" s="26"/>
      <c r="C294" s="27" t="s">
        <v>32</v>
      </c>
      <c r="D294" s="27" t="s">
        <v>195</v>
      </c>
      <c r="E294" s="27"/>
      <c r="F294" s="27"/>
      <c r="G294" s="32" t="n">
        <f aca="false">G295</f>
        <v>56826</v>
      </c>
      <c r="H294" s="32" t="n">
        <f aca="false">H295</f>
        <v>14495.6</v>
      </c>
      <c r="I294" s="29" t="n">
        <f aca="false">G294+H294</f>
        <v>71321.6</v>
      </c>
    </row>
    <row r="295" customFormat="false" ht="15.75" hidden="false" customHeight="true" outlineLevel="0" collapsed="false">
      <c r="A295" s="30" t="s">
        <v>160</v>
      </c>
      <c r="B295" s="30"/>
      <c r="C295" s="27" t="s">
        <v>32</v>
      </c>
      <c r="D295" s="27" t="s">
        <v>195</v>
      </c>
      <c r="E295" s="27" t="s">
        <v>161</v>
      </c>
      <c r="F295" s="27"/>
      <c r="G295" s="32" t="n">
        <f aca="false">G296+G301</f>
        <v>56826</v>
      </c>
      <c r="H295" s="32" t="n">
        <f aca="false">H296+H301</f>
        <v>14495.6</v>
      </c>
      <c r="I295" s="29" t="n">
        <f aca="false">G295+H295</f>
        <v>71321.6</v>
      </c>
    </row>
    <row r="296" customFormat="false" ht="40.5" hidden="false" customHeight="true" outlineLevel="0" collapsed="false">
      <c r="A296" s="36" t="s">
        <v>196</v>
      </c>
      <c r="B296" s="36"/>
      <c r="C296" s="27" t="s">
        <v>32</v>
      </c>
      <c r="D296" s="27" t="s">
        <v>195</v>
      </c>
      <c r="E296" s="27" t="s">
        <v>197</v>
      </c>
      <c r="F296" s="27"/>
      <c r="G296" s="32" t="n">
        <f aca="false">G297</f>
        <v>55826</v>
      </c>
      <c r="H296" s="32" t="n">
        <f aca="false">H297+H299</f>
        <v>14495.6</v>
      </c>
      <c r="I296" s="29" t="n">
        <f aca="false">G296+H296</f>
        <v>70321.6</v>
      </c>
    </row>
    <row r="297" customFormat="false" ht="28.5" hidden="false" customHeight="true" outlineLevel="0" collapsed="false">
      <c r="A297" s="30" t="s">
        <v>39</v>
      </c>
      <c r="B297" s="30"/>
      <c r="C297" s="27" t="s">
        <v>32</v>
      </c>
      <c r="D297" s="27" t="s">
        <v>195</v>
      </c>
      <c r="E297" s="27" t="s">
        <v>197</v>
      </c>
      <c r="F297" s="27" t="s">
        <v>40</v>
      </c>
      <c r="G297" s="32" t="n">
        <f aca="false">G298</f>
        <v>55826</v>
      </c>
      <c r="H297" s="32" t="n">
        <f aca="false">H298</f>
        <v>0</v>
      </c>
      <c r="I297" s="29" t="n">
        <f aca="false">G297+H297</f>
        <v>55826</v>
      </c>
    </row>
    <row r="298" customFormat="false" ht="27" hidden="false" customHeight="true" outlineLevel="0" collapsed="false">
      <c r="A298" s="30" t="s">
        <v>43</v>
      </c>
      <c r="B298" s="30"/>
      <c r="C298" s="27" t="s">
        <v>32</v>
      </c>
      <c r="D298" s="27" t="s">
        <v>195</v>
      </c>
      <c r="E298" s="27" t="s">
        <v>197</v>
      </c>
      <c r="F298" s="27" t="s">
        <v>44</v>
      </c>
      <c r="G298" s="32" t="n">
        <f aca="false">'Ведомственная '!G342+'Ведомственная '!G1669</f>
        <v>55826</v>
      </c>
      <c r="H298" s="32" t="n">
        <f aca="false">'Ведомственная '!H342+'Ведомственная '!H1669</f>
        <v>0</v>
      </c>
      <c r="I298" s="29" t="n">
        <f aca="false">G298+H298</f>
        <v>55826</v>
      </c>
    </row>
    <row r="299" customFormat="false" ht="18.75" hidden="false" customHeight="true" outlineLevel="0" collapsed="false">
      <c r="A299" s="26" t="s">
        <v>148</v>
      </c>
      <c r="B299" s="30"/>
      <c r="C299" s="27" t="s">
        <v>32</v>
      </c>
      <c r="D299" s="27" t="s">
        <v>195</v>
      </c>
      <c r="E299" s="27" t="s">
        <v>197</v>
      </c>
      <c r="F299" s="27" t="s">
        <v>149</v>
      </c>
      <c r="G299" s="32"/>
      <c r="H299" s="32" t="n">
        <f aca="false">H300</f>
        <v>14495.6</v>
      </c>
      <c r="I299" s="29" t="n">
        <f aca="false">G299+H299</f>
        <v>14495.6</v>
      </c>
    </row>
    <row r="300" customFormat="false" ht="25.5" hidden="false" customHeight="false" outlineLevel="0" collapsed="false">
      <c r="A300" s="26" t="s">
        <v>152</v>
      </c>
      <c r="B300" s="30"/>
      <c r="C300" s="27" t="s">
        <v>32</v>
      </c>
      <c r="D300" s="27" t="s">
        <v>195</v>
      </c>
      <c r="E300" s="27" t="s">
        <v>197</v>
      </c>
      <c r="F300" s="27" t="s">
        <v>153</v>
      </c>
      <c r="G300" s="32"/>
      <c r="H300" s="32" t="n">
        <f aca="false">'Ведомственная '!H344</f>
        <v>14495.6</v>
      </c>
      <c r="I300" s="29" t="n">
        <f aca="false">G300+H300</f>
        <v>14495.6</v>
      </c>
    </row>
    <row r="301" customFormat="false" ht="51" hidden="false" customHeight="false" outlineLevel="0" collapsed="false">
      <c r="A301" s="36" t="s">
        <v>198</v>
      </c>
      <c r="B301" s="36"/>
      <c r="C301" s="27" t="s">
        <v>32</v>
      </c>
      <c r="D301" s="27" t="s">
        <v>195</v>
      </c>
      <c r="E301" s="31" t="s">
        <v>199</v>
      </c>
      <c r="F301" s="27"/>
      <c r="G301" s="32" t="n">
        <f aca="false">G302</f>
        <v>1000</v>
      </c>
      <c r="H301" s="32" t="n">
        <f aca="false">H302</f>
        <v>0</v>
      </c>
      <c r="I301" s="29" t="n">
        <f aca="false">G301+H301</f>
        <v>1000</v>
      </c>
    </row>
    <row r="302" customFormat="false" ht="26.25" hidden="false" customHeight="true" outlineLevel="0" collapsed="false">
      <c r="A302" s="26" t="s">
        <v>39</v>
      </c>
      <c r="B302" s="26"/>
      <c r="C302" s="27" t="s">
        <v>32</v>
      </c>
      <c r="D302" s="27" t="s">
        <v>195</v>
      </c>
      <c r="E302" s="31" t="s">
        <v>199</v>
      </c>
      <c r="F302" s="27" t="s">
        <v>40</v>
      </c>
      <c r="G302" s="32" t="n">
        <f aca="false">G303</f>
        <v>1000</v>
      </c>
      <c r="H302" s="32" t="n">
        <f aca="false">H303</f>
        <v>0</v>
      </c>
      <c r="I302" s="29" t="n">
        <f aca="false">G302+H302</f>
        <v>1000</v>
      </c>
    </row>
    <row r="303" customFormat="false" ht="27" hidden="false" customHeight="true" outlineLevel="0" collapsed="false">
      <c r="A303" s="26" t="s">
        <v>43</v>
      </c>
      <c r="B303" s="26"/>
      <c r="C303" s="27" t="s">
        <v>32</v>
      </c>
      <c r="D303" s="27" t="s">
        <v>195</v>
      </c>
      <c r="E303" s="31" t="s">
        <v>199</v>
      </c>
      <c r="F303" s="27" t="s">
        <v>44</v>
      </c>
      <c r="G303" s="32" t="n">
        <f aca="false">'Ведомственная '!G66</f>
        <v>1000</v>
      </c>
      <c r="H303" s="32" t="n">
        <f aca="false">'Ведомственная '!H66</f>
        <v>0</v>
      </c>
      <c r="I303" s="29" t="n">
        <f aca="false">G303+H303</f>
        <v>1000</v>
      </c>
    </row>
    <row r="304" customFormat="false" ht="18.75" hidden="false" customHeight="true" outlineLevel="0" collapsed="false">
      <c r="A304" s="22" t="s">
        <v>200</v>
      </c>
      <c r="B304" s="22"/>
      <c r="C304" s="23" t="s">
        <v>56</v>
      </c>
      <c r="D304" s="23"/>
      <c r="E304" s="23"/>
      <c r="F304" s="23"/>
      <c r="G304" s="24" t="n">
        <f aca="false">G305+G331+G336+G451+G463+G490+G518+G568+G548</f>
        <v>5879342.3</v>
      </c>
      <c r="H304" s="24" t="n">
        <f aca="false">H305+H331+H336+H451+H463+H490+H518+H568+H548</f>
        <v>155006.2</v>
      </c>
      <c r="I304" s="25" t="n">
        <f aca="false">G304+H304</f>
        <v>6034348.5</v>
      </c>
    </row>
    <row r="305" customFormat="false" ht="15" hidden="false" customHeight="false" outlineLevel="0" collapsed="false">
      <c r="A305" s="26" t="s">
        <v>201</v>
      </c>
      <c r="B305" s="26"/>
      <c r="C305" s="27" t="s">
        <v>56</v>
      </c>
      <c r="D305" s="27" t="s">
        <v>22</v>
      </c>
      <c r="E305" s="27"/>
      <c r="F305" s="27"/>
      <c r="G305" s="28" t="n">
        <f aca="false">G306+G315</f>
        <v>273873.1</v>
      </c>
      <c r="H305" s="28" t="n">
        <f aca="false">H306+H315</f>
        <v>0</v>
      </c>
      <c r="I305" s="29" t="n">
        <f aca="false">G305+H305</f>
        <v>273873.1</v>
      </c>
    </row>
    <row r="306" customFormat="false" ht="53.25" hidden="false" customHeight="true" outlineLevel="0" collapsed="false">
      <c r="A306" s="30" t="s">
        <v>25</v>
      </c>
      <c r="B306" s="30"/>
      <c r="C306" s="27" t="s">
        <v>56</v>
      </c>
      <c r="D306" s="27" t="s">
        <v>22</v>
      </c>
      <c r="E306" s="27" t="s">
        <v>26</v>
      </c>
      <c r="F306" s="27"/>
      <c r="G306" s="28" t="n">
        <f aca="false">G307</f>
        <v>34224.1</v>
      </c>
      <c r="H306" s="28" t="n">
        <f aca="false">H307</f>
        <v>0</v>
      </c>
      <c r="I306" s="29" t="n">
        <f aca="false">G306+H306</f>
        <v>34224.1</v>
      </c>
    </row>
    <row r="307" customFormat="false" ht="15" hidden="false" customHeight="false" outlineLevel="0" collapsed="false">
      <c r="A307" s="30" t="s">
        <v>33</v>
      </c>
      <c r="B307" s="30"/>
      <c r="C307" s="27" t="s">
        <v>56</v>
      </c>
      <c r="D307" s="27" t="s">
        <v>22</v>
      </c>
      <c r="E307" s="27" t="s">
        <v>34</v>
      </c>
      <c r="F307" s="27"/>
      <c r="G307" s="28" t="n">
        <f aca="false">G308+G311+G313</f>
        <v>34224.1</v>
      </c>
      <c r="H307" s="28" t="n">
        <f aca="false">H308+H311+H313</f>
        <v>0</v>
      </c>
      <c r="I307" s="29" t="n">
        <f aca="false">G307+H307</f>
        <v>34224.1</v>
      </c>
    </row>
    <row r="308" customFormat="false" ht="25.5" hidden="false" customHeight="false" outlineLevel="0" collapsed="false">
      <c r="A308" s="30" t="s">
        <v>29</v>
      </c>
      <c r="B308" s="30"/>
      <c r="C308" s="27" t="s">
        <v>56</v>
      </c>
      <c r="D308" s="27" t="s">
        <v>22</v>
      </c>
      <c r="E308" s="27" t="s">
        <v>34</v>
      </c>
      <c r="F308" s="27" t="s">
        <v>35</v>
      </c>
      <c r="G308" s="32" t="n">
        <f aca="false">G309+G310</f>
        <v>32557.6</v>
      </c>
      <c r="H308" s="32" t="n">
        <f aca="false">H309+H310</f>
        <v>0</v>
      </c>
      <c r="I308" s="29" t="n">
        <f aca="false">G308+H308</f>
        <v>32557.6</v>
      </c>
    </row>
    <row r="309" customFormat="false" ht="15" hidden="false" customHeight="false" outlineLevel="0" collapsed="false">
      <c r="A309" s="30" t="s">
        <v>30</v>
      </c>
      <c r="B309" s="30"/>
      <c r="C309" s="27" t="s">
        <v>56</v>
      </c>
      <c r="D309" s="27" t="s">
        <v>22</v>
      </c>
      <c r="E309" s="27" t="s">
        <v>34</v>
      </c>
      <c r="F309" s="27" t="s">
        <v>36</v>
      </c>
      <c r="G309" s="32" t="n">
        <f aca="false">'Ведомственная '!G1345</f>
        <v>32207.1</v>
      </c>
      <c r="H309" s="32" t="n">
        <f aca="false">'Ведомственная '!H1345</f>
        <v>0</v>
      </c>
      <c r="I309" s="29" t="n">
        <f aca="false">G309+H309</f>
        <v>32207.1</v>
      </c>
    </row>
    <row r="310" customFormat="false" ht="25.5" hidden="false" customHeight="false" outlineLevel="0" collapsed="false">
      <c r="A310" s="30" t="s">
        <v>37</v>
      </c>
      <c r="B310" s="30"/>
      <c r="C310" s="27" t="s">
        <v>56</v>
      </c>
      <c r="D310" s="27" t="s">
        <v>22</v>
      </c>
      <c r="E310" s="27" t="s">
        <v>34</v>
      </c>
      <c r="F310" s="27" t="s">
        <v>38</v>
      </c>
      <c r="G310" s="32" t="n">
        <f aca="false">'Ведомственная '!G1346</f>
        <v>350.5</v>
      </c>
      <c r="H310" s="32" t="n">
        <f aca="false">'Ведомственная '!H1346</f>
        <v>0</v>
      </c>
      <c r="I310" s="29" t="n">
        <f aca="false">G310+H310</f>
        <v>350.5</v>
      </c>
    </row>
    <row r="311" customFormat="false" ht="25.5" hidden="false" customHeight="false" outlineLevel="0" collapsed="false">
      <c r="A311" s="30" t="s">
        <v>39</v>
      </c>
      <c r="B311" s="30"/>
      <c r="C311" s="27" t="s">
        <v>56</v>
      </c>
      <c r="D311" s="27" t="s">
        <v>22</v>
      </c>
      <c r="E311" s="27" t="s">
        <v>34</v>
      </c>
      <c r="F311" s="27" t="s">
        <v>40</v>
      </c>
      <c r="G311" s="32" t="n">
        <f aca="false">G312</f>
        <v>1066.5</v>
      </c>
      <c r="H311" s="32" t="n">
        <f aca="false">H312</f>
        <v>0</v>
      </c>
      <c r="I311" s="29" t="n">
        <f aca="false">G311+H311</f>
        <v>1066.5</v>
      </c>
    </row>
    <row r="312" customFormat="false" ht="25.5" hidden="false" customHeight="false" outlineLevel="0" collapsed="false">
      <c r="A312" s="30" t="s">
        <v>43</v>
      </c>
      <c r="B312" s="30"/>
      <c r="C312" s="27" t="s">
        <v>56</v>
      </c>
      <c r="D312" s="27" t="s">
        <v>22</v>
      </c>
      <c r="E312" s="27" t="s">
        <v>34</v>
      </c>
      <c r="F312" s="27" t="s">
        <v>44</v>
      </c>
      <c r="G312" s="32" t="n">
        <f aca="false">'Ведомственная '!G1348</f>
        <v>1066.5</v>
      </c>
      <c r="H312" s="32" t="n">
        <f aca="false">'Ведомственная '!H1348</f>
        <v>0</v>
      </c>
      <c r="I312" s="29" t="n">
        <f aca="false">G312+H312</f>
        <v>1066.5</v>
      </c>
    </row>
    <row r="313" customFormat="false" ht="17.25" hidden="false" customHeight="true" outlineLevel="0" collapsed="false">
      <c r="A313" s="30" t="s">
        <v>45</v>
      </c>
      <c r="B313" s="30"/>
      <c r="C313" s="27" t="s">
        <v>56</v>
      </c>
      <c r="D313" s="27" t="s">
        <v>22</v>
      </c>
      <c r="E313" s="27" t="s">
        <v>34</v>
      </c>
      <c r="F313" s="27" t="s">
        <v>46</v>
      </c>
      <c r="G313" s="32" t="n">
        <f aca="false">G314</f>
        <v>600</v>
      </c>
      <c r="H313" s="32" t="n">
        <f aca="false">H314</f>
        <v>0</v>
      </c>
      <c r="I313" s="29" t="n">
        <f aca="false">G313+H313</f>
        <v>600</v>
      </c>
    </row>
    <row r="314" customFormat="false" ht="25.5" hidden="false" customHeight="false" outlineLevel="0" collapsed="false">
      <c r="A314" s="30" t="s">
        <v>47</v>
      </c>
      <c r="B314" s="30"/>
      <c r="C314" s="27" t="s">
        <v>56</v>
      </c>
      <c r="D314" s="27" t="s">
        <v>22</v>
      </c>
      <c r="E314" s="27" t="s">
        <v>34</v>
      </c>
      <c r="F314" s="27" t="s">
        <v>48</v>
      </c>
      <c r="G314" s="32" t="n">
        <f aca="false">'Ведомственная '!G1350</f>
        <v>600</v>
      </c>
      <c r="H314" s="32" t="n">
        <f aca="false">'Ведомственная '!H1350</f>
        <v>0</v>
      </c>
      <c r="I314" s="29" t="n">
        <f aca="false">G314+H314</f>
        <v>600</v>
      </c>
    </row>
    <row r="315" customFormat="false" ht="25.5" hidden="false" customHeight="false" outlineLevel="0" collapsed="false">
      <c r="A315" s="26" t="s">
        <v>202</v>
      </c>
      <c r="B315" s="26"/>
      <c r="C315" s="27" t="s">
        <v>56</v>
      </c>
      <c r="D315" s="27" t="s">
        <v>22</v>
      </c>
      <c r="E315" s="27" t="s">
        <v>203</v>
      </c>
      <c r="F315" s="27"/>
      <c r="G315" s="28" t="n">
        <f aca="false">G316+G323</f>
        <v>239649</v>
      </c>
      <c r="H315" s="28" t="n">
        <f aca="false">H316+H323</f>
        <v>0</v>
      </c>
      <c r="I315" s="29" t="n">
        <f aca="false">G315+H315</f>
        <v>239649</v>
      </c>
    </row>
    <row r="316" customFormat="false" ht="25.5" hidden="false" customHeight="false" outlineLevel="0" collapsed="false">
      <c r="A316" s="30" t="s">
        <v>204</v>
      </c>
      <c r="B316" s="30"/>
      <c r="C316" s="27" t="s">
        <v>56</v>
      </c>
      <c r="D316" s="27" t="s">
        <v>22</v>
      </c>
      <c r="E316" s="27" t="s">
        <v>205</v>
      </c>
      <c r="F316" s="27"/>
      <c r="G316" s="32" t="n">
        <f aca="false">G317+G319</f>
        <v>79521.1</v>
      </c>
      <c r="H316" s="32" t="n">
        <f aca="false">H317+H319</f>
        <v>0</v>
      </c>
      <c r="I316" s="29" t="n">
        <f aca="false">G316+H316</f>
        <v>79521.1</v>
      </c>
    </row>
    <row r="317" customFormat="false" ht="25.5" hidden="false" customHeight="false" outlineLevel="0" collapsed="false">
      <c r="A317" s="30" t="s">
        <v>39</v>
      </c>
      <c r="B317" s="30"/>
      <c r="C317" s="27" t="s">
        <v>56</v>
      </c>
      <c r="D317" s="27" t="s">
        <v>22</v>
      </c>
      <c r="E317" s="27" t="s">
        <v>205</v>
      </c>
      <c r="F317" s="27" t="s">
        <v>40</v>
      </c>
      <c r="G317" s="32" t="n">
        <f aca="false">G318</f>
        <v>62381.1</v>
      </c>
      <c r="H317" s="32" t="n">
        <f aca="false">H318</f>
        <v>-23405.1</v>
      </c>
      <c r="I317" s="29" t="n">
        <f aca="false">G317+H317</f>
        <v>38976</v>
      </c>
    </row>
    <row r="318" customFormat="false" ht="25.5" hidden="false" customHeight="false" outlineLevel="0" collapsed="false">
      <c r="A318" s="30" t="s">
        <v>43</v>
      </c>
      <c r="B318" s="30"/>
      <c r="C318" s="27" t="s">
        <v>56</v>
      </c>
      <c r="D318" s="27" t="s">
        <v>22</v>
      </c>
      <c r="E318" s="27" t="s">
        <v>205</v>
      </c>
      <c r="F318" s="27" t="s">
        <v>44</v>
      </c>
      <c r="G318" s="32" t="n">
        <f aca="false">'Ведомственная '!G1354</f>
        <v>62381.1</v>
      </c>
      <c r="H318" s="32" t="n">
        <f aca="false">'Ведомственная '!H1354</f>
        <v>-23405.1</v>
      </c>
      <c r="I318" s="29" t="n">
        <f aca="false">G318+H318</f>
        <v>38976</v>
      </c>
    </row>
    <row r="319" customFormat="false" ht="25.5" hidden="false" customHeight="false" outlineLevel="0" collapsed="false">
      <c r="A319" s="30" t="s">
        <v>87</v>
      </c>
      <c r="B319" s="30"/>
      <c r="C319" s="27" t="s">
        <v>56</v>
      </c>
      <c r="D319" s="27" t="s">
        <v>22</v>
      </c>
      <c r="E319" s="27" t="s">
        <v>205</v>
      </c>
      <c r="F319" s="27" t="s">
        <v>88</v>
      </c>
      <c r="G319" s="32" t="n">
        <f aca="false">G322</f>
        <v>17140</v>
      </c>
      <c r="H319" s="32" t="n">
        <f aca="false">H322+H320</f>
        <v>23405.1</v>
      </c>
      <c r="I319" s="29" t="n">
        <f aca="false">G319+H319</f>
        <v>40545.1</v>
      </c>
    </row>
    <row r="320" customFormat="false" ht="29.25" hidden="false" customHeight="true" outlineLevel="0" collapsed="false">
      <c r="A320" s="33" t="s">
        <v>206</v>
      </c>
      <c r="B320" s="30"/>
      <c r="C320" s="27" t="s">
        <v>56</v>
      </c>
      <c r="D320" s="27" t="s">
        <v>22</v>
      </c>
      <c r="E320" s="27" t="s">
        <v>205</v>
      </c>
      <c r="F320" s="27" t="s">
        <v>139</v>
      </c>
      <c r="G320" s="32"/>
      <c r="H320" s="32" t="n">
        <f aca="false">H321</f>
        <v>3512.6</v>
      </c>
      <c r="I320" s="29" t="n">
        <f aca="false">G320+H320</f>
        <v>3512.6</v>
      </c>
    </row>
    <row r="321" customFormat="false" ht="38.25" hidden="false" customHeight="false" outlineLevel="0" collapsed="false">
      <c r="A321" s="33" t="s">
        <v>207</v>
      </c>
      <c r="B321" s="30"/>
      <c r="C321" s="27" t="s">
        <v>56</v>
      </c>
      <c r="D321" s="27" t="s">
        <v>22</v>
      </c>
      <c r="E321" s="27" t="s">
        <v>205</v>
      </c>
      <c r="F321" s="27" t="s">
        <v>208</v>
      </c>
      <c r="G321" s="32"/>
      <c r="H321" s="32" t="n">
        <f aca="false">'Ведомственная '!H1357</f>
        <v>3512.6</v>
      </c>
      <c r="I321" s="29" t="n">
        <f aca="false">G321+H321</f>
        <v>3512.6</v>
      </c>
    </row>
    <row r="322" customFormat="false" ht="16.5" hidden="false" customHeight="true" outlineLevel="0" collapsed="false">
      <c r="A322" s="30" t="s">
        <v>89</v>
      </c>
      <c r="B322" s="30"/>
      <c r="C322" s="27" t="s">
        <v>56</v>
      </c>
      <c r="D322" s="27" t="s">
        <v>22</v>
      </c>
      <c r="E322" s="27" t="s">
        <v>205</v>
      </c>
      <c r="F322" s="27" t="s">
        <v>90</v>
      </c>
      <c r="G322" s="32" t="n">
        <f aca="false">'Ведомственная '!G1358</f>
        <v>17140</v>
      </c>
      <c r="H322" s="32" t="n">
        <f aca="false">'Ведомственная '!H1358</f>
        <v>19892.5</v>
      </c>
      <c r="I322" s="29" t="n">
        <f aca="false">G322+H322</f>
        <v>37032.5</v>
      </c>
    </row>
    <row r="323" customFormat="false" ht="26.25" hidden="false" customHeight="true" outlineLevel="0" collapsed="false">
      <c r="A323" s="30" t="s">
        <v>146</v>
      </c>
      <c r="B323" s="30"/>
      <c r="C323" s="27" t="s">
        <v>56</v>
      </c>
      <c r="D323" s="27" t="s">
        <v>22</v>
      </c>
      <c r="E323" s="27" t="s">
        <v>209</v>
      </c>
      <c r="F323" s="27"/>
      <c r="G323" s="32" t="n">
        <f aca="false">G324+G327+G329</f>
        <v>160127.9</v>
      </c>
      <c r="H323" s="32" t="n">
        <f aca="false">H324+H327+H329</f>
        <v>0</v>
      </c>
      <c r="I323" s="29" t="n">
        <f aca="false">G323+H323</f>
        <v>160127.9</v>
      </c>
    </row>
    <row r="324" customFormat="false" ht="27.75" hidden="false" customHeight="true" outlineLevel="0" collapsed="false">
      <c r="A324" s="30" t="s">
        <v>124</v>
      </c>
      <c r="B324" s="30"/>
      <c r="C324" s="27" t="s">
        <v>56</v>
      </c>
      <c r="D324" s="27" t="s">
        <v>22</v>
      </c>
      <c r="E324" s="27" t="s">
        <v>209</v>
      </c>
      <c r="F324" s="27" t="s">
        <v>125</v>
      </c>
      <c r="G324" s="32" t="n">
        <f aca="false">G325+G326</f>
        <v>142734.6</v>
      </c>
      <c r="H324" s="32" t="n">
        <f aca="false">H325+H326</f>
        <v>-6040.6</v>
      </c>
      <c r="I324" s="29" t="n">
        <f aca="false">G324+H324</f>
        <v>136694</v>
      </c>
    </row>
    <row r="325" customFormat="false" ht="16.5" hidden="false" customHeight="true" outlineLevel="0" collapsed="false">
      <c r="A325" s="30" t="s">
        <v>30</v>
      </c>
      <c r="B325" s="30"/>
      <c r="C325" s="27" t="s">
        <v>56</v>
      </c>
      <c r="D325" s="27" t="s">
        <v>22</v>
      </c>
      <c r="E325" s="27" t="s">
        <v>209</v>
      </c>
      <c r="F325" s="27" t="s">
        <v>126</v>
      </c>
      <c r="G325" s="32" t="n">
        <f aca="false">'Ведомственная '!G1361</f>
        <v>136017.7</v>
      </c>
      <c r="H325" s="32" t="n">
        <f aca="false">'Ведомственная '!H1361</f>
        <v>0</v>
      </c>
      <c r="I325" s="29" t="n">
        <f aca="false">G325+H325</f>
        <v>136017.7</v>
      </c>
    </row>
    <row r="326" customFormat="false" ht="25.5" hidden="false" customHeight="false" outlineLevel="0" collapsed="false">
      <c r="A326" s="30" t="s">
        <v>37</v>
      </c>
      <c r="B326" s="30"/>
      <c r="C326" s="27" t="s">
        <v>56</v>
      </c>
      <c r="D326" s="27" t="s">
        <v>22</v>
      </c>
      <c r="E326" s="27" t="s">
        <v>209</v>
      </c>
      <c r="F326" s="27" t="s">
        <v>127</v>
      </c>
      <c r="G326" s="32" t="n">
        <f aca="false">'Ведомственная '!G1362</f>
        <v>6716.9</v>
      </c>
      <c r="H326" s="32" t="n">
        <f aca="false">'Ведомственная '!H1362</f>
        <v>-6040.6</v>
      </c>
      <c r="I326" s="29" t="n">
        <f aca="false">G326+H326</f>
        <v>676.299999999999</v>
      </c>
    </row>
    <row r="327" customFormat="false" ht="27.75" hidden="false" customHeight="true" outlineLevel="0" collapsed="false">
      <c r="A327" s="30" t="s">
        <v>39</v>
      </c>
      <c r="B327" s="30"/>
      <c r="C327" s="27" t="s">
        <v>56</v>
      </c>
      <c r="D327" s="27" t="s">
        <v>22</v>
      </c>
      <c r="E327" s="27" t="s">
        <v>209</v>
      </c>
      <c r="F327" s="27" t="s">
        <v>40</v>
      </c>
      <c r="G327" s="32" t="n">
        <f aca="false">G328</f>
        <v>16157.8</v>
      </c>
      <c r="H327" s="32" t="n">
        <f aca="false">H328</f>
        <v>6040.6</v>
      </c>
      <c r="I327" s="29" t="n">
        <f aca="false">G327+H327</f>
        <v>22198.4</v>
      </c>
    </row>
    <row r="328" customFormat="false" ht="27.75" hidden="false" customHeight="true" outlineLevel="0" collapsed="false">
      <c r="A328" s="30" t="s">
        <v>43</v>
      </c>
      <c r="B328" s="30"/>
      <c r="C328" s="27" t="s">
        <v>56</v>
      </c>
      <c r="D328" s="27" t="s">
        <v>22</v>
      </c>
      <c r="E328" s="27" t="s">
        <v>209</v>
      </c>
      <c r="F328" s="27" t="s">
        <v>44</v>
      </c>
      <c r="G328" s="32" t="n">
        <f aca="false">'Ведомственная '!G1364</f>
        <v>16157.8</v>
      </c>
      <c r="H328" s="32" t="n">
        <f aca="false">'Ведомственная '!H1364</f>
        <v>6040.6</v>
      </c>
      <c r="I328" s="29" t="n">
        <f aca="false">G328+H328</f>
        <v>22198.4</v>
      </c>
    </row>
    <row r="329" customFormat="false" ht="15" hidden="false" customHeight="false" outlineLevel="0" collapsed="false">
      <c r="A329" s="30" t="s">
        <v>45</v>
      </c>
      <c r="B329" s="30"/>
      <c r="C329" s="27" t="s">
        <v>56</v>
      </c>
      <c r="D329" s="27" t="s">
        <v>22</v>
      </c>
      <c r="E329" s="27" t="s">
        <v>209</v>
      </c>
      <c r="F329" s="27" t="s">
        <v>46</v>
      </c>
      <c r="G329" s="32" t="n">
        <f aca="false">G330</f>
        <v>1235.5</v>
      </c>
      <c r="H329" s="32" t="n">
        <f aca="false">H330</f>
        <v>0</v>
      </c>
      <c r="I329" s="29" t="n">
        <f aca="false">G329+H329</f>
        <v>1235.5</v>
      </c>
    </row>
    <row r="330" customFormat="false" ht="25.5" hidden="false" customHeight="false" outlineLevel="0" collapsed="false">
      <c r="A330" s="30" t="s">
        <v>47</v>
      </c>
      <c r="B330" s="30"/>
      <c r="C330" s="27" t="s">
        <v>56</v>
      </c>
      <c r="D330" s="27" t="s">
        <v>22</v>
      </c>
      <c r="E330" s="27" t="s">
        <v>209</v>
      </c>
      <c r="F330" s="27" t="s">
        <v>48</v>
      </c>
      <c r="G330" s="32" t="n">
        <f aca="false">'Ведомственная '!G1366</f>
        <v>1235.5</v>
      </c>
      <c r="H330" s="32" t="n">
        <f aca="false">'Ведомственная '!H1366</f>
        <v>0</v>
      </c>
      <c r="I330" s="29" t="n">
        <f aca="false">G330+H330</f>
        <v>1235.5</v>
      </c>
    </row>
    <row r="331" customFormat="false" ht="15" hidden="false" customHeight="false" outlineLevel="0" collapsed="false">
      <c r="A331" s="26" t="s">
        <v>210</v>
      </c>
      <c r="B331" s="26"/>
      <c r="C331" s="27" t="s">
        <v>56</v>
      </c>
      <c r="D331" s="27" t="s">
        <v>56</v>
      </c>
      <c r="E331" s="27"/>
      <c r="F331" s="27"/>
      <c r="G331" s="28" t="n">
        <f aca="false">G332</f>
        <v>14000</v>
      </c>
      <c r="H331" s="28" t="n">
        <f aca="false">H332</f>
        <v>0</v>
      </c>
      <c r="I331" s="29" t="n">
        <f aca="false">G331+H331</f>
        <v>14000</v>
      </c>
    </row>
    <row r="332" customFormat="false" ht="15" hidden="false" customHeight="false" outlineLevel="0" collapsed="false">
      <c r="A332" s="26" t="s">
        <v>160</v>
      </c>
      <c r="B332" s="26"/>
      <c r="C332" s="27" t="s">
        <v>56</v>
      </c>
      <c r="D332" s="27" t="s">
        <v>56</v>
      </c>
      <c r="E332" s="27" t="s">
        <v>161</v>
      </c>
      <c r="F332" s="27"/>
      <c r="G332" s="28" t="n">
        <f aca="false">G333</f>
        <v>14000</v>
      </c>
      <c r="H332" s="28" t="n">
        <f aca="false">H333</f>
        <v>0</v>
      </c>
      <c r="I332" s="29" t="n">
        <f aca="false">G332+H332</f>
        <v>14000</v>
      </c>
    </row>
    <row r="333" customFormat="false" ht="51" hidden="false" customHeight="false" outlineLevel="0" collapsed="false">
      <c r="A333" s="36" t="s">
        <v>211</v>
      </c>
      <c r="B333" s="36"/>
      <c r="C333" s="27" t="s">
        <v>56</v>
      </c>
      <c r="D333" s="27" t="s">
        <v>56</v>
      </c>
      <c r="E333" s="27" t="s">
        <v>212</v>
      </c>
      <c r="F333" s="27"/>
      <c r="G333" s="28" t="n">
        <f aca="false">G334</f>
        <v>14000</v>
      </c>
      <c r="H333" s="28" t="n">
        <f aca="false">H334</f>
        <v>0</v>
      </c>
      <c r="I333" s="29" t="n">
        <f aca="false">G333+H333</f>
        <v>14000</v>
      </c>
    </row>
    <row r="334" customFormat="false" ht="25.5" hidden="false" customHeight="false" outlineLevel="0" collapsed="false">
      <c r="A334" s="30" t="s">
        <v>39</v>
      </c>
      <c r="B334" s="30"/>
      <c r="C334" s="27" t="s">
        <v>56</v>
      </c>
      <c r="D334" s="27" t="s">
        <v>56</v>
      </c>
      <c r="E334" s="27" t="s">
        <v>212</v>
      </c>
      <c r="F334" s="27" t="s">
        <v>40</v>
      </c>
      <c r="G334" s="32" t="n">
        <f aca="false">G335</f>
        <v>14000</v>
      </c>
      <c r="H334" s="32" t="n">
        <f aca="false">H335</f>
        <v>0</v>
      </c>
      <c r="I334" s="29" t="n">
        <f aca="false">G334+H334</f>
        <v>14000</v>
      </c>
    </row>
    <row r="335" customFormat="false" ht="25.5" hidden="false" customHeight="false" outlineLevel="0" collapsed="false">
      <c r="A335" s="30" t="s">
        <v>43</v>
      </c>
      <c r="B335" s="30"/>
      <c r="C335" s="27" t="s">
        <v>56</v>
      </c>
      <c r="D335" s="27" t="s">
        <v>56</v>
      </c>
      <c r="E335" s="27" t="s">
        <v>212</v>
      </c>
      <c r="F335" s="27" t="s">
        <v>44</v>
      </c>
      <c r="G335" s="32" t="n">
        <f aca="false">'Ведомственная '!G2159</f>
        <v>14000</v>
      </c>
      <c r="H335" s="32" t="n">
        <f aca="false">'Ведомственная '!H2159</f>
        <v>0</v>
      </c>
      <c r="I335" s="29" t="n">
        <f aca="false">G335+H335</f>
        <v>14000</v>
      </c>
    </row>
    <row r="336" customFormat="false" ht="15" hidden="false" customHeight="false" outlineLevel="0" collapsed="false">
      <c r="A336" s="26" t="s">
        <v>213</v>
      </c>
      <c r="B336" s="26"/>
      <c r="C336" s="27" t="s">
        <v>56</v>
      </c>
      <c r="D336" s="27" t="s">
        <v>82</v>
      </c>
      <c r="E336" s="27"/>
      <c r="F336" s="27"/>
      <c r="G336" s="28" t="n">
        <f aca="false">G337+G348+G404+G415+G429+G433</f>
        <v>824957.8</v>
      </c>
      <c r="H336" s="28" t="n">
        <f aca="false">H337+H348+H404+H415+H429+H433</f>
        <v>120000</v>
      </c>
      <c r="I336" s="29" t="n">
        <f aca="false">G336+H336</f>
        <v>944957.8</v>
      </c>
    </row>
    <row r="337" customFormat="false" ht="53.25" hidden="false" customHeight="true" outlineLevel="0" collapsed="false">
      <c r="A337" s="26" t="s">
        <v>25</v>
      </c>
      <c r="B337" s="26"/>
      <c r="C337" s="27" t="s">
        <v>56</v>
      </c>
      <c r="D337" s="27" t="s">
        <v>82</v>
      </c>
      <c r="E337" s="27" t="s">
        <v>26</v>
      </c>
      <c r="F337" s="27"/>
      <c r="G337" s="28" t="n">
        <f aca="false">G338</f>
        <v>99573.8</v>
      </c>
      <c r="H337" s="28" t="n">
        <f aca="false">H338</f>
        <v>7117.5</v>
      </c>
      <c r="I337" s="29" t="n">
        <f aca="false">G337+H337</f>
        <v>106691.3</v>
      </c>
    </row>
    <row r="338" customFormat="false" ht="15" hidden="false" customHeight="false" outlineLevel="0" collapsed="false">
      <c r="A338" s="26" t="s">
        <v>33</v>
      </c>
      <c r="B338" s="26"/>
      <c r="C338" s="27" t="s">
        <v>56</v>
      </c>
      <c r="D338" s="27" t="s">
        <v>82</v>
      </c>
      <c r="E338" s="27" t="s">
        <v>34</v>
      </c>
      <c r="F338" s="27"/>
      <c r="G338" s="28" t="n">
        <f aca="false">G339+G342+G345</f>
        <v>99573.8</v>
      </c>
      <c r="H338" s="28" t="n">
        <f aca="false">H339+H342+H345</f>
        <v>7117.5</v>
      </c>
      <c r="I338" s="29" t="n">
        <f aca="false">G338+H338</f>
        <v>106691.3</v>
      </c>
    </row>
    <row r="339" customFormat="false" ht="25.5" hidden="false" customHeight="false" outlineLevel="0" collapsed="false">
      <c r="A339" s="30" t="s">
        <v>29</v>
      </c>
      <c r="B339" s="30"/>
      <c r="C339" s="27" t="s">
        <v>56</v>
      </c>
      <c r="D339" s="27" t="s">
        <v>82</v>
      </c>
      <c r="E339" s="27" t="s">
        <v>34</v>
      </c>
      <c r="F339" s="27" t="s">
        <v>35</v>
      </c>
      <c r="G339" s="32" t="n">
        <f aca="false">G340+G341</f>
        <v>90933.5</v>
      </c>
      <c r="H339" s="32" t="n">
        <f aca="false">H340+H341</f>
        <v>6806</v>
      </c>
      <c r="I339" s="29" t="n">
        <f aca="false">G339+H339</f>
        <v>97739.5</v>
      </c>
    </row>
    <row r="340" customFormat="false" ht="15" hidden="false" customHeight="false" outlineLevel="0" collapsed="false">
      <c r="A340" s="30" t="s">
        <v>30</v>
      </c>
      <c r="B340" s="30"/>
      <c r="C340" s="27" t="s">
        <v>56</v>
      </c>
      <c r="D340" s="27" t="s">
        <v>82</v>
      </c>
      <c r="E340" s="27" t="s">
        <v>34</v>
      </c>
      <c r="F340" s="27" t="s">
        <v>36</v>
      </c>
      <c r="G340" s="32" t="n">
        <f aca="false">'Ведомственная '!G733+'Ведомственная '!G850+'Ведомственная '!G1423</f>
        <v>88474.5</v>
      </c>
      <c r="H340" s="32" t="n">
        <f aca="false">'Ведомственная '!H733+'Ведомственная '!H850+'Ведомственная '!H1423</f>
        <v>6806</v>
      </c>
      <c r="I340" s="29" t="n">
        <f aca="false">G340+H340</f>
        <v>95280.5</v>
      </c>
    </row>
    <row r="341" customFormat="false" ht="25.5" hidden="false" customHeight="false" outlineLevel="0" collapsed="false">
      <c r="A341" s="30" t="s">
        <v>37</v>
      </c>
      <c r="B341" s="30"/>
      <c r="C341" s="27" t="s">
        <v>56</v>
      </c>
      <c r="D341" s="27" t="s">
        <v>82</v>
      </c>
      <c r="E341" s="27" t="s">
        <v>34</v>
      </c>
      <c r="F341" s="27" t="s">
        <v>38</v>
      </c>
      <c r="G341" s="32" t="n">
        <f aca="false">'Ведомственная '!G734+'Ведомственная '!G851+'Ведомственная '!G1424</f>
        <v>2459</v>
      </c>
      <c r="H341" s="32" t="n">
        <f aca="false">'Ведомственная '!H734+'Ведомственная '!H851+'Ведомственная '!H1424</f>
        <v>0</v>
      </c>
      <c r="I341" s="29" t="n">
        <f aca="false">G341+H341</f>
        <v>2459</v>
      </c>
    </row>
    <row r="342" customFormat="false" ht="25.5" hidden="false" customHeight="false" outlineLevel="0" collapsed="false">
      <c r="A342" s="30" t="s">
        <v>39</v>
      </c>
      <c r="B342" s="30"/>
      <c r="C342" s="27" t="s">
        <v>56</v>
      </c>
      <c r="D342" s="27" t="s">
        <v>82</v>
      </c>
      <c r="E342" s="27" t="s">
        <v>34</v>
      </c>
      <c r="F342" s="27" t="s">
        <v>40</v>
      </c>
      <c r="G342" s="32" t="n">
        <f aca="false">G343+G344</f>
        <v>8066.3</v>
      </c>
      <c r="H342" s="32" t="n">
        <f aca="false">H343+H344</f>
        <v>311.5</v>
      </c>
      <c r="I342" s="29" t="n">
        <f aca="false">G342+H342</f>
        <v>8377.8</v>
      </c>
    </row>
    <row r="343" customFormat="false" ht="30.75" hidden="false" customHeight="true" outlineLevel="0" collapsed="false">
      <c r="A343" s="30" t="s">
        <v>41</v>
      </c>
      <c r="B343" s="30"/>
      <c r="C343" s="27" t="s">
        <v>56</v>
      </c>
      <c r="D343" s="27" t="s">
        <v>82</v>
      </c>
      <c r="E343" s="27" t="s">
        <v>34</v>
      </c>
      <c r="F343" s="27" t="s">
        <v>42</v>
      </c>
      <c r="G343" s="32" t="n">
        <f aca="false">'Ведомственная '!G736+'Ведомственная '!G853</f>
        <v>2150.1</v>
      </c>
      <c r="H343" s="32" t="n">
        <f aca="false">'Ведомственная '!H736+'Ведомственная '!H853+'Ведомственная '!H1426</f>
        <v>1161.5</v>
      </c>
      <c r="I343" s="29" t="n">
        <f aca="false">G343+H343</f>
        <v>3311.6</v>
      </c>
    </row>
    <row r="344" customFormat="false" ht="25.5" hidden="false" customHeight="false" outlineLevel="0" collapsed="false">
      <c r="A344" s="30" t="s">
        <v>43</v>
      </c>
      <c r="B344" s="30"/>
      <c r="C344" s="27" t="s">
        <v>56</v>
      </c>
      <c r="D344" s="27" t="s">
        <v>82</v>
      </c>
      <c r="E344" s="27" t="s">
        <v>34</v>
      </c>
      <c r="F344" s="27" t="s">
        <v>44</v>
      </c>
      <c r="G344" s="32" t="n">
        <f aca="false">'Ведомственная '!G737+'Ведомственная '!G854+'Ведомственная '!G1427</f>
        <v>5916.2</v>
      </c>
      <c r="H344" s="32" t="n">
        <f aca="false">'Ведомственная '!H737+'Ведомственная '!H854+'Ведомственная '!H1427</f>
        <v>-850</v>
      </c>
      <c r="I344" s="29" t="n">
        <f aca="false">G344+H344</f>
        <v>5066.2</v>
      </c>
    </row>
    <row r="345" customFormat="false" ht="15" hidden="false" customHeight="false" outlineLevel="0" collapsed="false">
      <c r="A345" s="30" t="s">
        <v>45</v>
      </c>
      <c r="B345" s="30"/>
      <c r="C345" s="27" t="s">
        <v>56</v>
      </c>
      <c r="D345" s="27" t="s">
        <v>82</v>
      </c>
      <c r="E345" s="27" t="s">
        <v>34</v>
      </c>
      <c r="F345" s="27" t="s">
        <v>46</v>
      </c>
      <c r="G345" s="32" t="n">
        <f aca="false">G346+G347</f>
        <v>574</v>
      </c>
      <c r="H345" s="32" t="n">
        <f aca="false">H346+H347</f>
        <v>0</v>
      </c>
      <c r="I345" s="29" t="n">
        <f aca="false">G345+H345</f>
        <v>574</v>
      </c>
    </row>
    <row r="346" customFormat="false" ht="25.5" hidden="false" customHeight="false" outlineLevel="0" collapsed="false">
      <c r="A346" s="26" t="s">
        <v>47</v>
      </c>
      <c r="B346" s="26"/>
      <c r="C346" s="27" t="s">
        <v>56</v>
      </c>
      <c r="D346" s="27" t="s">
        <v>82</v>
      </c>
      <c r="E346" s="27" t="s">
        <v>34</v>
      </c>
      <c r="F346" s="27" t="s">
        <v>48</v>
      </c>
      <c r="G346" s="32" t="n">
        <f aca="false">'Ведомственная '!G739+'Ведомственная '!G856+'Ведомственная '!G1429</f>
        <v>568</v>
      </c>
      <c r="H346" s="32" t="n">
        <f aca="false">'Ведомственная '!H739+'Ведомственная '!H856+'Ведомственная '!H1429</f>
        <v>0</v>
      </c>
      <c r="I346" s="29" t="n">
        <f aca="false">G346+H346</f>
        <v>568</v>
      </c>
    </row>
    <row r="347" customFormat="false" ht="15" hidden="false" customHeight="false" outlineLevel="0" collapsed="false">
      <c r="A347" s="26" t="s">
        <v>49</v>
      </c>
      <c r="B347" s="26"/>
      <c r="C347" s="27" t="s">
        <v>56</v>
      </c>
      <c r="D347" s="27" t="s">
        <v>82</v>
      </c>
      <c r="E347" s="27" t="s">
        <v>34</v>
      </c>
      <c r="F347" s="27" t="s">
        <v>50</v>
      </c>
      <c r="G347" s="32" t="n">
        <f aca="false">'Ведомственная '!G857</f>
        <v>6</v>
      </c>
      <c r="H347" s="32" t="n">
        <f aca="false">'Ведомственная '!H857</f>
        <v>0</v>
      </c>
      <c r="I347" s="29" t="n">
        <f aca="false">G347+H347</f>
        <v>6</v>
      </c>
    </row>
    <row r="348" customFormat="false" ht="15" hidden="false" customHeight="false" outlineLevel="0" collapsed="false">
      <c r="A348" s="26" t="s">
        <v>214</v>
      </c>
      <c r="B348" s="26"/>
      <c r="C348" s="27" t="s">
        <v>56</v>
      </c>
      <c r="D348" s="27" t="s">
        <v>82</v>
      </c>
      <c r="E348" s="27" t="s">
        <v>215</v>
      </c>
      <c r="F348" s="27"/>
      <c r="G348" s="28" t="n">
        <f aca="false">G349+G352+G355+G374+G377+G380+G383+G386+G389+G392+G395+G398+G401</f>
        <v>303371.7</v>
      </c>
      <c r="H348" s="28" t="n">
        <f aca="false">H349+H352+H355+H374+H377+H380+H383+H386+H389+H392+H395+H398+H401</f>
        <v>-7700</v>
      </c>
      <c r="I348" s="29" t="n">
        <f aca="false">G348+H348</f>
        <v>295671.7</v>
      </c>
    </row>
    <row r="349" customFormat="false" ht="158.25" hidden="false" customHeight="true" outlineLevel="0" collapsed="false">
      <c r="A349" s="40" t="s">
        <v>216</v>
      </c>
      <c r="B349" s="40"/>
      <c r="C349" s="35" t="s">
        <v>56</v>
      </c>
      <c r="D349" s="27" t="s">
        <v>82</v>
      </c>
      <c r="E349" s="27" t="s">
        <v>217</v>
      </c>
      <c r="F349" s="27"/>
      <c r="G349" s="28" t="n">
        <f aca="false">G350</f>
        <v>5300.4</v>
      </c>
      <c r="H349" s="28" t="n">
        <f aca="false">H350</f>
        <v>0</v>
      </c>
      <c r="I349" s="29" t="n">
        <f aca="false">G349+H349</f>
        <v>5300.4</v>
      </c>
    </row>
    <row r="350" customFormat="false" ht="15" hidden="false" customHeight="false" outlineLevel="0" collapsed="false">
      <c r="A350" s="30" t="s">
        <v>106</v>
      </c>
      <c r="B350" s="30"/>
      <c r="C350" s="27" t="s">
        <v>56</v>
      </c>
      <c r="D350" s="27" t="s">
        <v>82</v>
      </c>
      <c r="E350" s="27" t="s">
        <v>217</v>
      </c>
      <c r="F350" s="27" t="s">
        <v>107</v>
      </c>
      <c r="G350" s="32" t="n">
        <f aca="false">G351</f>
        <v>5300.4</v>
      </c>
      <c r="H350" s="32" t="n">
        <f aca="false">H351</f>
        <v>0</v>
      </c>
      <c r="I350" s="29" t="n">
        <f aca="false">G350+H350</f>
        <v>5300.4</v>
      </c>
    </row>
    <row r="351" customFormat="false" ht="38.25" hidden="false" customHeight="false" outlineLevel="0" collapsed="false">
      <c r="A351" s="30" t="s">
        <v>218</v>
      </c>
      <c r="B351" s="30"/>
      <c r="C351" s="27" t="s">
        <v>56</v>
      </c>
      <c r="D351" s="27" t="s">
        <v>82</v>
      </c>
      <c r="E351" s="27" t="s">
        <v>217</v>
      </c>
      <c r="F351" s="27" t="s">
        <v>219</v>
      </c>
      <c r="G351" s="32" t="n">
        <f aca="false">'Ведомственная '!G743</f>
        <v>5300.4</v>
      </c>
      <c r="H351" s="32" t="n">
        <f aca="false">'Ведомственная '!H743</f>
        <v>0</v>
      </c>
      <c r="I351" s="29" t="n">
        <f aca="false">G351+H351</f>
        <v>5300.4</v>
      </c>
    </row>
    <row r="352" customFormat="false" ht="104.25" hidden="false" customHeight="true" outlineLevel="0" collapsed="false">
      <c r="A352" s="40" t="s">
        <v>220</v>
      </c>
      <c r="B352" s="40"/>
      <c r="C352" s="27" t="s">
        <v>56</v>
      </c>
      <c r="D352" s="27" t="s">
        <v>82</v>
      </c>
      <c r="E352" s="27" t="s">
        <v>221</v>
      </c>
      <c r="F352" s="27"/>
      <c r="G352" s="28" t="n">
        <f aca="false">G353</f>
        <v>5919</v>
      </c>
      <c r="H352" s="28" t="n">
        <f aca="false">H353</f>
        <v>0</v>
      </c>
      <c r="I352" s="29" t="n">
        <f aca="false">G352+H352</f>
        <v>5919</v>
      </c>
    </row>
    <row r="353" customFormat="false" ht="15" hidden="false" customHeight="false" outlineLevel="0" collapsed="false">
      <c r="A353" s="30" t="s">
        <v>106</v>
      </c>
      <c r="B353" s="30"/>
      <c r="C353" s="27" t="s">
        <v>56</v>
      </c>
      <c r="D353" s="27" t="s">
        <v>82</v>
      </c>
      <c r="E353" s="27" t="s">
        <v>221</v>
      </c>
      <c r="F353" s="27" t="s">
        <v>107</v>
      </c>
      <c r="G353" s="32" t="n">
        <f aca="false">G354</f>
        <v>5919</v>
      </c>
      <c r="H353" s="32" t="n">
        <f aca="false">H354</f>
        <v>0</v>
      </c>
      <c r="I353" s="29" t="n">
        <f aca="false">G353+H353</f>
        <v>5919</v>
      </c>
    </row>
    <row r="354" customFormat="false" ht="41.25" hidden="false" customHeight="true" outlineLevel="0" collapsed="false">
      <c r="A354" s="30" t="s">
        <v>218</v>
      </c>
      <c r="B354" s="30"/>
      <c r="C354" s="27" t="s">
        <v>56</v>
      </c>
      <c r="D354" s="27" t="s">
        <v>82</v>
      </c>
      <c r="E354" s="27" t="s">
        <v>221</v>
      </c>
      <c r="F354" s="27" t="s">
        <v>219</v>
      </c>
      <c r="G354" s="32" t="n">
        <f aca="false">'Ведомственная '!G746</f>
        <v>5919</v>
      </c>
      <c r="H354" s="32" t="n">
        <f aca="false">'Ведомственная '!H746</f>
        <v>0</v>
      </c>
      <c r="I354" s="29" t="n">
        <f aca="false">G354+H354</f>
        <v>5919</v>
      </c>
    </row>
    <row r="355" customFormat="false" ht="25.5" hidden="false" customHeight="false" outlineLevel="0" collapsed="false">
      <c r="A355" s="26" t="s">
        <v>222</v>
      </c>
      <c r="B355" s="26"/>
      <c r="C355" s="27" t="s">
        <v>56</v>
      </c>
      <c r="D355" s="27" t="s">
        <v>82</v>
      </c>
      <c r="E355" s="27" t="s">
        <v>223</v>
      </c>
      <c r="F355" s="27"/>
      <c r="G355" s="28" t="n">
        <f aca="false">G356+G359+G362+G365+G368</f>
        <v>122270.3</v>
      </c>
      <c r="H355" s="28" t="n">
        <f aca="false">H356+H359+H362+H365+H368</f>
        <v>11500</v>
      </c>
      <c r="I355" s="29" t="n">
        <f aca="false">G355+H355</f>
        <v>133770.3</v>
      </c>
    </row>
    <row r="356" customFormat="false" ht="38.25" hidden="false" customHeight="false" outlineLevel="0" collapsed="false">
      <c r="A356" s="30" t="s">
        <v>224</v>
      </c>
      <c r="B356" s="30"/>
      <c r="C356" s="27" t="s">
        <v>56</v>
      </c>
      <c r="D356" s="27" t="s">
        <v>82</v>
      </c>
      <c r="E356" s="27" t="s">
        <v>225</v>
      </c>
      <c r="F356" s="27"/>
      <c r="G356" s="32" t="n">
        <f aca="false">G357</f>
        <v>10000</v>
      </c>
      <c r="H356" s="32" t="n">
        <f aca="false">H357</f>
        <v>0</v>
      </c>
      <c r="I356" s="29" t="n">
        <f aca="false">G356+H356</f>
        <v>10000</v>
      </c>
    </row>
    <row r="357" customFormat="false" ht="15" hidden="false" customHeight="false" outlineLevel="0" collapsed="false">
      <c r="A357" s="30" t="s">
        <v>106</v>
      </c>
      <c r="B357" s="30"/>
      <c r="C357" s="27" t="s">
        <v>56</v>
      </c>
      <c r="D357" s="27" t="s">
        <v>82</v>
      </c>
      <c r="E357" s="27" t="s">
        <v>225</v>
      </c>
      <c r="F357" s="27" t="s">
        <v>107</v>
      </c>
      <c r="G357" s="32" t="n">
        <f aca="false">G358</f>
        <v>10000</v>
      </c>
      <c r="H357" s="32" t="n">
        <f aca="false">H358</f>
        <v>0</v>
      </c>
      <c r="I357" s="29" t="n">
        <f aca="false">G357+H357</f>
        <v>10000</v>
      </c>
    </row>
    <row r="358" customFormat="false" ht="38.25" hidden="false" customHeight="false" outlineLevel="0" collapsed="false">
      <c r="A358" s="30" t="s">
        <v>218</v>
      </c>
      <c r="B358" s="30"/>
      <c r="C358" s="27" t="s">
        <v>56</v>
      </c>
      <c r="D358" s="27" t="s">
        <v>82</v>
      </c>
      <c r="E358" s="27" t="s">
        <v>225</v>
      </c>
      <c r="F358" s="27" t="s">
        <v>219</v>
      </c>
      <c r="G358" s="32" t="n">
        <f aca="false">'Ведомственная '!G750</f>
        <v>10000</v>
      </c>
      <c r="H358" s="32" t="n">
        <f aca="false">'Ведомственная '!H750</f>
        <v>0</v>
      </c>
      <c r="I358" s="29" t="n">
        <f aca="false">G358+H358</f>
        <v>10000</v>
      </c>
    </row>
    <row r="359" customFormat="false" ht="38.25" hidden="false" customHeight="false" outlineLevel="0" collapsed="false">
      <c r="A359" s="30" t="s">
        <v>226</v>
      </c>
      <c r="B359" s="30"/>
      <c r="C359" s="27" t="s">
        <v>56</v>
      </c>
      <c r="D359" s="27" t="s">
        <v>82</v>
      </c>
      <c r="E359" s="27" t="s">
        <v>227</v>
      </c>
      <c r="F359" s="27"/>
      <c r="G359" s="32" t="n">
        <f aca="false">G360</f>
        <v>63265.2</v>
      </c>
      <c r="H359" s="32" t="n">
        <f aca="false">H360</f>
        <v>0</v>
      </c>
      <c r="I359" s="29" t="n">
        <f aca="false">G359+H359</f>
        <v>63265.2</v>
      </c>
    </row>
    <row r="360" customFormat="false" ht="15" hidden="false" customHeight="false" outlineLevel="0" collapsed="false">
      <c r="A360" s="30" t="s">
        <v>106</v>
      </c>
      <c r="B360" s="30"/>
      <c r="C360" s="27" t="s">
        <v>56</v>
      </c>
      <c r="D360" s="27" t="s">
        <v>82</v>
      </c>
      <c r="E360" s="27" t="s">
        <v>227</v>
      </c>
      <c r="F360" s="27" t="s">
        <v>107</v>
      </c>
      <c r="G360" s="32" t="n">
        <f aca="false">G361</f>
        <v>63265.2</v>
      </c>
      <c r="H360" s="32" t="n">
        <f aca="false">H361</f>
        <v>0</v>
      </c>
      <c r="I360" s="29" t="n">
        <f aca="false">G360+H360</f>
        <v>63265.2</v>
      </c>
    </row>
    <row r="361" customFormat="false" ht="38.25" hidden="false" customHeight="false" outlineLevel="0" collapsed="false">
      <c r="A361" s="30" t="s">
        <v>218</v>
      </c>
      <c r="B361" s="30"/>
      <c r="C361" s="27" t="s">
        <v>56</v>
      </c>
      <c r="D361" s="27" t="s">
        <v>82</v>
      </c>
      <c r="E361" s="27" t="s">
        <v>227</v>
      </c>
      <c r="F361" s="27" t="s">
        <v>219</v>
      </c>
      <c r="G361" s="32" t="n">
        <f aca="false">'Ведомственная '!G753</f>
        <v>63265.2</v>
      </c>
      <c r="H361" s="32" t="n">
        <f aca="false">'Ведомственная '!H753</f>
        <v>0</v>
      </c>
      <c r="I361" s="29" t="n">
        <f aca="false">G361+H361</f>
        <v>63265.2</v>
      </c>
    </row>
    <row r="362" customFormat="false" ht="25.5" hidden="false" customHeight="false" outlineLevel="0" collapsed="false">
      <c r="A362" s="30" t="s">
        <v>228</v>
      </c>
      <c r="B362" s="30"/>
      <c r="C362" s="27" t="s">
        <v>56</v>
      </c>
      <c r="D362" s="27" t="s">
        <v>82</v>
      </c>
      <c r="E362" s="27" t="s">
        <v>229</v>
      </c>
      <c r="F362" s="27"/>
      <c r="G362" s="32" t="n">
        <f aca="false">G363</f>
        <v>12000</v>
      </c>
      <c r="H362" s="32" t="n">
        <f aca="false">H363</f>
        <v>0</v>
      </c>
      <c r="I362" s="29" t="n">
        <f aca="false">G362+H362</f>
        <v>12000</v>
      </c>
    </row>
    <row r="363" customFormat="false" ht="15" hidden="false" customHeight="false" outlineLevel="0" collapsed="false">
      <c r="A363" s="30" t="s">
        <v>106</v>
      </c>
      <c r="B363" s="30"/>
      <c r="C363" s="27" t="s">
        <v>56</v>
      </c>
      <c r="D363" s="27" t="s">
        <v>82</v>
      </c>
      <c r="E363" s="27" t="s">
        <v>229</v>
      </c>
      <c r="F363" s="27" t="s">
        <v>107</v>
      </c>
      <c r="G363" s="32" t="n">
        <f aca="false">G364</f>
        <v>12000</v>
      </c>
      <c r="H363" s="32" t="n">
        <f aca="false">H364</f>
        <v>0</v>
      </c>
      <c r="I363" s="29" t="n">
        <f aca="false">G363+H363</f>
        <v>12000</v>
      </c>
    </row>
    <row r="364" customFormat="false" ht="38.25" hidden="false" customHeight="false" outlineLevel="0" collapsed="false">
      <c r="A364" s="30" t="s">
        <v>218</v>
      </c>
      <c r="B364" s="30"/>
      <c r="C364" s="27" t="s">
        <v>56</v>
      </c>
      <c r="D364" s="27" t="s">
        <v>82</v>
      </c>
      <c r="E364" s="27" t="s">
        <v>229</v>
      </c>
      <c r="F364" s="27" t="s">
        <v>219</v>
      </c>
      <c r="G364" s="32" t="n">
        <f aca="false">'Ведомственная '!G756</f>
        <v>12000</v>
      </c>
      <c r="H364" s="32" t="n">
        <f aca="false">'Ведомственная '!H756</f>
        <v>0</v>
      </c>
      <c r="I364" s="29" t="n">
        <f aca="false">G364+H364</f>
        <v>12000</v>
      </c>
    </row>
    <row r="365" customFormat="false" ht="38.25" hidden="false" customHeight="false" outlineLevel="0" collapsed="false">
      <c r="A365" s="30" t="s">
        <v>230</v>
      </c>
      <c r="B365" s="30"/>
      <c r="C365" s="27" t="s">
        <v>56</v>
      </c>
      <c r="D365" s="27" t="s">
        <v>82</v>
      </c>
      <c r="E365" s="27" t="s">
        <v>231</v>
      </c>
      <c r="F365" s="27"/>
      <c r="G365" s="32" t="n">
        <f aca="false">G366</f>
        <v>14300</v>
      </c>
      <c r="H365" s="32" t="n">
        <f aca="false">H366</f>
        <v>-2700</v>
      </c>
      <c r="I365" s="29" t="n">
        <f aca="false">G365+H365</f>
        <v>11600</v>
      </c>
    </row>
    <row r="366" customFormat="false" ht="15" hidden="false" customHeight="false" outlineLevel="0" collapsed="false">
      <c r="A366" s="30" t="s">
        <v>106</v>
      </c>
      <c r="B366" s="30"/>
      <c r="C366" s="27" t="s">
        <v>56</v>
      </c>
      <c r="D366" s="27" t="s">
        <v>82</v>
      </c>
      <c r="E366" s="27" t="s">
        <v>231</v>
      </c>
      <c r="F366" s="27" t="s">
        <v>107</v>
      </c>
      <c r="G366" s="32" t="n">
        <f aca="false">G367</f>
        <v>14300</v>
      </c>
      <c r="H366" s="32" t="n">
        <f aca="false">H367</f>
        <v>-2700</v>
      </c>
      <c r="I366" s="29" t="n">
        <f aca="false">G366+H366</f>
        <v>11600</v>
      </c>
    </row>
    <row r="367" customFormat="false" ht="38.25" hidden="false" customHeight="false" outlineLevel="0" collapsed="false">
      <c r="A367" s="30" t="s">
        <v>218</v>
      </c>
      <c r="B367" s="30"/>
      <c r="C367" s="27" t="s">
        <v>56</v>
      </c>
      <c r="D367" s="27" t="s">
        <v>82</v>
      </c>
      <c r="E367" s="27" t="s">
        <v>231</v>
      </c>
      <c r="F367" s="27" t="s">
        <v>219</v>
      </c>
      <c r="G367" s="32" t="n">
        <f aca="false">'Ведомственная '!G759</f>
        <v>14300</v>
      </c>
      <c r="H367" s="32" t="n">
        <f aca="false">'Ведомственная '!H759</f>
        <v>-2700</v>
      </c>
      <c r="I367" s="29" t="n">
        <f aca="false">G367+H367</f>
        <v>11600</v>
      </c>
    </row>
    <row r="368" customFormat="false" ht="25.5" hidden="false" customHeight="false" outlineLevel="0" collapsed="false">
      <c r="A368" s="30" t="s">
        <v>232</v>
      </c>
      <c r="B368" s="30"/>
      <c r="C368" s="27" t="s">
        <v>56</v>
      </c>
      <c r="D368" s="27" t="s">
        <v>82</v>
      </c>
      <c r="E368" s="27" t="s">
        <v>233</v>
      </c>
      <c r="F368" s="27"/>
      <c r="G368" s="32" t="n">
        <f aca="false">G369+G372</f>
        <v>22705.1</v>
      </c>
      <c r="H368" s="32" t="n">
        <f aca="false">H369+H372</f>
        <v>14200</v>
      </c>
      <c r="I368" s="29" t="n">
        <f aca="false">G368+H368</f>
        <v>36905.1</v>
      </c>
    </row>
    <row r="369" customFormat="false" ht="25.5" hidden="false" customHeight="false" outlineLevel="0" collapsed="false">
      <c r="A369" s="30" t="s">
        <v>39</v>
      </c>
      <c r="B369" s="30"/>
      <c r="C369" s="27" t="s">
        <v>56</v>
      </c>
      <c r="D369" s="27" t="s">
        <v>82</v>
      </c>
      <c r="E369" s="27" t="s">
        <v>233</v>
      </c>
      <c r="F369" s="27" t="s">
        <v>40</v>
      </c>
      <c r="G369" s="32" t="n">
        <f aca="false">G370+G371</f>
        <v>11156.4</v>
      </c>
      <c r="H369" s="32" t="n">
        <f aca="false">H370+H371</f>
        <v>0</v>
      </c>
      <c r="I369" s="29" t="n">
        <f aca="false">G369+H369</f>
        <v>11156.4</v>
      </c>
    </row>
    <row r="370" customFormat="false" ht="30.75" hidden="false" customHeight="true" outlineLevel="0" collapsed="false">
      <c r="A370" s="30" t="s">
        <v>41</v>
      </c>
      <c r="B370" s="30"/>
      <c r="C370" s="27" t="s">
        <v>56</v>
      </c>
      <c r="D370" s="27" t="s">
        <v>82</v>
      </c>
      <c r="E370" s="27" t="s">
        <v>233</v>
      </c>
      <c r="F370" s="27" t="s">
        <v>42</v>
      </c>
      <c r="G370" s="32" t="n">
        <f aca="false">'Ведомственная '!G762</f>
        <v>20</v>
      </c>
      <c r="H370" s="32" t="n">
        <f aca="false">'Ведомственная '!H762</f>
        <v>0</v>
      </c>
      <c r="I370" s="29" t="n">
        <f aca="false">G370+H370</f>
        <v>20</v>
      </c>
    </row>
    <row r="371" customFormat="false" ht="25.5" hidden="false" customHeight="false" outlineLevel="0" collapsed="false">
      <c r="A371" s="30" t="s">
        <v>43</v>
      </c>
      <c r="B371" s="30"/>
      <c r="C371" s="27" t="s">
        <v>56</v>
      </c>
      <c r="D371" s="27" t="s">
        <v>82</v>
      </c>
      <c r="E371" s="27" t="s">
        <v>233</v>
      </c>
      <c r="F371" s="27" t="s">
        <v>44</v>
      </c>
      <c r="G371" s="32" t="n">
        <f aca="false">'Ведомственная '!G763+'Ведомственная '!G862</f>
        <v>11136.4</v>
      </c>
      <c r="H371" s="32" t="n">
        <f aca="false">'Ведомственная '!H763+'Ведомственная '!H862</f>
        <v>0</v>
      </c>
      <c r="I371" s="29" t="n">
        <f aca="false">G371+H371</f>
        <v>11136.4</v>
      </c>
    </row>
    <row r="372" customFormat="false" ht="15" hidden="false" customHeight="false" outlineLevel="0" collapsed="false">
      <c r="A372" s="30" t="s">
        <v>106</v>
      </c>
      <c r="B372" s="30"/>
      <c r="C372" s="27" t="s">
        <v>56</v>
      </c>
      <c r="D372" s="27" t="s">
        <v>82</v>
      </c>
      <c r="E372" s="27" t="s">
        <v>233</v>
      </c>
      <c r="F372" s="27" t="s">
        <v>107</v>
      </c>
      <c r="G372" s="32" t="n">
        <f aca="false">G373</f>
        <v>11548.7</v>
      </c>
      <c r="H372" s="32" t="n">
        <f aca="false">H373</f>
        <v>14200</v>
      </c>
      <c r="I372" s="29" t="n">
        <f aca="false">G372+H372</f>
        <v>25748.7</v>
      </c>
    </row>
    <row r="373" customFormat="false" ht="38.25" hidden="false" customHeight="false" outlineLevel="0" collapsed="false">
      <c r="A373" s="30" t="s">
        <v>218</v>
      </c>
      <c r="B373" s="30"/>
      <c r="C373" s="27" t="s">
        <v>56</v>
      </c>
      <c r="D373" s="27" t="s">
        <v>82</v>
      </c>
      <c r="E373" s="27" t="s">
        <v>233</v>
      </c>
      <c r="F373" s="27" t="s">
        <v>219</v>
      </c>
      <c r="G373" s="32" t="n">
        <f aca="false">'Ведомственная '!G765</f>
        <v>11548.7</v>
      </c>
      <c r="H373" s="32" t="n">
        <f aca="false">'Ведомственная '!H765</f>
        <v>14200</v>
      </c>
      <c r="I373" s="29" t="n">
        <f aca="false">G373+H373</f>
        <v>25748.7</v>
      </c>
    </row>
    <row r="374" customFormat="false" ht="15" hidden="false" customHeight="false" outlineLevel="0" collapsed="false">
      <c r="A374" s="26" t="s">
        <v>234</v>
      </c>
      <c r="B374" s="26"/>
      <c r="C374" s="27" t="s">
        <v>56</v>
      </c>
      <c r="D374" s="27" t="s">
        <v>82</v>
      </c>
      <c r="E374" s="27" t="s">
        <v>235</v>
      </c>
      <c r="F374" s="27"/>
      <c r="G374" s="28" t="n">
        <f aca="false">G375</f>
        <v>6745.9</v>
      </c>
      <c r="H374" s="28" t="n">
        <f aca="false">H375</f>
        <v>6745.9</v>
      </c>
      <c r="I374" s="29" t="n">
        <f aca="false">G374+H374</f>
        <v>13491.8</v>
      </c>
    </row>
    <row r="375" customFormat="false" ht="15" hidden="false" customHeight="false" outlineLevel="0" collapsed="false">
      <c r="A375" s="26" t="s">
        <v>106</v>
      </c>
      <c r="B375" s="26"/>
      <c r="C375" s="27" t="s">
        <v>56</v>
      </c>
      <c r="D375" s="27" t="s">
        <v>82</v>
      </c>
      <c r="E375" s="27" t="s">
        <v>235</v>
      </c>
      <c r="F375" s="27" t="s">
        <v>107</v>
      </c>
      <c r="G375" s="32" t="n">
        <f aca="false">G376</f>
        <v>6745.9</v>
      </c>
      <c r="H375" s="32" t="n">
        <f aca="false">H376</f>
        <v>6745.9</v>
      </c>
      <c r="I375" s="29" t="n">
        <f aca="false">G375+H375</f>
        <v>13491.8</v>
      </c>
    </row>
    <row r="376" customFormat="false" ht="38.25" hidden="false" customHeight="false" outlineLevel="0" collapsed="false">
      <c r="A376" s="26" t="s">
        <v>218</v>
      </c>
      <c r="B376" s="26"/>
      <c r="C376" s="27" t="s">
        <v>56</v>
      </c>
      <c r="D376" s="27" t="s">
        <v>82</v>
      </c>
      <c r="E376" s="27" t="s">
        <v>235</v>
      </c>
      <c r="F376" s="27" t="s">
        <v>219</v>
      </c>
      <c r="G376" s="32" t="n">
        <f aca="false">'Ведомственная '!G768</f>
        <v>6745.9</v>
      </c>
      <c r="H376" s="32" t="n">
        <f aca="false">'Ведомственная '!H768</f>
        <v>6745.9</v>
      </c>
      <c r="I376" s="29" t="n">
        <f aca="false">G376+H376</f>
        <v>13491.8</v>
      </c>
    </row>
    <row r="377" customFormat="false" ht="15" hidden="false" customHeight="false" outlineLevel="0" collapsed="false">
      <c r="A377" s="30" t="s">
        <v>236</v>
      </c>
      <c r="B377" s="30"/>
      <c r="C377" s="27" t="s">
        <v>56</v>
      </c>
      <c r="D377" s="27" t="s">
        <v>82</v>
      </c>
      <c r="E377" s="27" t="s">
        <v>237</v>
      </c>
      <c r="F377" s="27"/>
      <c r="G377" s="28" t="n">
        <f aca="false">G378</f>
        <v>12000</v>
      </c>
      <c r="H377" s="28" t="n">
        <f aca="false">H378</f>
        <v>0</v>
      </c>
      <c r="I377" s="29" t="n">
        <f aca="false">G377+H377</f>
        <v>12000</v>
      </c>
    </row>
    <row r="378" customFormat="false" ht="15" hidden="false" customHeight="false" outlineLevel="0" collapsed="false">
      <c r="A378" s="30" t="s">
        <v>106</v>
      </c>
      <c r="B378" s="30"/>
      <c r="C378" s="27" t="s">
        <v>56</v>
      </c>
      <c r="D378" s="27" t="s">
        <v>82</v>
      </c>
      <c r="E378" s="27" t="s">
        <v>237</v>
      </c>
      <c r="F378" s="27" t="s">
        <v>107</v>
      </c>
      <c r="G378" s="32" t="n">
        <f aca="false">G379</f>
        <v>12000</v>
      </c>
      <c r="H378" s="32" t="n">
        <f aca="false">H379</f>
        <v>0</v>
      </c>
      <c r="I378" s="29" t="n">
        <f aca="false">G378+H378</f>
        <v>12000</v>
      </c>
    </row>
    <row r="379" customFormat="false" ht="38.25" hidden="false" customHeight="false" outlineLevel="0" collapsed="false">
      <c r="A379" s="30" t="s">
        <v>218</v>
      </c>
      <c r="B379" s="30"/>
      <c r="C379" s="27" t="s">
        <v>56</v>
      </c>
      <c r="D379" s="27" t="s">
        <v>82</v>
      </c>
      <c r="E379" s="27" t="s">
        <v>237</v>
      </c>
      <c r="F379" s="27" t="s">
        <v>219</v>
      </c>
      <c r="G379" s="32" t="n">
        <f aca="false">'Ведомственная '!G771</f>
        <v>12000</v>
      </c>
      <c r="H379" s="32" t="n">
        <f aca="false">'Ведомственная '!H771</f>
        <v>0</v>
      </c>
      <c r="I379" s="29" t="n">
        <f aca="false">G379+H379</f>
        <v>12000</v>
      </c>
    </row>
    <row r="380" customFormat="false" ht="63.75" hidden="false" customHeight="false" outlineLevel="0" collapsed="false">
      <c r="A380" s="30" t="s">
        <v>238</v>
      </c>
      <c r="B380" s="30"/>
      <c r="C380" s="27" t="s">
        <v>56</v>
      </c>
      <c r="D380" s="27" t="s">
        <v>82</v>
      </c>
      <c r="E380" s="27" t="s">
        <v>239</v>
      </c>
      <c r="F380" s="27"/>
      <c r="G380" s="28" t="n">
        <f aca="false">G381</f>
        <v>15419.2</v>
      </c>
      <c r="H380" s="28" t="n">
        <f aca="false">H381</f>
        <v>0</v>
      </c>
      <c r="I380" s="29" t="n">
        <f aca="false">G380+H380</f>
        <v>15419.2</v>
      </c>
    </row>
    <row r="381" customFormat="false" ht="15" hidden="false" customHeight="false" outlineLevel="0" collapsed="false">
      <c r="A381" s="30" t="s">
        <v>106</v>
      </c>
      <c r="B381" s="30"/>
      <c r="C381" s="27" t="s">
        <v>56</v>
      </c>
      <c r="D381" s="27" t="s">
        <v>82</v>
      </c>
      <c r="E381" s="27" t="s">
        <v>239</v>
      </c>
      <c r="F381" s="27" t="s">
        <v>107</v>
      </c>
      <c r="G381" s="32" t="n">
        <f aca="false">G382</f>
        <v>15419.2</v>
      </c>
      <c r="H381" s="32" t="n">
        <f aca="false">H382</f>
        <v>0</v>
      </c>
      <c r="I381" s="29" t="n">
        <f aca="false">G381+H381</f>
        <v>15419.2</v>
      </c>
    </row>
    <row r="382" customFormat="false" ht="38.25" hidden="false" customHeight="false" outlineLevel="0" collapsed="false">
      <c r="A382" s="30" t="s">
        <v>218</v>
      </c>
      <c r="B382" s="30"/>
      <c r="C382" s="27" t="s">
        <v>56</v>
      </c>
      <c r="D382" s="27" t="s">
        <v>82</v>
      </c>
      <c r="E382" s="27" t="s">
        <v>239</v>
      </c>
      <c r="F382" s="27" t="s">
        <v>219</v>
      </c>
      <c r="G382" s="32" t="n">
        <f aca="false">'Ведомственная '!G774</f>
        <v>15419.2</v>
      </c>
      <c r="H382" s="32" t="n">
        <f aca="false">'Ведомственная '!H774</f>
        <v>0</v>
      </c>
      <c r="I382" s="29" t="n">
        <f aca="false">G382+H382</f>
        <v>15419.2</v>
      </c>
    </row>
    <row r="383" customFormat="false" ht="51" hidden="false" customHeight="false" outlineLevel="0" collapsed="false">
      <c r="A383" s="30" t="s">
        <v>240</v>
      </c>
      <c r="B383" s="30"/>
      <c r="C383" s="27" t="s">
        <v>56</v>
      </c>
      <c r="D383" s="27" t="s">
        <v>82</v>
      </c>
      <c r="E383" s="27" t="s">
        <v>241</v>
      </c>
      <c r="F383" s="27"/>
      <c r="G383" s="28" t="n">
        <f aca="false">G384</f>
        <v>5300.4</v>
      </c>
      <c r="H383" s="28" t="n">
        <f aca="false">H384</f>
        <v>0</v>
      </c>
      <c r="I383" s="29" t="n">
        <f aca="false">G383+H383</f>
        <v>5300.4</v>
      </c>
    </row>
    <row r="384" customFormat="false" ht="15" hidden="false" customHeight="false" outlineLevel="0" collapsed="false">
      <c r="A384" s="30" t="s">
        <v>106</v>
      </c>
      <c r="B384" s="30"/>
      <c r="C384" s="27" t="s">
        <v>56</v>
      </c>
      <c r="D384" s="27" t="s">
        <v>82</v>
      </c>
      <c r="E384" s="27" t="s">
        <v>241</v>
      </c>
      <c r="F384" s="27" t="s">
        <v>107</v>
      </c>
      <c r="G384" s="32" t="n">
        <f aca="false">G385</f>
        <v>5300.4</v>
      </c>
      <c r="H384" s="32" t="n">
        <f aca="false">H385</f>
        <v>0</v>
      </c>
      <c r="I384" s="29" t="n">
        <f aca="false">G384+H384</f>
        <v>5300.4</v>
      </c>
    </row>
    <row r="385" customFormat="false" ht="38.25" hidden="false" customHeight="false" outlineLevel="0" collapsed="false">
      <c r="A385" s="30" t="s">
        <v>218</v>
      </c>
      <c r="B385" s="30"/>
      <c r="C385" s="27" t="s">
        <v>56</v>
      </c>
      <c r="D385" s="27" t="s">
        <v>82</v>
      </c>
      <c r="E385" s="27" t="s">
        <v>241</v>
      </c>
      <c r="F385" s="27" t="s">
        <v>219</v>
      </c>
      <c r="G385" s="32" t="n">
        <f aca="false">'Ведомственная '!G777</f>
        <v>5300.4</v>
      </c>
      <c r="H385" s="32" t="n">
        <f aca="false">'Ведомственная '!H777</f>
        <v>0</v>
      </c>
      <c r="I385" s="29" t="n">
        <f aca="false">G385+H385</f>
        <v>5300.4</v>
      </c>
    </row>
    <row r="386" customFormat="false" ht="25.5" hidden="false" customHeight="false" outlineLevel="0" collapsed="false">
      <c r="A386" s="26" t="s">
        <v>242</v>
      </c>
      <c r="B386" s="26"/>
      <c r="C386" s="27" t="s">
        <v>56</v>
      </c>
      <c r="D386" s="27" t="s">
        <v>82</v>
      </c>
      <c r="E386" s="27" t="s">
        <v>243</v>
      </c>
      <c r="F386" s="27"/>
      <c r="G386" s="28" t="n">
        <f aca="false">G387</f>
        <v>3951.1</v>
      </c>
      <c r="H386" s="28" t="n">
        <f aca="false">H387</f>
        <v>0</v>
      </c>
      <c r="I386" s="29" t="n">
        <f aca="false">G386+H386</f>
        <v>3951.1</v>
      </c>
    </row>
    <row r="387" customFormat="false" ht="15" hidden="false" customHeight="false" outlineLevel="0" collapsed="false">
      <c r="A387" s="26" t="s">
        <v>106</v>
      </c>
      <c r="B387" s="26"/>
      <c r="C387" s="27" t="s">
        <v>56</v>
      </c>
      <c r="D387" s="27" t="s">
        <v>82</v>
      </c>
      <c r="E387" s="27" t="s">
        <v>243</v>
      </c>
      <c r="F387" s="27" t="s">
        <v>107</v>
      </c>
      <c r="G387" s="32" t="n">
        <f aca="false">G388</f>
        <v>3951.1</v>
      </c>
      <c r="H387" s="32" t="n">
        <f aca="false">H388</f>
        <v>0</v>
      </c>
      <c r="I387" s="29" t="n">
        <f aca="false">G387+H387</f>
        <v>3951.1</v>
      </c>
    </row>
    <row r="388" customFormat="false" ht="38.25" hidden="false" customHeight="false" outlineLevel="0" collapsed="false">
      <c r="A388" s="26" t="s">
        <v>218</v>
      </c>
      <c r="B388" s="26"/>
      <c r="C388" s="27" t="s">
        <v>56</v>
      </c>
      <c r="D388" s="27" t="s">
        <v>82</v>
      </c>
      <c r="E388" s="27" t="s">
        <v>243</v>
      </c>
      <c r="F388" s="27" t="s">
        <v>219</v>
      </c>
      <c r="G388" s="32" t="n">
        <f aca="false">'Ведомственная '!G780</f>
        <v>3951.1</v>
      </c>
      <c r="H388" s="32" t="n">
        <f aca="false">'Ведомственная '!H780</f>
        <v>0</v>
      </c>
      <c r="I388" s="29" t="n">
        <f aca="false">G388+H388</f>
        <v>3951.1</v>
      </c>
    </row>
    <row r="389" customFormat="false" ht="15" hidden="false" customHeight="false" outlineLevel="0" collapsed="false">
      <c r="A389" s="30" t="s">
        <v>244</v>
      </c>
      <c r="B389" s="30"/>
      <c r="C389" s="27" t="s">
        <v>56</v>
      </c>
      <c r="D389" s="27" t="s">
        <v>82</v>
      </c>
      <c r="E389" s="27" t="s">
        <v>245</v>
      </c>
      <c r="F389" s="27"/>
      <c r="G389" s="28" t="n">
        <f aca="false">G390</f>
        <v>35974.6</v>
      </c>
      <c r="H389" s="28" t="n">
        <f aca="false">H390</f>
        <v>0</v>
      </c>
      <c r="I389" s="29" t="n">
        <f aca="false">G389+H389</f>
        <v>35974.6</v>
      </c>
    </row>
    <row r="390" customFormat="false" ht="15" hidden="false" customHeight="false" outlineLevel="0" collapsed="false">
      <c r="A390" s="30" t="s">
        <v>106</v>
      </c>
      <c r="B390" s="30"/>
      <c r="C390" s="27" t="s">
        <v>56</v>
      </c>
      <c r="D390" s="27" t="s">
        <v>82</v>
      </c>
      <c r="E390" s="27" t="s">
        <v>245</v>
      </c>
      <c r="F390" s="27" t="s">
        <v>107</v>
      </c>
      <c r="G390" s="32" t="n">
        <f aca="false">G391</f>
        <v>35974.6</v>
      </c>
      <c r="H390" s="32" t="n">
        <f aca="false">H391</f>
        <v>0</v>
      </c>
      <c r="I390" s="29" t="n">
        <f aca="false">G390+H390</f>
        <v>35974.6</v>
      </c>
    </row>
    <row r="391" customFormat="false" ht="38.25" hidden="false" customHeight="false" outlineLevel="0" collapsed="false">
      <c r="A391" s="30" t="s">
        <v>218</v>
      </c>
      <c r="B391" s="30"/>
      <c r="C391" s="27" t="s">
        <v>56</v>
      </c>
      <c r="D391" s="27" t="s">
        <v>82</v>
      </c>
      <c r="E391" s="27" t="s">
        <v>245</v>
      </c>
      <c r="F391" s="27" t="s">
        <v>219</v>
      </c>
      <c r="G391" s="32" t="n">
        <f aca="false">'Ведомственная '!G783</f>
        <v>35974.6</v>
      </c>
      <c r="H391" s="32" t="n">
        <f aca="false">'Ведомственная '!H783</f>
        <v>0</v>
      </c>
      <c r="I391" s="29" t="n">
        <f aca="false">G391+H391</f>
        <v>35974.6</v>
      </c>
    </row>
    <row r="392" customFormat="false" ht="159" hidden="false" customHeight="true" outlineLevel="0" collapsed="false">
      <c r="A392" s="40" t="s">
        <v>246</v>
      </c>
      <c r="B392" s="40"/>
      <c r="C392" s="35" t="s">
        <v>56</v>
      </c>
      <c r="D392" s="27" t="s">
        <v>82</v>
      </c>
      <c r="E392" s="27" t="s">
        <v>247</v>
      </c>
      <c r="F392" s="27"/>
      <c r="G392" s="28" t="n">
        <f aca="false">G393</f>
        <v>30160.5</v>
      </c>
      <c r="H392" s="28" t="n">
        <f aca="false">H393</f>
        <v>-5000</v>
      </c>
      <c r="I392" s="29" t="n">
        <f aca="false">G392+H392</f>
        <v>25160.5</v>
      </c>
    </row>
    <row r="393" customFormat="false" ht="15" hidden="false" customHeight="false" outlineLevel="0" collapsed="false">
      <c r="A393" s="30" t="s">
        <v>106</v>
      </c>
      <c r="B393" s="30"/>
      <c r="C393" s="27" t="s">
        <v>56</v>
      </c>
      <c r="D393" s="27" t="s">
        <v>82</v>
      </c>
      <c r="E393" s="27" t="s">
        <v>247</v>
      </c>
      <c r="F393" s="27" t="s">
        <v>107</v>
      </c>
      <c r="G393" s="32" t="n">
        <f aca="false">G394</f>
        <v>30160.5</v>
      </c>
      <c r="H393" s="32" t="n">
        <f aca="false">H394</f>
        <v>-5000</v>
      </c>
      <c r="I393" s="29" t="n">
        <f aca="false">G393+H393</f>
        <v>25160.5</v>
      </c>
    </row>
    <row r="394" customFormat="false" ht="38.25" hidden="false" customHeight="false" outlineLevel="0" collapsed="false">
      <c r="A394" s="30" t="s">
        <v>218</v>
      </c>
      <c r="B394" s="30"/>
      <c r="C394" s="27" t="s">
        <v>56</v>
      </c>
      <c r="D394" s="27" t="s">
        <v>82</v>
      </c>
      <c r="E394" s="27" t="s">
        <v>247</v>
      </c>
      <c r="F394" s="27" t="s">
        <v>219</v>
      </c>
      <c r="G394" s="32" t="n">
        <f aca="false">'Ведомственная '!G786</f>
        <v>30160.5</v>
      </c>
      <c r="H394" s="32" t="n">
        <f aca="false">'Ведомственная '!H786</f>
        <v>-5000</v>
      </c>
      <c r="I394" s="29" t="n">
        <f aca="false">G394+H394</f>
        <v>25160.5</v>
      </c>
    </row>
    <row r="395" customFormat="false" ht="15" hidden="false" customHeight="false" outlineLevel="0" collapsed="false">
      <c r="A395" s="30" t="s">
        <v>248</v>
      </c>
      <c r="B395" s="30"/>
      <c r="C395" s="27" t="s">
        <v>56</v>
      </c>
      <c r="D395" s="27" t="s">
        <v>82</v>
      </c>
      <c r="E395" s="27" t="s">
        <v>249</v>
      </c>
      <c r="F395" s="27"/>
      <c r="G395" s="28" t="n">
        <f aca="false">G396</f>
        <v>32049.8</v>
      </c>
      <c r="H395" s="28" t="n">
        <f aca="false">H396</f>
        <v>-20945.9</v>
      </c>
      <c r="I395" s="29" t="n">
        <f aca="false">G395+H395</f>
        <v>11103.9</v>
      </c>
    </row>
    <row r="396" customFormat="false" ht="15" hidden="false" customHeight="false" outlineLevel="0" collapsed="false">
      <c r="A396" s="30" t="s">
        <v>106</v>
      </c>
      <c r="B396" s="30"/>
      <c r="C396" s="27" t="s">
        <v>56</v>
      </c>
      <c r="D396" s="27" t="s">
        <v>82</v>
      </c>
      <c r="E396" s="27" t="s">
        <v>249</v>
      </c>
      <c r="F396" s="27" t="s">
        <v>107</v>
      </c>
      <c r="G396" s="32" t="n">
        <f aca="false">G397</f>
        <v>32049.8</v>
      </c>
      <c r="H396" s="32" t="n">
        <f aca="false">H397</f>
        <v>-20945.9</v>
      </c>
      <c r="I396" s="29" t="n">
        <f aca="false">G396+H396</f>
        <v>11103.9</v>
      </c>
    </row>
    <row r="397" customFormat="false" ht="38.25" hidden="false" customHeight="false" outlineLevel="0" collapsed="false">
      <c r="A397" s="30" t="s">
        <v>218</v>
      </c>
      <c r="B397" s="30"/>
      <c r="C397" s="27" t="s">
        <v>56</v>
      </c>
      <c r="D397" s="27" t="s">
        <v>82</v>
      </c>
      <c r="E397" s="27" t="s">
        <v>249</v>
      </c>
      <c r="F397" s="27" t="s">
        <v>219</v>
      </c>
      <c r="G397" s="32" t="n">
        <f aca="false">'Ведомственная '!G789</f>
        <v>32049.8</v>
      </c>
      <c r="H397" s="32" t="n">
        <f aca="false">'Ведомственная '!H789</f>
        <v>-20945.9</v>
      </c>
      <c r="I397" s="29" t="n">
        <f aca="false">G397+H397</f>
        <v>11103.9</v>
      </c>
    </row>
    <row r="398" customFormat="false" ht="25.5" hidden="false" customHeight="false" outlineLevel="0" collapsed="false">
      <c r="A398" s="26" t="s">
        <v>250</v>
      </c>
      <c r="B398" s="26"/>
      <c r="C398" s="27" t="s">
        <v>56</v>
      </c>
      <c r="D398" s="27" t="s">
        <v>251</v>
      </c>
      <c r="E398" s="27" t="s">
        <v>252</v>
      </c>
      <c r="F398" s="27"/>
      <c r="G398" s="28" t="n">
        <f aca="false">G399</f>
        <v>28280.5</v>
      </c>
      <c r="H398" s="28" t="n">
        <f aca="false">H399</f>
        <v>-7300</v>
      </c>
      <c r="I398" s="29" t="n">
        <f aca="false">G398+H398</f>
        <v>20980.5</v>
      </c>
    </row>
    <row r="399" customFormat="false" ht="15" hidden="false" customHeight="false" outlineLevel="0" collapsed="false">
      <c r="A399" s="30" t="s">
        <v>106</v>
      </c>
      <c r="B399" s="30"/>
      <c r="C399" s="27" t="s">
        <v>56</v>
      </c>
      <c r="D399" s="27" t="s">
        <v>82</v>
      </c>
      <c r="E399" s="27" t="s">
        <v>252</v>
      </c>
      <c r="F399" s="27" t="s">
        <v>107</v>
      </c>
      <c r="G399" s="32" t="n">
        <f aca="false">G400</f>
        <v>28280.5</v>
      </c>
      <c r="H399" s="32" t="n">
        <f aca="false">H400</f>
        <v>-7300</v>
      </c>
      <c r="I399" s="29" t="n">
        <f aca="false">G399+H399</f>
        <v>20980.5</v>
      </c>
    </row>
    <row r="400" customFormat="false" ht="39.75" hidden="false" customHeight="true" outlineLevel="0" collapsed="false">
      <c r="A400" s="30" t="s">
        <v>253</v>
      </c>
      <c r="B400" s="30"/>
      <c r="C400" s="27" t="s">
        <v>56</v>
      </c>
      <c r="D400" s="27" t="s">
        <v>82</v>
      </c>
      <c r="E400" s="27" t="s">
        <v>252</v>
      </c>
      <c r="F400" s="27" t="s">
        <v>219</v>
      </c>
      <c r="G400" s="32" t="n">
        <f aca="false">'Ведомственная '!G792</f>
        <v>28280.5</v>
      </c>
      <c r="H400" s="32" t="n">
        <f aca="false">'Ведомственная '!H792</f>
        <v>-7300</v>
      </c>
      <c r="I400" s="29" t="n">
        <f aca="false">G400+H400</f>
        <v>20980.5</v>
      </c>
    </row>
    <row r="401" customFormat="false" ht="27.75" hidden="false" customHeight="true" outlineLevel="0" collapsed="false">
      <c r="A401" s="30" t="s">
        <v>254</v>
      </c>
      <c r="B401" s="30"/>
      <c r="C401" s="27" t="s">
        <v>56</v>
      </c>
      <c r="D401" s="27" t="s">
        <v>82</v>
      </c>
      <c r="E401" s="27" t="s">
        <v>255</v>
      </c>
      <c r="F401" s="27"/>
      <c r="G401" s="32"/>
      <c r="H401" s="32" t="n">
        <f aca="false">H402</f>
        <v>7300</v>
      </c>
      <c r="I401" s="29" t="n">
        <f aca="false">G401+H401</f>
        <v>7300</v>
      </c>
    </row>
    <row r="402" customFormat="false" ht="16.5" hidden="false" customHeight="true" outlineLevel="0" collapsed="false">
      <c r="A402" s="30" t="s">
        <v>106</v>
      </c>
      <c r="B402" s="30"/>
      <c r="C402" s="27" t="s">
        <v>56</v>
      </c>
      <c r="D402" s="27" t="s">
        <v>82</v>
      </c>
      <c r="E402" s="27" t="s">
        <v>255</v>
      </c>
      <c r="F402" s="27" t="s">
        <v>107</v>
      </c>
      <c r="G402" s="32"/>
      <c r="H402" s="32" t="n">
        <f aca="false">H403</f>
        <v>7300</v>
      </c>
      <c r="I402" s="29" t="n">
        <f aca="false">G402+H402</f>
        <v>7300</v>
      </c>
    </row>
    <row r="403" customFormat="false" ht="39.75" hidden="false" customHeight="true" outlineLevel="0" collapsed="false">
      <c r="A403" s="30" t="s">
        <v>253</v>
      </c>
      <c r="B403" s="30"/>
      <c r="C403" s="27" t="s">
        <v>56</v>
      </c>
      <c r="D403" s="27" t="s">
        <v>82</v>
      </c>
      <c r="E403" s="27" t="s">
        <v>255</v>
      </c>
      <c r="F403" s="27" t="s">
        <v>219</v>
      </c>
      <c r="G403" s="32"/>
      <c r="H403" s="32" t="n">
        <f aca="false">'Ведомственная '!H794</f>
        <v>7300</v>
      </c>
      <c r="I403" s="29" t="n">
        <f aca="false">G403+H403</f>
        <v>7300</v>
      </c>
    </row>
    <row r="404" customFormat="false" ht="38.25" hidden="false" customHeight="false" outlineLevel="0" collapsed="false">
      <c r="A404" s="36" t="s">
        <v>256</v>
      </c>
      <c r="B404" s="36"/>
      <c r="C404" s="27" t="s">
        <v>56</v>
      </c>
      <c r="D404" s="27" t="s">
        <v>82</v>
      </c>
      <c r="E404" s="27" t="s">
        <v>257</v>
      </c>
      <c r="F404" s="27"/>
      <c r="G404" s="28" t="n">
        <f aca="false">G405</f>
        <v>18781.8</v>
      </c>
      <c r="H404" s="28" t="n">
        <f aca="false">H405</f>
        <v>0</v>
      </c>
      <c r="I404" s="29" t="n">
        <f aca="false">G404+H404</f>
        <v>18781.8</v>
      </c>
    </row>
    <row r="405" customFormat="false" ht="25.5" hidden="false" customHeight="false" outlineLevel="0" collapsed="false">
      <c r="A405" s="26" t="s">
        <v>146</v>
      </c>
      <c r="B405" s="26"/>
      <c r="C405" s="27" t="s">
        <v>56</v>
      </c>
      <c r="D405" s="27" t="s">
        <v>251</v>
      </c>
      <c r="E405" s="27" t="s">
        <v>258</v>
      </c>
      <c r="F405" s="27"/>
      <c r="G405" s="28" t="n">
        <f aca="false">G406+G409+G412</f>
        <v>18781.8</v>
      </c>
      <c r="H405" s="28" t="n">
        <f aca="false">H406+H409+H412</f>
        <v>0</v>
      </c>
      <c r="I405" s="29" t="n">
        <f aca="false">G405+H405</f>
        <v>18781.8</v>
      </c>
    </row>
    <row r="406" customFormat="false" ht="25.5" hidden="false" customHeight="false" outlineLevel="0" collapsed="false">
      <c r="A406" s="30" t="s">
        <v>124</v>
      </c>
      <c r="B406" s="30"/>
      <c r="C406" s="27" t="s">
        <v>56</v>
      </c>
      <c r="D406" s="27" t="s">
        <v>82</v>
      </c>
      <c r="E406" s="27" t="s">
        <v>258</v>
      </c>
      <c r="F406" s="27" t="s">
        <v>125</v>
      </c>
      <c r="G406" s="32" t="n">
        <f aca="false">G407+G408</f>
        <v>12673.9</v>
      </c>
      <c r="H406" s="32" t="n">
        <f aca="false">H407+H408</f>
        <v>0</v>
      </c>
      <c r="I406" s="29" t="n">
        <f aca="false">G406+H406</f>
        <v>12673.9</v>
      </c>
    </row>
    <row r="407" customFormat="false" ht="15" hidden="false" customHeight="false" outlineLevel="0" collapsed="false">
      <c r="A407" s="30" t="s">
        <v>30</v>
      </c>
      <c r="B407" s="30"/>
      <c r="C407" s="27" t="s">
        <v>56</v>
      </c>
      <c r="D407" s="27" t="s">
        <v>82</v>
      </c>
      <c r="E407" s="27" t="s">
        <v>258</v>
      </c>
      <c r="F407" s="27" t="s">
        <v>126</v>
      </c>
      <c r="G407" s="32" t="n">
        <f aca="false">'Ведомственная '!G2164</f>
        <v>12654.1</v>
      </c>
      <c r="H407" s="32" t="n">
        <f aca="false">'Ведомственная '!H2164</f>
        <v>0</v>
      </c>
      <c r="I407" s="29" t="n">
        <f aca="false">G407+H407</f>
        <v>12654.1</v>
      </c>
    </row>
    <row r="408" customFormat="false" ht="25.5" hidden="false" customHeight="false" outlineLevel="0" collapsed="false">
      <c r="A408" s="30" t="s">
        <v>37</v>
      </c>
      <c r="B408" s="30"/>
      <c r="C408" s="27" t="s">
        <v>56</v>
      </c>
      <c r="D408" s="27" t="s">
        <v>82</v>
      </c>
      <c r="E408" s="27" t="s">
        <v>258</v>
      </c>
      <c r="F408" s="27" t="s">
        <v>127</v>
      </c>
      <c r="G408" s="32" t="n">
        <f aca="false">'Ведомственная '!G2165</f>
        <v>19.8</v>
      </c>
      <c r="H408" s="32" t="n">
        <f aca="false">'Ведомственная '!H2165</f>
        <v>0</v>
      </c>
      <c r="I408" s="29" t="n">
        <f aca="false">G408+H408</f>
        <v>19.8</v>
      </c>
    </row>
    <row r="409" customFormat="false" ht="25.5" hidden="false" customHeight="false" outlineLevel="0" collapsed="false">
      <c r="A409" s="30" t="s">
        <v>39</v>
      </c>
      <c r="B409" s="30"/>
      <c r="C409" s="27" t="s">
        <v>56</v>
      </c>
      <c r="D409" s="27" t="s">
        <v>82</v>
      </c>
      <c r="E409" s="27" t="s">
        <v>258</v>
      </c>
      <c r="F409" s="27" t="s">
        <v>40</v>
      </c>
      <c r="G409" s="32" t="n">
        <f aca="false">G410+G411</f>
        <v>5953.4</v>
      </c>
      <c r="H409" s="32" t="n">
        <f aca="false">H410+H411</f>
        <v>0</v>
      </c>
      <c r="I409" s="29" t="n">
        <f aca="false">G409+H409</f>
        <v>5953.4</v>
      </c>
    </row>
    <row r="410" customFormat="false" ht="32.25" hidden="false" customHeight="true" outlineLevel="0" collapsed="false">
      <c r="A410" s="30" t="s">
        <v>41</v>
      </c>
      <c r="B410" s="30"/>
      <c r="C410" s="27" t="s">
        <v>56</v>
      </c>
      <c r="D410" s="27" t="s">
        <v>82</v>
      </c>
      <c r="E410" s="27" t="s">
        <v>258</v>
      </c>
      <c r="F410" s="27" t="s">
        <v>42</v>
      </c>
      <c r="G410" s="32" t="n">
        <f aca="false">'Ведомственная '!G2167</f>
        <v>150</v>
      </c>
      <c r="H410" s="32" t="n">
        <f aca="false">'Ведомственная '!H2167</f>
        <v>193.2</v>
      </c>
      <c r="I410" s="29" t="n">
        <f aca="false">G410+H410</f>
        <v>343.2</v>
      </c>
    </row>
    <row r="411" customFormat="false" ht="25.5" hidden="false" customHeight="false" outlineLevel="0" collapsed="false">
      <c r="A411" s="30" t="s">
        <v>43</v>
      </c>
      <c r="B411" s="30"/>
      <c r="C411" s="27" t="s">
        <v>56</v>
      </c>
      <c r="D411" s="27" t="s">
        <v>82</v>
      </c>
      <c r="E411" s="27" t="s">
        <v>258</v>
      </c>
      <c r="F411" s="27" t="s">
        <v>44</v>
      </c>
      <c r="G411" s="32" t="n">
        <f aca="false">'Ведомственная '!G2168</f>
        <v>5803.4</v>
      </c>
      <c r="H411" s="32" t="n">
        <f aca="false">'Ведомственная '!H2168</f>
        <v>-193.2</v>
      </c>
      <c r="I411" s="29" t="n">
        <f aca="false">G411+H411</f>
        <v>5610.2</v>
      </c>
    </row>
    <row r="412" customFormat="false" ht="15" hidden="false" customHeight="false" outlineLevel="0" collapsed="false">
      <c r="A412" s="30" t="s">
        <v>45</v>
      </c>
      <c r="B412" s="30"/>
      <c r="C412" s="27" t="s">
        <v>56</v>
      </c>
      <c r="D412" s="27" t="s">
        <v>82</v>
      </c>
      <c r="E412" s="27" t="s">
        <v>258</v>
      </c>
      <c r="F412" s="27" t="s">
        <v>46</v>
      </c>
      <c r="G412" s="32" t="n">
        <f aca="false">G413+G414</f>
        <v>154.5</v>
      </c>
      <c r="H412" s="32" t="n">
        <f aca="false">H413+H414</f>
        <v>0</v>
      </c>
      <c r="I412" s="29" t="n">
        <f aca="false">G412+H412</f>
        <v>154.5</v>
      </c>
    </row>
    <row r="413" customFormat="false" ht="25.5" hidden="false" customHeight="false" outlineLevel="0" collapsed="false">
      <c r="A413" s="30" t="s">
        <v>47</v>
      </c>
      <c r="B413" s="30"/>
      <c r="C413" s="27" t="s">
        <v>56</v>
      </c>
      <c r="D413" s="27" t="s">
        <v>82</v>
      </c>
      <c r="E413" s="27" t="s">
        <v>258</v>
      </c>
      <c r="F413" s="27" t="s">
        <v>48</v>
      </c>
      <c r="G413" s="32" t="n">
        <f aca="false">'Ведомственная '!G2170</f>
        <v>122</v>
      </c>
      <c r="H413" s="32" t="n">
        <f aca="false">'Ведомственная '!H2170</f>
        <v>0</v>
      </c>
      <c r="I413" s="29" t="n">
        <f aca="false">G413+H413</f>
        <v>122</v>
      </c>
    </row>
    <row r="414" customFormat="false" ht="15" hidden="false" customHeight="false" outlineLevel="0" collapsed="false">
      <c r="A414" s="30" t="s">
        <v>49</v>
      </c>
      <c r="B414" s="30"/>
      <c r="C414" s="27" t="s">
        <v>56</v>
      </c>
      <c r="D414" s="27" t="s">
        <v>82</v>
      </c>
      <c r="E414" s="27" t="s">
        <v>258</v>
      </c>
      <c r="F414" s="27" t="s">
        <v>50</v>
      </c>
      <c r="G414" s="32" t="n">
        <f aca="false">'Ведомственная '!G2171</f>
        <v>32.5</v>
      </c>
      <c r="H414" s="32" t="n">
        <f aca="false">'Ведомственная '!H2171</f>
        <v>0</v>
      </c>
      <c r="I414" s="29" t="n">
        <f aca="false">G414+H414</f>
        <v>32.5</v>
      </c>
    </row>
    <row r="415" customFormat="false" ht="27" hidden="false" customHeight="true" outlineLevel="0" collapsed="false">
      <c r="A415" s="41" t="s">
        <v>259</v>
      </c>
      <c r="B415" s="41"/>
      <c r="C415" s="27" t="s">
        <v>56</v>
      </c>
      <c r="D415" s="27" t="s">
        <v>82</v>
      </c>
      <c r="E415" s="27" t="s">
        <v>260</v>
      </c>
      <c r="F415" s="27"/>
      <c r="G415" s="28" t="n">
        <f aca="false">G416</f>
        <v>314982.8</v>
      </c>
      <c r="H415" s="28" t="n">
        <f aca="false">H416</f>
        <v>-7117.5</v>
      </c>
      <c r="I415" s="29" t="n">
        <f aca="false">G415+H415</f>
        <v>307865.3</v>
      </c>
    </row>
    <row r="416" customFormat="false" ht="25.5" hidden="false" customHeight="false" outlineLevel="0" collapsed="false">
      <c r="A416" s="26" t="s">
        <v>146</v>
      </c>
      <c r="B416" s="26"/>
      <c r="C416" s="27" t="s">
        <v>56</v>
      </c>
      <c r="D416" s="27" t="s">
        <v>251</v>
      </c>
      <c r="E416" s="27" t="s">
        <v>261</v>
      </c>
      <c r="F416" s="27"/>
      <c r="G416" s="28" t="n">
        <f aca="false">G417+G420+G423+G426</f>
        <v>314982.8</v>
      </c>
      <c r="H416" s="28" t="n">
        <f aca="false">H417+H420+H423+H426</f>
        <v>-7117.5</v>
      </c>
      <c r="I416" s="29" t="n">
        <f aca="false">G416+H416</f>
        <v>307865.3</v>
      </c>
    </row>
    <row r="417" customFormat="false" ht="25.5" hidden="false" customHeight="false" outlineLevel="0" collapsed="false">
      <c r="A417" s="30" t="s">
        <v>124</v>
      </c>
      <c r="B417" s="30"/>
      <c r="C417" s="27" t="s">
        <v>56</v>
      </c>
      <c r="D417" s="27" t="s">
        <v>251</v>
      </c>
      <c r="E417" s="27" t="s">
        <v>261</v>
      </c>
      <c r="F417" s="27" t="s">
        <v>125</v>
      </c>
      <c r="G417" s="32" t="n">
        <f aca="false">G418+G419</f>
        <v>233769.7</v>
      </c>
      <c r="H417" s="32" t="n">
        <f aca="false">H418+H419</f>
        <v>-6806</v>
      </c>
      <c r="I417" s="29" t="n">
        <f aca="false">G417+H417</f>
        <v>226963.7</v>
      </c>
    </row>
    <row r="418" customFormat="false" ht="15" hidden="false" customHeight="false" outlineLevel="0" collapsed="false">
      <c r="A418" s="30" t="s">
        <v>30</v>
      </c>
      <c r="B418" s="30"/>
      <c r="C418" s="27" t="s">
        <v>56</v>
      </c>
      <c r="D418" s="27" t="s">
        <v>251</v>
      </c>
      <c r="E418" s="27" t="s">
        <v>261</v>
      </c>
      <c r="F418" s="27" t="s">
        <v>126</v>
      </c>
      <c r="G418" s="32" t="n">
        <f aca="false">'Ведомственная '!G866</f>
        <v>232843.7</v>
      </c>
      <c r="H418" s="32" t="n">
        <f aca="false">'Ведомственная '!H866</f>
        <v>-6806</v>
      </c>
      <c r="I418" s="29" t="n">
        <f aca="false">G418+H418</f>
        <v>226037.7</v>
      </c>
    </row>
    <row r="419" customFormat="false" ht="25.5" hidden="false" customHeight="false" outlineLevel="0" collapsed="false">
      <c r="A419" s="30" t="s">
        <v>37</v>
      </c>
      <c r="B419" s="30"/>
      <c r="C419" s="27" t="s">
        <v>56</v>
      </c>
      <c r="D419" s="27" t="s">
        <v>251</v>
      </c>
      <c r="E419" s="27" t="s">
        <v>261</v>
      </c>
      <c r="F419" s="27" t="s">
        <v>127</v>
      </c>
      <c r="G419" s="32" t="n">
        <f aca="false">'Ведомственная '!G867</f>
        <v>926</v>
      </c>
      <c r="H419" s="32" t="n">
        <f aca="false">'Ведомственная '!H867</f>
        <v>0</v>
      </c>
      <c r="I419" s="29" t="n">
        <f aca="false">G419+H419</f>
        <v>926</v>
      </c>
    </row>
    <row r="420" customFormat="false" ht="26.25" hidden="false" customHeight="true" outlineLevel="0" collapsed="false">
      <c r="A420" s="30" t="s">
        <v>39</v>
      </c>
      <c r="B420" s="30"/>
      <c r="C420" s="27" t="s">
        <v>56</v>
      </c>
      <c r="D420" s="27" t="s">
        <v>251</v>
      </c>
      <c r="E420" s="27" t="s">
        <v>261</v>
      </c>
      <c r="F420" s="27" t="s">
        <v>40</v>
      </c>
      <c r="G420" s="32" t="n">
        <f aca="false">G421+G422</f>
        <v>32773.7</v>
      </c>
      <c r="H420" s="32" t="n">
        <f aca="false">H421+H422</f>
        <v>6325.5</v>
      </c>
      <c r="I420" s="29" t="n">
        <f aca="false">G420+H420</f>
        <v>39099.2</v>
      </c>
    </row>
    <row r="421" customFormat="false" ht="31.5" hidden="false" customHeight="true" outlineLevel="0" collapsed="false">
      <c r="A421" s="30" t="s">
        <v>41</v>
      </c>
      <c r="B421" s="30"/>
      <c r="C421" s="27" t="s">
        <v>56</v>
      </c>
      <c r="D421" s="27" t="s">
        <v>251</v>
      </c>
      <c r="E421" s="27" t="s">
        <v>261</v>
      </c>
      <c r="F421" s="27" t="s">
        <v>42</v>
      </c>
      <c r="G421" s="32" t="n">
        <f aca="false">'Ведомственная '!G869</f>
        <v>565</v>
      </c>
      <c r="H421" s="32" t="n">
        <f aca="false">'Ведомственная '!H869</f>
        <v>3654.9</v>
      </c>
      <c r="I421" s="29" t="n">
        <f aca="false">G421+H421</f>
        <v>4219.9</v>
      </c>
    </row>
    <row r="422" customFormat="false" ht="27.75" hidden="false" customHeight="true" outlineLevel="0" collapsed="false">
      <c r="A422" s="30" t="s">
        <v>43</v>
      </c>
      <c r="B422" s="30"/>
      <c r="C422" s="27" t="s">
        <v>56</v>
      </c>
      <c r="D422" s="27" t="s">
        <v>251</v>
      </c>
      <c r="E422" s="27" t="s">
        <v>261</v>
      </c>
      <c r="F422" s="27" t="s">
        <v>44</v>
      </c>
      <c r="G422" s="32" t="n">
        <f aca="false">'Ведомственная '!G870</f>
        <v>32208.7</v>
      </c>
      <c r="H422" s="32" t="n">
        <f aca="false">'Ведомственная '!H870</f>
        <v>2670.6</v>
      </c>
      <c r="I422" s="29" t="n">
        <f aca="false">G422+H422</f>
        <v>34879.3</v>
      </c>
    </row>
    <row r="423" customFormat="false" ht="15" hidden="false" customHeight="false" outlineLevel="0" collapsed="false">
      <c r="A423" s="30" t="s">
        <v>148</v>
      </c>
      <c r="B423" s="30"/>
      <c r="C423" s="27" t="s">
        <v>56</v>
      </c>
      <c r="D423" s="27" t="s">
        <v>251</v>
      </c>
      <c r="E423" s="27" t="s">
        <v>261</v>
      </c>
      <c r="F423" s="27" t="s">
        <v>149</v>
      </c>
      <c r="G423" s="32" t="n">
        <f aca="false">G424+G425</f>
        <v>44197.6</v>
      </c>
      <c r="H423" s="32" t="n">
        <f aca="false">H424+H425</f>
        <v>-6637</v>
      </c>
      <c r="I423" s="29" t="n">
        <f aca="false">G423+H423</f>
        <v>37560.6</v>
      </c>
    </row>
    <row r="424" customFormat="false" ht="54.75" hidden="false" customHeight="true" outlineLevel="0" collapsed="false">
      <c r="A424" s="26" t="s">
        <v>150</v>
      </c>
      <c r="B424" s="26"/>
      <c r="C424" s="27" t="s">
        <v>56</v>
      </c>
      <c r="D424" s="27" t="s">
        <v>251</v>
      </c>
      <c r="E424" s="27" t="s">
        <v>261</v>
      </c>
      <c r="F424" s="27" t="s">
        <v>151</v>
      </c>
      <c r="G424" s="32" t="n">
        <f aca="false">'Ведомственная '!G872+'Ведомственная '!G799</f>
        <v>34110.6</v>
      </c>
      <c r="H424" s="32" t="n">
        <f aca="false">'Ведомственная '!H872+'Ведомственная '!H799</f>
        <v>0</v>
      </c>
      <c r="I424" s="29" t="n">
        <f aca="false">G424+H424</f>
        <v>34110.6</v>
      </c>
    </row>
    <row r="425" customFormat="false" ht="27.75" hidden="false" customHeight="true" outlineLevel="0" collapsed="false">
      <c r="A425" s="30" t="s">
        <v>152</v>
      </c>
      <c r="B425" s="30"/>
      <c r="C425" s="27" t="s">
        <v>56</v>
      </c>
      <c r="D425" s="27" t="s">
        <v>251</v>
      </c>
      <c r="E425" s="27" t="s">
        <v>261</v>
      </c>
      <c r="F425" s="27" t="s">
        <v>153</v>
      </c>
      <c r="G425" s="32" t="n">
        <f aca="false">'Ведомственная '!G800+'Ведомственная '!G873</f>
        <v>10087</v>
      </c>
      <c r="H425" s="32" t="n">
        <f aca="false">'Ведомственная '!H800+'Ведомственная '!H873</f>
        <v>-6637</v>
      </c>
      <c r="I425" s="29" t="n">
        <f aca="false">G425+H425</f>
        <v>3450</v>
      </c>
    </row>
    <row r="426" customFormat="false" ht="17.25" hidden="false" customHeight="true" outlineLevel="0" collapsed="false">
      <c r="A426" s="30" t="s">
        <v>45</v>
      </c>
      <c r="B426" s="30"/>
      <c r="C426" s="27" t="s">
        <v>56</v>
      </c>
      <c r="D426" s="27" t="s">
        <v>251</v>
      </c>
      <c r="E426" s="27" t="s">
        <v>261</v>
      </c>
      <c r="F426" s="27" t="s">
        <v>46</v>
      </c>
      <c r="G426" s="32" t="n">
        <f aca="false">G427+G428</f>
        <v>4241.8</v>
      </c>
      <c r="H426" s="32" t="n">
        <f aca="false">H427+H428</f>
        <v>0</v>
      </c>
      <c r="I426" s="29" t="n">
        <f aca="false">G426+H426</f>
        <v>4241.8</v>
      </c>
    </row>
    <row r="427" customFormat="false" ht="25.5" hidden="false" customHeight="false" outlineLevel="0" collapsed="false">
      <c r="A427" s="30" t="s">
        <v>47</v>
      </c>
      <c r="B427" s="30"/>
      <c r="C427" s="27" t="s">
        <v>56</v>
      </c>
      <c r="D427" s="27" t="s">
        <v>251</v>
      </c>
      <c r="E427" s="27" t="s">
        <v>261</v>
      </c>
      <c r="F427" s="27" t="s">
        <v>48</v>
      </c>
      <c r="G427" s="32" t="n">
        <f aca="false">'Ведомственная '!G875</f>
        <v>2422.9</v>
      </c>
      <c r="H427" s="32" t="n">
        <f aca="false">'Ведомственная '!H875</f>
        <v>0</v>
      </c>
      <c r="I427" s="29" t="n">
        <f aca="false">G427+H427</f>
        <v>2422.9</v>
      </c>
    </row>
    <row r="428" customFormat="false" ht="15" hidden="false" customHeight="false" outlineLevel="0" collapsed="false">
      <c r="A428" s="30" t="s">
        <v>49</v>
      </c>
      <c r="B428" s="30"/>
      <c r="C428" s="27" t="s">
        <v>56</v>
      </c>
      <c r="D428" s="27" t="s">
        <v>251</v>
      </c>
      <c r="E428" s="27" t="s">
        <v>261</v>
      </c>
      <c r="F428" s="27" t="s">
        <v>50</v>
      </c>
      <c r="G428" s="32" t="n">
        <f aca="false">'Ведомственная '!G876</f>
        <v>1818.9</v>
      </c>
      <c r="H428" s="32" t="n">
        <f aca="false">'Ведомственная '!H876</f>
        <v>0</v>
      </c>
      <c r="I428" s="29" t="n">
        <f aca="false">G428+H428</f>
        <v>1818.9</v>
      </c>
    </row>
    <row r="429" customFormat="false" ht="15" hidden="false" customHeight="false" outlineLevel="0" collapsed="false">
      <c r="A429" s="36" t="s">
        <v>262</v>
      </c>
      <c r="B429" s="36"/>
      <c r="C429" s="27" t="s">
        <v>56</v>
      </c>
      <c r="D429" s="27" t="s">
        <v>82</v>
      </c>
      <c r="E429" s="27" t="s">
        <v>263</v>
      </c>
      <c r="F429" s="27"/>
      <c r="G429" s="32" t="n">
        <f aca="false">G430</f>
        <v>462.7</v>
      </c>
      <c r="H429" s="32" t="n">
        <f aca="false">H430</f>
        <v>0</v>
      </c>
      <c r="I429" s="29" t="n">
        <f aca="false">G429+H429</f>
        <v>462.7</v>
      </c>
    </row>
    <row r="430" customFormat="false" ht="25.5" hidden="false" customHeight="false" outlineLevel="0" collapsed="false">
      <c r="A430" s="36" t="s">
        <v>264</v>
      </c>
      <c r="B430" s="36"/>
      <c r="C430" s="27" t="s">
        <v>56</v>
      </c>
      <c r="D430" s="27" t="s">
        <v>82</v>
      </c>
      <c r="E430" s="27" t="s">
        <v>265</v>
      </c>
      <c r="F430" s="27"/>
      <c r="G430" s="32" t="n">
        <f aca="false">G431</f>
        <v>462.7</v>
      </c>
      <c r="H430" s="32" t="n">
        <f aca="false">H431</f>
        <v>0</v>
      </c>
      <c r="I430" s="29" t="n">
        <f aca="false">G430+H430</f>
        <v>462.7</v>
      </c>
    </row>
    <row r="431" customFormat="false" ht="25.5" hidden="false" customHeight="false" outlineLevel="0" collapsed="false">
      <c r="A431" s="30" t="s">
        <v>39</v>
      </c>
      <c r="B431" s="30"/>
      <c r="C431" s="27" t="s">
        <v>56</v>
      </c>
      <c r="D431" s="27" t="s">
        <v>82</v>
      </c>
      <c r="E431" s="27" t="s">
        <v>265</v>
      </c>
      <c r="F431" s="27" t="s">
        <v>40</v>
      </c>
      <c r="G431" s="32" t="n">
        <f aca="false">G432</f>
        <v>462.7</v>
      </c>
      <c r="H431" s="32" t="n">
        <f aca="false">H432</f>
        <v>0</v>
      </c>
      <c r="I431" s="29" t="n">
        <f aca="false">G431+H431</f>
        <v>462.7</v>
      </c>
    </row>
    <row r="432" customFormat="false" ht="25.5" hidden="false" customHeight="false" outlineLevel="0" collapsed="false">
      <c r="A432" s="30" t="s">
        <v>43</v>
      </c>
      <c r="B432" s="30"/>
      <c r="C432" s="27" t="s">
        <v>56</v>
      </c>
      <c r="D432" s="27" t="s">
        <v>82</v>
      </c>
      <c r="E432" s="27" t="s">
        <v>265</v>
      </c>
      <c r="F432" s="27" t="s">
        <v>44</v>
      </c>
      <c r="G432" s="32" t="n">
        <f aca="false">'Ведомственная '!G2175</f>
        <v>462.7</v>
      </c>
      <c r="H432" s="32" t="n">
        <f aca="false">'Ведомственная '!H2175</f>
        <v>0</v>
      </c>
      <c r="I432" s="29" t="n">
        <f aca="false">G432+H432</f>
        <v>462.7</v>
      </c>
    </row>
    <row r="433" customFormat="false" ht="15" hidden="false" customHeight="false" outlineLevel="0" collapsed="false">
      <c r="A433" s="26" t="s">
        <v>160</v>
      </c>
      <c r="B433" s="26"/>
      <c r="C433" s="27" t="s">
        <v>56</v>
      </c>
      <c r="D433" s="27" t="s">
        <v>82</v>
      </c>
      <c r="E433" s="27" t="s">
        <v>161</v>
      </c>
      <c r="F433" s="27"/>
      <c r="G433" s="28" t="n">
        <f aca="false">G434+G439+G442+G445+G448</f>
        <v>87785</v>
      </c>
      <c r="H433" s="28" t="n">
        <f aca="false">H434+H439+H442+H445+H448</f>
        <v>127700</v>
      </c>
      <c r="I433" s="29" t="n">
        <f aca="false">G433+H433</f>
        <v>215485</v>
      </c>
    </row>
    <row r="434" customFormat="false" ht="42" hidden="false" customHeight="true" outlineLevel="0" collapsed="false">
      <c r="A434" s="36" t="s">
        <v>266</v>
      </c>
      <c r="B434" s="36"/>
      <c r="C434" s="27" t="s">
        <v>56</v>
      </c>
      <c r="D434" s="27" t="s">
        <v>82</v>
      </c>
      <c r="E434" s="27" t="s">
        <v>267</v>
      </c>
      <c r="F434" s="27"/>
      <c r="G434" s="28" t="n">
        <f aca="false">G435+G437</f>
        <v>15000</v>
      </c>
      <c r="H434" s="28" t="n">
        <f aca="false">H435+H437</f>
        <v>117700</v>
      </c>
      <c r="I434" s="29" t="n">
        <f aca="false">G434+H434</f>
        <v>132700</v>
      </c>
    </row>
    <row r="435" customFormat="false" ht="25.5" hidden="false" customHeight="false" outlineLevel="0" collapsed="false">
      <c r="A435" s="30" t="s">
        <v>39</v>
      </c>
      <c r="B435" s="30"/>
      <c r="C435" s="27" t="s">
        <v>56</v>
      </c>
      <c r="D435" s="27" t="s">
        <v>82</v>
      </c>
      <c r="E435" s="27" t="s">
        <v>267</v>
      </c>
      <c r="F435" s="27" t="s">
        <v>40</v>
      </c>
      <c r="G435" s="32" t="n">
        <f aca="false">G436</f>
        <v>10500</v>
      </c>
      <c r="H435" s="32" t="n">
        <f aca="false">H436</f>
        <v>-5000</v>
      </c>
      <c r="I435" s="29" t="n">
        <f aca="false">G435+H435</f>
        <v>5500</v>
      </c>
    </row>
    <row r="436" customFormat="false" ht="25.5" hidden="false" customHeight="false" outlineLevel="0" collapsed="false">
      <c r="A436" s="30" t="s">
        <v>43</v>
      </c>
      <c r="B436" s="30"/>
      <c r="C436" s="27" t="s">
        <v>56</v>
      </c>
      <c r="D436" s="27" t="s">
        <v>82</v>
      </c>
      <c r="E436" s="27" t="s">
        <v>267</v>
      </c>
      <c r="F436" s="27" t="s">
        <v>44</v>
      </c>
      <c r="G436" s="32" t="n">
        <f aca="false">'Ведомственная '!G804</f>
        <v>10500</v>
      </c>
      <c r="H436" s="32" t="n">
        <f aca="false">'Ведомственная '!H804</f>
        <v>-5000</v>
      </c>
      <c r="I436" s="29" t="n">
        <f aca="false">G436+H436</f>
        <v>5500</v>
      </c>
    </row>
    <row r="437" customFormat="false" ht="15" hidden="false" customHeight="false" outlineLevel="0" collapsed="false">
      <c r="A437" s="30" t="s">
        <v>106</v>
      </c>
      <c r="B437" s="30"/>
      <c r="C437" s="27" t="s">
        <v>56</v>
      </c>
      <c r="D437" s="27" t="s">
        <v>82</v>
      </c>
      <c r="E437" s="27" t="s">
        <v>267</v>
      </c>
      <c r="F437" s="27" t="s">
        <v>107</v>
      </c>
      <c r="G437" s="32" t="n">
        <f aca="false">G438</f>
        <v>4500</v>
      </c>
      <c r="H437" s="32" t="n">
        <f aca="false">H438</f>
        <v>122700</v>
      </c>
      <c r="I437" s="29" t="n">
        <f aca="false">G437+H437</f>
        <v>127200</v>
      </c>
    </row>
    <row r="438" customFormat="false" ht="38.25" hidden="false" customHeight="false" outlineLevel="0" collapsed="false">
      <c r="A438" s="30" t="s">
        <v>218</v>
      </c>
      <c r="B438" s="30"/>
      <c r="C438" s="27" t="s">
        <v>56</v>
      </c>
      <c r="D438" s="27" t="s">
        <v>82</v>
      </c>
      <c r="E438" s="27" t="s">
        <v>267</v>
      </c>
      <c r="F438" s="27" t="s">
        <v>219</v>
      </c>
      <c r="G438" s="32" t="n">
        <f aca="false">'Ведомственная '!G806</f>
        <v>4500</v>
      </c>
      <c r="H438" s="32" t="n">
        <f aca="false">'Ведомственная '!H806</f>
        <v>122700</v>
      </c>
      <c r="I438" s="29" t="n">
        <f aca="false">G438+H438</f>
        <v>127200</v>
      </c>
    </row>
    <row r="439" customFormat="false" ht="38.25" hidden="false" customHeight="false" outlineLevel="0" collapsed="false">
      <c r="A439" s="36" t="s">
        <v>268</v>
      </c>
      <c r="B439" s="36"/>
      <c r="C439" s="27" t="s">
        <v>56</v>
      </c>
      <c r="D439" s="27" t="s">
        <v>82</v>
      </c>
      <c r="E439" s="27" t="s">
        <v>269</v>
      </c>
      <c r="F439" s="27"/>
      <c r="G439" s="32" t="n">
        <f aca="false">G440</f>
        <v>36785</v>
      </c>
      <c r="H439" s="32" t="n">
        <f aca="false">H440</f>
        <v>0</v>
      </c>
      <c r="I439" s="29" t="n">
        <f aca="false">G439+H439</f>
        <v>36785</v>
      </c>
    </row>
    <row r="440" customFormat="false" ht="15.75" hidden="false" customHeight="true" outlineLevel="0" collapsed="false">
      <c r="A440" s="30" t="s">
        <v>106</v>
      </c>
      <c r="B440" s="30"/>
      <c r="C440" s="27" t="s">
        <v>56</v>
      </c>
      <c r="D440" s="27" t="s">
        <v>82</v>
      </c>
      <c r="E440" s="27" t="s">
        <v>269</v>
      </c>
      <c r="F440" s="27" t="s">
        <v>107</v>
      </c>
      <c r="G440" s="32" t="n">
        <f aca="false">G441</f>
        <v>36785</v>
      </c>
      <c r="H440" s="32" t="n">
        <f aca="false">H441</f>
        <v>0</v>
      </c>
      <c r="I440" s="29" t="n">
        <f aca="false">G440+H440</f>
        <v>36785</v>
      </c>
    </row>
    <row r="441" customFormat="false" ht="38.25" hidden="false" customHeight="false" outlineLevel="0" collapsed="false">
      <c r="A441" s="30" t="s">
        <v>218</v>
      </c>
      <c r="B441" s="30"/>
      <c r="C441" s="27" t="s">
        <v>56</v>
      </c>
      <c r="D441" s="27" t="s">
        <v>82</v>
      </c>
      <c r="E441" s="27" t="s">
        <v>269</v>
      </c>
      <c r="F441" s="27" t="s">
        <v>219</v>
      </c>
      <c r="G441" s="32" t="n">
        <f aca="false">'Ведомственная '!G809</f>
        <v>36785</v>
      </c>
      <c r="H441" s="32" t="n">
        <f aca="false">'Ведомственная '!H809</f>
        <v>0</v>
      </c>
      <c r="I441" s="29" t="n">
        <f aca="false">G441+H441</f>
        <v>36785</v>
      </c>
    </row>
    <row r="442" customFormat="false" ht="51" hidden="false" customHeight="false" outlineLevel="0" collapsed="false">
      <c r="A442" s="30" t="s">
        <v>270</v>
      </c>
      <c r="B442" s="30"/>
      <c r="C442" s="27" t="s">
        <v>56</v>
      </c>
      <c r="D442" s="27" t="s">
        <v>82</v>
      </c>
      <c r="E442" s="27" t="s">
        <v>271</v>
      </c>
      <c r="F442" s="27"/>
      <c r="G442" s="32" t="n">
        <f aca="false">G443</f>
        <v>10000</v>
      </c>
      <c r="H442" s="32" t="n">
        <f aca="false">H443</f>
        <v>0</v>
      </c>
      <c r="I442" s="29" t="n">
        <f aca="false">G442+H442</f>
        <v>10000</v>
      </c>
    </row>
    <row r="443" customFormat="false" ht="15" hidden="false" customHeight="false" outlineLevel="0" collapsed="false">
      <c r="A443" s="30" t="s">
        <v>106</v>
      </c>
      <c r="B443" s="30"/>
      <c r="C443" s="27" t="s">
        <v>56</v>
      </c>
      <c r="D443" s="27" t="s">
        <v>82</v>
      </c>
      <c r="E443" s="27" t="s">
        <v>271</v>
      </c>
      <c r="F443" s="27" t="s">
        <v>107</v>
      </c>
      <c r="G443" s="32" t="n">
        <f aca="false">G444</f>
        <v>10000</v>
      </c>
      <c r="H443" s="32" t="n">
        <f aca="false">H444</f>
        <v>0</v>
      </c>
      <c r="I443" s="29" t="n">
        <f aca="false">G443+H443</f>
        <v>10000</v>
      </c>
    </row>
    <row r="444" customFormat="false" ht="38.25" hidden="false" customHeight="false" outlineLevel="0" collapsed="false">
      <c r="A444" s="30" t="s">
        <v>218</v>
      </c>
      <c r="B444" s="30"/>
      <c r="C444" s="27" t="s">
        <v>56</v>
      </c>
      <c r="D444" s="27" t="s">
        <v>82</v>
      </c>
      <c r="E444" s="27" t="s">
        <v>271</v>
      </c>
      <c r="F444" s="27" t="s">
        <v>219</v>
      </c>
      <c r="G444" s="32" t="n">
        <f aca="false">'Ведомственная '!G812</f>
        <v>10000</v>
      </c>
      <c r="H444" s="32" t="n">
        <f aca="false">'Ведомственная '!H812</f>
        <v>0</v>
      </c>
      <c r="I444" s="29" t="n">
        <f aca="false">G444+H444</f>
        <v>10000</v>
      </c>
    </row>
    <row r="445" customFormat="false" ht="38.25" hidden="false" customHeight="false" outlineLevel="0" collapsed="false">
      <c r="A445" s="30" t="s">
        <v>272</v>
      </c>
      <c r="B445" s="30"/>
      <c r="C445" s="27" t="s">
        <v>56</v>
      </c>
      <c r="D445" s="27" t="s">
        <v>82</v>
      </c>
      <c r="E445" s="27" t="s">
        <v>273</v>
      </c>
      <c r="F445" s="27"/>
      <c r="G445" s="32" t="n">
        <f aca="false">G446</f>
        <v>26000</v>
      </c>
      <c r="H445" s="32" t="n">
        <f aca="false">H446</f>
        <v>0</v>
      </c>
      <c r="I445" s="29" t="n">
        <f aca="false">G445+H445</f>
        <v>26000</v>
      </c>
    </row>
    <row r="446" customFormat="false" ht="15" hidden="false" customHeight="false" outlineLevel="0" collapsed="false">
      <c r="A446" s="36" t="s">
        <v>106</v>
      </c>
      <c r="B446" s="36"/>
      <c r="C446" s="27" t="s">
        <v>56</v>
      </c>
      <c r="D446" s="27" t="s">
        <v>82</v>
      </c>
      <c r="E446" s="27" t="s">
        <v>273</v>
      </c>
      <c r="F446" s="27" t="s">
        <v>107</v>
      </c>
      <c r="G446" s="32" t="n">
        <f aca="false">G447</f>
        <v>26000</v>
      </c>
      <c r="H446" s="32" t="n">
        <f aca="false">H447</f>
        <v>0</v>
      </c>
      <c r="I446" s="29" t="n">
        <f aca="false">G446+H446</f>
        <v>26000</v>
      </c>
    </row>
    <row r="447" customFormat="false" ht="38.25" hidden="false" customHeight="false" outlineLevel="0" collapsed="false">
      <c r="A447" s="36" t="s">
        <v>274</v>
      </c>
      <c r="B447" s="36"/>
      <c r="C447" s="27" t="s">
        <v>56</v>
      </c>
      <c r="D447" s="27" t="s">
        <v>82</v>
      </c>
      <c r="E447" s="27" t="s">
        <v>273</v>
      </c>
      <c r="F447" s="27" t="s">
        <v>219</v>
      </c>
      <c r="G447" s="32" t="n">
        <f aca="false">'Ведомственная '!G815</f>
        <v>26000</v>
      </c>
      <c r="H447" s="32" t="n">
        <f aca="false">'Ведомственная '!H815</f>
        <v>0</v>
      </c>
      <c r="I447" s="29" t="n">
        <f aca="false">G447+H447</f>
        <v>26000</v>
      </c>
    </row>
    <row r="448" customFormat="false" ht="38.25" hidden="false" customHeight="false" outlineLevel="0" collapsed="false">
      <c r="A448" s="42" t="s">
        <v>275</v>
      </c>
      <c r="B448" s="36"/>
      <c r="C448" s="27" t="s">
        <v>56</v>
      </c>
      <c r="D448" s="27" t="s">
        <v>82</v>
      </c>
      <c r="E448" s="27" t="s">
        <v>276</v>
      </c>
      <c r="F448" s="27"/>
      <c r="G448" s="32"/>
      <c r="H448" s="32" t="n">
        <f aca="false">H449</f>
        <v>10000</v>
      </c>
      <c r="I448" s="29" t="n">
        <f aca="false">G448+H448</f>
        <v>10000</v>
      </c>
    </row>
    <row r="449" customFormat="false" ht="15" hidden="false" customHeight="false" outlineLevel="0" collapsed="false">
      <c r="A449" s="42" t="s">
        <v>106</v>
      </c>
      <c r="B449" s="36"/>
      <c r="C449" s="27" t="s">
        <v>56</v>
      </c>
      <c r="D449" s="27" t="s">
        <v>82</v>
      </c>
      <c r="E449" s="27" t="s">
        <v>276</v>
      </c>
      <c r="F449" s="27" t="s">
        <v>107</v>
      </c>
      <c r="G449" s="32"/>
      <c r="H449" s="32" t="n">
        <f aca="false">H450</f>
        <v>10000</v>
      </c>
      <c r="I449" s="29" t="n">
        <f aca="false">G449+H449</f>
        <v>10000</v>
      </c>
    </row>
    <row r="450" customFormat="false" ht="38.25" hidden="false" customHeight="false" outlineLevel="0" collapsed="false">
      <c r="A450" s="42" t="s">
        <v>277</v>
      </c>
      <c r="B450" s="36"/>
      <c r="C450" s="27" t="s">
        <v>56</v>
      </c>
      <c r="D450" s="27" t="s">
        <v>82</v>
      </c>
      <c r="E450" s="27" t="s">
        <v>276</v>
      </c>
      <c r="F450" s="27" t="s">
        <v>219</v>
      </c>
      <c r="G450" s="32"/>
      <c r="H450" s="32" t="n">
        <f aca="false">'Ведомственная '!H818</f>
        <v>10000</v>
      </c>
      <c r="I450" s="29" t="n">
        <f aca="false">G450+H450</f>
        <v>10000</v>
      </c>
    </row>
    <row r="451" customFormat="false" ht="15" hidden="false" customHeight="false" outlineLevel="0" collapsed="false">
      <c r="A451" s="26" t="s">
        <v>278</v>
      </c>
      <c r="B451" s="26"/>
      <c r="C451" s="27" t="s">
        <v>56</v>
      </c>
      <c r="D451" s="27" t="s">
        <v>86</v>
      </c>
      <c r="E451" s="27"/>
      <c r="F451" s="27"/>
      <c r="G451" s="28" t="n">
        <f aca="false">G452+G459</f>
        <v>36993.5</v>
      </c>
      <c r="H451" s="28" t="n">
        <f aca="false">H452+H459</f>
        <v>2500</v>
      </c>
      <c r="I451" s="29" t="n">
        <f aca="false">G451+H451</f>
        <v>39493.5</v>
      </c>
    </row>
    <row r="452" customFormat="false" ht="15" hidden="false" customHeight="false" outlineLevel="0" collapsed="false">
      <c r="A452" s="26" t="s">
        <v>279</v>
      </c>
      <c r="B452" s="26"/>
      <c r="C452" s="27" t="s">
        <v>56</v>
      </c>
      <c r="D452" s="27" t="s">
        <v>86</v>
      </c>
      <c r="E452" s="27" t="s">
        <v>280</v>
      </c>
      <c r="F452" s="27"/>
      <c r="G452" s="28" t="n">
        <f aca="false">G453+G456</f>
        <v>36993.5</v>
      </c>
      <c r="H452" s="28" t="n">
        <f aca="false">H453+H456</f>
        <v>0</v>
      </c>
      <c r="I452" s="29" t="n">
        <f aca="false">G452+H452</f>
        <v>36993.5</v>
      </c>
    </row>
    <row r="453" customFormat="false" ht="63.75" hidden="false" customHeight="false" outlineLevel="0" collapsed="false">
      <c r="A453" s="36" t="s">
        <v>281</v>
      </c>
      <c r="B453" s="36"/>
      <c r="C453" s="27" t="s">
        <v>56</v>
      </c>
      <c r="D453" s="27" t="s">
        <v>86</v>
      </c>
      <c r="E453" s="27" t="s">
        <v>282</v>
      </c>
      <c r="F453" s="27"/>
      <c r="G453" s="28" t="n">
        <f aca="false">G454</f>
        <v>2124</v>
      </c>
      <c r="H453" s="28" t="n">
        <f aca="false">H454</f>
        <v>0</v>
      </c>
      <c r="I453" s="29" t="n">
        <f aca="false">G453+H453</f>
        <v>2124</v>
      </c>
    </row>
    <row r="454" customFormat="false" ht="25.5" hidden="false" customHeight="false" outlineLevel="0" collapsed="false">
      <c r="A454" s="30" t="s">
        <v>39</v>
      </c>
      <c r="B454" s="30"/>
      <c r="C454" s="27" t="s">
        <v>56</v>
      </c>
      <c r="D454" s="27" t="s">
        <v>86</v>
      </c>
      <c r="E454" s="27" t="s">
        <v>282</v>
      </c>
      <c r="F454" s="27" t="s">
        <v>40</v>
      </c>
      <c r="G454" s="32" t="n">
        <f aca="false">G455</f>
        <v>2124</v>
      </c>
      <c r="H454" s="32" t="n">
        <f aca="false">H455</f>
        <v>0</v>
      </c>
      <c r="I454" s="29" t="n">
        <f aca="false">G454+H454</f>
        <v>2124</v>
      </c>
    </row>
    <row r="455" customFormat="false" ht="25.5" hidden="false" customHeight="false" outlineLevel="0" collapsed="false">
      <c r="A455" s="30" t="s">
        <v>43</v>
      </c>
      <c r="B455" s="30"/>
      <c r="C455" s="27" t="s">
        <v>56</v>
      </c>
      <c r="D455" s="27" t="s">
        <v>86</v>
      </c>
      <c r="E455" s="27" t="s">
        <v>282</v>
      </c>
      <c r="F455" s="27" t="s">
        <v>44</v>
      </c>
      <c r="G455" s="32" t="n">
        <f aca="false">'Ведомственная '!G2180</f>
        <v>2124</v>
      </c>
      <c r="H455" s="32" t="n">
        <f aca="false">'Ведомственная '!H2180</f>
        <v>0</v>
      </c>
      <c r="I455" s="29" t="n">
        <f aca="false">G455+H455</f>
        <v>2124</v>
      </c>
    </row>
    <row r="456" customFormat="false" ht="25.5" hidden="false" customHeight="false" outlineLevel="0" collapsed="false">
      <c r="A456" s="26" t="s">
        <v>283</v>
      </c>
      <c r="B456" s="26"/>
      <c r="C456" s="27" t="s">
        <v>56</v>
      </c>
      <c r="D456" s="27" t="s">
        <v>86</v>
      </c>
      <c r="E456" s="27" t="s">
        <v>284</v>
      </c>
      <c r="F456" s="27"/>
      <c r="G456" s="28" t="n">
        <f aca="false">G457</f>
        <v>34869.5</v>
      </c>
      <c r="H456" s="28" t="n">
        <f aca="false">H457</f>
        <v>0</v>
      </c>
      <c r="I456" s="29" t="n">
        <f aca="false">G456+H456</f>
        <v>34869.5</v>
      </c>
    </row>
    <row r="457" customFormat="false" ht="25.5" hidden="false" customHeight="false" outlineLevel="0" collapsed="false">
      <c r="A457" s="30" t="s">
        <v>39</v>
      </c>
      <c r="B457" s="30"/>
      <c r="C457" s="27" t="s">
        <v>56</v>
      </c>
      <c r="D457" s="27" t="s">
        <v>86</v>
      </c>
      <c r="E457" s="27" t="s">
        <v>284</v>
      </c>
      <c r="F457" s="27" t="s">
        <v>40</v>
      </c>
      <c r="G457" s="32" t="n">
        <f aca="false">G458</f>
        <v>34869.5</v>
      </c>
      <c r="H457" s="32" t="n">
        <f aca="false">H458</f>
        <v>0</v>
      </c>
      <c r="I457" s="29" t="n">
        <f aca="false">G457+H457</f>
        <v>34869.5</v>
      </c>
    </row>
    <row r="458" customFormat="false" ht="25.5" hidden="false" customHeight="false" outlineLevel="0" collapsed="false">
      <c r="A458" s="30" t="s">
        <v>43</v>
      </c>
      <c r="B458" s="30"/>
      <c r="C458" s="27" t="s">
        <v>56</v>
      </c>
      <c r="D458" s="27" t="s">
        <v>86</v>
      </c>
      <c r="E458" s="27" t="s">
        <v>284</v>
      </c>
      <c r="F458" s="27" t="s">
        <v>44</v>
      </c>
      <c r="G458" s="32" t="n">
        <f aca="false">'Ведомственная '!G2183</f>
        <v>34869.5</v>
      </c>
      <c r="H458" s="32" t="n">
        <f aca="false">'Ведомственная '!H2183</f>
        <v>0</v>
      </c>
      <c r="I458" s="29" t="n">
        <f aca="false">G458+H458</f>
        <v>34869.5</v>
      </c>
    </row>
    <row r="459" customFormat="false" ht="15" hidden="false" customHeight="false" outlineLevel="0" collapsed="false">
      <c r="A459" s="26" t="s">
        <v>160</v>
      </c>
      <c r="B459" s="26"/>
      <c r="C459" s="27" t="s">
        <v>56</v>
      </c>
      <c r="D459" s="27" t="s">
        <v>86</v>
      </c>
      <c r="E459" s="27" t="s">
        <v>161</v>
      </c>
      <c r="F459" s="27"/>
      <c r="G459" s="28" t="n">
        <f aca="false">G460</f>
        <v>0</v>
      </c>
      <c r="H459" s="28" t="n">
        <f aca="false">H460</f>
        <v>2500</v>
      </c>
      <c r="I459" s="29" t="n">
        <f aca="false">G459+H459</f>
        <v>2500</v>
      </c>
    </row>
    <row r="460" customFormat="false" ht="79.5" hidden="false" customHeight="true" outlineLevel="0" collapsed="false">
      <c r="A460" s="36" t="s">
        <v>285</v>
      </c>
      <c r="B460" s="36"/>
      <c r="C460" s="27" t="s">
        <v>56</v>
      </c>
      <c r="D460" s="27" t="s">
        <v>86</v>
      </c>
      <c r="E460" s="27" t="s">
        <v>286</v>
      </c>
      <c r="F460" s="27"/>
      <c r="G460" s="28" t="n">
        <f aca="false">G461</f>
        <v>0</v>
      </c>
      <c r="H460" s="28" t="n">
        <f aca="false">H461</f>
        <v>2500</v>
      </c>
      <c r="I460" s="29" t="n">
        <f aca="false">G460+H460</f>
        <v>2500</v>
      </c>
    </row>
    <row r="461" customFormat="false" ht="15" hidden="false" customHeight="false" outlineLevel="0" collapsed="false">
      <c r="A461" s="26" t="s">
        <v>287</v>
      </c>
      <c r="B461" s="26"/>
      <c r="C461" s="27" t="s">
        <v>56</v>
      </c>
      <c r="D461" s="27" t="s">
        <v>86</v>
      </c>
      <c r="E461" s="27" t="s">
        <v>286</v>
      </c>
      <c r="F461" s="27" t="s">
        <v>288</v>
      </c>
      <c r="G461" s="32"/>
      <c r="H461" s="32" t="n">
        <f aca="false">H462</f>
        <v>2500</v>
      </c>
      <c r="I461" s="29" t="n">
        <f aca="false">G461+H461</f>
        <v>2500</v>
      </c>
    </row>
    <row r="462" customFormat="false" ht="40.5" hidden="false" customHeight="true" outlineLevel="0" collapsed="false">
      <c r="A462" s="26" t="s">
        <v>289</v>
      </c>
      <c r="B462" s="26"/>
      <c r="C462" s="27" t="s">
        <v>56</v>
      </c>
      <c r="D462" s="27" t="s">
        <v>86</v>
      </c>
      <c r="E462" s="27" t="s">
        <v>286</v>
      </c>
      <c r="F462" s="27" t="s">
        <v>290</v>
      </c>
      <c r="G462" s="32"/>
      <c r="H462" s="32" t="n">
        <f aca="false">'Ведомственная '!H2187</f>
        <v>2500</v>
      </c>
      <c r="I462" s="29" t="n">
        <f aca="false">G462+H462</f>
        <v>2500</v>
      </c>
    </row>
    <row r="463" customFormat="false" ht="15" hidden="false" customHeight="false" outlineLevel="0" collapsed="false">
      <c r="A463" s="26" t="s">
        <v>291</v>
      </c>
      <c r="B463" s="26"/>
      <c r="C463" s="27" t="s">
        <v>56</v>
      </c>
      <c r="D463" s="27" t="s">
        <v>98</v>
      </c>
      <c r="E463" s="27"/>
      <c r="F463" s="27"/>
      <c r="G463" s="28" t="n">
        <f aca="false">G464+G474+G478+G486</f>
        <v>588472.1</v>
      </c>
      <c r="H463" s="28" t="n">
        <f aca="false">H464+H474+H478+H486</f>
        <v>0</v>
      </c>
      <c r="I463" s="29" t="n">
        <f aca="false">G463+H463</f>
        <v>588472.1</v>
      </c>
    </row>
    <row r="464" customFormat="false" ht="51" hidden="false" customHeight="true" outlineLevel="0" collapsed="false">
      <c r="A464" s="26" t="s">
        <v>25</v>
      </c>
      <c r="B464" s="26"/>
      <c r="C464" s="27" t="s">
        <v>56</v>
      </c>
      <c r="D464" s="27" t="s">
        <v>98</v>
      </c>
      <c r="E464" s="27" t="s">
        <v>26</v>
      </c>
      <c r="F464" s="27"/>
      <c r="G464" s="28" t="n">
        <f aca="false">G465</f>
        <v>22768.7</v>
      </c>
      <c r="H464" s="28" t="n">
        <f aca="false">H465</f>
        <v>0</v>
      </c>
      <c r="I464" s="29" t="n">
        <f aca="false">G464+H464</f>
        <v>22768.7</v>
      </c>
    </row>
    <row r="465" customFormat="false" ht="15" hidden="false" customHeight="false" outlineLevel="0" collapsed="false">
      <c r="A465" s="26" t="s">
        <v>33</v>
      </c>
      <c r="B465" s="26"/>
      <c r="C465" s="27" t="s">
        <v>56</v>
      </c>
      <c r="D465" s="27" t="s">
        <v>98</v>
      </c>
      <c r="E465" s="27" t="s">
        <v>34</v>
      </c>
      <c r="F465" s="27"/>
      <c r="G465" s="28" t="n">
        <f aca="false">G466+G469+G471</f>
        <v>22768.7</v>
      </c>
      <c r="H465" s="28" t="n">
        <f aca="false">H466+H469+H471</f>
        <v>0</v>
      </c>
      <c r="I465" s="29" t="n">
        <f aca="false">G465+H465</f>
        <v>22768.7</v>
      </c>
    </row>
    <row r="466" customFormat="false" ht="25.5" hidden="false" customHeight="false" outlineLevel="0" collapsed="false">
      <c r="A466" s="30" t="s">
        <v>29</v>
      </c>
      <c r="B466" s="30"/>
      <c r="C466" s="27" t="s">
        <v>56</v>
      </c>
      <c r="D466" s="27" t="s">
        <v>98</v>
      </c>
      <c r="E466" s="27" t="s">
        <v>34</v>
      </c>
      <c r="F466" s="27" t="s">
        <v>35</v>
      </c>
      <c r="G466" s="32" t="n">
        <f aca="false">G467+G468</f>
        <v>20927.4</v>
      </c>
      <c r="H466" s="32" t="n">
        <f aca="false">H467+H468</f>
        <v>0</v>
      </c>
      <c r="I466" s="29" t="n">
        <f aca="false">G466+H466</f>
        <v>20927.4</v>
      </c>
    </row>
    <row r="467" customFormat="false" ht="15" hidden="false" customHeight="false" outlineLevel="0" collapsed="false">
      <c r="A467" s="26" t="s">
        <v>30</v>
      </c>
      <c r="B467" s="26"/>
      <c r="C467" s="27" t="s">
        <v>56</v>
      </c>
      <c r="D467" s="27" t="s">
        <v>98</v>
      </c>
      <c r="E467" s="27" t="s">
        <v>34</v>
      </c>
      <c r="F467" s="27" t="s">
        <v>36</v>
      </c>
      <c r="G467" s="32" t="n">
        <f aca="false">'Ведомственная '!G1895</f>
        <v>19520.7</v>
      </c>
      <c r="H467" s="32" t="n">
        <f aca="false">'Ведомственная '!H1895</f>
        <v>0</v>
      </c>
      <c r="I467" s="29" t="n">
        <f aca="false">G467+H467</f>
        <v>19520.7</v>
      </c>
    </row>
    <row r="468" customFormat="false" ht="25.5" hidden="false" customHeight="false" outlineLevel="0" collapsed="false">
      <c r="A468" s="26" t="s">
        <v>37</v>
      </c>
      <c r="B468" s="26"/>
      <c r="C468" s="27" t="s">
        <v>56</v>
      </c>
      <c r="D468" s="27" t="s">
        <v>98</v>
      </c>
      <c r="E468" s="27" t="s">
        <v>34</v>
      </c>
      <c r="F468" s="27" t="s">
        <v>38</v>
      </c>
      <c r="G468" s="32" t="n">
        <f aca="false">'Ведомственная '!G1896</f>
        <v>1406.7</v>
      </c>
      <c r="H468" s="32" t="n">
        <f aca="false">'Ведомственная '!H1896</f>
        <v>0</v>
      </c>
      <c r="I468" s="29" t="n">
        <f aca="false">G468+H468</f>
        <v>1406.7</v>
      </c>
    </row>
    <row r="469" customFormat="false" ht="25.5" hidden="false" customHeight="false" outlineLevel="0" collapsed="false">
      <c r="A469" s="26" t="s">
        <v>39</v>
      </c>
      <c r="B469" s="26"/>
      <c r="C469" s="27" t="s">
        <v>56</v>
      </c>
      <c r="D469" s="27" t="s">
        <v>98</v>
      </c>
      <c r="E469" s="27" t="s">
        <v>34</v>
      </c>
      <c r="F469" s="27" t="s">
        <v>40</v>
      </c>
      <c r="G469" s="32" t="n">
        <f aca="false">G470</f>
        <v>1194.5</v>
      </c>
      <c r="H469" s="32" t="n">
        <f aca="false">H470</f>
        <v>0</v>
      </c>
      <c r="I469" s="29" t="n">
        <f aca="false">G469+H469</f>
        <v>1194.5</v>
      </c>
    </row>
    <row r="470" customFormat="false" ht="25.5" hidden="false" customHeight="false" outlineLevel="0" collapsed="false">
      <c r="A470" s="26" t="s">
        <v>43</v>
      </c>
      <c r="B470" s="26"/>
      <c r="C470" s="27" t="s">
        <v>56</v>
      </c>
      <c r="D470" s="27" t="s">
        <v>98</v>
      </c>
      <c r="E470" s="27" t="s">
        <v>34</v>
      </c>
      <c r="F470" s="27" t="s">
        <v>44</v>
      </c>
      <c r="G470" s="32" t="n">
        <f aca="false">'Ведомственная '!G1898</f>
        <v>1194.5</v>
      </c>
      <c r="H470" s="32" t="n">
        <f aca="false">'Ведомственная '!H1898</f>
        <v>0</v>
      </c>
      <c r="I470" s="29" t="n">
        <f aca="false">G470+H470</f>
        <v>1194.5</v>
      </c>
    </row>
    <row r="471" customFormat="false" ht="15" hidden="false" customHeight="false" outlineLevel="0" collapsed="false">
      <c r="A471" s="26" t="s">
        <v>45</v>
      </c>
      <c r="B471" s="26"/>
      <c r="C471" s="27" t="s">
        <v>56</v>
      </c>
      <c r="D471" s="27" t="s">
        <v>98</v>
      </c>
      <c r="E471" s="27" t="s">
        <v>34</v>
      </c>
      <c r="F471" s="27" t="s">
        <v>46</v>
      </c>
      <c r="G471" s="32" t="n">
        <f aca="false">G472</f>
        <v>646.8</v>
      </c>
      <c r="H471" s="32" t="n">
        <f aca="false">H472+H473</f>
        <v>0</v>
      </c>
      <c r="I471" s="29" t="n">
        <f aca="false">G471+H471</f>
        <v>646.8</v>
      </c>
    </row>
    <row r="472" customFormat="false" ht="25.5" hidden="false" customHeight="false" outlineLevel="0" collapsed="false">
      <c r="A472" s="26" t="s">
        <v>47</v>
      </c>
      <c r="B472" s="26"/>
      <c r="C472" s="27" t="s">
        <v>56</v>
      </c>
      <c r="D472" s="27" t="s">
        <v>98</v>
      </c>
      <c r="E472" s="27" t="s">
        <v>34</v>
      </c>
      <c r="F472" s="27" t="s">
        <v>48</v>
      </c>
      <c r="G472" s="32" t="n">
        <f aca="false">'Ведомственная '!G1900</f>
        <v>646.8</v>
      </c>
      <c r="H472" s="32" t="n">
        <f aca="false">'Ведомственная '!H1900</f>
        <v>-111.8</v>
      </c>
      <c r="I472" s="29" t="n">
        <f aca="false">G472+H472</f>
        <v>535</v>
      </c>
    </row>
    <row r="473" customFormat="false" ht="15" hidden="false" customHeight="false" outlineLevel="0" collapsed="false">
      <c r="A473" s="26" t="s">
        <v>49</v>
      </c>
      <c r="B473" s="26"/>
      <c r="C473" s="27" t="s">
        <v>56</v>
      </c>
      <c r="D473" s="27" t="s">
        <v>98</v>
      </c>
      <c r="E473" s="27" t="s">
        <v>34</v>
      </c>
      <c r="F473" s="27" t="s">
        <v>50</v>
      </c>
      <c r="G473" s="32"/>
      <c r="H473" s="32" t="n">
        <f aca="false">'Ведомственная '!H1901</f>
        <v>111.8</v>
      </c>
      <c r="I473" s="29" t="n">
        <f aca="false">G473+H473</f>
        <v>111.8</v>
      </c>
    </row>
    <row r="474" customFormat="false" ht="25.5" hidden="false" customHeight="false" outlineLevel="0" collapsed="false">
      <c r="A474" s="26" t="s">
        <v>292</v>
      </c>
      <c r="B474" s="26"/>
      <c r="C474" s="27" t="s">
        <v>56</v>
      </c>
      <c r="D474" s="27" t="s">
        <v>98</v>
      </c>
      <c r="E474" s="27" t="s">
        <v>293</v>
      </c>
      <c r="F474" s="27"/>
      <c r="G474" s="28" t="n">
        <f aca="false">G475</f>
        <v>28119.7</v>
      </c>
      <c r="H474" s="28" t="n">
        <f aca="false">H475</f>
        <v>0</v>
      </c>
      <c r="I474" s="29" t="n">
        <f aca="false">G474+H474</f>
        <v>28119.7</v>
      </c>
    </row>
    <row r="475" customFormat="false" ht="25.5" hidden="false" customHeight="false" outlineLevel="0" collapsed="false">
      <c r="A475" s="30" t="s">
        <v>146</v>
      </c>
      <c r="B475" s="30"/>
      <c r="C475" s="27" t="s">
        <v>56</v>
      </c>
      <c r="D475" s="27" t="s">
        <v>98</v>
      </c>
      <c r="E475" s="27" t="s">
        <v>294</v>
      </c>
      <c r="F475" s="27"/>
      <c r="G475" s="32" t="n">
        <f aca="false">G476</f>
        <v>28119.7</v>
      </c>
      <c r="H475" s="32" t="n">
        <f aca="false">H476</f>
        <v>0</v>
      </c>
      <c r="I475" s="29" t="n">
        <f aca="false">G475+H475</f>
        <v>28119.7</v>
      </c>
    </row>
    <row r="476" customFormat="false" ht="15" hidden="false" customHeight="false" outlineLevel="0" collapsed="false">
      <c r="A476" s="30" t="s">
        <v>148</v>
      </c>
      <c r="B476" s="30"/>
      <c r="C476" s="27" t="s">
        <v>56</v>
      </c>
      <c r="D476" s="27" t="s">
        <v>98</v>
      </c>
      <c r="E476" s="27" t="s">
        <v>294</v>
      </c>
      <c r="F476" s="27" t="s">
        <v>149</v>
      </c>
      <c r="G476" s="32" t="n">
        <f aca="false">G477</f>
        <v>28119.7</v>
      </c>
      <c r="H476" s="32" t="n">
        <f aca="false">H477</f>
        <v>0</v>
      </c>
      <c r="I476" s="29" t="n">
        <f aca="false">G476+H476</f>
        <v>28119.7</v>
      </c>
    </row>
    <row r="477" customFormat="false" ht="54.75" hidden="false" customHeight="true" outlineLevel="0" collapsed="false">
      <c r="A477" s="26" t="s">
        <v>150</v>
      </c>
      <c r="B477" s="26"/>
      <c r="C477" s="27" t="s">
        <v>56</v>
      </c>
      <c r="D477" s="27" t="s">
        <v>98</v>
      </c>
      <c r="E477" s="27" t="s">
        <v>294</v>
      </c>
      <c r="F477" s="27" t="s">
        <v>151</v>
      </c>
      <c r="G477" s="32" t="n">
        <f aca="false">'Ведомственная '!G1905</f>
        <v>28119.7</v>
      </c>
      <c r="H477" s="32" t="n">
        <f aca="false">'Ведомственная '!H1905</f>
        <v>0</v>
      </c>
      <c r="I477" s="29" t="n">
        <f aca="false">G477+H477</f>
        <v>28119.7</v>
      </c>
    </row>
    <row r="478" customFormat="false" ht="15" hidden="false" customHeight="false" outlineLevel="0" collapsed="false">
      <c r="A478" s="26" t="s">
        <v>295</v>
      </c>
      <c r="B478" s="26"/>
      <c r="C478" s="27" t="s">
        <v>56</v>
      </c>
      <c r="D478" s="27" t="s">
        <v>98</v>
      </c>
      <c r="E478" s="27" t="s">
        <v>296</v>
      </c>
      <c r="F478" s="27"/>
      <c r="G478" s="28" t="n">
        <f aca="false">G479</f>
        <v>531083.7</v>
      </c>
      <c r="H478" s="28" t="n">
        <f aca="false">H479</f>
        <v>0</v>
      </c>
      <c r="I478" s="29" t="n">
        <f aca="false">G478+H478</f>
        <v>531083.7</v>
      </c>
    </row>
    <row r="479" customFormat="false" ht="25.5" hidden="false" customHeight="false" outlineLevel="0" collapsed="false">
      <c r="A479" s="26" t="s">
        <v>297</v>
      </c>
      <c r="B479" s="26"/>
      <c r="C479" s="27" t="s">
        <v>56</v>
      </c>
      <c r="D479" s="27" t="s">
        <v>98</v>
      </c>
      <c r="E479" s="27" t="s">
        <v>298</v>
      </c>
      <c r="F479" s="27"/>
      <c r="G479" s="28" t="n">
        <f aca="false">G480+G483</f>
        <v>531083.7</v>
      </c>
      <c r="H479" s="28" t="n">
        <f aca="false">H480+H483</f>
        <v>0</v>
      </c>
      <c r="I479" s="29" t="n">
        <f aca="false">G479+H479</f>
        <v>531083.7</v>
      </c>
    </row>
    <row r="480" customFormat="false" ht="25.5" hidden="false" customHeight="false" outlineLevel="0" collapsed="false">
      <c r="A480" s="30" t="s">
        <v>29</v>
      </c>
      <c r="B480" s="30"/>
      <c r="C480" s="27" t="s">
        <v>56</v>
      </c>
      <c r="D480" s="27" t="s">
        <v>98</v>
      </c>
      <c r="E480" s="27" t="s">
        <v>298</v>
      </c>
      <c r="F480" s="27" t="s">
        <v>35</v>
      </c>
      <c r="G480" s="32" t="n">
        <f aca="false">G481+G482</f>
        <v>229939.5</v>
      </c>
      <c r="H480" s="32" t="n">
        <f aca="false">H481+H482</f>
        <v>-580</v>
      </c>
      <c r="I480" s="29" t="n">
        <f aca="false">G480+H480</f>
        <v>229359.5</v>
      </c>
    </row>
    <row r="481" customFormat="false" ht="15" hidden="false" customHeight="false" outlineLevel="0" collapsed="false">
      <c r="A481" s="30" t="s">
        <v>30</v>
      </c>
      <c r="B481" s="30"/>
      <c r="C481" s="27" t="s">
        <v>56</v>
      </c>
      <c r="D481" s="27" t="s">
        <v>98</v>
      </c>
      <c r="E481" s="27" t="s">
        <v>298</v>
      </c>
      <c r="F481" s="27" t="s">
        <v>36</v>
      </c>
      <c r="G481" s="32" t="n">
        <f aca="false">'Ведомственная '!G1909</f>
        <v>229733.5</v>
      </c>
      <c r="H481" s="32" t="n">
        <f aca="false">'Ведомственная '!H1909</f>
        <v>-780</v>
      </c>
      <c r="I481" s="29" t="n">
        <f aca="false">G481+H481</f>
        <v>228953.5</v>
      </c>
    </row>
    <row r="482" customFormat="false" ht="25.5" hidden="false" customHeight="false" outlineLevel="0" collapsed="false">
      <c r="A482" s="30" t="s">
        <v>37</v>
      </c>
      <c r="B482" s="30"/>
      <c r="C482" s="27" t="s">
        <v>56</v>
      </c>
      <c r="D482" s="27" t="s">
        <v>98</v>
      </c>
      <c r="E482" s="27" t="s">
        <v>298</v>
      </c>
      <c r="F482" s="27" t="s">
        <v>38</v>
      </c>
      <c r="G482" s="32" t="n">
        <f aca="false">'Ведомственная '!G1910</f>
        <v>206</v>
      </c>
      <c r="H482" s="32" t="n">
        <f aca="false">'Ведомственная '!H1910</f>
        <v>200</v>
      </c>
      <c r="I482" s="29" t="n">
        <f aca="false">G482+H482</f>
        <v>406</v>
      </c>
    </row>
    <row r="483" customFormat="false" ht="25.5" hidden="false" customHeight="false" outlineLevel="0" collapsed="false">
      <c r="A483" s="26" t="s">
        <v>39</v>
      </c>
      <c r="B483" s="26"/>
      <c r="C483" s="27" t="s">
        <v>56</v>
      </c>
      <c r="D483" s="27" t="s">
        <v>98</v>
      </c>
      <c r="E483" s="27" t="s">
        <v>298</v>
      </c>
      <c r="F483" s="27" t="s">
        <v>40</v>
      </c>
      <c r="G483" s="32" t="n">
        <f aca="false">G484+G485</f>
        <v>301144.2</v>
      </c>
      <c r="H483" s="32" t="n">
        <f aca="false">H484+H485</f>
        <v>580</v>
      </c>
      <c r="I483" s="29" t="n">
        <f aca="false">G483+H483</f>
        <v>301724.2</v>
      </c>
    </row>
    <row r="484" customFormat="false" ht="31.5" hidden="false" customHeight="true" outlineLevel="0" collapsed="false">
      <c r="A484" s="26" t="s">
        <v>41</v>
      </c>
      <c r="B484" s="26"/>
      <c r="C484" s="27" t="s">
        <v>56</v>
      </c>
      <c r="D484" s="27" t="s">
        <v>98</v>
      </c>
      <c r="E484" s="27" t="s">
        <v>298</v>
      </c>
      <c r="F484" s="27" t="s">
        <v>42</v>
      </c>
      <c r="G484" s="32" t="n">
        <f aca="false">'Ведомственная '!G1912</f>
        <v>2980</v>
      </c>
      <c r="H484" s="32" t="n">
        <f aca="false">'Ведомственная '!H1912</f>
        <v>780</v>
      </c>
      <c r="I484" s="29" t="n">
        <f aca="false">G484+H484</f>
        <v>3760</v>
      </c>
    </row>
    <row r="485" customFormat="false" ht="25.5" hidden="false" customHeight="false" outlineLevel="0" collapsed="false">
      <c r="A485" s="26" t="s">
        <v>43</v>
      </c>
      <c r="B485" s="26"/>
      <c r="C485" s="27" t="s">
        <v>56</v>
      </c>
      <c r="D485" s="27" t="s">
        <v>98</v>
      </c>
      <c r="E485" s="27" t="s">
        <v>298</v>
      </c>
      <c r="F485" s="27" t="s">
        <v>44</v>
      </c>
      <c r="G485" s="32" t="n">
        <f aca="false">'Ведомственная '!G1913</f>
        <v>298164.2</v>
      </c>
      <c r="H485" s="32" t="n">
        <f aca="false">'Ведомственная '!H1913</f>
        <v>-200</v>
      </c>
      <c r="I485" s="29" t="n">
        <f aca="false">G485+H485</f>
        <v>297964.2</v>
      </c>
    </row>
    <row r="486" customFormat="false" ht="15" hidden="false" customHeight="false" outlineLevel="0" collapsed="false">
      <c r="A486" s="26" t="s">
        <v>160</v>
      </c>
      <c r="B486" s="26"/>
      <c r="C486" s="27" t="s">
        <v>56</v>
      </c>
      <c r="D486" s="27" t="s">
        <v>98</v>
      </c>
      <c r="E486" s="27" t="s">
        <v>161</v>
      </c>
      <c r="F486" s="27"/>
      <c r="G486" s="28" t="n">
        <f aca="false">G487</f>
        <v>6500</v>
      </c>
      <c r="H486" s="28" t="n">
        <f aca="false">H487</f>
        <v>0</v>
      </c>
      <c r="I486" s="29" t="n">
        <f aca="false">G486+H486</f>
        <v>6500</v>
      </c>
    </row>
    <row r="487" customFormat="false" ht="25.5" hidden="false" customHeight="false" outlineLevel="0" collapsed="false">
      <c r="A487" s="36" t="s">
        <v>299</v>
      </c>
      <c r="B487" s="36"/>
      <c r="C487" s="27" t="s">
        <v>56</v>
      </c>
      <c r="D487" s="27" t="s">
        <v>98</v>
      </c>
      <c r="E487" s="27" t="s">
        <v>300</v>
      </c>
      <c r="F487" s="27"/>
      <c r="G487" s="28" t="n">
        <f aca="false">G488</f>
        <v>6500</v>
      </c>
      <c r="H487" s="28" t="n">
        <f aca="false">H488</f>
        <v>0</v>
      </c>
      <c r="I487" s="29" t="n">
        <f aca="false">G487+H487</f>
        <v>6500</v>
      </c>
    </row>
    <row r="488" customFormat="false" ht="25.5" hidden="false" customHeight="false" outlineLevel="0" collapsed="false">
      <c r="A488" s="30" t="s">
        <v>39</v>
      </c>
      <c r="B488" s="30"/>
      <c r="C488" s="27" t="s">
        <v>56</v>
      </c>
      <c r="D488" s="27" t="s">
        <v>98</v>
      </c>
      <c r="E488" s="27" t="s">
        <v>300</v>
      </c>
      <c r="F488" s="27" t="s">
        <v>40</v>
      </c>
      <c r="G488" s="32" t="n">
        <f aca="false">G489</f>
        <v>6500</v>
      </c>
      <c r="H488" s="32" t="n">
        <f aca="false">H489</f>
        <v>0</v>
      </c>
      <c r="I488" s="29" t="n">
        <f aca="false">G488+H488</f>
        <v>6500</v>
      </c>
    </row>
    <row r="489" customFormat="false" ht="25.5" hidden="false" customHeight="false" outlineLevel="0" collapsed="false">
      <c r="A489" s="30" t="s">
        <v>43</v>
      </c>
      <c r="B489" s="30"/>
      <c r="C489" s="27" t="s">
        <v>56</v>
      </c>
      <c r="D489" s="27" t="s">
        <v>98</v>
      </c>
      <c r="E489" s="27" t="s">
        <v>300</v>
      </c>
      <c r="F489" s="27" t="s">
        <v>44</v>
      </c>
      <c r="G489" s="32" t="n">
        <f aca="false">'Ведомственная '!G1917</f>
        <v>6500</v>
      </c>
      <c r="H489" s="32" t="n">
        <f aca="false">'Ведомственная '!H1917</f>
        <v>0</v>
      </c>
      <c r="I489" s="29" t="n">
        <f aca="false">G489+H489</f>
        <v>6500</v>
      </c>
    </row>
    <row r="490" customFormat="false" ht="15" hidden="false" customHeight="false" outlineLevel="0" collapsed="false">
      <c r="A490" s="26" t="s">
        <v>301</v>
      </c>
      <c r="B490" s="26"/>
      <c r="C490" s="27" t="s">
        <v>56</v>
      </c>
      <c r="D490" s="27" t="s">
        <v>302</v>
      </c>
      <c r="E490" s="27"/>
      <c r="F490" s="27"/>
      <c r="G490" s="28" t="n">
        <f aca="false">G491+G495+G499+G510+G514</f>
        <v>233787.1</v>
      </c>
      <c r="H490" s="28" t="n">
        <f aca="false">H491+H495+H499+H510+H514</f>
        <v>0</v>
      </c>
      <c r="I490" s="29" t="n">
        <f aca="false">G490+H490</f>
        <v>233787.1</v>
      </c>
    </row>
    <row r="491" customFormat="false" ht="15" hidden="false" customHeight="false" outlineLevel="0" collapsed="false">
      <c r="A491" s="26" t="s">
        <v>303</v>
      </c>
      <c r="B491" s="26"/>
      <c r="C491" s="27" t="s">
        <v>56</v>
      </c>
      <c r="D491" s="27" t="s">
        <v>302</v>
      </c>
      <c r="E491" s="27" t="s">
        <v>304</v>
      </c>
      <c r="F491" s="27"/>
      <c r="G491" s="28" t="n">
        <f aca="false">G492</f>
        <v>25100.8</v>
      </c>
      <c r="H491" s="28" t="n">
        <f aca="false">H492</f>
        <v>0</v>
      </c>
      <c r="I491" s="29" t="n">
        <f aca="false">G491+H491</f>
        <v>25100.8</v>
      </c>
    </row>
    <row r="492" customFormat="false" ht="25.5" hidden="false" customHeight="false" outlineLevel="0" collapsed="false">
      <c r="A492" s="26" t="s">
        <v>305</v>
      </c>
      <c r="B492" s="26"/>
      <c r="C492" s="27" t="s">
        <v>56</v>
      </c>
      <c r="D492" s="27" t="s">
        <v>302</v>
      </c>
      <c r="E492" s="27" t="s">
        <v>306</v>
      </c>
      <c r="F492" s="27"/>
      <c r="G492" s="28" t="n">
        <f aca="false">G493</f>
        <v>25100.8</v>
      </c>
      <c r="H492" s="28" t="n">
        <f aca="false">H493</f>
        <v>0</v>
      </c>
      <c r="I492" s="29" t="n">
        <f aca="false">G492+H492</f>
        <v>25100.8</v>
      </c>
    </row>
    <row r="493" customFormat="false" ht="15" hidden="false" customHeight="false" outlineLevel="0" collapsed="false">
      <c r="A493" s="30" t="s">
        <v>106</v>
      </c>
      <c r="B493" s="30"/>
      <c r="C493" s="27" t="s">
        <v>56</v>
      </c>
      <c r="D493" s="27" t="s">
        <v>302</v>
      </c>
      <c r="E493" s="27" t="s">
        <v>306</v>
      </c>
      <c r="F493" s="27" t="s">
        <v>107</v>
      </c>
      <c r="G493" s="32" t="n">
        <f aca="false">G494</f>
        <v>25100.8</v>
      </c>
      <c r="H493" s="32" t="n">
        <f aca="false">H494</f>
        <v>0</v>
      </c>
      <c r="I493" s="29" t="n">
        <f aca="false">G493+H493</f>
        <v>25100.8</v>
      </c>
    </row>
    <row r="494" customFormat="false" ht="38.25" hidden="false" customHeight="false" outlineLevel="0" collapsed="false">
      <c r="A494" s="30" t="s">
        <v>218</v>
      </c>
      <c r="B494" s="30"/>
      <c r="C494" s="27" t="s">
        <v>56</v>
      </c>
      <c r="D494" s="27" t="s">
        <v>302</v>
      </c>
      <c r="E494" s="27" t="s">
        <v>306</v>
      </c>
      <c r="F494" s="27" t="s">
        <v>219</v>
      </c>
      <c r="G494" s="32" t="n">
        <f aca="false">'Ведомственная '!G1675</f>
        <v>25100.8</v>
      </c>
      <c r="H494" s="32" t="n">
        <f aca="false">'Ведомственная '!H1675</f>
        <v>0</v>
      </c>
      <c r="I494" s="29" t="n">
        <f aca="false">G494+H494</f>
        <v>25100.8</v>
      </c>
    </row>
    <row r="495" customFormat="false" ht="15" hidden="false" customHeight="false" outlineLevel="0" collapsed="false">
      <c r="A495" s="26" t="s">
        <v>307</v>
      </c>
      <c r="B495" s="26"/>
      <c r="C495" s="27" t="s">
        <v>56</v>
      </c>
      <c r="D495" s="27" t="s">
        <v>302</v>
      </c>
      <c r="E495" s="27" t="s">
        <v>308</v>
      </c>
      <c r="F495" s="27"/>
      <c r="G495" s="28" t="n">
        <f aca="false">G496</f>
        <v>2119.9</v>
      </c>
      <c r="H495" s="28" t="n">
        <f aca="false">H496</f>
        <v>0</v>
      </c>
      <c r="I495" s="29" t="n">
        <f aca="false">G495+H495</f>
        <v>2119.9</v>
      </c>
    </row>
    <row r="496" customFormat="false" ht="25.5" hidden="false" customHeight="false" outlineLevel="0" collapsed="false">
      <c r="A496" s="26" t="s">
        <v>309</v>
      </c>
      <c r="B496" s="26"/>
      <c r="C496" s="27" t="s">
        <v>56</v>
      </c>
      <c r="D496" s="27" t="s">
        <v>302</v>
      </c>
      <c r="E496" s="27" t="s">
        <v>310</v>
      </c>
      <c r="F496" s="27"/>
      <c r="G496" s="28" t="n">
        <f aca="false">G497</f>
        <v>2119.9</v>
      </c>
      <c r="H496" s="28" t="n">
        <f aca="false">H497</f>
        <v>0</v>
      </c>
      <c r="I496" s="29" t="n">
        <f aca="false">G496+H496</f>
        <v>2119.9</v>
      </c>
    </row>
    <row r="497" customFormat="false" ht="15" hidden="false" customHeight="false" outlineLevel="0" collapsed="false">
      <c r="A497" s="30" t="s">
        <v>106</v>
      </c>
      <c r="B497" s="30"/>
      <c r="C497" s="27" t="s">
        <v>56</v>
      </c>
      <c r="D497" s="27" t="s">
        <v>302</v>
      </c>
      <c r="E497" s="27" t="s">
        <v>310</v>
      </c>
      <c r="F497" s="27" t="s">
        <v>107</v>
      </c>
      <c r="G497" s="32" t="n">
        <f aca="false">G498</f>
        <v>2119.9</v>
      </c>
      <c r="H497" s="32" t="n">
        <f aca="false">H498</f>
        <v>0</v>
      </c>
      <c r="I497" s="29" t="n">
        <f aca="false">G497+H497</f>
        <v>2119.9</v>
      </c>
    </row>
    <row r="498" customFormat="false" ht="38.25" hidden="false" customHeight="false" outlineLevel="0" collapsed="false">
      <c r="A498" s="30" t="s">
        <v>218</v>
      </c>
      <c r="B498" s="30"/>
      <c r="C498" s="27" t="s">
        <v>56</v>
      </c>
      <c r="D498" s="27" t="s">
        <v>302</v>
      </c>
      <c r="E498" s="27" t="s">
        <v>310</v>
      </c>
      <c r="F498" s="27" t="s">
        <v>219</v>
      </c>
      <c r="G498" s="32" t="n">
        <f aca="false">'Ведомственная '!G1679</f>
        <v>2119.9</v>
      </c>
      <c r="H498" s="32" t="n">
        <f aca="false">'Ведомственная '!H1679</f>
        <v>0</v>
      </c>
      <c r="I498" s="29" t="n">
        <f aca="false">G498+H498</f>
        <v>2119.9</v>
      </c>
    </row>
    <row r="499" customFormat="false" ht="15" hidden="false" customHeight="false" outlineLevel="0" collapsed="false">
      <c r="A499" s="26" t="s">
        <v>311</v>
      </c>
      <c r="B499" s="26"/>
      <c r="C499" s="27" t="s">
        <v>56</v>
      </c>
      <c r="D499" s="27" t="s">
        <v>302</v>
      </c>
      <c r="E499" s="27" t="s">
        <v>312</v>
      </c>
      <c r="F499" s="27"/>
      <c r="G499" s="28" t="n">
        <f aca="false">G500</f>
        <v>117694</v>
      </c>
      <c r="H499" s="28" t="n">
        <f aca="false">H500</f>
        <v>0</v>
      </c>
      <c r="I499" s="29" t="n">
        <f aca="false">G499+H499</f>
        <v>117694</v>
      </c>
    </row>
    <row r="500" customFormat="false" ht="25.5" hidden="false" customHeight="false" outlineLevel="0" collapsed="false">
      <c r="A500" s="30" t="s">
        <v>313</v>
      </c>
      <c r="B500" s="30"/>
      <c r="C500" s="27" t="s">
        <v>56</v>
      </c>
      <c r="D500" s="27" t="s">
        <v>302</v>
      </c>
      <c r="E500" s="27" t="s">
        <v>314</v>
      </c>
      <c r="F500" s="27"/>
      <c r="G500" s="32" t="n">
        <f aca="false">G502+G505+G507</f>
        <v>117694</v>
      </c>
      <c r="H500" s="32" t="n">
        <f aca="false">H502+H505+H507</f>
        <v>0</v>
      </c>
      <c r="I500" s="29" t="n">
        <f aca="false">G500+H500</f>
        <v>117694</v>
      </c>
    </row>
    <row r="501" customFormat="false" ht="63.75" hidden="false" customHeight="false" outlineLevel="0" collapsed="false">
      <c r="A501" s="30" t="s">
        <v>315</v>
      </c>
      <c r="B501" s="30"/>
      <c r="C501" s="27" t="s">
        <v>56</v>
      </c>
      <c r="D501" s="27" t="s">
        <v>302</v>
      </c>
      <c r="E501" s="27" t="s">
        <v>316</v>
      </c>
      <c r="F501" s="27"/>
      <c r="G501" s="32" t="n">
        <f aca="false">G502</f>
        <v>112392.5</v>
      </c>
      <c r="H501" s="32" t="n">
        <f aca="false">H502</f>
        <v>0</v>
      </c>
      <c r="I501" s="29" t="n">
        <f aca="false">G501+H501</f>
        <v>112392.5</v>
      </c>
    </row>
    <row r="502" customFormat="false" ht="15" hidden="false" customHeight="false" outlineLevel="0" collapsed="false">
      <c r="A502" s="30" t="s">
        <v>106</v>
      </c>
      <c r="B502" s="30"/>
      <c r="C502" s="27" t="s">
        <v>56</v>
      </c>
      <c r="D502" s="27" t="s">
        <v>302</v>
      </c>
      <c r="E502" s="27" t="s">
        <v>316</v>
      </c>
      <c r="F502" s="27" t="s">
        <v>107</v>
      </c>
      <c r="G502" s="32" t="n">
        <f aca="false">G503</f>
        <v>112392.5</v>
      </c>
      <c r="H502" s="32" t="n">
        <f aca="false">H503</f>
        <v>0</v>
      </c>
      <c r="I502" s="29" t="n">
        <f aca="false">G502+H502</f>
        <v>112392.5</v>
      </c>
    </row>
    <row r="503" customFormat="false" ht="39" hidden="false" customHeight="false" outlineLevel="0" collapsed="false">
      <c r="A503" s="43" t="s">
        <v>218</v>
      </c>
      <c r="B503" s="43"/>
      <c r="C503" s="27" t="s">
        <v>56</v>
      </c>
      <c r="D503" s="27" t="s">
        <v>302</v>
      </c>
      <c r="E503" s="27" t="s">
        <v>316</v>
      </c>
      <c r="F503" s="27" t="s">
        <v>219</v>
      </c>
      <c r="G503" s="32" t="n">
        <f aca="false">'Ведомственная '!G1684</f>
        <v>112392.5</v>
      </c>
      <c r="H503" s="32" t="n">
        <f aca="false">'Ведомственная '!H1684</f>
        <v>0</v>
      </c>
      <c r="I503" s="29" t="n">
        <f aca="false">G503+H503</f>
        <v>112392.5</v>
      </c>
    </row>
    <row r="504" customFormat="false" ht="63.75" hidden="false" customHeight="false" outlineLevel="0" collapsed="false">
      <c r="A504" s="30" t="s">
        <v>317</v>
      </c>
      <c r="B504" s="30"/>
      <c r="C504" s="27" t="s">
        <v>56</v>
      </c>
      <c r="D504" s="27" t="s">
        <v>302</v>
      </c>
      <c r="E504" s="27" t="s">
        <v>318</v>
      </c>
      <c r="F504" s="27"/>
      <c r="G504" s="32" t="n">
        <f aca="false">G505</f>
        <v>5071.9</v>
      </c>
      <c r="H504" s="32" t="n">
        <f aca="false">H505</f>
        <v>0</v>
      </c>
      <c r="I504" s="29" t="n">
        <f aca="false">G504+H504</f>
        <v>5071.9</v>
      </c>
    </row>
    <row r="505" customFormat="false" ht="15" hidden="false" customHeight="false" outlineLevel="0" collapsed="false">
      <c r="A505" s="30" t="s">
        <v>106</v>
      </c>
      <c r="B505" s="30"/>
      <c r="C505" s="27" t="s">
        <v>56</v>
      </c>
      <c r="D505" s="27" t="s">
        <v>302</v>
      </c>
      <c r="E505" s="27" t="s">
        <v>318</v>
      </c>
      <c r="F505" s="27" t="s">
        <v>107</v>
      </c>
      <c r="G505" s="32" t="n">
        <f aca="false">G506</f>
        <v>5071.9</v>
      </c>
      <c r="H505" s="32" t="n">
        <f aca="false">H506</f>
        <v>0</v>
      </c>
      <c r="I505" s="29" t="n">
        <f aca="false">G505+H505</f>
        <v>5071.9</v>
      </c>
    </row>
    <row r="506" customFormat="false" ht="38.25" hidden="false" customHeight="false" outlineLevel="0" collapsed="false">
      <c r="A506" s="30" t="s">
        <v>218</v>
      </c>
      <c r="B506" s="30"/>
      <c r="C506" s="27" t="s">
        <v>56</v>
      </c>
      <c r="D506" s="27" t="s">
        <v>302</v>
      </c>
      <c r="E506" s="27" t="s">
        <v>318</v>
      </c>
      <c r="F506" s="27" t="s">
        <v>219</v>
      </c>
      <c r="G506" s="32" t="n">
        <f aca="false">'Ведомственная '!G1687</f>
        <v>5071.9</v>
      </c>
      <c r="H506" s="32" t="n">
        <f aca="false">'Ведомственная '!H1687</f>
        <v>0</v>
      </c>
      <c r="I506" s="29" t="n">
        <f aca="false">G506+H506</f>
        <v>5071.9</v>
      </c>
    </row>
    <row r="507" customFormat="false" ht="51" hidden="false" customHeight="false" outlineLevel="0" collapsed="false">
      <c r="A507" s="30" t="s">
        <v>319</v>
      </c>
      <c r="B507" s="30"/>
      <c r="C507" s="27" t="s">
        <v>56</v>
      </c>
      <c r="D507" s="27" t="s">
        <v>302</v>
      </c>
      <c r="E507" s="27" t="s">
        <v>320</v>
      </c>
      <c r="F507" s="27"/>
      <c r="G507" s="32" t="n">
        <f aca="false">G508</f>
        <v>229.6</v>
      </c>
      <c r="H507" s="32" t="n">
        <f aca="false">H508</f>
        <v>0</v>
      </c>
      <c r="I507" s="29" t="n">
        <f aca="false">G507+H507</f>
        <v>229.6</v>
      </c>
    </row>
    <row r="508" customFormat="false" ht="15" hidden="false" customHeight="false" outlineLevel="0" collapsed="false">
      <c r="A508" s="30" t="s">
        <v>106</v>
      </c>
      <c r="B508" s="30"/>
      <c r="C508" s="27" t="s">
        <v>56</v>
      </c>
      <c r="D508" s="27" t="s">
        <v>302</v>
      </c>
      <c r="E508" s="27" t="s">
        <v>320</v>
      </c>
      <c r="F508" s="27" t="s">
        <v>107</v>
      </c>
      <c r="G508" s="32" t="n">
        <f aca="false">G509</f>
        <v>229.6</v>
      </c>
      <c r="H508" s="32" t="n">
        <f aca="false">H509</f>
        <v>0</v>
      </c>
      <c r="I508" s="29" t="n">
        <f aca="false">G508+H508</f>
        <v>229.6</v>
      </c>
    </row>
    <row r="509" customFormat="false" ht="38.25" hidden="false" customHeight="false" outlineLevel="0" collapsed="false">
      <c r="A509" s="30" t="s">
        <v>218</v>
      </c>
      <c r="B509" s="30"/>
      <c r="C509" s="27" t="s">
        <v>56</v>
      </c>
      <c r="D509" s="27" t="s">
        <v>302</v>
      </c>
      <c r="E509" s="27" t="s">
        <v>320</v>
      </c>
      <c r="F509" s="27" t="s">
        <v>219</v>
      </c>
      <c r="G509" s="32" t="n">
        <f aca="false">'Ведомственная '!G1690</f>
        <v>229.6</v>
      </c>
      <c r="H509" s="32" t="n">
        <f aca="false">'Ведомственная '!H1690</f>
        <v>0</v>
      </c>
      <c r="I509" s="29" t="n">
        <f aca="false">G509+H509</f>
        <v>229.6</v>
      </c>
    </row>
    <row r="510" customFormat="false" ht="15" hidden="false" customHeight="false" outlineLevel="0" collapsed="false">
      <c r="A510" s="26" t="s">
        <v>321</v>
      </c>
      <c r="B510" s="26"/>
      <c r="C510" s="27" t="s">
        <v>56</v>
      </c>
      <c r="D510" s="27" t="s">
        <v>302</v>
      </c>
      <c r="E510" s="27" t="s">
        <v>322</v>
      </c>
      <c r="F510" s="27"/>
      <c r="G510" s="28" t="n">
        <f aca="false">G511</f>
        <v>2067.1</v>
      </c>
      <c r="H510" s="28" t="n">
        <f aca="false">H511</f>
        <v>0</v>
      </c>
      <c r="I510" s="29" t="n">
        <f aca="false">G510+H510</f>
        <v>2067.1</v>
      </c>
    </row>
    <row r="511" customFormat="false" ht="25.5" hidden="false" customHeight="false" outlineLevel="0" collapsed="false">
      <c r="A511" s="26" t="s">
        <v>323</v>
      </c>
      <c r="B511" s="26"/>
      <c r="C511" s="27" t="s">
        <v>56</v>
      </c>
      <c r="D511" s="27" t="s">
        <v>302</v>
      </c>
      <c r="E511" s="27" t="s">
        <v>324</v>
      </c>
      <c r="F511" s="27"/>
      <c r="G511" s="28" t="n">
        <f aca="false">G512</f>
        <v>2067.1</v>
      </c>
      <c r="H511" s="28" t="n">
        <f aca="false">H512</f>
        <v>0</v>
      </c>
      <c r="I511" s="29" t="n">
        <f aca="false">G511+H511</f>
        <v>2067.1</v>
      </c>
    </row>
    <row r="512" customFormat="false" ht="17.25" hidden="false" customHeight="true" outlineLevel="0" collapsed="false">
      <c r="A512" s="30" t="s">
        <v>106</v>
      </c>
      <c r="B512" s="30"/>
      <c r="C512" s="27" t="s">
        <v>56</v>
      </c>
      <c r="D512" s="27" t="s">
        <v>302</v>
      </c>
      <c r="E512" s="27" t="s">
        <v>324</v>
      </c>
      <c r="F512" s="27" t="s">
        <v>107</v>
      </c>
      <c r="G512" s="32" t="n">
        <f aca="false">G513</f>
        <v>2067.1</v>
      </c>
      <c r="H512" s="32" t="n">
        <f aca="false">H513</f>
        <v>0</v>
      </c>
      <c r="I512" s="29" t="n">
        <f aca="false">G512+H512</f>
        <v>2067.1</v>
      </c>
    </row>
    <row r="513" customFormat="false" ht="39.75" hidden="false" customHeight="true" outlineLevel="0" collapsed="false">
      <c r="A513" s="30" t="s">
        <v>218</v>
      </c>
      <c r="B513" s="30"/>
      <c r="C513" s="27" t="s">
        <v>56</v>
      </c>
      <c r="D513" s="27" t="s">
        <v>302</v>
      </c>
      <c r="E513" s="27" t="s">
        <v>324</v>
      </c>
      <c r="F513" s="27" t="s">
        <v>219</v>
      </c>
      <c r="G513" s="32" t="n">
        <f aca="false">'Ведомственная '!G1694</f>
        <v>2067.1</v>
      </c>
      <c r="H513" s="32" t="n">
        <f aca="false">'Ведомственная '!H1694</f>
        <v>0</v>
      </c>
      <c r="I513" s="29" t="n">
        <f aca="false">G513+H513</f>
        <v>2067.1</v>
      </c>
    </row>
    <row r="514" customFormat="false" ht="15" hidden="false" customHeight="false" outlineLevel="0" collapsed="false">
      <c r="A514" s="26" t="s">
        <v>325</v>
      </c>
      <c r="B514" s="26"/>
      <c r="C514" s="27" t="s">
        <v>56</v>
      </c>
      <c r="D514" s="27" t="s">
        <v>302</v>
      </c>
      <c r="E514" s="27" t="s">
        <v>326</v>
      </c>
      <c r="F514" s="27"/>
      <c r="G514" s="28" t="n">
        <f aca="false">G515</f>
        <v>86805.3</v>
      </c>
      <c r="H514" s="28" t="n">
        <f aca="false">H515</f>
        <v>0</v>
      </c>
      <c r="I514" s="29" t="n">
        <f aca="false">G514+H514</f>
        <v>86805.3</v>
      </c>
    </row>
    <row r="515" customFormat="false" ht="93.75" hidden="false" customHeight="true" outlineLevel="0" collapsed="false">
      <c r="A515" s="30" t="s">
        <v>327</v>
      </c>
      <c r="B515" s="30"/>
      <c r="C515" s="27" t="s">
        <v>56</v>
      </c>
      <c r="D515" s="27" t="s">
        <v>302</v>
      </c>
      <c r="E515" s="27" t="s">
        <v>328</v>
      </c>
      <c r="F515" s="27"/>
      <c r="G515" s="28" t="n">
        <f aca="false">G516</f>
        <v>86805.3</v>
      </c>
      <c r="H515" s="28" t="n">
        <f aca="false">H516</f>
        <v>0</v>
      </c>
      <c r="I515" s="29" t="n">
        <f aca="false">G515+H515</f>
        <v>86805.3</v>
      </c>
    </row>
    <row r="516" customFormat="false" ht="15" hidden="false" customHeight="false" outlineLevel="0" collapsed="false">
      <c r="A516" s="26" t="s">
        <v>65</v>
      </c>
      <c r="B516" s="26"/>
      <c r="C516" s="27" t="s">
        <v>56</v>
      </c>
      <c r="D516" s="27" t="s">
        <v>302</v>
      </c>
      <c r="E516" s="27" t="s">
        <v>328</v>
      </c>
      <c r="F516" s="27" t="s">
        <v>66</v>
      </c>
      <c r="G516" s="32" t="n">
        <f aca="false">G517</f>
        <v>86805.3</v>
      </c>
      <c r="H516" s="32" t="n">
        <f aca="false">H517</f>
        <v>0</v>
      </c>
      <c r="I516" s="29" t="n">
        <f aca="false">G516+H516</f>
        <v>86805.3</v>
      </c>
    </row>
    <row r="517" customFormat="false" ht="15.75" hidden="false" customHeight="true" outlineLevel="0" collapsed="false">
      <c r="A517" s="26" t="s">
        <v>329</v>
      </c>
      <c r="B517" s="26"/>
      <c r="C517" s="27" t="s">
        <v>56</v>
      </c>
      <c r="D517" s="27" t="s">
        <v>302</v>
      </c>
      <c r="E517" s="27" t="s">
        <v>328</v>
      </c>
      <c r="F517" s="27" t="s">
        <v>330</v>
      </c>
      <c r="G517" s="32" t="n">
        <f aca="false">'Ведомственная '!G175</f>
        <v>86805.3</v>
      </c>
      <c r="H517" s="32" t="n">
        <f aca="false">'Ведомственная '!H175</f>
        <v>0</v>
      </c>
      <c r="I517" s="29" t="n">
        <f aca="false">G517+H517</f>
        <v>86805.3</v>
      </c>
    </row>
    <row r="518" customFormat="false" ht="15.75" hidden="false" customHeight="true" outlineLevel="0" collapsed="false">
      <c r="A518" s="26" t="s">
        <v>331</v>
      </c>
      <c r="B518" s="26"/>
      <c r="C518" s="27" t="s">
        <v>56</v>
      </c>
      <c r="D518" s="27" t="s">
        <v>177</v>
      </c>
      <c r="E518" s="27"/>
      <c r="F518" s="27"/>
      <c r="G518" s="28" t="n">
        <f aca="false">G519</f>
        <v>3603917</v>
      </c>
      <c r="H518" s="28" t="n">
        <f aca="false">H519</f>
        <v>-8274.39999999999</v>
      </c>
      <c r="I518" s="29" t="n">
        <f aca="false">G518+H518</f>
        <v>3595642.6</v>
      </c>
    </row>
    <row r="519" customFormat="false" ht="15" hidden="false" customHeight="false" outlineLevel="0" collapsed="false">
      <c r="A519" s="26" t="s">
        <v>332</v>
      </c>
      <c r="B519" s="26"/>
      <c r="C519" s="27" t="s">
        <v>56</v>
      </c>
      <c r="D519" s="27" t="s">
        <v>177</v>
      </c>
      <c r="E519" s="27" t="s">
        <v>333</v>
      </c>
      <c r="F519" s="27"/>
      <c r="G519" s="28" t="n">
        <f aca="false">G520</f>
        <v>3603917</v>
      </c>
      <c r="H519" s="28" t="n">
        <f aca="false">H520+H538</f>
        <v>-8274.39999999999</v>
      </c>
      <c r="I519" s="29" t="n">
        <f aca="false">G519+H519</f>
        <v>3595642.6</v>
      </c>
    </row>
    <row r="520" customFormat="false" ht="15" hidden="false" customHeight="false" outlineLevel="0" collapsed="false">
      <c r="A520" s="26" t="s">
        <v>334</v>
      </c>
      <c r="B520" s="26"/>
      <c r="C520" s="27" t="s">
        <v>56</v>
      </c>
      <c r="D520" s="27" t="s">
        <v>177</v>
      </c>
      <c r="E520" s="27" t="s">
        <v>335</v>
      </c>
      <c r="F520" s="27"/>
      <c r="G520" s="28" t="n">
        <f aca="false">G521+G529+G532</f>
        <v>3603917</v>
      </c>
      <c r="H520" s="28" t="n">
        <f aca="false">H521+H529+H532+H535</f>
        <v>-60477.3</v>
      </c>
      <c r="I520" s="29" t="n">
        <f aca="false">G520+H520</f>
        <v>3543439.7</v>
      </c>
    </row>
    <row r="521" customFormat="false" ht="66" hidden="false" customHeight="true" outlineLevel="0" collapsed="false">
      <c r="A521" s="26" t="s">
        <v>336</v>
      </c>
      <c r="B521" s="26"/>
      <c r="C521" s="27" t="s">
        <v>56</v>
      </c>
      <c r="D521" s="27" t="s">
        <v>177</v>
      </c>
      <c r="E521" s="27" t="s">
        <v>337</v>
      </c>
      <c r="F521" s="27"/>
      <c r="G521" s="28" t="n">
        <f aca="false">G522+G525</f>
        <v>3227812.4</v>
      </c>
      <c r="H521" s="28" t="n">
        <f aca="false">H522+H525+H527</f>
        <v>-248534.7</v>
      </c>
      <c r="I521" s="29" t="n">
        <f aca="false">G521+H521</f>
        <v>2979277.7</v>
      </c>
    </row>
    <row r="522" customFormat="false" ht="25.5" hidden="false" customHeight="false" outlineLevel="0" collapsed="false">
      <c r="A522" s="30" t="s">
        <v>39</v>
      </c>
      <c r="B522" s="30"/>
      <c r="C522" s="27" t="s">
        <v>56</v>
      </c>
      <c r="D522" s="27" t="s">
        <v>177</v>
      </c>
      <c r="E522" s="27" t="s">
        <v>337</v>
      </c>
      <c r="F522" s="27" t="s">
        <v>40</v>
      </c>
      <c r="G522" s="32" t="n">
        <f aca="false">G523+G524</f>
        <v>1127812.4</v>
      </c>
      <c r="H522" s="32" t="n">
        <f aca="false">H523+H524</f>
        <v>-10947.7</v>
      </c>
      <c r="I522" s="29" t="n">
        <f aca="false">G522+H522</f>
        <v>1116864.7</v>
      </c>
    </row>
    <row r="523" customFormat="false" ht="42.75" hidden="false" customHeight="true" outlineLevel="0" collapsed="false">
      <c r="A523" s="30" t="s">
        <v>132</v>
      </c>
      <c r="B523" s="30"/>
      <c r="C523" s="27" t="s">
        <v>56</v>
      </c>
      <c r="D523" s="27" t="s">
        <v>177</v>
      </c>
      <c r="E523" s="27" t="s">
        <v>337</v>
      </c>
      <c r="F523" s="27" t="s">
        <v>133</v>
      </c>
      <c r="G523" s="32" t="n">
        <f aca="false">'Ведомственная '!G1700</f>
        <v>47000</v>
      </c>
      <c r="H523" s="32" t="n">
        <f aca="false">'Ведомственная '!H1700</f>
        <v>56000</v>
      </c>
      <c r="I523" s="29" t="n">
        <f aca="false">G523+H523</f>
        <v>103000</v>
      </c>
    </row>
    <row r="524" customFormat="false" ht="25.5" hidden="false" customHeight="false" outlineLevel="0" collapsed="false">
      <c r="A524" s="30" t="s">
        <v>43</v>
      </c>
      <c r="B524" s="30"/>
      <c r="C524" s="27" t="s">
        <v>56</v>
      </c>
      <c r="D524" s="27" t="s">
        <v>177</v>
      </c>
      <c r="E524" s="27" t="s">
        <v>337</v>
      </c>
      <c r="F524" s="27" t="s">
        <v>44</v>
      </c>
      <c r="G524" s="32" t="n">
        <f aca="false">'Ведомственная '!G1701</f>
        <v>1080812.4</v>
      </c>
      <c r="H524" s="32" t="n">
        <f aca="false">'Ведомственная '!H1701</f>
        <v>-66947.7</v>
      </c>
      <c r="I524" s="29" t="n">
        <f aca="false">G524+H524</f>
        <v>1013864.7</v>
      </c>
    </row>
    <row r="525" customFormat="false" ht="40.5" hidden="false" customHeight="true" outlineLevel="0" collapsed="false">
      <c r="A525" s="30" t="s">
        <v>338</v>
      </c>
      <c r="B525" s="30"/>
      <c r="C525" s="27" t="s">
        <v>56</v>
      </c>
      <c r="D525" s="27" t="s">
        <v>177</v>
      </c>
      <c r="E525" s="27" t="s">
        <v>337</v>
      </c>
      <c r="F525" s="27" t="s">
        <v>339</v>
      </c>
      <c r="G525" s="32" t="n">
        <f aca="false">G526</f>
        <v>2100000</v>
      </c>
      <c r="H525" s="32" t="n">
        <f aca="false">H526</f>
        <v>-335087</v>
      </c>
      <c r="I525" s="29" t="n">
        <f aca="false">G525+H525</f>
        <v>1764913</v>
      </c>
    </row>
    <row r="526" customFormat="false" ht="54" hidden="false" customHeight="true" outlineLevel="0" collapsed="false">
      <c r="A526" s="30" t="s">
        <v>340</v>
      </c>
      <c r="B526" s="30"/>
      <c r="C526" s="27" t="s">
        <v>56</v>
      </c>
      <c r="D526" s="27" t="s">
        <v>177</v>
      </c>
      <c r="E526" s="27" t="s">
        <v>337</v>
      </c>
      <c r="F526" s="27" t="s">
        <v>341</v>
      </c>
      <c r="G526" s="32" t="n">
        <f aca="false">'Ведомственная '!G1703</f>
        <v>2100000</v>
      </c>
      <c r="H526" s="32" t="n">
        <f aca="false">'Ведомственная '!H1703</f>
        <v>-335087</v>
      </c>
      <c r="I526" s="29" t="n">
        <f aca="false">G526+H526</f>
        <v>1764913</v>
      </c>
    </row>
    <row r="527" customFormat="false" ht="15" hidden="false" customHeight="false" outlineLevel="0" collapsed="false">
      <c r="A527" s="33" t="s">
        <v>45</v>
      </c>
      <c r="B527" s="30"/>
      <c r="C527" s="27" t="s">
        <v>56</v>
      </c>
      <c r="D527" s="27" t="s">
        <v>177</v>
      </c>
      <c r="E527" s="27" t="s">
        <v>337</v>
      </c>
      <c r="F527" s="27" t="s">
        <v>46</v>
      </c>
      <c r="G527" s="32"/>
      <c r="H527" s="32" t="n">
        <f aca="false">H528</f>
        <v>97500</v>
      </c>
      <c r="I527" s="29" t="n">
        <f aca="false">G527+H527</f>
        <v>97500</v>
      </c>
    </row>
    <row r="528" customFormat="false" ht="15" hidden="false" customHeight="false" outlineLevel="0" collapsed="false">
      <c r="A528" s="33" t="s">
        <v>49</v>
      </c>
      <c r="B528" s="30"/>
      <c r="C528" s="27" t="s">
        <v>56</v>
      </c>
      <c r="D528" s="27" t="s">
        <v>177</v>
      </c>
      <c r="E528" s="27" t="s">
        <v>337</v>
      </c>
      <c r="F528" s="27" t="s">
        <v>50</v>
      </c>
      <c r="G528" s="32"/>
      <c r="H528" s="32" t="n">
        <f aca="false">'Ведомственная '!H1705</f>
        <v>97500</v>
      </c>
      <c r="I528" s="29" t="n">
        <f aca="false">G528+H528</f>
        <v>97500</v>
      </c>
    </row>
    <row r="529" customFormat="false" ht="25.5" hidden="false" customHeight="false" outlineLevel="0" collapsed="false">
      <c r="A529" s="30" t="s">
        <v>342</v>
      </c>
      <c r="B529" s="30"/>
      <c r="C529" s="27" t="s">
        <v>56</v>
      </c>
      <c r="D529" s="27" t="s">
        <v>177</v>
      </c>
      <c r="E529" s="27" t="s">
        <v>343</v>
      </c>
      <c r="F529" s="27"/>
      <c r="G529" s="32" t="n">
        <f aca="false">SUM(G530)</f>
        <v>188052.3</v>
      </c>
      <c r="H529" s="32" t="n">
        <f aca="false">SUM(H530)</f>
        <v>1.7</v>
      </c>
      <c r="I529" s="29" t="n">
        <f aca="false">G529+H529</f>
        <v>188054</v>
      </c>
    </row>
    <row r="530" customFormat="false" ht="15" hidden="false" customHeight="false" outlineLevel="0" collapsed="false">
      <c r="A530" s="26" t="s">
        <v>287</v>
      </c>
      <c r="B530" s="26"/>
      <c r="C530" s="27" t="s">
        <v>56</v>
      </c>
      <c r="D530" s="27" t="s">
        <v>177</v>
      </c>
      <c r="E530" s="27" t="s">
        <v>343</v>
      </c>
      <c r="F530" s="27" t="s">
        <v>288</v>
      </c>
      <c r="G530" s="32" t="n">
        <f aca="false">G531</f>
        <v>188052.3</v>
      </c>
      <c r="H530" s="32" t="n">
        <f aca="false">H531</f>
        <v>1.7</v>
      </c>
      <c r="I530" s="29" t="n">
        <f aca="false">G530+H530</f>
        <v>188054</v>
      </c>
    </row>
    <row r="531" customFormat="false" ht="38.25" hidden="false" customHeight="false" outlineLevel="0" collapsed="false">
      <c r="A531" s="26" t="s">
        <v>289</v>
      </c>
      <c r="B531" s="26"/>
      <c r="C531" s="27" t="s">
        <v>56</v>
      </c>
      <c r="D531" s="27" t="s">
        <v>177</v>
      </c>
      <c r="E531" s="27" t="s">
        <v>343</v>
      </c>
      <c r="F531" s="27" t="s">
        <v>290</v>
      </c>
      <c r="G531" s="32" t="n">
        <f aca="false">'Ведомственная '!G1708</f>
        <v>188052.3</v>
      </c>
      <c r="H531" s="32" t="n">
        <f aca="false">'Ведомственная '!H1708</f>
        <v>1.7</v>
      </c>
      <c r="I531" s="29" t="n">
        <f aca="false">G531+H531</f>
        <v>188054</v>
      </c>
    </row>
    <row r="532" customFormat="false" ht="51" hidden="false" customHeight="false" outlineLevel="0" collapsed="false">
      <c r="A532" s="30" t="s">
        <v>344</v>
      </c>
      <c r="B532" s="30"/>
      <c r="C532" s="27" t="s">
        <v>56</v>
      </c>
      <c r="D532" s="27" t="s">
        <v>177</v>
      </c>
      <c r="E532" s="27" t="s">
        <v>345</v>
      </c>
      <c r="F532" s="27"/>
      <c r="G532" s="32" t="n">
        <f aca="false">SUM(G533)</f>
        <v>188052.3</v>
      </c>
      <c r="H532" s="32" t="n">
        <f aca="false">SUM(H533)</f>
        <v>1.7</v>
      </c>
      <c r="I532" s="29" t="n">
        <f aca="false">G532+H532</f>
        <v>188054</v>
      </c>
    </row>
    <row r="533" customFormat="false" ht="15" hidden="false" customHeight="false" outlineLevel="0" collapsed="false">
      <c r="A533" s="26" t="s">
        <v>287</v>
      </c>
      <c r="B533" s="26"/>
      <c r="C533" s="27" t="s">
        <v>56</v>
      </c>
      <c r="D533" s="27" t="s">
        <v>177</v>
      </c>
      <c r="E533" s="27" t="s">
        <v>345</v>
      </c>
      <c r="F533" s="27" t="s">
        <v>288</v>
      </c>
      <c r="G533" s="32" t="n">
        <f aca="false">G534</f>
        <v>188052.3</v>
      </c>
      <c r="H533" s="32" t="n">
        <f aca="false">H534</f>
        <v>1.7</v>
      </c>
      <c r="I533" s="29" t="n">
        <f aca="false">G533+H533</f>
        <v>188054</v>
      </c>
    </row>
    <row r="534" customFormat="false" ht="38.25" hidden="false" customHeight="false" outlineLevel="0" collapsed="false">
      <c r="A534" s="26" t="s">
        <v>289</v>
      </c>
      <c r="B534" s="26"/>
      <c r="C534" s="27" t="s">
        <v>56</v>
      </c>
      <c r="D534" s="27" t="s">
        <v>177</v>
      </c>
      <c r="E534" s="27" t="s">
        <v>345</v>
      </c>
      <c r="F534" s="27" t="s">
        <v>290</v>
      </c>
      <c r="G534" s="32" t="n">
        <f aca="false">'Ведомственная '!G1711</f>
        <v>188052.3</v>
      </c>
      <c r="H534" s="32" t="n">
        <f aca="false">'Ведомственная '!H1711</f>
        <v>1.7</v>
      </c>
      <c r="I534" s="29" t="n">
        <f aca="false">G534+H534</f>
        <v>188054</v>
      </c>
    </row>
    <row r="535" customFormat="false" ht="76.5" hidden="false" customHeight="false" outlineLevel="0" collapsed="false">
      <c r="A535" s="26" t="s">
        <v>346</v>
      </c>
      <c r="B535" s="26"/>
      <c r="C535" s="27" t="s">
        <v>56</v>
      </c>
      <c r="D535" s="27" t="s">
        <v>177</v>
      </c>
      <c r="E535" s="27" t="s">
        <v>347</v>
      </c>
      <c r="F535" s="27"/>
      <c r="G535" s="32"/>
      <c r="H535" s="32" t="n">
        <f aca="false">H536</f>
        <v>188054</v>
      </c>
      <c r="I535" s="29" t="n">
        <f aca="false">G535+H535</f>
        <v>188054</v>
      </c>
    </row>
    <row r="536" customFormat="false" ht="15" hidden="false" customHeight="false" outlineLevel="0" collapsed="false">
      <c r="A536" s="33" t="s">
        <v>287</v>
      </c>
      <c r="B536" s="26"/>
      <c r="C536" s="27" t="s">
        <v>56</v>
      </c>
      <c r="D536" s="27" t="s">
        <v>177</v>
      </c>
      <c r="E536" s="27" t="s">
        <v>347</v>
      </c>
      <c r="F536" s="27" t="s">
        <v>288</v>
      </c>
      <c r="G536" s="32"/>
      <c r="H536" s="32" t="n">
        <f aca="false">H537</f>
        <v>188054</v>
      </c>
      <c r="I536" s="29" t="n">
        <f aca="false">G536+H536</f>
        <v>188054</v>
      </c>
    </row>
    <row r="537" customFormat="false" ht="38.25" hidden="false" customHeight="false" outlineLevel="0" collapsed="false">
      <c r="A537" s="26" t="s">
        <v>289</v>
      </c>
      <c r="B537" s="26"/>
      <c r="C537" s="27" t="s">
        <v>56</v>
      </c>
      <c r="D537" s="27" t="s">
        <v>177</v>
      </c>
      <c r="E537" s="27" t="s">
        <v>347</v>
      </c>
      <c r="F537" s="27" t="s">
        <v>290</v>
      </c>
      <c r="G537" s="32"/>
      <c r="H537" s="32" t="n">
        <f aca="false">'Ведомственная '!H1714</f>
        <v>188054</v>
      </c>
      <c r="I537" s="29" t="n">
        <f aca="false">G537+H537</f>
        <v>188054</v>
      </c>
    </row>
    <row r="538" customFormat="false" ht="25.5" hidden="false" customHeight="false" outlineLevel="0" collapsed="false">
      <c r="A538" s="26" t="s">
        <v>146</v>
      </c>
      <c r="B538" s="26"/>
      <c r="C538" s="27" t="s">
        <v>56</v>
      </c>
      <c r="D538" s="27" t="s">
        <v>177</v>
      </c>
      <c r="E538" s="27" t="s">
        <v>348</v>
      </c>
      <c r="F538" s="27"/>
      <c r="G538" s="32"/>
      <c r="H538" s="32" t="n">
        <f aca="false">H539+H542+H545</f>
        <v>52202.9</v>
      </c>
      <c r="I538" s="29" t="n">
        <f aca="false">G538+H538</f>
        <v>52202.9</v>
      </c>
    </row>
    <row r="539" customFormat="false" ht="25.5" hidden="false" customHeight="false" outlineLevel="0" collapsed="false">
      <c r="A539" s="26" t="s">
        <v>124</v>
      </c>
      <c r="B539" s="26"/>
      <c r="C539" s="27" t="s">
        <v>56</v>
      </c>
      <c r="D539" s="27" t="s">
        <v>177</v>
      </c>
      <c r="E539" s="27" t="s">
        <v>348</v>
      </c>
      <c r="F539" s="27" t="s">
        <v>125</v>
      </c>
      <c r="G539" s="32"/>
      <c r="H539" s="32" t="n">
        <f aca="false">H540+H541</f>
        <v>46061.9</v>
      </c>
      <c r="I539" s="29" t="n">
        <f aca="false">G539+H539</f>
        <v>46061.9</v>
      </c>
    </row>
    <row r="540" customFormat="false" ht="15" hidden="false" customHeight="false" outlineLevel="0" collapsed="false">
      <c r="A540" s="26" t="s">
        <v>30</v>
      </c>
      <c r="B540" s="26"/>
      <c r="C540" s="27" t="s">
        <v>56</v>
      </c>
      <c r="D540" s="27" t="s">
        <v>177</v>
      </c>
      <c r="E540" s="27" t="s">
        <v>348</v>
      </c>
      <c r="F540" s="27" t="s">
        <v>126</v>
      </c>
      <c r="G540" s="32"/>
      <c r="H540" s="32" t="n">
        <f aca="false">'Ведомственная '!H1717</f>
        <v>44811.9</v>
      </c>
      <c r="I540" s="29" t="n">
        <f aca="false">G540+H540</f>
        <v>44811.9</v>
      </c>
    </row>
    <row r="541" customFormat="false" ht="30.75" hidden="false" customHeight="true" outlineLevel="0" collapsed="false">
      <c r="A541" s="26" t="s">
        <v>349</v>
      </c>
      <c r="B541" s="26"/>
      <c r="C541" s="27" t="s">
        <v>56</v>
      </c>
      <c r="D541" s="27" t="s">
        <v>177</v>
      </c>
      <c r="E541" s="27" t="s">
        <v>348</v>
      </c>
      <c r="F541" s="27" t="s">
        <v>127</v>
      </c>
      <c r="G541" s="32"/>
      <c r="H541" s="32" t="n">
        <f aca="false">'Ведомственная '!H1718</f>
        <v>1250</v>
      </c>
      <c r="I541" s="29" t="n">
        <f aca="false">G541+H541</f>
        <v>1250</v>
      </c>
    </row>
    <row r="542" customFormat="false" ht="25.5" hidden="false" customHeight="false" outlineLevel="0" collapsed="false">
      <c r="A542" s="26" t="s">
        <v>350</v>
      </c>
      <c r="B542" s="26"/>
      <c r="C542" s="27" t="s">
        <v>56</v>
      </c>
      <c r="D542" s="27" t="s">
        <v>177</v>
      </c>
      <c r="E542" s="27" t="s">
        <v>348</v>
      </c>
      <c r="F542" s="27" t="s">
        <v>40</v>
      </c>
      <c r="G542" s="32"/>
      <c r="H542" s="32" t="n">
        <f aca="false">H543+H544</f>
        <v>5150.3</v>
      </c>
      <c r="I542" s="29" t="n">
        <f aca="false">G542+H542</f>
        <v>5150.3</v>
      </c>
    </row>
    <row r="543" customFormat="false" ht="30.75" hidden="false" customHeight="true" outlineLevel="0" collapsed="false">
      <c r="A543" s="26" t="s">
        <v>351</v>
      </c>
      <c r="B543" s="26"/>
      <c r="C543" s="27" t="s">
        <v>56</v>
      </c>
      <c r="D543" s="27" t="s">
        <v>177</v>
      </c>
      <c r="E543" s="27" t="s">
        <v>348</v>
      </c>
      <c r="F543" s="27" t="s">
        <v>42</v>
      </c>
      <c r="G543" s="32"/>
      <c r="H543" s="32" t="n">
        <f aca="false">'Ведомственная '!H1720</f>
        <v>900</v>
      </c>
      <c r="I543" s="29" t="n">
        <f aca="false">G543+H543</f>
        <v>900</v>
      </c>
    </row>
    <row r="544" customFormat="false" ht="25.5" hidden="false" customHeight="false" outlineLevel="0" collapsed="false">
      <c r="A544" s="26" t="s">
        <v>352</v>
      </c>
      <c r="B544" s="26"/>
      <c r="C544" s="27" t="s">
        <v>56</v>
      </c>
      <c r="D544" s="27" t="s">
        <v>177</v>
      </c>
      <c r="E544" s="27" t="s">
        <v>348</v>
      </c>
      <c r="F544" s="27" t="s">
        <v>44</v>
      </c>
      <c r="G544" s="32"/>
      <c r="H544" s="32" t="n">
        <f aca="false">'Ведомственная '!H1721</f>
        <v>4250.3</v>
      </c>
      <c r="I544" s="29" t="n">
        <f aca="false">G544+H544</f>
        <v>4250.3</v>
      </c>
    </row>
    <row r="545" customFormat="false" ht="15" hidden="false" customHeight="false" outlineLevel="0" collapsed="false">
      <c r="A545" s="26" t="s">
        <v>45</v>
      </c>
      <c r="B545" s="26"/>
      <c r="C545" s="27" t="s">
        <v>56</v>
      </c>
      <c r="D545" s="27" t="s">
        <v>177</v>
      </c>
      <c r="E545" s="27" t="s">
        <v>348</v>
      </c>
      <c r="F545" s="27" t="s">
        <v>46</v>
      </c>
      <c r="G545" s="32"/>
      <c r="H545" s="32" t="n">
        <f aca="false">H546+H547</f>
        <v>990.7</v>
      </c>
      <c r="I545" s="29" t="n">
        <f aca="false">G545+H545</f>
        <v>990.7</v>
      </c>
    </row>
    <row r="546" customFormat="false" ht="25.5" hidden="false" customHeight="false" outlineLevel="0" collapsed="false">
      <c r="A546" s="26" t="s">
        <v>353</v>
      </c>
      <c r="B546" s="26"/>
      <c r="C546" s="27" t="s">
        <v>56</v>
      </c>
      <c r="D546" s="27" t="s">
        <v>177</v>
      </c>
      <c r="E546" s="27" t="s">
        <v>348</v>
      </c>
      <c r="F546" s="27" t="s">
        <v>48</v>
      </c>
      <c r="G546" s="32"/>
      <c r="H546" s="32" t="n">
        <f aca="false">'Ведомственная '!H1723</f>
        <v>40.7</v>
      </c>
      <c r="I546" s="29" t="n">
        <f aca="false">G546+H546</f>
        <v>40.7</v>
      </c>
    </row>
    <row r="547" customFormat="false" ht="15" hidden="false" customHeight="false" outlineLevel="0" collapsed="false">
      <c r="A547" s="26" t="s">
        <v>49</v>
      </c>
      <c r="B547" s="26"/>
      <c r="C547" s="27" t="s">
        <v>56</v>
      </c>
      <c r="D547" s="27" t="s">
        <v>177</v>
      </c>
      <c r="E547" s="27" t="s">
        <v>348</v>
      </c>
      <c r="F547" s="27" t="s">
        <v>50</v>
      </c>
      <c r="G547" s="32"/>
      <c r="H547" s="32" t="n">
        <f aca="false">'Ведомственная '!H1724</f>
        <v>950</v>
      </c>
      <c r="I547" s="29" t="n">
        <f aca="false">G547+H547</f>
        <v>950</v>
      </c>
    </row>
    <row r="548" customFormat="false" ht="15" hidden="false" customHeight="false" outlineLevel="0" collapsed="false">
      <c r="A548" s="37" t="s">
        <v>354</v>
      </c>
      <c r="B548" s="37"/>
      <c r="C548" s="27" t="s">
        <v>56</v>
      </c>
      <c r="D548" s="27" t="s">
        <v>190</v>
      </c>
      <c r="E548" s="27"/>
      <c r="F548" s="27"/>
      <c r="G548" s="28" t="n">
        <f aca="false">G549+G564+G560</f>
        <v>35445.5</v>
      </c>
      <c r="H548" s="28" t="n">
        <f aca="false">H549+H564+H560</f>
        <v>0</v>
      </c>
      <c r="I548" s="29" t="n">
        <f aca="false">G548+H548</f>
        <v>35445.5</v>
      </c>
    </row>
    <row r="549" customFormat="false" ht="42.75" hidden="false" customHeight="true" outlineLevel="0" collapsed="false">
      <c r="A549" s="26" t="s">
        <v>25</v>
      </c>
      <c r="B549" s="26"/>
      <c r="C549" s="27" t="s">
        <v>56</v>
      </c>
      <c r="D549" s="27" t="s">
        <v>190</v>
      </c>
      <c r="E549" s="27" t="s">
        <v>26</v>
      </c>
      <c r="F549" s="27"/>
      <c r="G549" s="28" t="n">
        <f aca="false">G550</f>
        <v>11903.8</v>
      </c>
      <c r="H549" s="28" t="n">
        <f aca="false">H550</f>
        <v>0</v>
      </c>
      <c r="I549" s="29" t="n">
        <f aca="false">G549+H549</f>
        <v>11903.8</v>
      </c>
    </row>
    <row r="550" customFormat="false" ht="15" hidden="false" customHeight="false" outlineLevel="0" collapsed="false">
      <c r="A550" s="26" t="s">
        <v>33</v>
      </c>
      <c r="B550" s="26"/>
      <c r="C550" s="27" t="s">
        <v>56</v>
      </c>
      <c r="D550" s="27" t="s">
        <v>190</v>
      </c>
      <c r="E550" s="27" t="s">
        <v>34</v>
      </c>
      <c r="F550" s="27"/>
      <c r="G550" s="28" t="n">
        <f aca="false">G551+G554+G557</f>
        <v>11903.8</v>
      </c>
      <c r="H550" s="28" t="n">
        <f aca="false">H551+H554+H557</f>
        <v>0</v>
      </c>
      <c r="I550" s="29" t="n">
        <f aca="false">G550+H550</f>
        <v>11903.8</v>
      </c>
    </row>
    <row r="551" customFormat="false" ht="25.5" hidden="false" customHeight="false" outlineLevel="0" collapsed="false">
      <c r="A551" s="30" t="s">
        <v>29</v>
      </c>
      <c r="B551" s="30"/>
      <c r="C551" s="27" t="s">
        <v>56</v>
      </c>
      <c r="D551" s="27" t="s">
        <v>190</v>
      </c>
      <c r="E551" s="27" t="s">
        <v>34</v>
      </c>
      <c r="F551" s="27" t="s">
        <v>35</v>
      </c>
      <c r="G551" s="32" t="n">
        <f aca="false">G552+G553</f>
        <v>10658.8</v>
      </c>
      <c r="H551" s="32" t="n">
        <f aca="false">H552+H553</f>
        <v>0</v>
      </c>
      <c r="I551" s="29" t="n">
        <f aca="false">G551+H551</f>
        <v>10658.8</v>
      </c>
    </row>
    <row r="552" customFormat="false" ht="15" hidden="false" customHeight="false" outlineLevel="0" collapsed="false">
      <c r="A552" s="30" t="s">
        <v>30</v>
      </c>
      <c r="B552" s="30"/>
      <c r="C552" s="27" t="s">
        <v>56</v>
      </c>
      <c r="D552" s="27" t="s">
        <v>190</v>
      </c>
      <c r="E552" s="27" t="s">
        <v>34</v>
      </c>
      <c r="F552" s="27" t="s">
        <v>36</v>
      </c>
      <c r="G552" s="32" t="n">
        <f aca="false">'Ведомственная '!G2272</f>
        <v>10009.1</v>
      </c>
      <c r="H552" s="32" t="n">
        <f aca="false">'Ведомственная '!H2272</f>
        <v>0</v>
      </c>
      <c r="I552" s="29" t="n">
        <f aca="false">G552+H552</f>
        <v>10009.1</v>
      </c>
    </row>
    <row r="553" customFormat="false" ht="25.5" hidden="false" customHeight="false" outlineLevel="0" collapsed="false">
      <c r="A553" s="30" t="s">
        <v>37</v>
      </c>
      <c r="B553" s="30"/>
      <c r="C553" s="27" t="s">
        <v>56</v>
      </c>
      <c r="D553" s="27" t="s">
        <v>190</v>
      </c>
      <c r="E553" s="27" t="s">
        <v>34</v>
      </c>
      <c r="F553" s="27" t="s">
        <v>38</v>
      </c>
      <c r="G553" s="32" t="n">
        <f aca="false">'Ведомственная '!G2273</f>
        <v>649.7</v>
      </c>
      <c r="H553" s="32" t="n">
        <f aca="false">'Ведомственная '!H2273</f>
        <v>0</v>
      </c>
      <c r="I553" s="29" t="n">
        <f aca="false">G553+H553</f>
        <v>649.7</v>
      </c>
    </row>
    <row r="554" customFormat="false" ht="25.5" hidden="false" customHeight="false" outlineLevel="0" collapsed="false">
      <c r="A554" s="30" t="s">
        <v>39</v>
      </c>
      <c r="B554" s="30"/>
      <c r="C554" s="27" t="s">
        <v>56</v>
      </c>
      <c r="D554" s="27" t="s">
        <v>190</v>
      </c>
      <c r="E554" s="27" t="s">
        <v>34</v>
      </c>
      <c r="F554" s="27" t="s">
        <v>40</v>
      </c>
      <c r="G554" s="32" t="n">
        <f aca="false">G555+G556</f>
        <v>990</v>
      </c>
      <c r="H554" s="32" t="n">
        <f aca="false">H555+H556</f>
        <v>0</v>
      </c>
      <c r="I554" s="29" t="n">
        <f aca="false">G554+H554</f>
        <v>990</v>
      </c>
    </row>
    <row r="555" customFormat="false" ht="33" hidden="false" customHeight="true" outlineLevel="0" collapsed="false">
      <c r="A555" s="30" t="s">
        <v>41</v>
      </c>
      <c r="B555" s="30"/>
      <c r="C555" s="27" t="s">
        <v>56</v>
      </c>
      <c r="D555" s="27" t="s">
        <v>190</v>
      </c>
      <c r="E555" s="27" t="s">
        <v>34</v>
      </c>
      <c r="F555" s="27" t="s">
        <v>42</v>
      </c>
      <c r="G555" s="32" t="n">
        <f aca="false">'Ведомственная '!G2275</f>
        <v>300</v>
      </c>
      <c r="H555" s="32" t="n">
        <f aca="false">'Ведомственная '!H2275</f>
        <v>0</v>
      </c>
      <c r="I555" s="29" t="n">
        <f aca="false">G555+H555</f>
        <v>300</v>
      </c>
    </row>
    <row r="556" customFormat="false" ht="25.5" hidden="false" customHeight="false" outlineLevel="0" collapsed="false">
      <c r="A556" s="30" t="s">
        <v>43</v>
      </c>
      <c r="B556" s="30"/>
      <c r="C556" s="27" t="s">
        <v>56</v>
      </c>
      <c r="D556" s="27" t="s">
        <v>190</v>
      </c>
      <c r="E556" s="27" t="s">
        <v>34</v>
      </c>
      <c r="F556" s="27" t="s">
        <v>44</v>
      </c>
      <c r="G556" s="32" t="n">
        <f aca="false">'Ведомственная '!G2276</f>
        <v>690</v>
      </c>
      <c r="H556" s="32" t="n">
        <f aca="false">'Ведомственная '!H2276</f>
        <v>0</v>
      </c>
      <c r="I556" s="29" t="n">
        <f aca="false">G556+H556</f>
        <v>690</v>
      </c>
    </row>
    <row r="557" customFormat="false" ht="15" hidden="false" customHeight="false" outlineLevel="0" collapsed="false">
      <c r="A557" s="30" t="s">
        <v>45</v>
      </c>
      <c r="B557" s="30"/>
      <c r="C557" s="27" t="s">
        <v>56</v>
      </c>
      <c r="D557" s="27" t="s">
        <v>190</v>
      </c>
      <c r="E557" s="27" t="s">
        <v>34</v>
      </c>
      <c r="F557" s="27" t="s">
        <v>46</v>
      </c>
      <c r="G557" s="32" t="n">
        <f aca="false">G558+G559</f>
        <v>255</v>
      </c>
      <c r="H557" s="32" t="n">
        <f aca="false">H558+H559</f>
        <v>0</v>
      </c>
      <c r="I557" s="29" t="n">
        <f aca="false">G557+H557</f>
        <v>255</v>
      </c>
    </row>
    <row r="558" customFormat="false" ht="25.5" hidden="false" customHeight="false" outlineLevel="0" collapsed="false">
      <c r="A558" s="30" t="s">
        <v>47</v>
      </c>
      <c r="B558" s="30"/>
      <c r="C558" s="27" t="s">
        <v>56</v>
      </c>
      <c r="D558" s="27" t="s">
        <v>190</v>
      </c>
      <c r="E558" s="27" t="s">
        <v>34</v>
      </c>
      <c r="F558" s="27" t="s">
        <v>48</v>
      </c>
      <c r="G558" s="32" t="n">
        <f aca="false">'Ведомственная '!G2278</f>
        <v>250</v>
      </c>
      <c r="H558" s="32" t="n">
        <f aca="false">'Ведомственная '!H2278</f>
        <v>0</v>
      </c>
      <c r="I558" s="29" t="n">
        <f aca="false">G558+H558</f>
        <v>250</v>
      </c>
    </row>
    <row r="559" customFormat="false" ht="15" hidden="false" customHeight="false" outlineLevel="0" collapsed="false">
      <c r="A559" s="26" t="s">
        <v>49</v>
      </c>
      <c r="B559" s="26"/>
      <c r="C559" s="27" t="s">
        <v>56</v>
      </c>
      <c r="D559" s="27" t="s">
        <v>190</v>
      </c>
      <c r="E559" s="27" t="s">
        <v>34</v>
      </c>
      <c r="F559" s="27" t="s">
        <v>50</v>
      </c>
      <c r="G559" s="32" t="n">
        <f aca="false">'Ведомственная '!G2279</f>
        <v>5</v>
      </c>
      <c r="H559" s="32" t="n">
        <f aca="false">'Ведомственная '!H2279</f>
        <v>0</v>
      </c>
      <c r="I559" s="29" t="n">
        <f aca="false">G559+H559</f>
        <v>5</v>
      </c>
    </row>
    <row r="560" customFormat="false" ht="25.5" hidden="false" customHeight="false" outlineLevel="0" collapsed="false">
      <c r="A560" s="26" t="s">
        <v>134</v>
      </c>
      <c r="B560" s="26"/>
      <c r="C560" s="27" t="s">
        <v>56</v>
      </c>
      <c r="D560" s="27" t="s">
        <v>190</v>
      </c>
      <c r="E560" s="27" t="s">
        <v>135</v>
      </c>
      <c r="F560" s="27"/>
      <c r="G560" s="28" t="n">
        <f aca="false">G561</f>
        <v>8541.7</v>
      </c>
      <c r="H560" s="28" t="n">
        <f aca="false">H561</f>
        <v>0</v>
      </c>
      <c r="I560" s="29" t="n">
        <f aca="false">G560+H560</f>
        <v>8541.7</v>
      </c>
    </row>
    <row r="561" customFormat="false" ht="25.5" hidden="false" customHeight="false" outlineLevel="0" collapsed="false">
      <c r="A561" s="36" t="s">
        <v>146</v>
      </c>
      <c r="B561" s="36"/>
      <c r="C561" s="27" t="s">
        <v>56</v>
      </c>
      <c r="D561" s="27" t="s">
        <v>190</v>
      </c>
      <c r="E561" s="27" t="s">
        <v>147</v>
      </c>
      <c r="F561" s="27"/>
      <c r="G561" s="28" t="n">
        <f aca="false">G562</f>
        <v>8541.7</v>
      </c>
      <c r="H561" s="28" t="n">
        <f aca="false">H562</f>
        <v>0</v>
      </c>
      <c r="I561" s="29" t="n">
        <f aca="false">G561+H561</f>
        <v>8541.7</v>
      </c>
    </row>
    <row r="562" customFormat="false" ht="15" hidden="false" customHeight="false" outlineLevel="0" collapsed="false">
      <c r="A562" s="26" t="s">
        <v>148</v>
      </c>
      <c r="B562" s="26"/>
      <c r="C562" s="27" t="s">
        <v>56</v>
      </c>
      <c r="D562" s="27" t="s">
        <v>190</v>
      </c>
      <c r="E562" s="27" t="s">
        <v>147</v>
      </c>
      <c r="F562" s="27" t="s">
        <v>149</v>
      </c>
      <c r="G562" s="32" t="n">
        <f aca="false">G563</f>
        <v>8541.7</v>
      </c>
      <c r="H562" s="32" t="n">
        <f aca="false">H563</f>
        <v>0</v>
      </c>
      <c r="I562" s="29" t="n">
        <f aca="false">G562+H562</f>
        <v>8541.7</v>
      </c>
    </row>
    <row r="563" customFormat="false" ht="54" hidden="false" customHeight="true" outlineLevel="0" collapsed="false">
      <c r="A563" s="26" t="s">
        <v>150</v>
      </c>
      <c r="B563" s="26"/>
      <c r="C563" s="27" t="s">
        <v>56</v>
      </c>
      <c r="D563" s="27" t="s">
        <v>190</v>
      </c>
      <c r="E563" s="27" t="s">
        <v>147</v>
      </c>
      <c r="F563" s="27" t="s">
        <v>151</v>
      </c>
      <c r="G563" s="32" t="n">
        <f aca="false">'Ведомственная '!G2283</f>
        <v>8541.7</v>
      </c>
      <c r="H563" s="32" t="n">
        <f aca="false">'Ведомственная '!H2283</f>
        <v>0</v>
      </c>
      <c r="I563" s="29" t="n">
        <f aca="false">G563+H563</f>
        <v>8541.7</v>
      </c>
    </row>
    <row r="564" customFormat="false" ht="15" hidden="false" customHeight="false" outlineLevel="0" collapsed="false">
      <c r="A564" s="37" t="s">
        <v>160</v>
      </c>
      <c r="B564" s="37"/>
      <c r="C564" s="27" t="s">
        <v>56</v>
      </c>
      <c r="D564" s="27" t="s">
        <v>190</v>
      </c>
      <c r="E564" s="27" t="s">
        <v>161</v>
      </c>
      <c r="F564" s="27"/>
      <c r="G564" s="28" t="n">
        <f aca="false">G565</f>
        <v>15000</v>
      </c>
      <c r="H564" s="28" t="n">
        <f aca="false">H565</f>
        <v>0</v>
      </c>
      <c r="I564" s="29" t="n">
        <f aca="false">G564+H564</f>
        <v>15000</v>
      </c>
    </row>
    <row r="565" customFormat="false" ht="25.5" hidden="false" customHeight="false" outlineLevel="0" collapsed="false">
      <c r="A565" s="36" t="s">
        <v>355</v>
      </c>
      <c r="B565" s="36"/>
      <c r="C565" s="27" t="s">
        <v>56</v>
      </c>
      <c r="D565" s="27" t="s">
        <v>190</v>
      </c>
      <c r="E565" s="27" t="s">
        <v>356</v>
      </c>
      <c r="F565" s="27"/>
      <c r="G565" s="28" t="n">
        <f aca="false">G566</f>
        <v>15000</v>
      </c>
      <c r="H565" s="28" t="n">
        <f aca="false">H566</f>
        <v>0</v>
      </c>
      <c r="I565" s="29" t="n">
        <f aca="false">G565+H565</f>
        <v>15000</v>
      </c>
    </row>
    <row r="566" customFormat="false" ht="25.5" hidden="false" customHeight="false" outlineLevel="0" collapsed="false">
      <c r="A566" s="30" t="s">
        <v>39</v>
      </c>
      <c r="B566" s="30"/>
      <c r="C566" s="27" t="s">
        <v>56</v>
      </c>
      <c r="D566" s="27" t="s">
        <v>190</v>
      </c>
      <c r="E566" s="27" t="s">
        <v>356</v>
      </c>
      <c r="F566" s="27" t="s">
        <v>40</v>
      </c>
      <c r="G566" s="32" t="n">
        <f aca="false">G567</f>
        <v>15000</v>
      </c>
      <c r="H566" s="32" t="n">
        <f aca="false">H567</f>
        <v>0</v>
      </c>
      <c r="I566" s="29" t="n">
        <f aca="false">G566+H566</f>
        <v>15000</v>
      </c>
    </row>
    <row r="567" customFormat="false" ht="27.75" hidden="false" customHeight="true" outlineLevel="0" collapsed="false">
      <c r="A567" s="30" t="s">
        <v>41</v>
      </c>
      <c r="B567" s="30"/>
      <c r="C567" s="27" t="s">
        <v>56</v>
      </c>
      <c r="D567" s="27" t="s">
        <v>190</v>
      </c>
      <c r="E567" s="27" t="s">
        <v>356</v>
      </c>
      <c r="F567" s="27" t="s">
        <v>42</v>
      </c>
      <c r="G567" s="32" t="n">
        <f aca="false">'Ведомственная '!G2287</f>
        <v>15000</v>
      </c>
      <c r="H567" s="32" t="n">
        <f aca="false">'Ведомственная '!H2287</f>
        <v>0</v>
      </c>
      <c r="I567" s="29" t="n">
        <f aca="false">G567+H567</f>
        <v>15000</v>
      </c>
    </row>
    <row r="568" customFormat="false" ht="26.25" hidden="false" customHeight="true" outlineLevel="0" collapsed="false">
      <c r="A568" s="26" t="s">
        <v>357</v>
      </c>
      <c r="B568" s="26"/>
      <c r="C568" s="27" t="s">
        <v>56</v>
      </c>
      <c r="D568" s="27" t="s">
        <v>358</v>
      </c>
      <c r="E568" s="27"/>
      <c r="F568" s="27"/>
      <c r="G568" s="28" t="n">
        <f aca="false">G569+G580+G593+G597+G601</f>
        <v>267896.2</v>
      </c>
      <c r="H568" s="28" t="n">
        <f aca="false">H569+H580+H593+H597+H601</f>
        <v>40780.6</v>
      </c>
      <c r="I568" s="29" t="n">
        <f aca="false">G568+H568</f>
        <v>308676.8</v>
      </c>
    </row>
    <row r="569" customFormat="false" ht="51.75" hidden="false" customHeight="true" outlineLevel="0" collapsed="false">
      <c r="A569" s="26" t="s">
        <v>25</v>
      </c>
      <c r="B569" s="26"/>
      <c r="C569" s="27" t="s">
        <v>359</v>
      </c>
      <c r="D569" s="27" t="s">
        <v>358</v>
      </c>
      <c r="E569" s="27" t="s">
        <v>26</v>
      </c>
      <c r="F569" s="27"/>
      <c r="G569" s="28" t="n">
        <f aca="false">G570</f>
        <v>161916.6</v>
      </c>
      <c r="H569" s="28" t="n">
        <f aca="false">H570</f>
        <v>0</v>
      </c>
      <c r="I569" s="29" t="n">
        <f aca="false">G569+H569</f>
        <v>161916.6</v>
      </c>
    </row>
    <row r="570" customFormat="false" ht="15" hidden="false" customHeight="false" outlineLevel="0" collapsed="false">
      <c r="A570" s="26" t="s">
        <v>33</v>
      </c>
      <c r="B570" s="26"/>
      <c r="C570" s="27" t="s">
        <v>56</v>
      </c>
      <c r="D570" s="27" t="s">
        <v>358</v>
      </c>
      <c r="E570" s="27" t="s">
        <v>34</v>
      </c>
      <c r="F570" s="27"/>
      <c r="G570" s="28" t="n">
        <f aca="false">G571+G574+G577</f>
        <v>161916.6</v>
      </c>
      <c r="H570" s="28" t="n">
        <f aca="false">H571+H574+H577</f>
        <v>0</v>
      </c>
      <c r="I570" s="29" t="n">
        <f aca="false">G570+H570</f>
        <v>161916.6</v>
      </c>
    </row>
    <row r="571" customFormat="false" ht="25.5" hidden="false" customHeight="false" outlineLevel="0" collapsed="false">
      <c r="A571" s="30" t="s">
        <v>29</v>
      </c>
      <c r="B571" s="30"/>
      <c r="C571" s="27" t="s">
        <v>56</v>
      </c>
      <c r="D571" s="27" t="s">
        <v>358</v>
      </c>
      <c r="E571" s="27" t="s">
        <v>34</v>
      </c>
      <c r="F571" s="27" t="s">
        <v>35</v>
      </c>
      <c r="G571" s="32" t="n">
        <f aca="false">G572+G573</f>
        <v>150086.7</v>
      </c>
      <c r="H571" s="32" t="n">
        <f aca="false">H572+H573</f>
        <v>0</v>
      </c>
      <c r="I571" s="29" t="n">
        <f aca="false">G571+H571</f>
        <v>150086.7</v>
      </c>
    </row>
    <row r="572" customFormat="false" ht="16.5" hidden="false" customHeight="true" outlineLevel="0" collapsed="false">
      <c r="A572" s="30" t="s">
        <v>30</v>
      </c>
      <c r="B572" s="30"/>
      <c r="C572" s="27" t="s">
        <v>56</v>
      </c>
      <c r="D572" s="27" t="s">
        <v>358</v>
      </c>
      <c r="E572" s="27" t="s">
        <v>34</v>
      </c>
      <c r="F572" s="27" t="s">
        <v>36</v>
      </c>
      <c r="G572" s="32" t="n">
        <f aca="false">'Ведомственная '!G1443+'Ведомственная '!G1729+'Ведомственная '!G1948+'Ведомственная '!G2139+'Ведомственная '!G2192+'Ведомственная '!G2239</f>
        <v>141607.1</v>
      </c>
      <c r="H572" s="32" t="n">
        <f aca="false">'Ведомственная '!H1443+'Ведомственная '!H1729+'Ведомственная '!H1948+'Ведомственная '!H2139+'Ведомственная '!H2192+'Ведомственная '!H2239</f>
        <v>0</v>
      </c>
      <c r="I572" s="29" t="n">
        <f aca="false">G572+H572</f>
        <v>141607.1</v>
      </c>
    </row>
    <row r="573" customFormat="false" ht="25.5" hidden="false" customHeight="false" outlineLevel="0" collapsed="false">
      <c r="A573" s="30" t="s">
        <v>37</v>
      </c>
      <c r="B573" s="30"/>
      <c r="C573" s="27" t="s">
        <v>56</v>
      </c>
      <c r="D573" s="27" t="s">
        <v>358</v>
      </c>
      <c r="E573" s="27" t="s">
        <v>34</v>
      </c>
      <c r="F573" s="27" t="s">
        <v>38</v>
      </c>
      <c r="G573" s="32" t="n">
        <f aca="false">'Ведомственная '!G1444+'Ведомственная '!G1730+'Ведомственная '!G1949+'Ведомственная '!G2140+'Ведомственная '!G2193+'Ведомственная '!G2240</f>
        <v>8479.6</v>
      </c>
      <c r="H573" s="32" t="n">
        <f aca="false">'Ведомственная '!H1444+'Ведомственная '!H1730+'Ведомственная '!H1949+'Ведомственная '!H2140+'Ведомственная '!H2193+'Ведомственная '!H2240</f>
        <v>0</v>
      </c>
      <c r="I573" s="29" t="n">
        <f aca="false">G573+H573</f>
        <v>8479.6</v>
      </c>
    </row>
    <row r="574" customFormat="false" ht="25.5" hidden="false" customHeight="false" outlineLevel="0" collapsed="false">
      <c r="A574" s="30" t="s">
        <v>39</v>
      </c>
      <c r="B574" s="30"/>
      <c r="C574" s="27" t="s">
        <v>56</v>
      </c>
      <c r="D574" s="27" t="s">
        <v>358</v>
      </c>
      <c r="E574" s="27" t="s">
        <v>34</v>
      </c>
      <c r="F574" s="27" t="s">
        <v>40</v>
      </c>
      <c r="G574" s="32" t="n">
        <f aca="false">G575+G576</f>
        <v>10531.6</v>
      </c>
      <c r="H574" s="32" t="n">
        <f aca="false">H575+H576</f>
        <v>0</v>
      </c>
      <c r="I574" s="29" t="n">
        <f aca="false">G574+H574</f>
        <v>10531.6</v>
      </c>
    </row>
    <row r="575" customFormat="false" ht="38.25" hidden="false" customHeight="false" outlineLevel="0" collapsed="false">
      <c r="A575" s="30" t="s">
        <v>41</v>
      </c>
      <c r="B575" s="30"/>
      <c r="C575" s="27" t="s">
        <v>56</v>
      </c>
      <c r="D575" s="27" t="s">
        <v>358</v>
      </c>
      <c r="E575" s="27" t="s">
        <v>34</v>
      </c>
      <c r="F575" s="27" t="s">
        <v>42</v>
      </c>
      <c r="G575" s="32" t="n">
        <f aca="false">'Ведомственная '!G1446+'Ведомственная '!G1732+'Ведомственная '!G1951+'Ведомственная '!G2142+'Ведомственная '!G2195+'Ведомственная '!G2242</f>
        <v>3827.4</v>
      </c>
      <c r="H575" s="32" t="n">
        <f aca="false">'Ведомственная '!H1446+'Ведомственная '!H1732+'Ведомственная '!H1951+'Ведомственная '!H2142+'Ведомственная '!H2195+'Ведомственная '!H2242</f>
        <v>475</v>
      </c>
      <c r="I575" s="29" t="n">
        <f aca="false">G575+H575</f>
        <v>4302.4</v>
      </c>
    </row>
    <row r="576" customFormat="false" ht="25.5" hidden="false" customHeight="false" outlineLevel="0" collapsed="false">
      <c r="A576" s="30" t="s">
        <v>43</v>
      </c>
      <c r="B576" s="30"/>
      <c r="C576" s="27" t="s">
        <v>56</v>
      </c>
      <c r="D576" s="27" t="s">
        <v>358</v>
      </c>
      <c r="E576" s="27" t="s">
        <v>34</v>
      </c>
      <c r="F576" s="27" t="s">
        <v>44</v>
      </c>
      <c r="G576" s="32" t="n">
        <f aca="false">'Ведомственная '!G1447+'Ведомственная '!G1733+'Ведомственная '!G1952+'Ведомственная '!G2143+'Ведомственная '!G2196+'Ведомственная '!G2243</f>
        <v>6704.2</v>
      </c>
      <c r="H576" s="32" t="n">
        <f aca="false">'Ведомственная '!H1447+'Ведомственная '!H1733+'Ведомственная '!H1952+'Ведомственная '!H2143+'Ведомственная '!H2196+'Ведомственная '!H2243</f>
        <v>-475</v>
      </c>
      <c r="I576" s="29" t="n">
        <f aca="false">G576+H576</f>
        <v>6229.2</v>
      </c>
    </row>
    <row r="577" customFormat="false" ht="15" hidden="false" customHeight="false" outlineLevel="0" collapsed="false">
      <c r="A577" s="26" t="s">
        <v>45</v>
      </c>
      <c r="B577" s="26"/>
      <c r="C577" s="27" t="s">
        <v>56</v>
      </c>
      <c r="D577" s="27" t="s">
        <v>358</v>
      </c>
      <c r="E577" s="27" t="s">
        <v>34</v>
      </c>
      <c r="F577" s="27" t="s">
        <v>46</v>
      </c>
      <c r="G577" s="32" t="n">
        <f aca="false">G578+G579</f>
        <v>1298.3</v>
      </c>
      <c r="H577" s="32" t="n">
        <f aca="false">H578+H579</f>
        <v>0</v>
      </c>
      <c r="I577" s="29" t="n">
        <f aca="false">G577+H577</f>
        <v>1298.3</v>
      </c>
    </row>
    <row r="578" customFormat="false" ht="25.5" hidden="false" customHeight="false" outlineLevel="0" collapsed="false">
      <c r="A578" s="26" t="s">
        <v>47</v>
      </c>
      <c r="B578" s="26"/>
      <c r="C578" s="27" t="s">
        <v>56</v>
      </c>
      <c r="D578" s="27" t="s">
        <v>358</v>
      </c>
      <c r="E578" s="27" t="s">
        <v>34</v>
      </c>
      <c r="F578" s="27" t="s">
        <v>48</v>
      </c>
      <c r="G578" s="32" t="n">
        <f aca="false">'Ведомственная '!G1449+'Ведомственная '!G1735+'Ведомственная '!G1954+'Ведомственная '!G2145+'Ведомственная '!G2198+'Ведомственная '!G2245</f>
        <v>1293.6</v>
      </c>
      <c r="H578" s="32" t="n">
        <f aca="false">'Ведомственная '!H1449+'Ведомственная '!H1735+'Ведомственная '!H1954+'Ведомственная '!H2145+'Ведомственная '!H2198+'Ведомственная '!H2245</f>
        <v>0</v>
      </c>
      <c r="I578" s="29" t="n">
        <f aca="false">G578+H578</f>
        <v>1293.6</v>
      </c>
    </row>
    <row r="579" customFormat="false" ht="15" hidden="false" customHeight="false" outlineLevel="0" collapsed="false">
      <c r="A579" s="26" t="s">
        <v>49</v>
      </c>
      <c r="B579" s="26"/>
      <c r="C579" s="27" t="s">
        <v>56</v>
      </c>
      <c r="D579" s="27" t="s">
        <v>358</v>
      </c>
      <c r="E579" s="27" t="s">
        <v>34</v>
      </c>
      <c r="F579" s="27" t="s">
        <v>50</v>
      </c>
      <c r="G579" s="32" t="n">
        <f aca="false">'Ведомственная '!G2146+'Ведомственная '!G2199</f>
        <v>4.7</v>
      </c>
      <c r="H579" s="32" t="n">
        <f aca="false">'Ведомственная '!H2146+'Ведомственная '!H2199</f>
        <v>0</v>
      </c>
      <c r="I579" s="29" t="n">
        <f aca="false">G579+H579</f>
        <v>4.7</v>
      </c>
    </row>
    <row r="580" customFormat="false" ht="25.5" hidden="false" customHeight="false" outlineLevel="0" collapsed="false">
      <c r="A580" s="26" t="s">
        <v>134</v>
      </c>
      <c r="B580" s="26"/>
      <c r="C580" s="27" t="s">
        <v>56</v>
      </c>
      <c r="D580" s="27" t="s">
        <v>358</v>
      </c>
      <c r="E580" s="27" t="s">
        <v>135</v>
      </c>
      <c r="F580" s="27"/>
      <c r="G580" s="32" t="n">
        <f aca="false">G581</f>
        <v>15864.2</v>
      </c>
      <c r="H580" s="32" t="n">
        <f aca="false">H581</f>
        <v>20567</v>
      </c>
      <c r="I580" s="29" t="n">
        <f aca="false">G580+H580</f>
        <v>36431.2</v>
      </c>
    </row>
    <row r="581" customFormat="false" ht="25.5" hidden="false" customHeight="false" outlineLevel="0" collapsed="false">
      <c r="A581" s="36" t="s">
        <v>146</v>
      </c>
      <c r="B581" s="36"/>
      <c r="C581" s="27" t="s">
        <v>56</v>
      </c>
      <c r="D581" s="27" t="s">
        <v>358</v>
      </c>
      <c r="E581" s="27" t="s">
        <v>147</v>
      </c>
      <c r="F581" s="27"/>
      <c r="G581" s="28" t="n">
        <f aca="false">G582+G585+G590</f>
        <v>15864.2</v>
      </c>
      <c r="H581" s="28" t="n">
        <f aca="false">H582+H585+H590+H588</f>
        <v>20567</v>
      </c>
      <c r="I581" s="29" t="n">
        <f aca="false">G581+H581</f>
        <v>36431.2</v>
      </c>
    </row>
    <row r="582" customFormat="false" ht="25.5" hidden="false" customHeight="false" outlineLevel="0" collapsed="false">
      <c r="A582" s="30" t="s">
        <v>124</v>
      </c>
      <c r="B582" s="30"/>
      <c r="C582" s="27" t="s">
        <v>56</v>
      </c>
      <c r="D582" s="27" t="s">
        <v>358</v>
      </c>
      <c r="E582" s="27" t="s">
        <v>147</v>
      </c>
      <c r="F582" s="27" t="s">
        <v>125</v>
      </c>
      <c r="G582" s="32" t="n">
        <f aca="false">G583+G584</f>
        <v>14873.9</v>
      </c>
      <c r="H582" s="32" t="n">
        <f aca="false">H583+H584</f>
        <v>3314.1</v>
      </c>
      <c r="I582" s="29" t="n">
        <f aca="false">G582+H582</f>
        <v>18188</v>
      </c>
    </row>
    <row r="583" customFormat="false" ht="15" hidden="false" customHeight="false" outlineLevel="0" collapsed="false">
      <c r="A583" s="30" t="s">
        <v>30</v>
      </c>
      <c r="B583" s="30"/>
      <c r="C583" s="27" t="s">
        <v>56</v>
      </c>
      <c r="D583" s="27" t="s">
        <v>358</v>
      </c>
      <c r="E583" s="27" t="s">
        <v>147</v>
      </c>
      <c r="F583" s="27" t="s">
        <v>126</v>
      </c>
      <c r="G583" s="32" t="n">
        <f aca="false">'Ведомственная '!G1453+'Ведомственная '!G1739</f>
        <v>11465</v>
      </c>
      <c r="H583" s="32" t="n">
        <f aca="false">'Ведомственная '!H1453+'Ведомственная '!H1739</f>
        <v>3036.6</v>
      </c>
      <c r="I583" s="29" t="n">
        <f aca="false">G583+H583</f>
        <v>14501.6</v>
      </c>
    </row>
    <row r="584" customFormat="false" ht="25.5" hidden="false" customHeight="false" outlineLevel="0" collapsed="false">
      <c r="A584" s="30" t="s">
        <v>37</v>
      </c>
      <c r="B584" s="30"/>
      <c r="C584" s="27" t="s">
        <v>56</v>
      </c>
      <c r="D584" s="27" t="s">
        <v>358</v>
      </c>
      <c r="E584" s="27" t="s">
        <v>147</v>
      </c>
      <c r="F584" s="27" t="s">
        <v>127</v>
      </c>
      <c r="G584" s="32" t="n">
        <f aca="false">'Ведомственная '!G1454+'Ведомственная '!G1740</f>
        <v>3408.9</v>
      </c>
      <c r="H584" s="32" t="n">
        <f aca="false">'Ведомственная '!H1454+'Ведомственная '!H1740</f>
        <v>277.5</v>
      </c>
      <c r="I584" s="29" t="n">
        <f aca="false">G584+H584</f>
        <v>3686.4</v>
      </c>
    </row>
    <row r="585" customFormat="false" ht="25.5" hidden="false" customHeight="false" outlineLevel="0" collapsed="false">
      <c r="A585" s="30" t="s">
        <v>39</v>
      </c>
      <c r="B585" s="30"/>
      <c r="C585" s="27" t="s">
        <v>56</v>
      </c>
      <c r="D585" s="27" t="s">
        <v>358</v>
      </c>
      <c r="E585" s="27" t="s">
        <v>147</v>
      </c>
      <c r="F585" s="27" t="s">
        <v>40</v>
      </c>
      <c r="G585" s="32" t="n">
        <f aca="false">G586+G587</f>
        <v>884.4</v>
      </c>
      <c r="H585" s="32" t="n">
        <f aca="false">H586+H587</f>
        <v>1264.3</v>
      </c>
      <c r="I585" s="29" t="n">
        <f aca="false">G585+H585</f>
        <v>2148.7</v>
      </c>
    </row>
    <row r="586" customFormat="false" ht="30" hidden="false" customHeight="true" outlineLevel="0" collapsed="false">
      <c r="A586" s="30" t="s">
        <v>41</v>
      </c>
      <c r="B586" s="30"/>
      <c r="C586" s="27" t="s">
        <v>56</v>
      </c>
      <c r="D586" s="27" t="s">
        <v>358</v>
      </c>
      <c r="E586" s="27" t="s">
        <v>147</v>
      </c>
      <c r="F586" s="27" t="s">
        <v>42</v>
      </c>
      <c r="G586" s="32" t="n">
        <f aca="false">'Ведомственная '!G1742</f>
        <v>286.7</v>
      </c>
      <c r="H586" s="32" t="n">
        <f aca="false">'Ведомственная '!H1742</f>
        <v>177.3</v>
      </c>
      <c r="I586" s="29" t="n">
        <f aca="false">G586+H586</f>
        <v>464</v>
      </c>
    </row>
    <row r="587" customFormat="false" ht="25.5" hidden="false" customHeight="false" outlineLevel="0" collapsed="false">
      <c r="A587" s="30" t="s">
        <v>43</v>
      </c>
      <c r="B587" s="30"/>
      <c r="C587" s="27" t="s">
        <v>56</v>
      </c>
      <c r="D587" s="27" t="s">
        <v>358</v>
      </c>
      <c r="E587" s="27" t="s">
        <v>147</v>
      </c>
      <c r="F587" s="27" t="s">
        <v>44</v>
      </c>
      <c r="G587" s="32" t="n">
        <f aca="false">'Ведомственная '!G1743</f>
        <v>597.7</v>
      </c>
      <c r="H587" s="32" t="n">
        <f aca="false">'Ведомственная '!H1743</f>
        <v>1087</v>
      </c>
      <c r="I587" s="29" t="n">
        <f aca="false">G587+H587</f>
        <v>1684.7</v>
      </c>
    </row>
    <row r="588" customFormat="false" ht="15" hidden="false" customHeight="false" outlineLevel="0" collapsed="false">
      <c r="A588" s="33" t="s">
        <v>148</v>
      </c>
      <c r="B588" s="30"/>
      <c r="C588" s="27" t="s">
        <v>56</v>
      </c>
      <c r="D588" s="27" t="s">
        <v>358</v>
      </c>
      <c r="E588" s="27" t="s">
        <v>147</v>
      </c>
      <c r="F588" s="27" t="s">
        <v>149</v>
      </c>
      <c r="G588" s="32"/>
      <c r="H588" s="32" t="n">
        <f aca="false">H589</f>
        <v>15567</v>
      </c>
      <c r="I588" s="29" t="n">
        <f aca="false">G588+H588</f>
        <v>15567</v>
      </c>
    </row>
    <row r="589" customFormat="false" ht="42" hidden="false" customHeight="true" outlineLevel="0" collapsed="false">
      <c r="A589" s="33" t="s">
        <v>150</v>
      </c>
      <c r="B589" s="30"/>
      <c r="C589" s="27" t="s">
        <v>56</v>
      </c>
      <c r="D589" s="27" t="s">
        <v>358</v>
      </c>
      <c r="E589" s="27" t="s">
        <v>147</v>
      </c>
      <c r="F589" s="27" t="s">
        <v>151</v>
      </c>
      <c r="G589" s="32"/>
      <c r="H589" s="32" t="n">
        <f aca="false">'Ведомственная '!H1745</f>
        <v>15567</v>
      </c>
      <c r="I589" s="29" t="n">
        <f aca="false">G589+H589</f>
        <v>15567</v>
      </c>
    </row>
    <row r="590" customFormat="false" ht="15" hidden="false" customHeight="false" outlineLevel="0" collapsed="false">
      <c r="A590" s="30" t="s">
        <v>45</v>
      </c>
      <c r="B590" s="30"/>
      <c r="C590" s="27" t="s">
        <v>56</v>
      </c>
      <c r="D590" s="27" t="s">
        <v>358</v>
      </c>
      <c r="E590" s="27" t="s">
        <v>147</v>
      </c>
      <c r="F590" s="27" t="s">
        <v>46</v>
      </c>
      <c r="G590" s="32" t="n">
        <f aca="false">G591+G592</f>
        <v>105.9</v>
      </c>
      <c r="H590" s="32" t="n">
        <f aca="false">H591+H592</f>
        <v>421.6</v>
      </c>
      <c r="I590" s="29" t="n">
        <f aca="false">G590+H590</f>
        <v>527.5</v>
      </c>
    </row>
    <row r="591" customFormat="false" ht="25.5" hidden="false" customHeight="false" outlineLevel="0" collapsed="false">
      <c r="A591" s="30" t="s">
        <v>47</v>
      </c>
      <c r="B591" s="30"/>
      <c r="C591" s="27" t="s">
        <v>56</v>
      </c>
      <c r="D591" s="27" t="s">
        <v>358</v>
      </c>
      <c r="E591" s="27" t="s">
        <v>147</v>
      </c>
      <c r="F591" s="27" t="s">
        <v>48</v>
      </c>
      <c r="G591" s="32" t="n">
        <f aca="false">'Ведомственная '!G1456+'Ведомственная '!G1747</f>
        <v>100.9</v>
      </c>
      <c r="H591" s="32" t="n">
        <f aca="false">'Ведомственная '!H1456+'Ведомственная '!H1747</f>
        <v>145</v>
      </c>
      <c r="I591" s="29" t="n">
        <f aca="false">G591+H591</f>
        <v>245.9</v>
      </c>
    </row>
    <row r="592" customFormat="false" ht="15" hidden="false" customHeight="false" outlineLevel="0" collapsed="false">
      <c r="A592" s="30" t="s">
        <v>49</v>
      </c>
      <c r="B592" s="30"/>
      <c r="C592" s="27" t="s">
        <v>56</v>
      </c>
      <c r="D592" s="27" t="s">
        <v>358</v>
      </c>
      <c r="E592" s="27" t="s">
        <v>147</v>
      </c>
      <c r="F592" s="27" t="s">
        <v>50</v>
      </c>
      <c r="G592" s="32" t="n">
        <f aca="false">'Ведомственная '!G1748</f>
        <v>5</v>
      </c>
      <c r="H592" s="32" t="n">
        <f aca="false">'Ведомственная '!H1748</f>
        <v>276.6</v>
      </c>
      <c r="I592" s="29" t="n">
        <f aca="false">G592+H592</f>
        <v>281.6</v>
      </c>
    </row>
    <row r="593" customFormat="false" ht="38.25" hidden="false" customHeight="false" outlineLevel="0" collapsed="false">
      <c r="A593" s="26" t="s">
        <v>360</v>
      </c>
      <c r="B593" s="26"/>
      <c r="C593" s="27" t="s">
        <v>56</v>
      </c>
      <c r="D593" s="27" t="s">
        <v>358</v>
      </c>
      <c r="E593" s="27" t="s">
        <v>361</v>
      </c>
      <c r="F593" s="27"/>
      <c r="G593" s="28" t="n">
        <f aca="false">G594</f>
        <v>4533.6</v>
      </c>
      <c r="H593" s="28" t="n">
        <f aca="false">H594</f>
        <v>20213.6</v>
      </c>
      <c r="I593" s="29" t="n">
        <f aca="false">G593+H593</f>
        <v>24747.2</v>
      </c>
    </row>
    <row r="594" customFormat="false" ht="25.5" hidden="false" customHeight="false" outlineLevel="0" collapsed="false">
      <c r="A594" s="36" t="s">
        <v>362</v>
      </c>
      <c r="B594" s="36"/>
      <c r="C594" s="27" t="s">
        <v>56</v>
      </c>
      <c r="D594" s="27" t="s">
        <v>358</v>
      </c>
      <c r="E594" s="27" t="s">
        <v>363</v>
      </c>
      <c r="F594" s="27"/>
      <c r="G594" s="28" t="n">
        <f aca="false">G595</f>
        <v>4533.6</v>
      </c>
      <c r="H594" s="28" t="n">
        <f aca="false">H595</f>
        <v>20213.6</v>
      </c>
      <c r="I594" s="29" t="n">
        <f aca="false">G594+H594</f>
        <v>24747.2</v>
      </c>
    </row>
    <row r="595" customFormat="false" ht="41.25" hidden="false" customHeight="true" outlineLevel="0" collapsed="false">
      <c r="A595" s="30" t="s">
        <v>338</v>
      </c>
      <c r="B595" s="30"/>
      <c r="C595" s="27" t="s">
        <v>56</v>
      </c>
      <c r="D595" s="27" t="s">
        <v>358</v>
      </c>
      <c r="E595" s="27" t="s">
        <v>363</v>
      </c>
      <c r="F595" s="27" t="s">
        <v>339</v>
      </c>
      <c r="G595" s="32" t="n">
        <f aca="false">G596</f>
        <v>4533.6</v>
      </c>
      <c r="H595" s="32" t="n">
        <f aca="false">H596</f>
        <v>20213.6</v>
      </c>
      <c r="I595" s="29" t="n">
        <f aca="false">G595+H595</f>
        <v>24747.2</v>
      </c>
    </row>
    <row r="596" customFormat="false" ht="57" hidden="false" customHeight="true" outlineLevel="0" collapsed="false">
      <c r="A596" s="30" t="s">
        <v>340</v>
      </c>
      <c r="B596" s="30"/>
      <c r="C596" s="27" t="s">
        <v>56</v>
      </c>
      <c r="D596" s="27" t="s">
        <v>358</v>
      </c>
      <c r="E596" s="27" t="s">
        <v>363</v>
      </c>
      <c r="F596" s="27" t="s">
        <v>341</v>
      </c>
      <c r="G596" s="32" t="n">
        <f aca="false">'Ведомственная '!G1752</f>
        <v>4533.6</v>
      </c>
      <c r="H596" s="32" t="n">
        <f aca="false">'Ведомственная '!H1752</f>
        <v>20213.6</v>
      </c>
      <c r="I596" s="29" t="n">
        <f aca="false">G596+H596</f>
        <v>24747.2</v>
      </c>
    </row>
    <row r="597" customFormat="false" ht="25.5" hidden="false" customHeight="false" outlineLevel="0" collapsed="false">
      <c r="A597" s="26" t="s">
        <v>364</v>
      </c>
      <c r="B597" s="26"/>
      <c r="C597" s="27" t="s">
        <v>56</v>
      </c>
      <c r="D597" s="27" t="s">
        <v>358</v>
      </c>
      <c r="E597" s="27" t="s">
        <v>365</v>
      </c>
      <c r="F597" s="27"/>
      <c r="G597" s="28" t="n">
        <f aca="false">G598</f>
        <v>38181.8</v>
      </c>
      <c r="H597" s="28" t="n">
        <f aca="false">H598</f>
        <v>0</v>
      </c>
      <c r="I597" s="29" t="n">
        <f aca="false">G597+H597</f>
        <v>38181.8</v>
      </c>
    </row>
    <row r="598" customFormat="false" ht="38.25" hidden="false" customHeight="false" outlineLevel="0" collapsed="false">
      <c r="A598" s="36" t="s">
        <v>366</v>
      </c>
      <c r="B598" s="36"/>
      <c r="C598" s="27" t="s">
        <v>56</v>
      </c>
      <c r="D598" s="27" t="s">
        <v>358</v>
      </c>
      <c r="E598" s="27" t="s">
        <v>367</v>
      </c>
      <c r="F598" s="27"/>
      <c r="G598" s="28" t="n">
        <f aca="false">G599</f>
        <v>38181.8</v>
      </c>
      <c r="H598" s="28" t="n">
        <f aca="false">H599</f>
        <v>0</v>
      </c>
      <c r="I598" s="29" t="n">
        <f aca="false">G598+H598</f>
        <v>38181.8</v>
      </c>
    </row>
    <row r="599" customFormat="false" ht="15" hidden="false" customHeight="false" outlineLevel="0" collapsed="false">
      <c r="A599" s="44" t="s">
        <v>106</v>
      </c>
      <c r="B599" s="44"/>
      <c r="C599" s="27" t="s">
        <v>56</v>
      </c>
      <c r="D599" s="27" t="s">
        <v>358</v>
      </c>
      <c r="E599" s="27" t="s">
        <v>367</v>
      </c>
      <c r="F599" s="27" t="s">
        <v>107</v>
      </c>
      <c r="G599" s="32" t="n">
        <f aca="false">G600</f>
        <v>38181.8</v>
      </c>
      <c r="H599" s="32" t="n">
        <f aca="false">H600</f>
        <v>0</v>
      </c>
      <c r="I599" s="29" t="n">
        <f aca="false">G599+H599</f>
        <v>38181.8</v>
      </c>
    </row>
    <row r="600" customFormat="false" ht="38.25" hidden="false" customHeight="false" outlineLevel="0" collapsed="false">
      <c r="A600" s="30" t="s">
        <v>218</v>
      </c>
      <c r="B600" s="30"/>
      <c r="C600" s="27" t="s">
        <v>56</v>
      </c>
      <c r="D600" s="27" t="s">
        <v>358</v>
      </c>
      <c r="E600" s="27" t="s">
        <v>367</v>
      </c>
      <c r="F600" s="27" t="s">
        <v>219</v>
      </c>
      <c r="G600" s="32" t="n">
        <f aca="false">'Ведомственная '!G180</f>
        <v>38181.8</v>
      </c>
      <c r="H600" s="32" t="n">
        <f aca="false">'Ведомственная '!H180</f>
        <v>0</v>
      </c>
      <c r="I600" s="29" t="n">
        <f aca="false">G600+H600</f>
        <v>38181.8</v>
      </c>
    </row>
    <row r="601" customFormat="false" ht="15" hidden="false" customHeight="false" outlineLevel="0" collapsed="false">
      <c r="A601" s="26" t="s">
        <v>160</v>
      </c>
      <c r="B601" s="26"/>
      <c r="C601" s="27" t="s">
        <v>56</v>
      </c>
      <c r="D601" s="27" t="s">
        <v>358</v>
      </c>
      <c r="E601" s="27" t="s">
        <v>161</v>
      </c>
      <c r="F601" s="27"/>
      <c r="G601" s="28" t="n">
        <f aca="false">G602+G605+G608+G611</f>
        <v>47400</v>
      </c>
      <c r="H601" s="28" t="n">
        <f aca="false">H602+H605+H608+H611</f>
        <v>0</v>
      </c>
      <c r="I601" s="29" t="n">
        <f aca="false">G601+H601</f>
        <v>47400</v>
      </c>
    </row>
    <row r="602" customFormat="false" ht="51" hidden="false" customHeight="false" outlineLevel="0" collapsed="false">
      <c r="A602" s="36" t="s">
        <v>368</v>
      </c>
      <c r="B602" s="36"/>
      <c r="C602" s="27" t="s">
        <v>56</v>
      </c>
      <c r="D602" s="27" t="s">
        <v>358</v>
      </c>
      <c r="E602" s="27" t="s">
        <v>369</v>
      </c>
      <c r="F602" s="27"/>
      <c r="G602" s="28" t="n">
        <f aca="false">G603</f>
        <v>40000</v>
      </c>
      <c r="H602" s="28" t="n">
        <f aca="false">H603</f>
        <v>0</v>
      </c>
      <c r="I602" s="29" t="n">
        <f aca="false">G602+H602</f>
        <v>40000</v>
      </c>
    </row>
    <row r="603" customFormat="false" ht="15" hidden="false" customHeight="false" outlineLevel="0" collapsed="false">
      <c r="A603" s="30" t="s">
        <v>106</v>
      </c>
      <c r="B603" s="30"/>
      <c r="C603" s="27" t="s">
        <v>56</v>
      </c>
      <c r="D603" s="27" t="s">
        <v>358</v>
      </c>
      <c r="E603" s="27" t="s">
        <v>369</v>
      </c>
      <c r="F603" s="27" t="s">
        <v>107</v>
      </c>
      <c r="G603" s="32" t="n">
        <f aca="false">G604</f>
        <v>40000</v>
      </c>
      <c r="H603" s="32" t="n">
        <f aca="false">H604</f>
        <v>0</v>
      </c>
      <c r="I603" s="29" t="n">
        <f aca="false">G603+H603</f>
        <v>40000</v>
      </c>
    </row>
    <row r="604" customFormat="false" ht="38.25" hidden="false" customHeight="false" outlineLevel="0" collapsed="false">
      <c r="A604" s="30" t="s">
        <v>218</v>
      </c>
      <c r="B604" s="30"/>
      <c r="C604" s="27" t="s">
        <v>56</v>
      </c>
      <c r="D604" s="27" t="s">
        <v>358</v>
      </c>
      <c r="E604" s="27" t="s">
        <v>369</v>
      </c>
      <c r="F604" s="27" t="s">
        <v>219</v>
      </c>
      <c r="G604" s="32" t="n">
        <f aca="false">'Ведомственная '!G1483</f>
        <v>40000</v>
      </c>
      <c r="H604" s="32" t="n">
        <f aca="false">'Ведомственная '!H1483</f>
        <v>0</v>
      </c>
      <c r="I604" s="29" t="n">
        <f aca="false">G604+H604</f>
        <v>40000</v>
      </c>
    </row>
    <row r="605" customFormat="false" ht="51" hidden="false" customHeight="false" outlineLevel="0" collapsed="false">
      <c r="A605" s="36" t="s">
        <v>370</v>
      </c>
      <c r="B605" s="36"/>
      <c r="C605" s="27" t="s">
        <v>56</v>
      </c>
      <c r="D605" s="27" t="s">
        <v>358</v>
      </c>
      <c r="E605" s="27" t="s">
        <v>371</v>
      </c>
      <c r="F605" s="27"/>
      <c r="G605" s="28" t="n">
        <f aca="false">G606</f>
        <v>6400</v>
      </c>
      <c r="H605" s="28" t="n">
        <f aca="false">H606</f>
        <v>0</v>
      </c>
      <c r="I605" s="29" t="n">
        <f aca="false">G605+H605</f>
        <v>6400</v>
      </c>
    </row>
    <row r="606" customFormat="false" ht="25.5" hidden="false" customHeight="false" outlineLevel="0" collapsed="false">
      <c r="A606" s="30" t="s">
        <v>39</v>
      </c>
      <c r="B606" s="30"/>
      <c r="C606" s="27" t="s">
        <v>56</v>
      </c>
      <c r="D606" s="27" t="s">
        <v>358</v>
      </c>
      <c r="E606" s="27" t="s">
        <v>371</v>
      </c>
      <c r="F606" s="27" t="s">
        <v>40</v>
      </c>
      <c r="G606" s="32" t="n">
        <f aca="false">G607</f>
        <v>6400</v>
      </c>
      <c r="H606" s="32" t="n">
        <f aca="false">H607</f>
        <v>0</v>
      </c>
      <c r="I606" s="29" t="n">
        <f aca="false">G606+H606</f>
        <v>6400</v>
      </c>
    </row>
    <row r="607" customFormat="false" ht="25.5" hidden="false" customHeight="false" outlineLevel="0" collapsed="false">
      <c r="A607" s="30" t="s">
        <v>43</v>
      </c>
      <c r="B607" s="30"/>
      <c r="C607" s="27" t="s">
        <v>56</v>
      </c>
      <c r="D607" s="27" t="s">
        <v>358</v>
      </c>
      <c r="E607" s="27" t="s">
        <v>371</v>
      </c>
      <c r="F607" s="27" t="s">
        <v>44</v>
      </c>
      <c r="G607" s="32" t="n">
        <f aca="false">'Ведомственная '!G1409</f>
        <v>6400</v>
      </c>
      <c r="H607" s="32" t="n">
        <f aca="false">'Ведомственная '!H1409</f>
        <v>0</v>
      </c>
      <c r="I607" s="29" t="n">
        <f aca="false">G607+H607</f>
        <v>6400</v>
      </c>
    </row>
    <row r="608" customFormat="false" ht="38.25" hidden="false" customHeight="false" outlineLevel="0" collapsed="false">
      <c r="A608" s="36" t="s">
        <v>372</v>
      </c>
      <c r="B608" s="36"/>
      <c r="C608" s="27" t="s">
        <v>56</v>
      </c>
      <c r="D608" s="27" t="s">
        <v>358</v>
      </c>
      <c r="E608" s="27" t="s">
        <v>373</v>
      </c>
      <c r="F608" s="27"/>
      <c r="G608" s="28" t="n">
        <f aca="false">G609</f>
        <v>500</v>
      </c>
      <c r="H608" s="28" t="n">
        <f aca="false">H609</f>
        <v>0</v>
      </c>
      <c r="I608" s="29" t="n">
        <f aca="false">G608+H608</f>
        <v>500</v>
      </c>
    </row>
    <row r="609" customFormat="false" ht="25.5" hidden="false" customHeight="false" outlineLevel="0" collapsed="false">
      <c r="A609" s="30" t="s">
        <v>39</v>
      </c>
      <c r="B609" s="30"/>
      <c r="C609" s="27" t="s">
        <v>56</v>
      </c>
      <c r="D609" s="27" t="s">
        <v>358</v>
      </c>
      <c r="E609" s="27" t="s">
        <v>373</v>
      </c>
      <c r="F609" s="27" t="s">
        <v>40</v>
      </c>
      <c r="G609" s="32" t="n">
        <f aca="false">G610</f>
        <v>500</v>
      </c>
      <c r="H609" s="32" t="n">
        <f aca="false">H610</f>
        <v>0</v>
      </c>
      <c r="I609" s="29" t="n">
        <f aca="false">G609+H609</f>
        <v>500</v>
      </c>
    </row>
    <row r="610" customFormat="false" ht="25.5" hidden="false" customHeight="false" outlineLevel="0" collapsed="false">
      <c r="A610" s="30" t="s">
        <v>43</v>
      </c>
      <c r="B610" s="30"/>
      <c r="C610" s="27" t="s">
        <v>56</v>
      </c>
      <c r="D610" s="27" t="s">
        <v>358</v>
      </c>
      <c r="E610" s="27" t="s">
        <v>373</v>
      </c>
      <c r="F610" s="27" t="s">
        <v>44</v>
      </c>
      <c r="G610" s="32" t="n">
        <f aca="false">'Ведомственная '!G1958</f>
        <v>500</v>
      </c>
      <c r="H610" s="32" t="n">
        <f aca="false">'Ведомственная '!H1958</f>
        <v>0</v>
      </c>
      <c r="I610" s="29" t="n">
        <f aca="false">G610+H610</f>
        <v>500</v>
      </c>
    </row>
    <row r="611" customFormat="false" ht="38.25" hidden="false" customHeight="false" outlineLevel="0" collapsed="false">
      <c r="A611" s="36" t="s">
        <v>374</v>
      </c>
      <c r="B611" s="36"/>
      <c r="C611" s="27" t="s">
        <v>56</v>
      </c>
      <c r="D611" s="27" t="s">
        <v>358</v>
      </c>
      <c r="E611" s="27" t="s">
        <v>375</v>
      </c>
      <c r="F611" s="27"/>
      <c r="G611" s="28" t="n">
        <f aca="false">G612+G614</f>
        <v>500</v>
      </c>
      <c r="H611" s="28" t="n">
        <f aca="false">H612+H614</f>
        <v>0</v>
      </c>
      <c r="I611" s="29" t="n">
        <f aca="false">G611+H611</f>
        <v>500</v>
      </c>
    </row>
    <row r="612" customFormat="false" ht="25.5" hidden="false" customHeight="false" outlineLevel="0" collapsed="false">
      <c r="A612" s="30" t="s">
        <v>39</v>
      </c>
      <c r="B612" s="30"/>
      <c r="C612" s="27" t="s">
        <v>56</v>
      </c>
      <c r="D612" s="27" t="s">
        <v>358</v>
      </c>
      <c r="E612" s="27" t="s">
        <v>375</v>
      </c>
      <c r="F612" s="27" t="s">
        <v>40</v>
      </c>
      <c r="G612" s="32" t="n">
        <f aca="false">G613</f>
        <v>370</v>
      </c>
      <c r="H612" s="32" t="n">
        <f aca="false">H613</f>
        <v>0</v>
      </c>
      <c r="I612" s="29" t="n">
        <f aca="false">G612+H612</f>
        <v>370</v>
      </c>
    </row>
    <row r="613" customFormat="false" ht="25.5" hidden="false" customHeight="false" outlineLevel="0" collapsed="false">
      <c r="A613" s="30" t="s">
        <v>43</v>
      </c>
      <c r="B613" s="30"/>
      <c r="C613" s="27" t="s">
        <v>56</v>
      </c>
      <c r="D613" s="27" t="s">
        <v>358</v>
      </c>
      <c r="E613" s="27" t="s">
        <v>375</v>
      </c>
      <c r="F613" s="27" t="s">
        <v>44</v>
      </c>
      <c r="G613" s="32" t="n">
        <f aca="false">'Ведомственная '!G1330</f>
        <v>370</v>
      </c>
      <c r="H613" s="32" t="n">
        <f aca="false">'Ведомственная '!H1330</f>
        <v>0</v>
      </c>
      <c r="I613" s="29" t="n">
        <f aca="false">G613+H613</f>
        <v>370</v>
      </c>
    </row>
    <row r="614" customFormat="false" ht="15" hidden="false" customHeight="false" outlineLevel="0" collapsed="false">
      <c r="A614" s="30" t="s">
        <v>287</v>
      </c>
      <c r="B614" s="30"/>
      <c r="C614" s="27" t="s">
        <v>56</v>
      </c>
      <c r="D614" s="27" t="s">
        <v>358</v>
      </c>
      <c r="E614" s="27" t="s">
        <v>375</v>
      </c>
      <c r="F614" s="27" t="s">
        <v>288</v>
      </c>
      <c r="G614" s="32" t="n">
        <f aca="false">G615</f>
        <v>130</v>
      </c>
      <c r="H614" s="32" t="n">
        <f aca="false">H615</f>
        <v>0</v>
      </c>
      <c r="I614" s="29" t="n">
        <f aca="false">G614+H614</f>
        <v>130</v>
      </c>
    </row>
    <row r="615" customFormat="false" ht="38.25" hidden="false" customHeight="false" outlineLevel="0" collapsed="false">
      <c r="A615" s="30" t="s">
        <v>289</v>
      </c>
      <c r="B615" s="30"/>
      <c r="C615" s="27" t="s">
        <v>56</v>
      </c>
      <c r="D615" s="27" t="s">
        <v>358</v>
      </c>
      <c r="E615" s="27" t="s">
        <v>375</v>
      </c>
      <c r="F615" s="27" t="s">
        <v>290</v>
      </c>
      <c r="G615" s="32" t="n">
        <f aca="false">'Ведомственная '!G1332</f>
        <v>130</v>
      </c>
      <c r="H615" s="32" t="n">
        <f aca="false">'Ведомственная '!H1332</f>
        <v>0</v>
      </c>
      <c r="I615" s="29" t="n">
        <f aca="false">G615+H615</f>
        <v>130</v>
      </c>
    </row>
    <row r="616" customFormat="false" ht="18" hidden="false" customHeight="true" outlineLevel="0" collapsed="false">
      <c r="A616" s="22" t="s">
        <v>376</v>
      </c>
      <c r="B616" s="22"/>
      <c r="C616" s="23" t="s">
        <v>82</v>
      </c>
      <c r="D616" s="23"/>
      <c r="E616" s="23"/>
      <c r="F616" s="23"/>
      <c r="G616" s="24" t="n">
        <f aca="false">G617+G640+G656</f>
        <v>157916.9</v>
      </c>
      <c r="H616" s="24" t="n">
        <f aca="false">H617+H640+H656</f>
        <v>406477.9</v>
      </c>
      <c r="I616" s="25" t="n">
        <f aca="false">G616+H616</f>
        <v>564394.8</v>
      </c>
    </row>
    <row r="617" customFormat="false" ht="15" hidden="false" customHeight="false" outlineLevel="0" collapsed="false">
      <c r="A617" s="37" t="s">
        <v>377</v>
      </c>
      <c r="B617" s="37"/>
      <c r="C617" s="27" t="s">
        <v>82</v>
      </c>
      <c r="D617" s="27" t="s">
        <v>22</v>
      </c>
      <c r="E617" s="27"/>
      <c r="F617" s="27"/>
      <c r="G617" s="28" t="n">
        <f aca="false">G618+G623</f>
        <v>31900</v>
      </c>
      <c r="H617" s="28" t="n">
        <f aca="false">H618+H623</f>
        <v>44009.1</v>
      </c>
      <c r="I617" s="29" t="n">
        <f aca="false">G617+H617</f>
        <v>75909.1</v>
      </c>
    </row>
    <row r="618" customFormat="false" ht="39.75" hidden="false" customHeight="true" outlineLevel="0" collapsed="false">
      <c r="A618" s="45" t="s">
        <v>378</v>
      </c>
      <c r="B618" s="45"/>
      <c r="C618" s="27" t="s">
        <v>82</v>
      </c>
      <c r="D618" s="27" t="s">
        <v>22</v>
      </c>
      <c r="E618" s="27" t="s">
        <v>379</v>
      </c>
      <c r="F618" s="27"/>
      <c r="G618" s="28" t="n">
        <f aca="false">G619</f>
        <v>12900</v>
      </c>
      <c r="H618" s="28" t="n">
        <f aca="false">H619</f>
        <v>0</v>
      </c>
      <c r="I618" s="29" t="n">
        <f aca="false">G618+H618</f>
        <v>12900</v>
      </c>
    </row>
    <row r="619" customFormat="false" ht="51" hidden="false" customHeight="false" outlineLevel="0" collapsed="false">
      <c r="A619" s="45" t="s">
        <v>380</v>
      </c>
      <c r="B619" s="45"/>
      <c r="C619" s="27" t="s">
        <v>82</v>
      </c>
      <c r="D619" s="27" t="s">
        <v>22</v>
      </c>
      <c r="E619" s="27" t="s">
        <v>381</v>
      </c>
      <c r="F619" s="27"/>
      <c r="G619" s="28" t="n">
        <f aca="false">G620</f>
        <v>12900</v>
      </c>
      <c r="H619" s="28" t="n">
        <f aca="false">H620</f>
        <v>0</v>
      </c>
      <c r="I619" s="29" t="n">
        <f aca="false">G619+H619</f>
        <v>12900</v>
      </c>
    </row>
    <row r="620" customFormat="false" ht="51" hidden="false" customHeight="false" outlineLevel="0" collapsed="false">
      <c r="A620" s="45" t="s">
        <v>382</v>
      </c>
      <c r="B620" s="45"/>
      <c r="C620" s="27" t="s">
        <v>82</v>
      </c>
      <c r="D620" s="27" t="s">
        <v>22</v>
      </c>
      <c r="E620" s="27" t="s">
        <v>383</v>
      </c>
      <c r="F620" s="27"/>
      <c r="G620" s="28" t="n">
        <f aca="false">G621</f>
        <v>12900</v>
      </c>
      <c r="H620" s="28" t="n">
        <f aca="false">H621</f>
        <v>0</v>
      </c>
      <c r="I620" s="29" t="n">
        <f aca="false">G620+H620</f>
        <v>12900</v>
      </c>
    </row>
    <row r="621" customFormat="false" ht="15" hidden="false" customHeight="false" outlineLevel="0" collapsed="false">
      <c r="A621" s="30" t="s">
        <v>287</v>
      </c>
      <c r="B621" s="30"/>
      <c r="C621" s="27" t="s">
        <v>82</v>
      </c>
      <c r="D621" s="27" t="s">
        <v>22</v>
      </c>
      <c r="E621" s="27" t="s">
        <v>383</v>
      </c>
      <c r="F621" s="27" t="s">
        <v>288</v>
      </c>
      <c r="G621" s="32" t="n">
        <f aca="false">G622</f>
        <v>12900</v>
      </c>
      <c r="H621" s="32" t="n">
        <f aca="false">H622</f>
        <v>0</v>
      </c>
      <c r="I621" s="29" t="n">
        <f aca="false">G621+H621</f>
        <v>12900</v>
      </c>
    </row>
    <row r="622" customFormat="false" ht="38.25" hidden="false" customHeight="false" outlineLevel="0" collapsed="false">
      <c r="A622" s="36" t="s">
        <v>384</v>
      </c>
      <c r="B622" s="36"/>
      <c r="C622" s="27" t="s">
        <v>82</v>
      </c>
      <c r="D622" s="27" t="s">
        <v>22</v>
      </c>
      <c r="E622" s="27" t="s">
        <v>383</v>
      </c>
      <c r="F622" s="27" t="s">
        <v>385</v>
      </c>
      <c r="G622" s="32" t="n">
        <f aca="false">'Ведомственная '!G1759</f>
        <v>12900</v>
      </c>
      <c r="H622" s="32" t="n">
        <f aca="false">'Ведомственная '!H1759</f>
        <v>0</v>
      </c>
      <c r="I622" s="29" t="n">
        <f aca="false">G622+H622</f>
        <v>12900</v>
      </c>
    </row>
    <row r="623" customFormat="false" ht="15" hidden="false" customHeight="false" outlineLevel="0" collapsed="false">
      <c r="A623" s="37" t="s">
        <v>160</v>
      </c>
      <c r="B623" s="37"/>
      <c r="C623" s="27" t="s">
        <v>82</v>
      </c>
      <c r="D623" s="27" t="s">
        <v>22</v>
      </c>
      <c r="E623" s="27" t="s">
        <v>161</v>
      </c>
      <c r="F623" s="27"/>
      <c r="G623" s="28" t="n">
        <f aca="false">G624+G627+G637</f>
        <v>19000</v>
      </c>
      <c r="H623" s="28" t="n">
        <f aca="false">H624+H627+H637</f>
        <v>44009.1</v>
      </c>
      <c r="I623" s="29" t="n">
        <f aca="false">G623+H623</f>
        <v>63009.1</v>
      </c>
    </row>
    <row r="624" customFormat="false" ht="51" hidden="false" customHeight="false" outlineLevel="0" collapsed="false">
      <c r="A624" s="36" t="s">
        <v>386</v>
      </c>
      <c r="B624" s="36"/>
      <c r="C624" s="27" t="s">
        <v>82</v>
      </c>
      <c r="D624" s="27" t="s">
        <v>22</v>
      </c>
      <c r="E624" s="27" t="s">
        <v>387</v>
      </c>
      <c r="F624" s="27"/>
      <c r="G624" s="28" t="n">
        <f aca="false">G625</f>
        <v>2000</v>
      </c>
      <c r="H624" s="28" t="n">
        <f aca="false">H625</f>
        <v>0</v>
      </c>
      <c r="I624" s="29" t="n">
        <f aca="false">G624+H624</f>
        <v>2000</v>
      </c>
    </row>
    <row r="625" customFormat="false" ht="15" hidden="false" customHeight="false" outlineLevel="0" collapsed="false">
      <c r="A625" s="26" t="s">
        <v>287</v>
      </c>
      <c r="B625" s="26"/>
      <c r="C625" s="27" t="s">
        <v>82</v>
      </c>
      <c r="D625" s="27" t="s">
        <v>22</v>
      </c>
      <c r="E625" s="27" t="s">
        <v>387</v>
      </c>
      <c r="F625" s="27" t="s">
        <v>288</v>
      </c>
      <c r="G625" s="32" t="n">
        <f aca="false">G626</f>
        <v>2000</v>
      </c>
      <c r="H625" s="32" t="n">
        <f aca="false">H626</f>
        <v>0</v>
      </c>
      <c r="I625" s="29" t="n">
        <f aca="false">G625+H625</f>
        <v>2000</v>
      </c>
    </row>
    <row r="626" customFormat="false" ht="38.25" hidden="false" customHeight="false" outlineLevel="0" collapsed="false">
      <c r="A626" s="36" t="s">
        <v>384</v>
      </c>
      <c r="B626" s="36"/>
      <c r="C626" s="27" t="s">
        <v>82</v>
      </c>
      <c r="D626" s="27" t="s">
        <v>22</v>
      </c>
      <c r="E626" s="27" t="s">
        <v>387</v>
      </c>
      <c r="F626" s="27" t="s">
        <v>385</v>
      </c>
      <c r="G626" s="32" t="n">
        <f aca="false">'Ведомственная '!G1763</f>
        <v>2000</v>
      </c>
      <c r="H626" s="32" t="n">
        <f aca="false">'Ведомственная '!H1763</f>
        <v>0</v>
      </c>
      <c r="I626" s="29" t="n">
        <f aca="false">G626+H626</f>
        <v>2000</v>
      </c>
    </row>
    <row r="627" customFormat="false" ht="25.5" hidden="false" customHeight="false" outlineLevel="0" collapsed="false">
      <c r="A627" s="36" t="s">
        <v>388</v>
      </c>
      <c r="B627" s="36"/>
      <c r="C627" s="27" t="s">
        <v>82</v>
      </c>
      <c r="D627" s="27" t="s">
        <v>22</v>
      </c>
      <c r="E627" s="27" t="s">
        <v>389</v>
      </c>
      <c r="F627" s="27"/>
      <c r="G627" s="28" t="n">
        <f aca="false">G628+G631</f>
        <v>15000</v>
      </c>
      <c r="H627" s="28" t="n">
        <f aca="false">H628+H631+H634</f>
        <v>44009.1</v>
      </c>
      <c r="I627" s="29" t="n">
        <f aca="false">G627+H627</f>
        <v>59009.1</v>
      </c>
    </row>
    <row r="628" customFormat="false" ht="51" hidden="false" customHeight="false" outlineLevel="0" collapsed="false">
      <c r="A628" s="36" t="s">
        <v>390</v>
      </c>
      <c r="B628" s="36"/>
      <c r="C628" s="27" t="s">
        <v>82</v>
      </c>
      <c r="D628" s="27" t="s">
        <v>22</v>
      </c>
      <c r="E628" s="27" t="s">
        <v>391</v>
      </c>
      <c r="F628" s="27"/>
      <c r="G628" s="28" t="n">
        <f aca="false">G629</f>
        <v>5000</v>
      </c>
      <c r="H628" s="28" t="n">
        <f aca="false">H629</f>
        <v>39009.1</v>
      </c>
      <c r="I628" s="29" t="n">
        <f aca="false">G628+H628</f>
        <v>44009.1</v>
      </c>
    </row>
    <row r="629" customFormat="false" ht="41.25" hidden="false" customHeight="true" outlineLevel="0" collapsed="false">
      <c r="A629" s="30" t="s">
        <v>338</v>
      </c>
      <c r="B629" s="30"/>
      <c r="C629" s="27" t="s">
        <v>82</v>
      </c>
      <c r="D629" s="27" t="s">
        <v>22</v>
      </c>
      <c r="E629" s="27" t="s">
        <v>391</v>
      </c>
      <c r="F629" s="27" t="s">
        <v>339</v>
      </c>
      <c r="G629" s="32" t="n">
        <f aca="false">G630</f>
        <v>5000</v>
      </c>
      <c r="H629" s="32" t="n">
        <f aca="false">H630</f>
        <v>39009.1</v>
      </c>
      <c r="I629" s="29" t="n">
        <f aca="false">G629+H629</f>
        <v>44009.1</v>
      </c>
    </row>
    <row r="630" customFormat="false" ht="53.25" hidden="false" customHeight="true" outlineLevel="0" collapsed="false">
      <c r="A630" s="30" t="s">
        <v>340</v>
      </c>
      <c r="B630" s="30"/>
      <c r="C630" s="27" t="s">
        <v>82</v>
      </c>
      <c r="D630" s="27" t="s">
        <v>22</v>
      </c>
      <c r="E630" s="27" t="s">
        <v>391</v>
      </c>
      <c r="F630" s="27" t="s">
        <v>341</v>
      </c>
      <c r="G630" s="32" t="n">
        <f aca="false">'Ведомственная '!G1767</f>
        <v>5000</v>
      </c>
      <c r="H630" s="32" t="n">
        <f aca="false">'Ведомственная '!H1767</f>
        <v>39009.1</v>
      </c>
      <c r="I630" s="29" t="n">
        <f aca="false">G630+H630</f>
        <v>44009.1</v>
      </c>
    </row>
    <row r="631" customFormat="false" ht="25.5" hidden="false" customHeight="false" outlineLevel="0" collapsed="false">
      <c r="A631" s="36" t="s">
        <v>392</v>
      </c>
      <c r="B631" s="36"/>
      <c r="C631" s="27" t="s">
        <v>82</v>
      </c>
      <c r="D631" s="27" t="s">
        <v>22</v>
      </c>
      <c r="E631" s="27" t="s">
        <v>393</v>
      </c>
      <c r="F631" s="27"/>
      <c r="G631" s="28" t="n">
        <f aca="false">G632</f>
        <v>10000</v>
      </c>
      <c r="H631" s="28" t="n">
        <f aca="false">H632</f>
        <v>0</v>
      </c>
      <c r="I631" s="29" t="n">
        <f aca="false">G631+H631</f>
        <v>10000</v>
      </c>
    </row>
    <row r="632" customFormat="false" ht="27" hidden="false" customHeight="true" outlineLevel="0" collapsed="false">
      <c r="A632" s="30" t="s">
        <v>338</v>
      </c>
      <c r="B632" s="30"/>
      <c r="C632" s="27" t="s">
        <v>82</v>
      </c>
      <c r="D632" s="27" t="s">
        <v>22</v>
      </c>
      <c r="E632" s="27" t="s">
        <v>393</v>
      </c>
      <c r="F632" s="27" t="s">
        <v>339</v>
      </c>
      <c r="G632" s="32" t="n">
        <f aca="false">G633</f>
        <v>10000</v>
      </c>
      <c r="H632" s="32" t="n">
        <f aca="false">H633</f>
        <v>0</v>
      </c>
      <c r="I632" s="29" t="n">
        <f aca="false">G632+H632</f>
        <v>10000</v>
      </c>
    </row>
    <row r="633" customFormat="false" ht="39.75" hidden="false" customHeight="true" outlineLevel="0" collapsed="false">
      <c r="A633" s="30" t="s">
        <v>340</v>
      </c>
      <c r="B633" s="30"/>
      <c r="C633" s="27" t="s">
        <v>82</v>
      </c>
      <c r="D633" s="27" t="s">
        <v>22</v>
      </c>
      <c r="E633" s="27" t="s">
        <v>393</v>
      </c>
      <c r="F633" s="27" t="s">
        <v>341</v>
      </c>
      <c r="G633" s="32" t="n">
        <f aca="false">'Ведомственная '!G1770</f>
        <v>10000</v>
      </c>
      <c r="H633" s="32" t="n">
        <f aca="false">'Ведомственная '!H1770</f>
        <v>0</v>
      </c>
      <c r="I633" s="29" t="n">
        <f aca="false">G633+H633</f>
        <v>10000</v>
      </c>
    </row>
    <row r="634" customFormat="false" ht="69.75" hidden="false" customHeight="true" outlineLevel="0" collapsed="false">
      <c r="A634" s="33" t="s">
        <v>394</v>
      </c>
      <c r="B634" s="30"/>
      <c r="C634" s="27" t="s">
        <v>82</v>
      </c>
      <c r="D634" s="27" t="s">
        <v>22</v>
      </c>
      <c r="E634" s="27" t="s">
        <v>395</v>
      </c>
      <c r="F634" s="27"/>
      <c r="G634" s="32"/>
      <c r="H634" s="32" t="n">
        <f aca="false">H635</f>
        <v>5000</v>
      </c>
      <c r="I634" s="29" t="n">
        <f aca="false">G634+H634</f>
        <v>5000</v>
      </c>
    </row>
    <row r="635" customFormat="false" ht="14.25" hidden="false" customHeight="true" outlineLevel="0" collapsed="false">
      <c r="A635" s="26" t="s">
        <v>287</v>
      </c>
      <c r="B635" s="30"/>
      <c r="C635" s="27" t="s">
        <v>82</v>
      </c>
      <c r="D635" s="27" t="s">
        <v>22</v>
      </c>
      <c r="E635" s="27" t="s">
        <v>395</v>
      </c>
      <c r="F635" s="27" t="s">
        <v>288</v>
      </c>
      <c r="G635" s="32"/>
      <c r="H635" s="32" t="n">
        <f aca="false">H636</f>
        <v>5000</v>
      </c>
      <c r="I635" s="29" t="n">
        <f aca="false">G635+H635</f>
        <v>5000</v>
      </c>
    </row>
    <row r="636" customFormat="false" ht="39.75" hidden="false" customHeight="true" outlineLevel="0" collapsed="false">
      <c r="A636" s="42" t="s">
        <v>384</v>
      </c>
      <c r="B636" s="30"/>
      <c r="C636" s="27" t="s">
        <v>82</v>
      </c>
      <c r="D636" s="27" t="s">
        <v>22</v>
      </c>
      <c r="E636" s="27" t="s">
        <v>395</v>
      </c>
      <c r="F636" s="27" t="s">
        <v>385</v>
      </c>
      <c r="G636" s="32"/>
      <c r="H636" s="32" t="n">
        <f aca="false">'Ведомственная '!H1773</f>
        <v>5000</v>
      </c>
      <c r="I636" s="29" t="n">
        <f aca="false">G636+H636</f>
        <v>5000</v>
      </c>
    </row>
    <row r="637" customFormat="false" ht="51" hidden="false" customHeight="false" outlineLevel="0" collapsed="false">
      <c r="A637" s="26" t="s">
        <v>396</v>
      </c>
      <c r="B637" s="26"/>
      <c r="C637" s="27" t="s">
        <v>82</v>
      </c>
      <c r="D637" s="27" t="s">
        <v>22</v>
      </c>
      <c r="E637" s="27" t="s">
        <v>397</v>
      </c>
      <c r="F637" s="27"/>
      <c r="G637" s="32" t="n">
        <f aca="false">G638</f>
        <v>2000</v>
      </c>
      <c r="H637" s="32" t="n">
        <f aca="false">H638</f>
        <v>0</v>
      </c>
      <c r="I637" s="29" t="n">
        <f aca="false">G637+H637</f>
        <v>2000</v>
      </c>
    </row>
    <row r="638" customFormat="false" ht="25.5" hidden="false" customHeight="false" outlineLevel="0" collapsed="false">
      <c r="A638" s="26" t="s">
        <v>39</v>
      </c>
      <c r="B638" s="26"/>
      <c r="C638" s="27" t="s">
        <v>82</v>
      </c>
      <c r="D638" s="27" t="s">
        <v>22</v>
      </c>
      <c r="E638" s="27" t="s">
        <v>397</v>
      </c>
      <c r="F638" s="27" t="s">
        <v>40</v>
      </c>
      <c r="G638" s="32" t="n">
        <f aca="false">G639</f>
        <v>2000</v>
      </c>
      <c r="H638" s="32" t="n">
        <f aca="false">H639</f>
        <v>0</v>
      </c>
      <c r="I638" s="29" t="n">
        <f aca="false">G638+H638</f>
        <v>2000</v>
      </c>
    </row>
    <row r="639" customFormat="false" ht="25.5" hidden="false" customHeight="false" outlineLevel="0" collapsed="false">
      <c r="A639" s="26" t="s">
        <v>43</v>
      </c>
      <c r="B639" s="26"/>
      <c r="C639" s="27" t="s">
        <v>82</v>
      </c>
      <c r="D639" s="27" t="s">
        <v>22</v>
      </c>
      <c r="E639" s="27" t="s">
        <v>397</v>
      </c>
      <c r="F639" s="27" t="s">
        <v>44</v>
      </c>
      <c r="G639" s="32" t="n">
        <f aca="false">'Ведомственная '!G1776</f>
        <v>2000</v>
      </c>
      <c r="H639" s="32" t="n">
        <f aca="false">'Ведомственная '!H1776</f>
        <v>0</v>
      </c>
      <c r="I639" s="29" t="n">
        <f aca="false">G639+H639</f>
        <v>2000</v>
      </c>
    </row>
    <row r="640" customFormat="false" ht="15" hidden="false" customHeight="false" outlineLevel="0" collapsed="false">
      <c r="A640" s="26" t="s">
        <v>398</v>
      </c>
      <c r="B640" s="26"/>
      <c r="C640" s="27" t="s">
        <v>82</v>
      </c>
      <c r="D640" s="27" t="s">
        <v>24</v>
      </c>
      <c r="E640" s="27"/>
      <c r="F640" s="27"/>
      <c r="G640" s="28" t="n">
        <f aca="false">G641+G645</f>
        <v>73171.7</v>
      </c>
      <c r="H640" s="28" t="n">
        <f aca="false">H641+H645</f>
        <v>48000</v>
      </c>
      <c r="I640" s="29" t="n">
        <f aca="false">G640+H640</f>
        <v>121171.7</v>
      </c>
    </row>
    <row r="641" customFormat="false" ht="15" hidden="false" customHeight="false" outlineLevel="0" collapsed="false">
      <c r="A641" s="26" t="s">
        <v>399</v>
      </c>
      <c r="B641" s="26"/>
      <c r="C641" s="27" t="s">
        <v>82</v>
      </c>
      <c r="D641" s="27" t="s">
        <v>24</v>
      </c>
      <c r="E641" s="27" t="s">
        <v>400</v>
      </c>
      <c r="F641" s="27"/>
      <c r="G641" s="28" t="n">
        <f aca="false">G642</f>
        <v>62171.7</v>
      </c>
      <c r="H641" s="28" t="n">
        <f aca="false">H642</f>
        <v>0</v>
      </c>
      <c r="I641" s="29" t="n">
        <f aca="false">G641+H641</f>
        <v>62171.7</v>
      </c>
    </row>
    <row r="642" customFormat="false" ht="51" hidden="false" customHeight="false" outlineLevel="0" collapsed="false">
      <c r="A642" s="26" t="s">
        <v>401</v>
      </c>
      <c r="B642" s="26"/>
      <c r="C642" s="27" t="s">
        <v>82</v>
      </c>
      <c r="D642" s="27" t="s">
        <v>24</v>
      </c>
      <c r="E642" s="27" t="s">
        <v>402</v>
      </c>
      <c r="F642" s="27"/>
      <c r="G642" s="28" t="n">
        <f aca="false">G643</f>
        <v>62171.7</v>
      </c>
      <c r="H642" s="28" t="n">
        <f aca="false">H643</f>
        <v>0</v>
      </c>
      <c r="I642" s="29" t="n">
        <f aca="false">G642+H642</f>
        <v>62171.7</v>
      </c>
    </row>
    <row r="643" customFormat="false" ht="15" hidden="false" customHeight="false" outlineLevel="0" collapsed="false">
      <c r="A643" s="30" t="s">
        <v>106</v>
      </c>
      <c r="B643" s="30"/>
      <c r="C643" s="27" t="s">
        <v>82</v>
      </c>
      <c r="D643" s="27" t="s">
        <v>24</v>
      </c>
      <c r="E643" s="27" t="s">
        <v>402</v>
      </c>
      <c r="F643" s="27" t="s">
        <v>107</v>
      </c>
      <c r="G643" s="32" t="n">
        <f aca="false">G644</f>
        <v>62171.7</v>
      </c>
      <c r="H643" s="32" t="n">
        <f aca="false">H644</f>
        <v>0</v>
      </c>
      <c r="I643" s="29" t="n">
        <f aca="false">G643+H643</f>
        <v>62171.7</v>
      </c>
    </row>
    <row r="644" customFormat="false" ht="38.25" hidden="false" customHeight="false" outlineLevel="0" collapsed="false">
      <c r="A644" s="30" t="s">
        <v>218</v>
      </c>
      <c r="B644" s="30"/>
      <c r="C644" s="27" t="s">
        <v>82</v>
      </c>
      <c r="D644" s="27" t="s">
        <v>24</v>
      </c>
      <c r="E644" s="27" t="s">
        <v>402</v>
      </c>
      <c r="F644" s="27" t="s">
        <v>219</v>
      </c>
      <c r="G644" s="32" t="n">
        <f aca="false">'Ведомственная '!G1781</f>
        <v>62171.7</v>
      </c>
      <c r="H644" s="32" t="n">
        <f aca="false">'Ведомственная '!H1781</f>
        <v>0</v>
      </c>
      <c r="I644" s="29" t="n">
        <f aca="false">G644+H644</f>
        <v>62171.7</v>
      </c>
    </row>
    <row r="645" customFormat="false" ht="15" hidden="false" customHeight="false" outlineLevel="0" collapsed="false">
      <c r="A645" s="37" t="s">
        <v>160</v>
      </c>
      <c r="B645" s="37"/>
      <c r="C645" s="27" t="s">
        <v>82</v>
      </c>
      <c r="D645" s="27" t="s">
        <v>24</v>
      </c>
      <c r="E645" s="27" t="s">
        <v>161</v>
      </c>
      <c r="F645" s="27"/>
      <c r="G645" s="28" t="n">
        <f aca="false">G646+G653</f>
        <v>11000</v>
      </c>
      <c r="H645" s="28" t="n">
        <f aca="false">H646+H653+H649</f>
        <v>48000</v>
      </c>
      <c r="I645" s="29" t="n">
        <f aca="false">G645+H645</f>
        <v>59000</v>
      </c>
    </row>
    <row r="646" customFormat="false" ht="51" hidden="false" customHeight="false" outlineLevel="0" collapsed="false">
      <c r="A646" s="36" t="s">
        <v>386</v>
      </c>
      <c r="B646" s="36"/>
      <c r="C646" s="27" t="s">
        <v>82</v>
      </c>
      <c r="D646" s="27" t="s">
        <v>24</v>
      </c>
      <c r="E646" s="27" t="s">
        <v>387</v>
      </c>
      <c r="F646" s="27"/>
      <c r="G646" s="28" t="n">
        <f aca="false">G647</f>
        <v>1000</v>
      </c>
      <c r="H646" s="28" t="n">
        <f aca="false">H647</f>
        <v>0</v>
      </c>
      <c r="I646" s="29" t="n">
        <f aca="false">G646+H646</f>
        <v>1000</v>
      </c>
    </row>
    <row r="647" customFormat="false" ht="15" hidden="false" customHeight="false" outlineLevel="0" collapsed="false">
      <c r="A647" s="26" t="s">
        <v>287</v>
      </c>
      <c r="B647" s="26"/>
      <c r="C647" s="27" t="s">
        <v>82</v>
      </c>
      <c r="D647" s="27" t="s">
        <v>24</v>
      </c>
      <c r="E647" s="27" t="s">
        <v>387</v>
      </c>
      <c r="F647" s="27" t="s">
        <v>288</v>
      </c>
      <c r="G647" s="32" t="n">
        <f aca="false">G648</f>
        <v>1000</v>
      </c>
      <c r="H647" s="32" t="n">
        <f aca="false">H648</f>
        <v>0</v>
      </c>
      <c r="I647" s="29" t="n">
        <f aca="false">G647+H647</f>
        <v>1000</v>
      </c>
    </row>
    <row r="648" customFormat="false" ht="38.25" hidden="false" customHeight="false" outlineLevel="0" collapsed="false">
      <c r="A648" s="26" t="s">
        <v>289</v>
      </c>
      <c r="B648" s="26"/>
      <c r="C648" s="27" t="s">
        <v>82</v>
      </c>
      <c r="D648" s="27" t="s">
        <v>24</v>
      </c>
      <c r="E648" s="27" t="s">
        <v>387</v>
      </c>
      <c r="F648" s="27" t="s">
        <v>290</v>
      </c>
      <c r="G648" s="32" t="n">
        <f aca="false">'Ведомственная '!G1785</f>
        <v>1000</v>
      </c>
      <c r="H648" s="32" t="n">
        <f aca="false">'Ведомственная '!H1785</f>
        <v>0</v>
      </c>
      <c r="I648" s="29" t="n">
        <f aca="false">G648+H648</f>
        <v>1000</v>
      </c>
    </row>
    <row r="649" customFormat="false" ht="25.5" hidden="false" customHeight="false" outlineLevel="0" collapsed="false">
      <c r="A649" s="26" t="s">
        <v>403</v>
      </c>
      <c r="B649" s="26"/>
      <c r="C649" s="27" t="s">
        <v>82</v>
      </c>
      <c r="D649" s="27" t="s">
        <v>24</v>
      </c>
      <c r="E649" s="27" t="s">
        <v>389</v>
      </c>
      <c r="F649" s="27"/>
      <c r="G649" s="32"/>
      <c r="H649" s="32" t="n">
        <f aca="false">H650</f>
        <v>48000</v>
      </c>
      <c r="I649" s="29" t="n">
        <f aca="false">G649+H649</f>
        <v>48000</v>
      </c>
    </row>
    <row r="650" customFormat="false" ht="27" hidden="false" customHeight="true" outlineLevel="0" collapsed="false">
      <c r="A650" s="26" t="s">
        <v>404</v>
      </c>
      <c r="B650" s="26"/>
      <c r="C650" s="27" t="s">
        <v>82</v>
      </c>
      <c r="D650" s="27" t="s">
        <v>24</v>
      </c>
      <c r="E650" s="27" t="s">
        <v>405</v>
      </c>
      <c r="F650" s="27"/>
      <c r="G650" s="32"/>
      <c r="H650" s="32" t="n">
        <f aca="false">H651</f>
        <v>48000</v>
      </c>
      <c r="I650" s="29" t="n">
        <f aca="false">G650+H650</f>
        <v>48000</v>
      </c>
    </row>
    <row r="651" customFormat="false" ht="42" hidden="false" customHeight="true" outlineLevel="0" collapsed="false">
      <c r="A651" s="33" t="s">
        <v>338</v>
      </c>
      <c r="B651" s="26"/>
      <c r="C651" s="27" t="s">
        <v>82</v>
      </c>
      <c r="D651" s="27" t="s">
        <v>24</v>
      </c>
      <c r="E651" s="27" t="s">
        <v>405</v>
      </c>
      <c r="F651" s="27" t="s">
        <v>339</v>
      </c>
      <c r="G651" s="32"/>
      <c r="H651" s="32" t="n">
        <f aca="false">H652</f>
        <v>48000</v>
      </c>
      <c r="I651" s="29" t="n">
        <f aca="false">G651+H651</f>
        <v>48000</v>
      </c>
    </row>
    <row r="652" customFormat="false" ht="53.25" hidden="false" customHeight="true" outlineLevel="0" collapsed="false">
      <c r="A652" s="33" t="s">
        <v>340</v>
      </c>
      <c r="B652" s="26"/>
      <c r="C652" s="27" t="s">
        <v>82</v>
      </c>
      <c r="D652" s="27" t="s">
        <v>24</v>
      </c>
      <c r="E652" s="27" t="s">
        <v>405</v>
      </c>
      <c r="F652" s="27" t="s">
        <v>341</v>
      </c>
      <c r="G652" s="32"/>
      <c r="H652" s="32" t="n">
        <f aca="false">'Ведомственная '!H1789</f>
        <v>48000</v>
      </c>
      <c r="I652" s="29" t="n">
        <f aca="false">G652+H652</f>
        <v>48000</v>
      </c>
    </row>
    <row r="653" customFormat="false" ht="29.25" hidden="false" customHeight="true" outlineLevel="0" collapsed="false">
      <c r="A653" s="30" t="s">
        <v>406</v>
      </c>
      <c r="B653" s="30"/>
      <c r="C653" s="27" t="s">
        <v>82</v>
      </c>
      <c r="D653" s="27" t="s">
        <v>24</v>
      </c>
      <c r="E653" s="27" t="s">
        <v>407</v>
      </c>
      <c r="F653" s="27"/>
      <c r="G653" s="32" t="n">
        <f aca="false">G654</f>
        <v>10000</v>
      </c>
      <c r="H653" s="32" t="n">
        <f aca="false">H654</f>
        <v>0</v>
      </c>
      <c r="I653" s="29" t="n">
        <f aca="false">G653+H653</f>
        <v>10000</v>
      </c>
    </row>
    <row r="654" customFormat="false" ht="42" hidden="false" customHeight="true" outlineLevel="0" collapsed="false">
      <c r="A654" s="30" t="s">
        <v>338</v>
      </c>
      <c r="B654" s="30"/>
      <c r="C654" s="27" t="s">
        <v>82</v>
      </c>
      <c r="D654" s="27" t="s">
        <v>24</v>
      </c>
      <c r="E654" s="27" t="s">
        <v>407</v>
      </c>
      <c r="F654" s="27" t="s">
        <v>339</v>
      </c>
      <c r="G654" s="32" t="n">
        <f aca="false">G655</f>
        <v>10000</v>
      </c>
      <c r="H654" s="32" t="n">
        <f aca="false">H655</f>
        <v>0</v>
      </c>
      <c r="I654" s="29" t="n">
        <f aca="false">G654+H654</f>
        <v>10000</v>
      </c>
    </row>
    <row r="655" customFormat="false" ht="57" hidden="false" customHeight="true" outlineLevel="0" collapsed="false">
      <c r="A655" s="30" t="s">
        <v>340</v>
      </c>
      <c r="B655" s="30"/>
      <c r="C655" s="27" t="s">
        <v>82</v>
      </c>
      <c r="D655" s="27" t="s">
        <v>24</v>
      </c>
      <c r="E655" s="27" t="s">
        <v>407</v>
      </c>
      <c r="F655" s="27" t="s">
        <v>341</v>
      </c>
      <c r="G655" s="32" t="n">
        <f aca="false">'Ведомственная '!G1792</f>
        <v>10000</v>
      </c>
      <c r="H655" s="32" t="n">
        <f aca="false">'Ведомственная '!H1792</f>
        <v>0</v>
      </c>
      <c r="I655" s="29" t="n">
        <f aca="false">G655+H655</f>
        <v>10000</v>
      </c>
    </row>
    <row r="656" customFormat="false" ht="25.5" hidden="false" customHeight="false" outlineLevel="0" collapsed="false">
      <c r="A656" s="26" t="s">
        <v>408</v>
      </c>
      <c r="B656" s="26"/>
      <c r="C656" s="27" t="s">
        <v>82</v>
      </c>
      <c r="D656" s="27" t="s">
        <v>82</v>
      </c>
      <c r="E656" s="27"/>
      <c r="F656" s="27"/>
      <c r="G656" s="28" t="n">
        <f aca="false">G657+G667+G677</f>
        <v>52845.2</v>
      </c>
      <c r="H656" s="28" t="n">
        <f aca="false">H657+H667+H677</f>
        <v>314468.8</v>
      </c>
      <c r="I656" s="29" t="n">
        <f aca="false">G656+H656</f>
        <v>367314</v>
      </c>
    </row>
    <row r="657" customFormat="false" ht="52.5" hidden="false" customHeight="true" outlineLevel="0" collapsed="false">
      <c r="A657" s="26" t="s">
        <v>25</v>
      </c>
      <c r="B657" s="26"/>
      <c r="C657" s="27" t="s">
        <v>82</v>
      </c>
      <c r="D657" s="27" t="s">
        <v>82</v>
      </c>
      <c r="E657" s="27" t="s">
        <v>26</v>
      </c>
      <c r="F657" s="27"/>
      <c r="G657" s="28" t="n">
        <f aca="false">G658</f>
        <v>22942.8</v>
      </c>
      <c r="H657" s="28" t="n">
        <f aca="false">H658</f>
        <v>0</v>
      </c>
      <c r="I657" s="29" t="n">
        <f aca="false">G657+H657</f>
        <v>22942.8</v>
      </c>
    </row>
    <row r="658" customFormat="false" ht="15" hidden="false" customHeight="false" outlineLevel="0" collapsed="false">
      <c r="A658" s="26" t="s">
        <v>33</v>
      </c>
      <c r="B658" s="26"/>
      <c r="C658" s="27" t="s">
        <v>82</v>
      </c>
      <c r="D658" s="27" t="s">
        <v>82</v>
      </c>
      <c r="E658" s="27" t="s">
        <v>34</v>
      </c>
      <c r="F658" s="27"/>
      <c r="G658" s="28" t="n">
        <f aca="false">G659+G662+G665</f>
        <v>22942.8</v>
      </c>
      <c r="H658" s="28" t="n">
        <f aca="false">H659+H662+H665</f>
        <v>0</v>
      </c>
      <c r="I658" s="29" t="n">
        <f aca="false">G658+H658</f>
        <v>22942.8</v>
      </c>
    </row>
    <row r="659" customFormat="false" ht="25.5" hidden="false" customHeight="false" outlineLevel="0" collapsed="false">
      <c r="A659" s="30" t="s">
        <v>29</v>
      </c>
      <c r="B659" s="30"/>
      <c r="C659" s="27" t="s">
        <v>82</v>
      </c>
      <c r="D659" s="27" t="s">
        <v>82</v>
      </c>
      <c r="E659" s="27" t="s">
        <v>34</v>
      </c>
      <c r="F659" s="27" t="s">
        <v>35</v>
      </c>
      <c r="G659" s="32" t="n">
        <f aca="false">G660+G661</f>
        <v>22071.3</v>
      </c>
      <c r="H659" s="32" t="n">
        <f aca="false">H660+H661</f>
        <v>0</v>
      </c>
      <c r="I659" s="29" t="n">
        <f aca="false">G659+H659</f>
        <v>22071.3</v>
      </c>
    </row>
    <row r="660" customFormat="false" ht="15" hidden="false" customHeight="false" outlineLevel="0" collapsed="false">
      <c r="A660" s="30" t="s">
        <v>30</v>
      </c>
      <c r="B660" s="30"/>
      <c r="C660" s="27" t="s">
        <v>82</v>
      </c>
      <c r="D660" s="27" t="s">
        <v>82</v>
      </c>
      <c r="E660" s="27" t="s">
        <v>34</v>
      </c>
      <c r="F660" s="27" t="s">
        <v>36</v>
      </c>
      <c r="G660" s="32" t="n">
        <f aca="false">'Ведомственная '!G2120</f>
        <v>21574.1</v>
      </c>
      <c r="H660" s="32" t="n">
        <f aca="false">'Ведомственная '!H2120</f>
        <v>0</v>
      </c>
      <c r="I660" s="29" t="n">
        <f aca="false">G660+H660</f>
        <v>21574.1</v>
      </c>
    </row>
    <row r="661" customFormat="false" ht="25.5" hidden="false" customHeight="false" outlineLevel="0" collapsed="false">
      <c r="A661" s="30" t="s">
        <v>37</v>
      </c>
      <c r="B661" s="30"/>
      <c r="C661" s="27" t="s">
        <v>82</v>
      </c>
      <c r="D661" s="27" t="s">
        <v>82</v>
      </c>
      <c r="E661" s="27" t="s">
        <v>34</v>
      </c>
      <c r="F661" s="27" t="s">
        <v>38</v>
      </c>
      <c r="G661" s="32" t="n">
        <f aca="false">'Ведомственная '!G2121</f>
        <v>497.2</v>
      </c>
      <c r="H661" s="32" t="n">
        <f aca="false">'Ведомственная '!H2121</f>
        <v>0</v>
      </c>
      <c r="I661" s="29" t="n">
        <f aca="false">G661+H661</f>
        <v>497.2</v>
      </c>
    </row>
    <row r="662" customFormat="false" ht="25.5" hidden="false" customHeight="false" outlineLevel="0" collapsed="false">
      <c r="A662" s="30" t="s">
        <v>39</v>
      </c>
      <c r="B662" s="30"/>
      <c r="C662" s="27" t="s">
        <v>82</v>
      </c>
      <c r="D662" s="27" t="s">
        <v>82</v>
      </c>
      <c r="E662" s="27" t="s">
        <v>34</v>
      </c>
      <c r="F662" s="27" t="s">
        <v>40</v>
      </c>
      <c r="G662" s="32" t="n">
        <f aca="false">G663+G664</f>
        <v>849.9</v>
      </c>
      <c r="H662" s="32" t="n">
        <f aca="false">H663+H664</f>
        <v>0</v>
      </c>
      <c r="I662" s="29" t="n">
        <f aca="false">G662+H662</f>
        <v>849.9</v>
      </c>
    </row>
    <row r="663" customFormat="false" ht="29.25" hidden="false" customHeight="true" outlineLevel="0" collapsed="false">
      <c r="A663" s="30" t="s">
        <v>41</v>
      </c>
      <c r="B663" s="30"/>
      <c r="C663" s="27" t="s">
        <v>82</v>
      </c>
      <c r="D663" s="27" t="s">
        <v>82</v>
      </c>
      <c r="E663" s="27" t="s">
        <v>34</v>
      </c>
      <c r="F663" s="27" t="s">
        <v>42</v>
      </c>
      <c r="G663" s="32" t="n">
        <f aca="false">'Ведомственная '!G2123</f>
        <v>194.5</v>
      </c>
      <c r="H663" s="32" t="n">
        <f aca="false">'Ведомственная '!H2123</f>
        <v>520.8</v>
      </c>
      <c r="I663" s="29" t="n">
        <f aca="false">G663+H663</f>
        <v>715.3</v>
      </c>
    </row>
    <row r="664" customFormat="false" ht="25.5" hidden="false" customHeight="false" outlineLevel="0" collapsed="false">
      <c r="A664" s="30" t="s">
        <v>43</v>
      </c>
      <c r="B664" s="30"/>
      <c r="C664" s="27" t="s">
        <v>82</v>
      </c>
      <c r="D664" s="27" t="s">
        <v>82</v>
      </c>
      <c r="E664" s="27" t="s">
        <v>34</v>
      </c>
      <c r="F664" s="27" t="s">
        <v>44</v>
      </c>
      <c r="G664" s="32" t="n">
        <f aca="false">'Ведомственная '!G2124</f>
        <v>655.4</v>
      </c>
      <c r="H664" s="32" t="n">
        <f aca="false">'Ведомственная '!H2124</f>
        <v>-520.8</v>
      </c>
      <c r="I664" s="29" t="n">
        <f aca="false">G664+H664</f>
        <v>134.6</v>
      </c>
    </row>
    <row r="665" customFormat="false" ht="15" hidden="false" customHeight="false" outlineLevel="0" collapsed="false">
      <c r="A665" s="30" t="s">
        <v>45</v>
      </c>
      <c r="B665" s="30"/>
      <c r="C665" s="27" t="s">
        <v>82</v>
      </c>
      <c r="D665" s="27" t="s">
        <v>82</v>
      </c>
      <c r="E665" s="27" t="s">
        <v>34</v>
      </c>
      <c r="F665" s="27" t="s">
        <v>46</v>
      </c>
      <c r="G665" s="32" t="n">
        <f aca="false">G666</f>
        <v>21.6</v>
      </c>
      <c r="H665" s="32" t="n">
        <f aca="false">H666</f>
        <v>0</v>
      </c>
      <c r="I665" s="29" t="n">
        <f aca="false">G665+H665</f>
        <v>21.6</v>
      </c>
    </row>
    <row r="666" customFormat="false" ht="25.5" hidden="false" customHeight="false" outlineLevel="0" collapsed="false">
      <c r="A666" s="30" t="s">
        <v>47</v>
      </c>
      <c r="B666" s="30"/>
      <c r="C666" s="27" t="s">
        <v>82</v>
      </c>
      <c r="D666" s="27" t="s">
        <v>82</v>
      </c>
      <c r="E666" s="27" t="s">
        <v>34</v>
      </c>
      <c r="F666" s="27" t="s">
        <v>48</v>
      </c>
      <c r="G666" s="32" t="n">
        <f aca="false">'Ведомственная '!G2126</f>
        <v>21.6</v>
      </c>
      <c r="H666" s="32" t="n">
        <f aca="false">'Ведомственная '!H2126</f>
        <v>0</v>
      </c>
      <c r="I666" s="29" t="n">
        <f aca="false">G666+H666</f>
        <v>21.6</v>
      </c>
    </row>
    <row r="667" customFormat="false" ht="38.25" hidden="false" customHeight="false" outlineLevel="0" collapsed="false">
      <c r="A667" s="26" t="s">
        <v>360</v>
      </c>
      <c r="B667" s="26"/>
      <c r="C667" s="27" t="s">
        <v>82</v>
      </c>
      <c r="D667" s="27" t="s">
        <v>82</v>
      </c>
      <c r="E667" s="27" t="s">
        <v>361</v>
      </c>
      <c r="F667" s="27"/>
      <c r="G667" s="28" t="n">
        <f aca="false">G668</f>
        <v>28000</v>
      </c>
      <c r="H667" s="28" t="n">
        <f aca="false">H668</f>
        <v>314468.8</v>
      </c>
      <c r="I667" s="29" t="n">
        <f aca="false">G667+H667</f>
        <v>342468.8</v>
      </c>
    </row>
    <row r="668" customFormat="false" ht="25.5" hidden="false" customHeight="false" outlineLevel="0" collapsed="false">
      <c r="A668" s="36" t="s">
        <v>362</v>
      </c>
      <c r="B668" s="36"/>
      <c r="C668" s="27" t="s">
        <v>82</v>
      </c>
      <c r="D668" s="27" t="s">
        <v>82</v>
      </c>
      <c r="E668" s="27" t="s">
        <v>363</v>
      </c>
      <c r="F668" s="27"/>
      <c r="G668" s="28" t="n">
        <f aca="false">G669+G671</f>
        <v>28000</v>
      </c>
      <c r="H668" s="28" t="n">
        <f aca="false">H669+H671</f>
        <v>314468.8</v>
      </c>
      <c r="I668" s="29" t="n">
        <f aca="false">G668+H668</f>
        <v>342468.8</v>
      </c>
    </row>
    <row r="669" customFormat="false" ht="42.75" hidden="false" customHeight="true" outlineLevel="0" collapsed="false">
      <c r="A669" s="30" t="s">
        <v>338</v>
      </c>
      <c r="B669" s="30"/>
      <c r="C669" s="27" t="s">
        <v>82</v>
      </c>
      <c r="D669" s="27" t="s">
        <v>82</v>
      </c>
      <c r="E669" s="27" t="s">
        <v>363</v>
      </c>
      <c r="F669" s="27" t="s">
        <v>339</v>
      </c>
      <c r="G669" s="32" t="n">
        <f aca="false">G670</f>
        <v>27000</v>
      </c>
      <c r="H669" s="32" t="n">
        <f aca="false">H670</f>
        <v>290268.8</v>
      </c>
      <c r="I669" s="29" t="n">
        <f aca="false">G669+H669</f>
        <v>317268.8</v>
      </c>
    </row>
    <row r="670" customFormat="false" ht="51.75" hidden="false" customHeight="true" outlineLevel="0" collapsed="false">
      <c r="A670" s="30" t="s">
        <v>340</v>
      </c>
      <c r="B670" s="30"/>
      <c r="C670" s="27" t="s">
        <v>82</v>
      </c>
      <c r="D670" s="27" t="s">
        <v>82</v>
      </c>
      <c r="E670" s="27" t="s">
        <v>363</v>
      </c>
      <c r="F670" s="27" t="s">
        <v>341</v>
      </c>
      <c r="G670" s="32" t="n">
        <f aca="false">'Ведомственная '!G1797</f>
        <v>27000</v>
      </c>
      <c r="H670" s="32" t="n">
        <f aca="false">'Ведомственная '!H1797+'Ведомственная '!H701</f>
        <v>290268.8</v>
      </c>
      <c r="I670" s="29" t="n">
        <f aca="false">G670+H670</f>
        <v>317268.8</v>
      </c>
    </row>
    <row r="671" customFormat="false" ht="15" hidden="false" customHeight="false" outlineLevel="0" collapsed="false">
      <c r="A671" s="30" t="s">
        <v>287</v>
      </c>
      <c r="B671" s="30"/>
      <c r="C671" s="27" t="s">
        <v>82</v>
      </c>
      <c r="D671" s="27" t="s">
        <v>82</v>
      </c>
      <c r="E671" s="27" t="s">
        <v>363</v>
      </c>
      <c r="F671" s="27" t="s">
        <v>288</v>
      </c>
      <c r="G671" s="32" t="n">
        <f aca="false">G672</f>
        <v>1000</v>
      </c>
      <c r="H671" s="32" t="n">
        <f aca="false">H672</f>
        <v>24200</v>
      </c>
      <c r="I671" s="29" t="n">
        <f aca="false">G671+H671</f>
        <v>25200</v>
      </c>
    </row>
    <row r="672" customFormat="false" ht="38.25" hidden="false" customHeight="false" outlineLevel="0" collapsed="false">
      <c r="A672" s="36" t="s">
        <v>384</v>
      </c>
      <c r="B672" s="36"/>
      <c r="C672" s="27" t="s">
        <v>82</v>
      </c>
      <c r="D672" s="27" t="s">
        <v>82</v>
      </c>
      <c r="E672" s="27" t="s">
        <v>363</v>
      </c>
      <c r="F672" s="27" t="s">
        <v>385</v>
      </c>
      <c r="G672" s="32" t="n">
        <f aca="false">'Ведомственная '!G1799</f>
        <v>1000</v>
      </c>
      <c r="H672" s="32" t="n">
        <f aca="false">'Ведомственная '!H1799</f>
        <v>24200</v>
      </c>
      <c r="I672" s="29" t="n">
        <f aca="false">G672+H672</f>
        <v>25200</v>
      </c>
    </row>
    <row r="673" customFormat="false" ht="15" hidden="false" customHeight="false" outlineLevel="0" collapsed="false">
      <c r="A673" s="36" t="s">
        <v>409</v>
      </c>
      <c r="B673" s="36"/>
      <c r="C673" s="27"/>
      <c r="D673" s="27"/>
      <c r="E673" s="27"/>
      <c r="F673" s="27"/>
      <c r="G673" s="32"/>
      <c r="H673" s="20"/>
      <c r="I673" s="29"/>
    </row>
    <row r="674" customFormat="false" ht="25.5" hidden="false" customHeight="false" outlineLevel="0" collapsed="false">
      <c r="A674" s="36" t="s">
        <v>410</v>
      </c>
      <c r="B674" s="36"/>
      <c r="C674" s="27" t="s">
        <v>82</v>
      </c>
      <c r="D674" s="27" t="s">
        <v>82</v>
      </c>
      <c r="E674" s="27" t="s">
        <v>363</v>
      </c>
      <c r="F674" s="27" t="s">
        <v>385</v>
      </c>
      <c r="G674" s="32" t="n">
        <f aca="false">'Ведомственная '!G1801</f>
        <v>1000</v>
      </c>
      <c r="H674" s="32" t="n">
        <f aca="false">'Ведомственная '!H1801</f>
        <v>0</v>
      </c>
      <c r="I674" s="29" t="n">
        <f aca="false">G674+H674</f>
        <v>1000</v>
      </c>
    </row>
    <row r="675" customFormat="false" ht="25.5" hidden="false" customHeight="false" outlineLevel="0" collapsed="false">
      <c r="A675" s="42" t="s">
        <v>411</v>
      </c>
      <c r="B675" s="36"/>
      <c r="C675" s="27" t="s">
        <v>82</v>
      </c>
      <c r="D675" s="27" t="s">
        <v>82</v>
      </c>
      <c r="E675" s="27" t="s">
        <v>363</v>
      </c>
      <c r="F675" s="27" t="s">
        <v>385</v>
      </c>
      <c r="G675" s="32"/>
      <c r="H675" s="32" t="n">
        <f aca="false">'Ведомственная '!H1802</f>
        <v>20000</v>
      </c>
      <c r="I675" s="29" t="n">
        <f aca="false">G675+H675</f>
        <v>20000</v>
      </c>
    </row>
    <row r="676" customFormat="false" ht="38.25" hidden="false" customHeight="true" outlineLevel="0" collapsed="false">
      <c r="A676" s="42" t="s">
        <v>412</v>
      </c>
      <c r="B676" s="36"/>
      <c r="C676" s="27" t="s">
        <v>82</v>
      </c>
      <c r="D676" s="27" t="s">
        <v>82</v>
      </c>
      <c r="E676" s="27" t="s">
        <v>363</v>
      </c>
      <c r="F676" s="27" t="s">
        <v>385</v>
      </c>
      <c r="G676" s="32"/>
      <c r="H676" s="32" t="n">
        <f aca="false">'Ведомственная '!H1803</f>
        <v>4200</v>
      </c>
      <c r="I676" s="29" t="n">
        <f aca="false">G676+H676</f>
        <v>4200</v>
      </c>
    </row>
    <row r="677" customFormat="false" ht="25.5" hidden="false" customHeight="false" outlineLevel="0" collapsed="false">
      <c r="A677" s="30" t="s">
        <v>413</v>
      </c>
      <c r="B677" s="30"/>
      <c r="C677" s="27" t="s">
        <v>82</v>
      </c>
      <c r="D677" s="27" t="s">
        <v>82</v>
      </c>
      <c r="E677" s="27" t="s">
        <v>414</v>
      </c>
      <c r="F677" s="27"/>
      <c r="G677" s="32" t="n">
        <f aca="false">G678+G681</f>
        <v>1902.4</v>
      </c>
      <c r="H677" s="32" t="n">
        <f aca="false">H678+H681</f>
        <v>0</v>
      </c>
      <c r="I677" s="29" t="n">
        <f aca="false">G677+H677</f>
        <v>1902.4</v>
      </c>
    </row>
    <row r="678" customFormat="false" ht="38.25" hidden="false" customHeight="false" outlineLevel="0" collapsed="false">
      <c r="A678" s="30" t="s">
        <v>415</v>
      </c>
      <c r="B678" s="30"/>
      <c r="C678" s="27" t="s">
        <v>82</v>
      </c>
      <c r="D678" s="27" t="s">
        <v>82</v>
      </c>
      <c r="E678" s="27" t="s">
        <v>416</v>
      </c>
      <c r="F678" s="27"/>
      <c r="G678" s="32" t="n">
        <f aca="false">G679</f>
        <v>1702.4</v>
      </c>
      <c r="H678" s="32" t="n">
        <f aca="false">H679</f>
        <v>0</v>
      </c>
      <c r="I678" s="29" t="n">
        <f aca="false">G678+H678</f>
        <v>1702.4</v>
      </c>
    </row>
    <row r="679" customFormat="false" ht="25.5" hidden="false" customHeight="false" outlineLevel="0" collapsed="false">
      <c r="A679" s="30" t="s">
        <v>39</v>
      </c>
      <c r="B679" s="30"/>
      <c r="C679" s="27" t="s">
        <v>82</v>
      </c>
      <c r="D679" s="27" t="s">
        <v>82</v>
      </c>
      <c r="E679" s="27" t="s">
        <v>416</v>
      </c>
      <c r="F679" s="27" t="s">
        <v>40</v>
      </c>
      <c r="G679" s="32" t="n">
        <f aca="false">G680</f>
        <v>1702.4</v>
      </c>
      <c r="H679" s="32" t="n">
        <f aca="false">H680</f>
        <v>0</v>
      </c>
      <c r="I679" s="29" t="n">
        <f aca="false">G679+H679</f>
        <v>1702.4</v>
      </c>
    </row>
    <row r="680" customFormat="false" ht="25.5" hidden="false" customHeight="false" outlineLevel="0" collapsed="false">
      <c r="A680" s="30" t="s">
        <v>43</v>
      </c>
      <c r="B680" s="30"/>
      <c r="C680" s="27" t="s">
        <v>82</v>
      </c>
      <c r="D680" s="27" t="s">
        <v>82</v>
      </c>
      <c r="E680" s="27" t="s">
        <v>416</v>
      </c>
      <c r="F680" s="27" t="s">
        <v>44</v>
      </c>
      <c r="G680" s="32" t="n">
        <f aca="false">'Ведомственная '!G1807</f>
        <v>1702.4</v>
      </c>
      <c r="H680" s="32" t="n">
        <f aca="false">'Ведомственная '!H1807</f>
        <v>0</v>
      </c>
      <c r="I680" s="29" t="n">
        <f aca="false">G680+H680</f>
        <v>1702.4</v>
      </c>
    </row>
    <row r="681" customFormat="false" ht="43.5" hidden="false" customHeight="true" outlineLevel="0" collapsed="false">
      <c r="A681" s="30" t="s">
        <v>417</v>
      </c>
      <c r="B681" s="30"/>
      <c r="C681" s="27" t="s">
        <v>82</v>
      </c>
      <c r="D681" s="27" t="s">
        <v>82</v>
      </c>
      <c r="E681" s="27" t="s">
        <v>418</v>
      </c>
      <c r="F681" s="46"/>
      <c r="G681" s="32" t="n">
        <f aca="false">G682</f>
        <v>200</v>
      </c>
      <c r="H681" s="32" t="n">
        <f aca="false">H682</f>
        <v>0</v>
      </c>
      <c r="I681" s="29" t="n">
        <f aca="false">G681+H681</f>
        <v>200</v>
      </c>
    </row>
    <row r="682" customFormat="false" ht="25.5" hidden="false" customHeight="false" outlineLevel="0" collapsed="false">
      <c r="A682" s="30" t="s">
        <v>39</v>
      </c>
      <c r="B682" s="30"/>
      <c r="C682" s="27" t="s">
        <v>82</v>
      </c>
      <c r="D682" s="27" t="s">
        <v>82</v>
      </c>
      <c r="E682" s="27" t="s">
        <v>418</v>
      </c>
      <c r="F682" s="27" t="s">
        <v>40</v>
      </c>
      <c r="G682" s="32" t="n">
        <f aca="false">G683</f>
        <v>200</v>
      </c>
      <c r="H682" s="32" t="n">
        <f aca="false">H683</f>
        <v>0</v>
      </c>
      <c r="I682" s="29" t="n">
        <f aca="false">G682+H682</f>
        <v>200</v>
      </c>
    </row>
    <row r="683" customFormat="false" ht="25.5" hidden="false" customHeight="false" outlineLevel="0" collapsed="false">
      <c r="A683" s="30" t="s">
        <v>43</v>
      </c>
      <c r="B683" s="30"/>
      <c r="C683" s="27" t="s">
        <v>82</v>
      </c>
      <c r="D683" s="27" t="s">
        <v>82</v>
      </c>
      <c r="E683" s="27" t="s">
        <v>418</v>
      </c>
      <c r="F683" s="27" t="s">
        <v>44</v>
      </c>
      <c r="G683" s="32" t="n">
        <f aca="false">'Ведомственная '!G1810</f>
        <v>200</v>
      </c>
      <c r="H683" s="32" t="n">
        <f aca="false">'Ведомственная '!H1810</f>
        <v>0</v>
      </c>
      <c r="I683" s="29" t="n">
        <f aca="false">G683+H683</f>
        <v>200</v>
      </c>
    </row>
    <row r="684" customFormat="false" ht="17.25" hidden="false" customHeight="true" outlineLevel="0" collapsed="false">
      <c r="A684" s="22" t="s">
        <v>419</v>
      </c>
      <c r="B684" s="22"/>
      <c r="C684" s="23" t="s">
        <v>86</v>
      </c>
      <c r="D684" s="23"/>
      <c r="E684" s="23"/>
      <c r="F684" s="23"/>
      <c r="G684" s="24" t="n">
        <f aca="false">G685+G724+G729</f>
        <v>92917.4</v>
      </c>
      <c r="H684" s="24" t="n">
        <f aca="false">H685+H724+H729</f>
        <v>-3900</v>
      </c>
      <c r="I684" s="25" t="n">
        <f aca="false">G684+H684</f>
        <v>89017.4</v>
      </c>
    </row>
    <row r="685" customFormat="false" ht="25.5" hidden="false" customHeight="false" outlineLevel="0" collapsed="false">
      <c r="A685" s="26" t="s">
        <v>420</v>
      </c>
      <c r="B685" s="26"/>
      <c r="C685" s="27" t="s">
        <v>86</v>
      </c>
      <c r="D685" s="27" t="s">
        <v>32</v>
      </c>
      <c r="E685" s="27"/>
      <c r="F685" s="27"/>
      <c r="G685" s="28" t="n">
        <f aca="false">G686+G694+G704+G711+G715+G720</f>
        <v>61707.1</v>
      </c>
      <c r="H685" s="28" t="n">
        <f aca="false">H686+H694+H704+H711+H715+H720</f>
        <v>-8000</v>
      </c>
      <c r="I685" s="29" t="n">
        <f aca="false">G685+H685</f>
        <v>53707.1</v>
      </c>
    </row>
    <row r="686" customFormat="false" ht="25.5" hidden="false" customHeight="false" outlineLevel="0" collapsed="false">
      <c r="A686" s="30" t="s">
        <v>172</v>
      </c>
      <c r="B686" s="30"/>
      <c r="C686" s="27" t="s">
        <v>86</v>
      </c>
      <c r="D686" s="27" t="s">
        <v>32</v>
      </c>
      <c r="E686" s="27" t="s">
        <v>113</v>
      </c>
      <c r="F686" s="27"/>
      <c r="G686" s="28" t="n">
        <f aca="false">G687</f>
        <v>9831</v>
      </c>
      <c r="H686" s="28" t="n">
        <f aca="false">H687</f>
        <v>0</v>
      </c>
      <c r="I686" s="29" t="n">
        <f aca="false">G686+H686</f>
        <v>9831</v>
      </c>
    </row>
    <row r="687" customFormat="false" ht="76.5" hidden="false" customHeight="false" outlineLevel="0" collapsed="false">
      <c r="A687" s="30" t="s">
        <v>421</v>
      </c>
      <c r="B687" s="30"/>
      <c r="C687" s="27" t="s">
        <v>86</v>
      </c>
      <c r="D687" s="27" t="s">
        <v>32</v>
      </c>
      <c r="E687" s="27" t="s">
        <v>422</v>
      </c>
      <c r="F687" s="27"/>
      <c r="G687" s="28" t="n">
        <f aca="false">G688</f>
        <v>9831</v>
      </c>
      <c r="H687" s="28" t="n">
        <f aca="false">H688+H691</f>
        <v>0</v>
      </c>
      <c r="I687" s="29" t="n">
        <f aca="false">G687+H687</f>
        <v>9831</v>
      </c>
    </row>
    <row r="688" customFormat="false" ht="25.5" hidden="false" customHeight="false" outlineLevel="0" collapsed="false">
      <c r="A688" s="30" t="s">
        <v>29</v>
      </c>
      <c r="B688" s="30"/>
      <c r="C688" s="27" t="s">
        <v>86</v>
      </c>
      <c r="D688" s="27" t="s">
        <v>32</v>
      </c>
      <c r="E688" s="27" t="s">
        <v>422</v>
      </c>
      <c r="F688" s="27" t="s">
        <v>35</v>
      </c>
      <c r="G688" s="32" t="n">
        <f aca="false">G689</f>
        <v>9831</v>
      </c>
      <c r="H688" s="32" t="n">
        <f aca="false">H689+H690</f>
        <v>-930.1</v>
      </c>
      <c r="I688" s="29" t="n">
        <f aca="false">G688+H688</f>
        <v>8900.9</v>
      </c>
    </row>
    <row r="689" customFormat="false" ht="15" hidden="false" customHeight="false" outlineLevel="0" collapsed="false">
      <c r="A689" s="30" t="s">
        <v>30</v>
      </c>
      <c r="B689" s="30"/>
      <c r="C689" s="27" t="s">
        <v>86</v>
      </c>
      <c r="D689" s="27" t="s">
        <v>32</v>
      </c>
      <c r="E689" s="27" t="s">
        <v>422</v>
      </c>
      <c r="F689" s="27" t="s">
        <v>36</v>
      </c>
      <c r="G689" s="32" t="n">
        <f aca="false">'Ведомственная '!G2073</f>
        <v>9831</v>
      </c>
      <c r="H689" s="32" t="n">
        <f aca="false">'Ведомственная '!H2073</f>
        <v>-1057.1</v>
      </c>
      <c r="I689" s="29" t="n">
        <f aca="false">G689+H689</f>
        <v>8773.9</v>
      </c>
    </row>
    <row r="690" customFormat="false" ht="25.5" hidden="false" customHeight="false" outlineLevel="0" collapsed="false">
      <c r="A690" s="33" t="s">
        <v>37</v>
      </c>
      <c r="B690" s="30"/>
      <c r="C690" s="27" t="s">
        <v>86</v>
      </c>
      <c r="D690" s="27" t="s">
        <v>32</v>
      </c>
      <c r="E690" s="27" t="s">
        <v>422</v>
      </c>
      <c r="F690" s="27" t="s">
        <v>38</v>
      </c>
      <c r="G690" s="32"/>
      <c r="H690" s="32" t="n">
        <f aca="false">'Ведомственная '!H2074</f>
        <v>127</v>
      </c>
      <c r="I690" s="29" t="n">
        <f aca="false">G690+H690</f>
        <v>127</v>
      </c>
    </row>
    <row r="691" customFormat="false" ht="25.5" hidden="false" customHeight="false" outlineLevel="0" collapsed="false">
      <c r="A691" s="26" t="s">
        <v>39</v>
      </c>
      <c r="B691" s="30"/>
      <c r="C691" s="27" t="s">
        <v>86</v>
      </c>
      <c r="D691" s="27" t="s">
        <v>32</v>
      </c>
      <c r="E691" s="27" t="s">
        <v>422</v>
      </c>
      <c r="F691" s="27" t="s">
        <v>40</v>
      </c>
      <c r="G691" s="32"/>
      <c r="H691" s="32" t="n">
        <f aca="false">H692+H693</f>
        <v>930.1</v>
      </c>
      <c r="I691" s="29" t="n">
        <f aca="false">G691+H691</f>
        <v>930.1</v>
      </c>
    </row>
    <row r="692" customFormat="false" ht="32.25" hidden="false" customHeight="true" outlineLevel="0" collapsed="false">
      <c r="A692" s="33" t="s">
        <v>41</v>
      </c>
      <c r="B692" s="30"/>
      <c r="C692" s="27" t="s">
        <v>86</v>
      </c>
      <c r="D692" s="27" t="s">
        <v>32</v>
      </c>
      <c r="E692" s="27" t="s">
        <v>422</v>
      </c>
      <c r="F692" s="27" t="s">
        <v>42</v>
      </c>
      <c r="G692" s="32"/>
      <c r="H692" s="32" t="n">
        <f aca="false">'Ведомственная '!H2076</f>
        <v>158.9</v>
      </c>
      <c r="I692" s="29" t="n">
        <f aca="false">G692+H692</f>
        <v>158.9</v>
      </c>
    </row>
    <row r="693" customFormat="false" ht="25.5" hidden="false" customHeight="false" outlineLevel="0" collapsed="false">
      <c r="A693" s="26" t="s">
        <v>43</v>
      </c>
      <c r="B693" s="30"/>
      <c r="C693" s="27" t="s">
        <v>86</v>
      </c>
      <c r="D693" s="27" t="s">
        <v>32</v>
      </c>
      <c r="E693" s="27" t="s">
        <v>422</v>
      </c>
      <c r="F693" s="27" t="s">
        <v>44</v>
      </c>
      <c r="G693" s="32"/>
      <c r="H693" s="32" t="n">
        <f aca="false">'Ведомственная '!H2077</f>
        <v>771.2</v>
      </c>
      <c r="I693" s="29" t="n">
        <f aca="false">G693+H693</f>
        <v>771.2</v>
      </c>
    </row>
    <row r="694" customFormat="false" ht="41.25" hidden="false" customHeight="true" outlineLevel="0" collapsed="false">
      <c r="A694" s="30" t="s">
        <v>25</v>
      </c>
      <c r="B694" s="30"/>
      <c r="C694" s="27" t="s">
        <v>86</v>
      </c>
      <c r="D694" s="27" t="s">
        <v>32</v>
      </c>
      <c r="E694" s="27" t="s">
        <v>26</v>
      </c>
      <c r="F694" s="27"/>
      <c r="G694" s="28" t="n">
        <f aca="false">G695</f>
        <v>8155.5</v>
      </c>
      <c r="H694" s="28" t="n">
        <f aca="false">H695</f>
        <v>0</v>
      </c>
      <c r="I694" s="29" t="n">
        <f aca="false">G694+H694</f>
        <v>8155.5</v>
      </c>
    </row>
    <row r="695" customFormat="false" ht="15" hidden="false" customHeight="false" outlineLevel="0" collapsed="false">
      <c r="A695" s="30" t="s">
        <v>33</v>
      </c>
      <c r="B695" s="30"/>
      <c r="C695" s="27" t="s">
        <v>86</v>
      </c>
      <c r="D695" s="27" t="s">
        <v>32</v>
      </c>
      <c r="E695" s="27" t="s">
        <v>34</v>
      </c>
      <c r="F695" s="27"/>
      <c r="G695" s="32" t="n">
        <f aca="false">G696+G699+G701</f>
        <v>8155.5</v>
      </c>
      <c r="H695" s="32" t="n">
        <f aca="false">H696+H699+H701</f>
        <v>0</v>
      </c>
      <c r="I695" s="29" t="n">
        <f aca="false">G695+H695</f>
        <v>8155.5</v>
      </c>
    </row>
    <row r="696" customFormat="false" ht="25.5" hidden="false" customHeight="false" outlineLevel="0" collapsed="false">
      <c r="A696" s="30" t="s">
        <v>29</v>
      </c>
      <c r="B696" s="30"/>
      <c r="C696" s="27" t="s">
        <v>86</v>
      </c>
      <c r="D696" s="27" t="s">
        <v>32</v>
      </c>
      <c r="E696" s="27" t="s">
        <v>34</v>
      </c>
      <c r="F696" s="27" t="s">
        <v>35</v>
      </c>
      <c r="G696" s="32" t="n">
        <f aca="false">G697+G698</f>
        <v>6485.1</v>
      </c>
      <c r="H696" s="32" t="n">
        <f aca="false">H697+H698</f>
        <v>0</v>
      </c>
      <c r="I696" s="29" t="n">
        <f aca="false">G696+H696</f>
        <v>6485.1</v>
      </c>
    </row>
    <row r="697" customFormat="false" ht="15" hidden="false" customHeight="false" outlineLevel="0" collapsed="false">
      <c r="A697" s="30" t="s">
        <v>30</v>
      </c>
      <c r="B697" s="30"/>
      <c r="C697" s="27" t="s">
        <v>86</v>
      </c>
      <c r="D697" s="27" t="s">
        <v>32</v>
      </c>
      <c r="E697" s="27" t="s">
        <v>34</v>
      </c>
      <c r="F697" s="27" t="s">
        <v>36</v>
      </c>
      <c r="G697" s="32" t="n">
        <f aca="false">'Ведомственная '!G2081</f>
        <v>6243.1</v>
      </c>
      <c r="H697" s="32" t="n">
        <f aca="false">'Ведомственная '!H2081</f>
        <v>0</v>
      </c>
      <c r="I697" s="29" t="n">
        <f aca="false">G697+H697</f>
        <v>6243.1</v>
      </c>
    </row>
    <row r="698" customFormat="false" ht="25.5" hidden="false" customHeight="false" outlineLevel="0" collapsed="false">
      <c r="A698" s="30" t="s">
        <v>37</v>
      </c>
      <c r="B698" s="30"/>
      <c r="C698" s="27" t="s">
        <v>86</v>
      </c>
      <c r="D698" s="27" t="s">
        <v>32</v>
      </c>
      <c r="E698" s="27" t="s">
        <v>34</v>
      </c>
      <c r="F698" s="27" t="s">
        <v>38</v>
      </c>
      <c r="G698" s="32" t="n">
        <f aca="false">'Ведомственная '!G2082</f>
        <v>242</v>
      </c>
      <c r="H698" s="32" t="n">
        <f aca="false">'Ведомственная '!H2082</f>
        <v>0</v>
      </c>
      <c r="I698" s="29" t="n">
        <f aca="false">G698+H698</f>
        <v>242</v>
      </c>
    </row>
    <row r="699" customFormat="false" ht="25.5" hidden="false" customHeight="false" outlineLevel="0" collapsed="false">
      <c r="A699" s="30" t="s">
        <v>39</v>
      </c>
      <c r="B699" s="30"/>
      <c r="C699" s="27" t="s">
        <v>86</v>
      </c>
      <c r="D699" s="27" t="s">
        <v>32</v>
      </c>
      <c r="E699" s="27" t="s">
        <v>34</v>
      </c>
      <c r="F699" s="27" t="s">
        <v>40</v>
      </c>
      <c r="G699" s="32" t="n">
        <f aca="false">G700</f>
        <v>1600.3</v>
      </c>
      <c r="H699" s="32" t="n">
        <f aca="false">H700</f>
        <v>0</v>
      </c>
      <c r="I699" s="29" t="n">
        <f aca="false">G699+H699</f>
        <v>1600.3</v>
      </c>
    </row>
    <row r="700" customFormat="false" ht="25.5" hidden="false" customHeight="false" outlineLevel="0" collapsed="false">
      <c r="A700" s="30" t="s">
        <v>43</v>
      </c>
      <c r="B700" s="30"/>
      <c r="C700" s="27" t="s">
        <v>86</v>
      </c>
      <c r="D700" s="27" t="s">
        <v>32</v>
      </c>
      <c r="E700" s="27" t="s">
        <v>34</v>
      </c>
      <c r="F700" s="27" t="s">
        <v>44</v>
      </c>
      <c r="G700" s="32" t="n">
        <f aca="false">'Ведомственная '!G2084</f>
        <v>1600.3</v>
      </c>
      <c r="H700" s="32" t="n">
        <f aca="false">'Ведомственная '!H2084</f>
        <v>0</v>
      </c>
      <c r="I700" s="29" t="n">
        <f aca="false">G700+H700</f>
        <v>1600.3</v>
      </c>
    </row>
    <row r="701" customFormat="false" ht="15" hidden="false" customHeight="false" outlineLevel="0" collapsed="false">
      <c r="A701" s="30" t="s">
        <v>45</v>
      </c>
      <c r="B701" s="30"/>
      <c r="C701" s="27" t="s">
        <v>86</v>
      </c>
      <c r="D701" s="27" t="s">
        <v>32</v>
      </c>
      <c r="E701" s="27" t="s">
        <v>34</v>
      </c>
      <c r="F701" s="27" t="s">
        <v>46</v>
      </c>
      <c r="G701" s="32" t="n">
        <f aca="false">G702+G703</f>
        <v>70.1</v>
      </c>
      <c r="H701" s="32" t="n">
        <f aca="false">H702+H703</f>
        <v>0</v>
      </c>
      <c r="I701" s="29" t="n">
        <f aca="false">G701+H701</f>
        <v>70.1</v>
      </c>
    </row>
    <row r="702" customFormat="false" ht="27.75" hidden="false" customHeight="true" outlineLevel="0" collapsed="false">
      <c r="A702" s="30" t="s">
        <v>47</v>
      </c>
      <c r="B702" s="30"/>
      <c r="C702" s="27" t="s">
        <v>86</v>
      </c>
      <c r="D702" s="27" t="s">
        <v>32</v>
      </c>
      <c r="E702" s="27" t="s">
        <v>34</v>
      </c>
      <c r="F702" s="27" t="s">
        <v>48</v>
      </c>
      <c r="G702" s="32" t="n">
        <f aca="false">'Ведомственная '!G2086</f>
        <v>30</v>
      </c>
      <c r="H702" s="32" t="n">
        <f aca="false">'Ведомственная '!H2086</f>
        <v>0</v>
      </c>
      <c r="I702" s="29" t="n">
        <f aca="false">G702+H702</f>
        <v>30</v>
      </c>
    </row>
    <row r="703" customFormat="false" ht="17.25" hidden="false" customHeight="true" outlineLevel="0" collapsed="false">
      <c r="A703" s="30" t="s">
        <v>49</v>
      </c>
      <c r="B703" s="30"/>
      <c r="C703" s="27" t="s">
        <v>86</v>
      </c>
      <c r="D703" s="27" t="s">
        <v>32</v>
      </c>
      <c r="E703" s="27" t="s">
        <v>34</v>
      </c>
      <c r="F703" s="27" t="s">
        <v>50</v>
      </c>
      <c r="G703" s="32" t="n">
        <f aca="false">'Ведомственная '!G2087</f>
        <v>40.1</v>
      </c>
      <c r="H703" s="32" t="n">
        <f aca="false">'Ведомственная '!H2087</f>
        <v>0</v>
      </c>
      <c r="I703" s="29" t="n">
        <f aca="false">G703+H703</f>
        <v>40.1</v>
      </c>
    </row>
    <row r="704" customFormat="false" ht="16.5" hidden="false" customHeight="true" outlineLevel="0" collapsed="false">
      <c r="A704" s="36" t="s">
        <v>423</v>
      </c>
      <c r="B704" s="36"/>
      <c r="C704" s="27" t="s">
        <v>86</v>
      </c>
      <c r="D704" s="27" t="s">
        <v>32</v>
      </c>
      <c r="E704" s="27" t="s">
        <v>424</v>
      </c>
      <c r="F704" s="27"/>
      <c r="G704" s="28" t="n">
        <f aca="false">G705+G708</f>
        <v>521.7</v>
      </c>
      <c r="H704" s="28" t="n">
        <f aca="false">H705+H708</f>
        <v>0</v>
      </c>
      <c r="I704" s="29" t="n">
        <f aca="false">G704+H704</f>
        <v>521.7</v>
      </c>
    </row>
    <row r="705" customFormat="false" ht="17.25" hidden="false" customHeight="true" outlineLevel="0" collapsed="false">
      <c r="A705" s="36" t="s">
        <v>425</v>
      </c>
      <c r="B705" s="36"/>
      <c r="C705" s="27" t="s">
        <v>86</v>
      </c>
      <c r="D705" s="27" t="s">
        <v>32</v>
      </c>
      <c r="E705" s="27" t="s">
        <v>426</v>
      </c>
      <c r="F705" s="27"/>
      <c r="G705" s="28" t="n">
        <f aca="false">G706</f>
        <v>340.3</v>
      </c>
      <c r="H705" s="28" t="n">
        <f aca="false">H706</f>
        <v>0</v>
      </c>
      <c r="I705" s="29" t="n">
        <f aca="false">G705+H705</f>
        <v>340.3</v>
      </c>
    </row>
    <row r="706" customFormat="false" ht="26.25" hidden="false" customHeight="true" outlineLevel="0" collapsed="false">
      <c r="A706" s="30" t="s">
        <v>39</v>
      </c>
      <c r="B706" s="30"/>
      <c r="C706" s="27" t="s">
        <v>86</v>
      </c>
      <c r="D706" s="27" t="s">
        <v>32</v>
      </c>
      <c r="E706" s="27" t="s">
        <v>426</v>
      </c>
      <c r="F706" s="27" t="s">
        <v>40</v>
      </c>
      <c r="G706" s="32" t="n">
        <f aca="false">G707</f>
        <v>340.3</v>
      </c>
      <c r="H706" s="32" t="n">
        <f aca="false">H707</f>
        <v>0</v>
      </c>
      <c r="I706" s="29" t="n">
        <f aca="false">G706+H706</f>
        <v>340.3</v>
      </c>
    </row>
    <row r="707" customFormat="false" ht="31.5" hidden="false" customHeight="true" outlineLevel="0" collapsed="false">
      <c r="A707" s="30" t="s">
        <v>43</v>
      </c>
      <c r="B707" s="30"/>
      <c r="C707" s="27" t="s">
        <v>86</v>
      </c>
      <c r="D707" s="27" t="s">
        <v>32</v>
      </c>
      <c r="E707" s="27" t="s">
        <v>426</v>
      </c>
      <c r="F707" s="27" t="s">
        <v>44</v>
      </c>
      <c r="G707" s="32" t="n">
        <f aca="false">'Ведомственная '!G2091</f>
        <v>340.3</v>
      </c>
      <c r="H707" s="32" t="n">
        <f aca="false">'Ведомственная '!H2091</f>
        <v>0</v>
      </c>
      <c r="I707" s="29" t="n">
        <f aca="false">G707+H707</f>
        <v>340.3</v>
      </c>
    </row>
    <row r="708" customFormat="false" ht="39" hidden="false" customHeight="true" outlineLevel="0" collapsed="false">
      <c r="A708" s="36" t="s">
        <v>427</v>
      </c>
      <c r="B708" s="36"/>
      <c r="C708" s="27" t="s">
        <v>86</v>
      </c>
      <c r="D708" s="27" t="s">
        <v>32</v>
      </c>
      <c r="E708" s="27" t="s">
        <v>428</v>
      </c>
      <c r="F708" s="27"/>
      <c r="G708" s="28" t="n">
        <f aca="false">G709</f>
        <v>181.4</v>
      </c>
      <c r="H708" s="28" t="n">
        <f aca="false">H709</f>
        <v>0</v>
      </c>
      <c r="I708" s="29" t="n">
        <f aca="false">G708+H708</f>
        <v>181.4</v>
      </c>
    </row>
    <row r="709" customFormat="false" ht="25.5" hidden="false" customHeight="false" outlineLevel="0" collapsed="false">
      <c r="A709" s="30" t="s">
        <v>39</v>
      </c>
      <c r="B709" s="30"/>
      <c r="C709" s="27" t="s">
        <v>86</v>
      </c>
      <c r="D709" s="27" t="s">
        <v>32</v>
      </c>
      <c r="E709" s="27" t="s">
        <v>428</v>
      </c>
      <c r="F709" s="27" t="s">
        <v>40</v>
      </c>
      <c r="G709" s="32" t="n">
        <f aca="false">G710</f>
        <v>181.4</v>
      </c>
      <c r="H709" s="32" t="n">
        <f aca="false">H710</f>
        <v>0</v>
      </c>
      <c r="I709" s="29" t="n">
        <f aca="false">G709+H709</f>
        <v>181.4</v>
      </c>
    </row>
    <row r="710" customFormat="false" ht="25.5" hidden="false" customHeight="false" outlineLevel="0" collapsed="false">
      <c r="A710" s="30" t="s">
        <v>43</v>
      </c>
      <c r="B710" s="30"/>
      <c r="C710" s="27" t="s">
        <v>86</v>
      </c>
      <c r="D710" s="27" t="s">
        <v>32</v>
      </c>
      <c r="E710" s="27" t="s">
        <v>428</v>
      </c>
      <c r="F710" s="27" t="s">
        <v>44</v>
      </c>
      <c r="G710" s="32" t="n">
        <f aca="false">'Ведомственная '!G2094</f>
        <v>181.4</v>
      </c>
      <c r="H710" s="32" t="n">
        <f aca="false">'Ведомственная '!H2094</f>
        <v>0</v>
      </c>
      <c r="I710" s="29" t="n">
        <f aca="false">G710+H710</f>
        <v>181.4</v>
      </c>
    </row>
    <row r="711" customFormat="false" ht="25.5" hidden="false" customHeight="false" outlineLevel="0" collapsed="false">
      <c r="A711" s="26" t="s">
        <v>429</v>
      </c>
      <c r="B711" s="26"/>
      <c r="C711" s="27" t="s">
        <v>86</v>
      </c>
      <c r="D711" s="27" t="s">
        <v>32</v>
      </c>
      <c r="E711" s="27" t="s">
        <v>430</v>
      </c>
      <c r="F711" s="27"/>
      <c r="G711" s="28" t="n">
        <f aca="false">G712</f>
        <v>6293.5</v>
      </c>
      <c r="H711" s="28" t="n">
        <f aca="false">H712</f>
        <v>0</v>
      </c>
      <c r="I711" s="29" t="n">
        <f aca="false">G711+H711</f>
        <v>6293.5</v>
      </c>
    </row>
    <row r="712" customFormat="false" ht="15" hidden="false" customHeight="false" outlineLevel="0" collapsed="false">
      <c r="A712" s="26" t="s">
        <v>431</v>
      </c>
      <c r="B712" s="26"/>
      <c r="C712" s="27" t="s">
        <v>86</v>
      </c>
      <c r="D712" s="27" t="s">
        <v>32</v>
      </c>
      <c r="E712" s="27" t="s">
        <v>432</v>
      </c>
      <c r="F712" s="27"/>
      <c r="G712" s="28" t="n">
        <f aca="false">G713</f>
        <v>6293.5</v>
      </c>
      <c r="H712" s="28" t="n">
        <f aca="false">H713</f>
        <v>0</v>
      </c>
      <c r="I712" s="29" t="n">
        <f aca="false">G712+H712</f>
        <v>6293.5</v>
      </c>
    </row>
    <row r="713" customFormat="false" ht="25.5" hidden="false" customHeight="false" outlineLevel="0" collapsed="false">
      <c r="A713" s="30" t="s">
        <v>39</v>
      </c>
      <c r="B713" s="30"/>
      <c r="C713" s="27" t="s">
        <v>86</v>
      </c>
      <c r="D713" s="27" t="s">
        <v>32</v>
      </c>
      <c r="E713" s="27" t="s">
        <v>432</v>
      </c>
      <c r="F713" s="27" t="s">
        <v>40</v>
      </c>
      <c r="G713" s="32" t="n">
        <f aca="false">G714</f>
        <v>6293.5</v>
      </c>
      <c r="H713" s="32" t="n">
        <f aca="false">H714</f>
        <v>0</v>
      </c>
      <c r="I713" s="29" t="n">
        <f aca="false">G713+H713</f>
        <v>6293.5</v>
      </c>
    </row>
    <row r="714" customFormat="false" ht="25.5" hidden="false" customHeight="false" outlineLevel="0" collapsed="false">
      <c r="A714" s="30" t="s">
        <v>43</v>
      </c>
      <c r="B714" s="30"/>
      <c r="C714" s="27" t="s">
        <v>86</v>
      </c>
      <c r="D714" s="27" t="s">
        <v>32</v>
      </c>
      <c r="E714" s="27" t="s">
        <v>432</v>
      </c>
      <c r="F714" s="27" t="s">
        <v>44</v>
      </c>
      <c r="G714" s="32" t="n">
        <f aca="false">'Ведомственная '!G2205</f>
        <v>6293.5</v>
      </c>
      <c r="H714" s="32" t="n">
        <f aca="false">'Ведомственная '!H2205</f>
        <v>0</v>
      </c>
      <c r="I714" s="29" t="n">
        <f aca="false">G714+H714</f>
        <v>6293.5</v>
      </c>
    </row>
    <row r="715" customFormat="false" ht="15" hidden="false" customHeight="false" outlineLevel="0" collapsed="false">
      <c r="A715" s="34" t="s">
        <v>433</v>
      </c>
      <c r="B715" s="34"/>
      <c r="C715" s="27" t="s">
        <v>86</v>
      </c>
      <c r="D715" s="27" t="s">
        <v>32</v>
      </c>
      <c r="E715" s="27" t="s">
        <v>434</v>
      </c>
      <c r="F715" s="27"/>
      <c r="G715" s="32" t="n">
        <f aca="false">G716</f>
        <v>33905.4</v>
      </c>
      <c r="H715" s="32" t="n">
        <f aca="false">H716</f>
        <v>-8000</v>
      </c>
      <c r="I715" s="29" t="n">
        <f aca="false">G715+H715</f>
        <v>25905.4</v>
      </c>
    </row>
    <row r="716" customFormat="false" ht="25.5" hidden="false" customHeight="false" outlineLevel="0" collapsed="false">
      <c r="A716" s="30" t="s">
        <v>146</v>
      </c>
      <c r="B716" s="30"/>
      <c r="C716" s="27" t="s">
        <v>86</v>
      </c>
      <c r="D716" s="27" t="s">
        <v>32</v>
      </c>
      <c r="E716" s="27" t="s">
        <v>435</v>
      </c>
      <c r="F716" s="27"/>
      <c r="G716" s="32" t="n">
        <f aca="false">G717</f>
        <v>33905.4</v>
      </c>
      <c r="H716" s="32" t="n">
        <f aca="false">H717</f>
        <v>-8000</v>
      </c>
      <c r="I716" s="29" t="n">
        <f aca="false">G716+H716</f>
        <v>25905.4</v>
      </c>
    </row>
    <row r="717" customFormat="false" ht="15" hidden="false" customHeight="false" outlineLevel="0" collapsed="false">
      <c r="A717" s="30" t="s">
        <v>148</v>
      </c>
      <c r="B717" s="30"/>
      <c r="C717" s="27" t="s">
        <v>86</v>
      </c>
      <c r="D717" s="27" t="s">
        <v>32</v>
      </c>
      <c r="E717" s="27" t="s">
        <v>435</v>
      </c>
      <c r="F717" s="27" t="s">
        <v>149</v>
      </c>
      <c r="G717" s="32" t="n">
        <f aca="false">G718+G719</f>
        <v>33905.4</v>
      </c>
      <c r="H717" s="32" t="n">
        <f aca="false">H718+H719</f>
        <v>-8000</v>
      </c>
      <c r="I717" s="29" t="n">
        <f aca="false">G717+H717</f>
        <v>25905.4</v>
      </c>
    </row>
    <row r="718" customFormat="false" ht="51.75" hidden="false" customHeight="true" outlineLevel="0" collapsed="false">
      <c r="A718" s="26" t="s">
        <v>150</v>
      </c>
      <c r="B718" s="26"/>
      <c r="C718" s="27" t="s">
        <v>86</v>
      </c>
      <c r="D718" s="27" t="s">
        <v>32</v>
      </c>
      <c r="E718" s="27" t="s">
        <v>435</v>
      </c>
      <c r="F718" s="27" t="s">
        <v>151</v>
      </c>
      <c r="G718" s="32" t="n">
        <f aca="false">'Ведомственная '!G824</f>
        <v>32215.4</v>
      </c>
      <c r="H718" s="32" t="n">
        <f aca="false">'Ведомственная '!H824</f>
        <v>-8000</v>
      </c>
      <c r="I718" s="29" t="n">
        <f aca="false">G718+H718</f>
        <v>24215.4</v>
      </c>
    </row>
    <row r="719" customFormat="false" ht="18" hidden="false" customHeight="true" outlineLevel="0" collapsed="false">
      <c r="A719" s="30" t="s">
        <v>152</v>
      </c>
      <c r="B719" s="30"/>
      <c r="C719" s="27" t="s">
        <v>86</v>
      </c>
      <c r="D719" s="27" t="s">
        <v>32</v>
      </c>
      <c r="E719" s="27" t="s">
        <v>435</v>
      </c>
      <c r="F719" s="27" t="s">
        <v>153</v>
      </c>
      <c r="G719" s="32" t="n">
        <f aca="false">'Ведомственная '!G825</f>
        <v>1690</v>
      </c>
      <c r="H719" s="32" t="n">
        <f aca="false">'Ведомственная '!H825</f>
        <v>0</v>
      </c>
      <c r="I719" s="29" t="n">
        <f aca="false">G719+H719</f>
        <v>1690</v>
      </c>
    </row>
    <row r="720" customFormat="false" ht="15" hidden="false" customHeight="false" outlineLevel="0" collapsed="false">
      <c r="A720" s="26" t="s">
        <v>160</v>
      </c>
      <c r="B720" s="26"/>
      <c r="C720" s="27" t="s">
        <v>86</v>
      </c>
      <c r="D720" s="27" t="s">
        <v>32</v>
      </c>
      <c r="E720" s="27" t="s">
        <v>161</v>
      </c>
      <c r="F720" s="27"/>
      <c r="G720" s="32" t="n">
        <f aca="false">G721</f>
        <v>3000</v>
      </c>
      <c r="H720" s="32" t="n">
        <f aca="false">H721</f>
        <v>0</v>
      </c>
      <c r="I720" s="29" t="n">
        <f aca="false">G720+H720</f>
        <v>3000</v>
      </c>
    </row>
    <row r="721" customFormat="false" ht="51" hidden="false" customHeight="false" outlineLevel="0" collapsed="false">
      <c r="A721" s="30" t="s">
        <v>436</v>
      </c>
      <c r="B721" s="30"/>
      <c r="C721" s="27" t="s">
        <v>86</v>
      </c>
      <c r="D721" s="27" t="s">
        <v>32</v>
      </c>
      <c r="E721" s="27" t="s">
        <v>437</v>
      </c>
      <c r="F721" s="27"/>
      <c r="G721" s="32" t="n">
        <f aca="false">G722</f>
        <v>3000</v>
      </c>
      <c r="H721" s="32" t="n">
        <f aca="false">H722</f>
        <v>0</v>
      </c>
      <c r="I721" s="29" t="n">
        <f aca="false">G721+H721</f>
        <v>3000</v>
      </c>
    </row>
    <row r="722" customFormat="false" ht="25.5" hidden="false" customHeight="false" outlineLevel="0" collapsed="false">
      <c r="A722" s="30" t="s">
        <v>39</v>
      </c>
      <c r="B722" s="30"/>
      <c r="C722" s="27" t="s">
        <v>86</v>
      </c>
      <c r="D722" s="27" t="s">
        <v>32</v>
      </c>
      <c r="E722" s="27" t="s">
        <v>437</v>
      </c>
      <c r="F722" s="27" t="s">
        <v>40</v>
      </c>
      <c r="G722" s="32" t="n">
        <f aca="false">G723</f>
        <v>3000</v>
      </c>
      <c r="H722" s="32" t="n">
        <f aca="false">H723</f>
        <v>0</v>
      </c>
      <c r="I722" s="29" t="n">
        <f aca="false">G722+H722</f>
        <v>3000</v>
      </c>
    </row>
    <row r="723" customFormat="false" ht="25.5" hidden="false" customHeight="false" outlineLevel="0" collapsed="false">
      <c r="A723" s="30" t="s">
        <v>43</v>
      </c>
      <c r="B723" s="30"/>
      <c r="C723" s="27" t="s">
        <v>86</v>
      </c>
      <c r="D723" s="27" t="s">
        <v>32</v>
      </c>
      <c r="E723" s="27" t="s">
        <v>437</v>
      </c>
      <c r="F723" s="27" t="s">
        <v>44</v>
      </c>
      <c r="G723" s="32" t="n">
        <f aca="false">'Ведомственная '!G2209</f>
        <v>3000</v>
      </c>
      <c r="H723" s="32" t="n">
        <f aca="false">'Ведомственная '!H2209</f>
        <v>0</v>
      </c>
      <c r="I723" s="29" t="n">
        <f aca="false">G723+H723</f>
        <v>3000</v>
      </c>
    </row>
    <row r="724" customFormat="false" ht="25.5" hidden="false" customHeight="false" outlineLevel="0" collapsed="false">
      <c r="A724" s="36" t="s">
        <v>438</v>
      </c>
      <c r="B724" s="36"/>
      <c r="C724" s="27" t="s">
        <v>86</v>
      </c>
      <c r="D724" s="27" t="s">
        <v>56</v>
      </c>
      <c r="E724" s="27"/>
      <c r="F724" s="27"/>
      <c r="G724" s="28" t="n">
        <f aca="false">G725</f>
        <v>3491.3</v>
      </c>
      <c r="H724" s="28" t="n">
        <f aca="false">H725</f>
        <v>0</v>
      </c>
      <c r="I724" s="29" t="n">
        <f aca="false">G724+H724</f>
        <v>3491.3</v>
      </c>
    </row>
    <row r="725" customFormat="false" ht="21" hidden="false" customHeight="true" outlineLevel="0" collapsed="false">
      <c r="A725" s="36" t="s">
        <v>439</v>
      </c>
      <c r="B725" s="36"/>
      <c r="C725" s="27" t="s">
        <v>86</v>
      </c>
      <c r="D725" s="27" t="s">
        <v>56</v>
      </c>
      <c r="E725" s="27" t="s">
        <v>440</v>
      </c>
      <c r="F725" s="27"/>
      <c r="G725" s="28" t="n">
        <f aca="false">G726</f>
        <v>3491.3</v>
      </c>
      <c r="H725" s="28" t="n">
        <f aca="false">H726</f>
        <v>0</v>
      </c>
      <c r="I725" s="29" t="n">
        <f aca="false">G725+H725</f>
        <v>3491.3</v>
      </c>
    </row>
    <row r="726" customFormat="false" ht="38.25" hidden="false" customHeight="false" outlineLevel="0" collapsed="false">
      <c r="A726" s="36" t="s">
        <v>441</v>
      </c>
      <c r="B726" s="36"/>
      <c r="C726" s="27" t="s">
        <v>86</v>
      </c>
      <c r="D726" s="27" t="s">
        <v>56</v>
      </c>
      <c r="E726" s="27" t="s">
        <v>442</v>
      </c>
      <c r="F726" s="27"/>
      <c r="G726" s="28" t="n">
        <f aca="false">G727</f>
        <v>3491.3</v>
      </c>
      <c r="H726" s="28" t="n">
        <f aca="false">H727</f>
        <v>0</v>
      </c>
      <c r="I726" s="29" t="n">
        <f aca="false">G726+H726</f>
        <v>3491.3</v>
      </c>
    </row>
    <row r="727" customFormat="false" ht="25.5" hidden="false" customHeight="false" outlineLevel="0" collapsed="false">
      <c r="A727" s="30" t="s">
        <v>39</v>
      </c>
      <c r="B727" s="30"/>
      <c r="C727" s="27" t="s">
        <v>86</v>
      </c>
      <c r="D727" s="27" t="s">
        <v>56</v>
      </c>
      <c r="E727" s="27" t="s">
        <v>442</v>
      </c>
      <c r="F727" s="27" t="s">
        <v>40</v>
      </c>
      <c r="G727" s="32" t="n">
        <f aca="false">G728</f>
        <v>3491.3</v>
      </c>
      <c r="H727" s="32" t="n">
        <f aca="false">H728</f>
        <v>0</v>
      </c>
      <c r="I727" s="29" t="n">
        <f aca="false">G727+H727</f>
        <v>3491.3</v>
      </c>
    </row>
    <row r="728" customFormat="false" ht="25.5" hidden="false" customHeight="false" outlineLevel="0" collapsed="false">
      <c r="A728" s="26" t="s">
        <v>43</v>
      </c>
      <c r="B728" s="26"/>
      <c r="C728" s="27" t="s">
        <v>86</v>
      </c>
      <c r="D728" s="27" t="s">
        <v>56</v>
      </c>
      <c r="E728" s="27" t="s">
        <v>442</v>
      </c>
      <c r="F728" s="27" t="s">
        <v>44</v>
      </c>
      <c r="G728" s="32" t="n">
        <f aca="false">'Ведомственная '!G2214</f>
        <v>3491.3</v>
      </c>
      <c r="H728" s="32" t="n">
        <f aca="false">'Ведомственная '!H2214</f>
        <v>0</v>
      </c>
      <c r="I728" s="29" t="n">
        <f aca="false">G728+H728</f>
        <v>3491.3</v>
      </c>
    </row>
    <row r="729" customFormat="false" ht="25.5" hidden="false" customHeight="false" outlineLevel="0" collapsed="false">
      <c r="A729" s="26" t="s">
        <v>443</v>
      </c>
      <c r="B729" s="26"/>
      <c r="C729" s="27" t="s">
        <v>86</v>
      </c>
      <c r="D729" s="27" t="s">
        <v>82</v>
      </c>
      <c r="E729" s="27"/>
      <c r="F729" s="27"/>
      <c r="G729" s="28" t="n">
        <f aca="false">G730+G740+G744</f>
        <v>27719</v>
      </c>
      <c r="H729" s="28" t="n">
        <f aca="false">H730+H740+H744</f>
        <v>4100</v>
      </c>
      <c r="I729" s="29" t="n">
        <f aca="false">G729+H729</f>
        <v>31819</v>
      </c>
    </row>
    <row r="730" customFormat="false" ht="52.5" hidden="false" customHeight="true" outlineLevel="0" collapsed="false">
      <c r="A730" s="26" t="s">
        <v>25</v>
      </c>
      <c r="B730" s="26"/>
      <c r="C730" s="27" t="s">
        <v>86</v>
      </c>
      <c r="D730" s="27" t="s">
        <v>82</v>
      </c>
      <c r="E730" s="27" t="s">
        <v>26</v>
      </c>
      <c r="F730" s="27"/>
      <c r="G730" s="28" t="n">
        <f aca="false">G731</f>
        <v>10454.9</v>
      </c>
      <c r="H730" s="28" t="n">
        <f aca="false">H731</f>
        <v>0</v>
      </c>
      <c r="I730" s="29" t="n">
        <f aca="false">G730+H730</f>
        <v>10454.9</v>
      </c>
    </row>
    <row r="731" customFormat="false" ht="15" hidden="false" customHeight="false" outlineLevel="0" collapsed="false">
      <c r="A731" s="30" t="s">
        <v>33</v>
      </c>
      <c r="B731" s="30"/>
      <c r="C731" s="27" t="s">
        <v>86</v>
      </c>
      <c r="D731" s="27" t="s">
        <v>82</v>
      </c>
      <c r="E731" s="27" t="s">
        <v>34</v>
      </c>
      <c r="F731" s="27"/>
      <c r="G731" s="32" t="n">
        <f aca="false">G732+G735+G737</f>
        <v>10454.9</v>
      </c>
      <c r="H731" s="32" t="n">
        <f aca="false">H732+H735+H737</f>
        <v>0</v>
      </c>
      <c r="I731" s="29" t="n">
        <f aca="false">G731+H731</f>
        <v>10454.9</v>
      </c>
    </row>
    <row r="732" customFormat="false" ht="25.5" hidden="false" customHeight="false" outlineLevel="0" collapsed="false">
      <c r="A732" s="30" t="s">
        <v>29</v>
      </c>
      <c r="B732" s="30"/>
      <c r="C732" s="27" t="s">
        <v>86</v>
      </c>
      <c r="D732" s="27" t="s">
        <v>82</v>
      </c>
      <c r="E732" s="27" t="s">
        <v>34</v>
      </c>
      <c r="F732" s="27" t="s">
        <v>35</v>
      </c>
      <c r="G732" s="32" t="n">
        <f aca="false">G733+G734</f>
        <v>9803.7</v>
      </c>
      <c r="H732" s="32" t="n">
        <f aca="false">H733+H734</f>
        <v>0</v>
      </c>
      <c r="I732" s="29" t="n">
        <f aca="false">G732+H732</f>
        <v>9803.7</v>
      </c>
    </row>
    <row r="733" customFormat="false" ht="15" hidden="false" customHeight="false" outlineLevel="0" collapsed="false">
      <c r="A733" s="30" t="s">
        <v>30</v>
      </c>
      <c r="B733" s="30"/>
      <c r="C733" s="27" t="s">
        <v>86</v>
      </c>
      <c r="D733" s="27" t="s">
        <v>82</v>
      </c>
      <c r="E733" s="27" t="s">
        <v>34</v>
      </c>
      <c r="F733" s="27" t="s">
        <v>36</v>
      </c>
      <c r="G733" s="32" t="n">
        <f aca="false">'Ведомственная '!G2101</f>
        <v>9439</v>
      </c>
      <c r="H733" s="32" t="n">
        <f aca="false">'Ведомственная '!H2101</f>
        <v>0</v>
      </c>
      <c r="I733" s="29" t="n">
        <f aca="false">G733+H733</f>
        <v>9439</v>
      </c>
    </row>
    <row r="734" customFormat="false" ht="25.5" hidden="false" customHeight="false" outlineLevel="0" collapsed="false">
      <c r="A734" s="30" t="s">
        <v>37</v>
      </c>
      <c r="B734" s="30"/>
      <c r="C734" s="27" t="s">
        <v>86</v>
      </c>
      <c r="D734" s="27" t="s">
        <v>82</v>
      </c>
      <c r="E734" s="27" t="s">
        <v>34</v>
      </c>
      <c r="F734" s="27" t="s">
        <v>38</v>
      </c>
      <c r="G734" s="32" t="n">
        <f aca="false">'Ведомственная '!G2102</f>
        <v>364.7</v>
      </c>
      <c r="H734" s="32" t="n">
        <f aca="false">'Ведомственная '!H2102</f>
        <v>0</v>
      </c>
      <c r="I734" s="29" t="n">
        <f aca="false">G734+H734</f>
        <v>364.7</v>
      </c>
    </row>
    <row r="735" customFormat="false" ht="25.5" hidden="false" customHeight="false" outlineLevel="0" collapsed="false">
      <c r="A735" s="30" t="s">
        <v>39</v>
      </c>
      <c r="B735" s="30"/>
      <c r="C735" s="27" t="s">
        <v>86</v>
      </c>
      <c r="D735" s="27" t="s">
        <v>82</v>
      </c>
      <c r="E735" s="27" t="s">
        <v>34</v>
      </c>
      <c r="F735" s="27" t="s">
        <v>40</v>
      </c>
      <c r="G735" s="32" t="n">
        <f aca="false">G736</f>
        <v>633.2</v>
      </c>
      <c r="H735" s="32" t="n">
        <f aca="false">H736</f>
        <v>0</v>
      </c>
      <c r="I735" s="29" t="n">
        <f aca="false">G735+H735</f>
        <v>633.2</v>
      </c>
    </row>
    <row r="736" customFormat="false" ht="25.5" hidden="false" customHeight="false" outlineLevel="0" collapsed="false">
      <c r="A736" s="30" t="s">
        <v>43</v>
      </c>
      <c r="B736" s="30"/>
      <c r="C736" s="27" t="s">
        <v>86</v>
      </c>
      <c r="D736" s="27" t="s">
        <v>82</v>
      </c>
      <c r="E736" s="27" t="s">
        <v>34</v>
      </c>
      <c r="F736" s="27" t="s">
        <v>44</v>
      </c>
      <c r="G736" s="32" t="n">
        <f aca="false">'Ведомственная '!G2104</f>
        <v>633.2</v>
      </c>
      <c r="H736" s="32" t="n">
        <f aca="false">'Ведомственная '!H2104</f>
        <v>0</v>
      </c>
      <c r="I736" s="29" t="n">
        <f aca="false">G736+H736</f>
        <v>633.2</v>
      </c>
    </row>
    <row r="737" customFormat="false" ht="15" hidden="false" customHeight="false" outlineLevel="0" collapsed="false">
      <c r="A737" s="30" t="s">
        <v>45</v>
      </c>
      <c r="B737" s="30"/>
      <c r="C737" s="27" t="s">
        <v>86</v>
      </c>
      <c r="D737" s="27" t="s">
        <v>82</v>
      </c>
      <c r="E737" s="27" t="s">
        <v>34</v>
      </c>
      <c r="F737" s="27" t="s">
        <v>46</v>
      </c>
      <c r="G737" s="32" t="n">
        <f aca="false">G738+G739</f>
        <v>18</v>
      </c>
      <c r="H737" s="32" t="n">
        <f aca="false">H738+H739</f>
        <v>0</v>
      </c>
      <c r="I737" s="29" t="n">
        <f aca="false">G737+H737</f>
        <v>18</v>
      </c>
    </row>
    <row r="738" customFormat="false" ht="25.5" hidden="false" customHeight="false" outlineLevel="0" collapsed="false">
      <c r="A738" s="26" t="s">
        <v>47</v>
      </c>
      <c r="B738" s="26"/>
      <c r="C738" s="27" t="s">
        <v>86</v>
      </c>
      <c r="D738" s="27" t="s">
        <v>82</v>
      </c>
      <c r="E738" s="27" t="s">
        <v>34</v>
      </c>
      <c r="F738" s="27" t="s">
        <v>48</v>
      </c>
      <c r="G738" s="32" t="n">
        <f aca="false">'Ведомственная '!G2106</f>
        <v>17</v>
      </c>
      <c r="H738" s="32" t="n">
        <f aca="false">'Ведомственная '!H2106</f>
        <v>-8.7</v>
      </c>
      <c r="I738" s="29" t="n">
        <f aca="false">G738+H738</f>
        <v>8.3</v>
      </c>
    </row>
    <row r="739" customFormat="false" ht="15" hidden="false" customHeight="false" outlineLevel="0" collapsed="false">
      <c r="A739" s="26" t="s">
        <v>49</v>
      </c>
      <c r="B739" s="26"/>
      <c r="C739" s="27" t="s">
        <v>86</v>
      </c>
      <c r="D739" s="27" t="s">
        <v>82</v>
      </c>
      <c r="E739" s="27" t="s">
        <v>34</v>
      </c>
      <c r="F739" s="27" t="s">
        <v>50</v>
      </c>
      <c r="G739" s="32" t="n">
        <f aca="false">'Ведомственная '!G2107</f>
        <v>1</v>
      </c>
      <c r="H739" s="32" t="n">
        <f aca="false">'Ведомственная '!H2107</f>
        <v>8.7</v>
      </c>
      <c r="I739" s="29" t="n">
        <f aca="false">G739+H739</f>
        <v>9.7</v>
      </c>
    </row>
    <row r="740" customFormat="false" ht="38.25" hidden="false" customHeight="false" outlineLevel="0" collapsed="false">
      <c r="A740" s="26" t="s">
        <v>360</v>
      </c>
      <c r="B740" s="26"/>
      <c r="C740" s="27" t="s">
        <v>86</v>
      </c>
      <c r="D740" s="27" t="s">
        <v>82</v>
      </c>
      <c r="E740" s="27" t="s">
        <v>361</v>
      </c>
      <c r="F740" s="27"/>
      <c r="G740" s="28" t="n">
        <f aca="false">G741</f>
        <v>2000</v>
      </c>
      <c r="H740" s="28" t="n">
        <f aca="false">H741</f>
        <v>4100</v>
      </c>
      <c r="I740" s="29" t="n">
        <f aca="false">G740+H740</f>
        <v>6100</v>
      </c>
    </row>
    <row r="741" customFormat="false" ht="25.5" hidden="false" customHeight="false" outlineLevel="0" collapsed="false">
      <c r="A741" s="36" t="s">
        <v>362</v>
      </c>
      <c r="B741" s="36"/>
      <c r="C741" s="27" t="s">
        <v>86</v>
      </c>
      <c r="D741" s="27" t="s">
        <v>82</v>
      </c>
      <c r="E741" s="27" t="s">
        <v>363</v>
      </c>
      <c r="F741" s="27"/>
      <c r="G741" s="28" t="n">
        <f aca="false">G742</f>
        <v>2000</v>
      </c>
      <c r="H741" s="28" t="n">
        <f aca="false">H742</f>
        <v>4100</v>
      </c>
      <c r="I741" s="29" t="n">
        <f aca="false">G741+H741</f>
        <v>6100</v>
      </c>
    </row>
    <row r="742" customFormat="false" ht="28.5" hidden="false" customHeight="true" outlineLevel="0" collapsed="false">
      <c r="A742" s="30" t="s">
        <v>338</v>
      </c>
      <c r="B742" s="30"/>
      <c r="C742" s="27" t="s">
        <v>86</v>
      </c>
      <c r="D742" s="27" t="s">
        <v>82</v>
      </c>
      <c r="E742" s="27" t="s">
        <v>363</v>
      </c>
      <c r="F742" s="27" t="s">
        <v>339</v>
      </c>
      <c r="G742" s="32" t="n">
        <f aca="false">G743</f>
        <v>2000</v>
      </c>
      <c r="H742" s="32" t="n">
        <f aca="false">H743</f>
        <v>4100</v>
      </c>
      <c r="I742" s="29" t="n">
        <f aca="false">G742+H742</f>
        <v>6100</v>
      </c>
    </row>
    <row r="743" customFormat="false" ht="42" hidden="false" customHeight="true" outlineLevel="0" collapsed="false">
      <c r="A743" s="30" t="s">
        <v>340</v>
      </c>
      <c r="B743" s="30"/>
      <c r="C743" s="27" t="s">
        <v>86</v>
      </c>
      <c r="D743" s="27" t="s">
        <v>82</v>
      </c>
      <c r="E743" s="27" t="s">
        <v>363</v>
      </c>
      <c r="F743" s="27" t="s">
        <v>341</v>
      </c>
      <c r="G743" s="32" t="n">
        <f aca="false">'Ведомственная '!G1816</f>
        <v>2000</v>
      </c>
      <c r="H743" s="32" t="n">
        <f aca="false">'Ведомственная '!H1816</f>
        <v>4100</v>
      </c>
      <c r="I743" s="29" t="n">
        <f aca="false">G743+H743</f>
        <v>6100</v>
      </c>
    </row>
    <row r="744" customFormat="false" ht="38.25" hidden="false" customHeight="false" outlineLevel="0" collapsed="false">
      <c r="A744" s="26" t="s">
        <v>444</v>
      </c>
      <c r="B744" s="26"/>
      <c r="C744" s="27" t="s">
        <v>86</v>
      </c>
      <c r="D744" s="27" t="s">
        <v>82</v>
      </c>
      <c r="E744" s="27" t="s">
        <v>445</v>
      </c>
      <c r="F744" s="27"/>
      <c r="G744" s="32" t="n">
        <f aca="false">G745</f>
        <v>15264.1</v>
      </c>
      <c r="H744" s="32" t="n">
        <f aca="false">H745</f>
        <v>0</v>
      </c>
      <c r="I744" s="29" t="n">
        <f aca="false">G744+H744</f>
        <v>15264.1</v>
      </c>
    </row>
    <row r="745" customFormat="false" ht="25.5" hidden="false" customHeight="false" outlineLevel="0" collapsed="false">
      <c r="A745" s="26" t="s">
        <v>146</v>
      </c>
      <c r="B745" s="26"/>
      <c r="C745" s="27" t="s">
        <v>86</v>
      </c>
      <c r="D745" s="27" t="s">
        <v>82</v>
      </c>
      <c r="E745" s="27" t="s">
        <v>446</v>
      </c>
      <c r="F745" s="27"/>
      <c r="G745" s="32" t="n">
        <f aca="false">G746+G749+G752</f>
        <v>15264.1</v>
      </c>
      <c r="H745" s="32" t="n">
        <f aca="false">H746+H749+H752</f>
        <v>0</v>
      </c>
      <c r="I745" s="29" t="n">
        <f aca="false">G745+H745</f>
        <v>15264.1</v>
      </c>
    </row>
    <row r="746" customFormat="false" ht="25.5" hidden="false" customHeight="false" outlineLevel="0" collapsed="false">
      <c r="A746" s="26" t="s">
        <v>124</v>
      </c>
      <c r="B746" s="26"/>
      <c r="C746" s="27" t="s">
        <v>86</v>
      </c>
      <c r="D746" s="27" t="s">
        <v>82</v>
      </c>
      <c r="E746" s="27" t="s">
        <v>446</v>
      </c>
      <c r="F746" s="27" t="s">
        <v>125</v>
      </c>
      <c r="G746" s="32" t="n">
        <f aca="false">G747+G748</f>
        <v>10445.4</v>
      </c>
      <c r="H746" s="32" t="n">
        <f aca="false">H747+H748</f>
        <v>0</v>
      </c>
      <c r="I746" s="29" t="n">
        <f aca="false">G746+H746</f>
        <v>10445.4</v>
      </c>
    </row>
    <row r="747" customFormat="false" ht="15" hidden="false" customHeight="false" outlineLevel="0" collapsed="false">
      <c r="A747" s="26" t="s">
        <v>30</v>
      </c>
      <c r="B747" s="26"/>
      <c r="C747" s="27" t="s">
        <v>86</v>
      </c>
      <c r="D747" s="27" t="s">
        <v>82</v>
      </c>
      <c r="E747" s="27" t="s">
        <v>446</v>
      </c>
      <c r="F747" s="27" t="s">
        <v>126</v>
      </c>
      <c r="G747" s="32" t="n">
        <f aca="false">'Ведомственная '!G2219</f>
        <v>10437.9</v>
      </c>
      <c r="H747" s="32" t="n">
        <f aca="false">'Ведомственная '!H2219</f>
        <v>0</v>
      </c>
      <c r="I747" s="29" t="n">
        <f aca="false">G747+H747</f>
        <v>10437.9</v>
      </c>
    </row>
    <row r="748" customFormat="false" ht="25.5" hidden="false" customHeight="false" outlineLevel="0" collapsed="false">
      <c r="A748" s="26" t="s">
        <v>37</v>
      </c>
      <c r="B748" s="26"/>
      <c r="C748" s="27" t="s">
        <v>86</v>
      </c>
      <c r="D748" s="27" t="s">
        <v>82</v>
      </c>
      <c r="E748" s="27" t="s">
        <v>446</v>
      </c>
      <c r="F748" s="27" t="s">
        <v>127</v>
      </c>
      <c r="G748" s="32" t="n">
        <f aca="false">'Ведомственная '!G2220</f>
        <v>7.5</v>
      </c>
      <c r="H748" s="32" t="n">
        <f aca="false">'Ведомственная '!H2220</f>
        <v>0</v>
      </c>
      <c r="I748" s="29" t="n">
        <f aca="false">G748+H748</f>
        <v>7.5</v>
      </c>
    </row>
    <row r="749" customFormat="false" ht="25.5" hidden="false" customHeight="false" outlineLevel="0" collapsed="false">
      <c r="A749" s="26" t="s">
        <v>39</v>
      </c>
      <c r="B749" s="26"/>
      <c r="C749" s="27" t="s">
        <v>86</v>
      </c>
      <c r="D749" s="27" t="s">
        <v>82</v>
      </c>
      <c r="E749" s="27" t="s">
        <v>446</v>
      </c>
      <c r="F749" s="27" t="s">
        <v>40</v>
      </c>
      <c r="G749" s="32" t="n">
        <f aca="false">G750+G751</f>
        <v>4780.7</v>
      </c>
      <c r="H749" s="32" t="n">
        <f aca="false">H750+H751</f>
        <v>0</v>
      </c>
      <c r="I749" s="29" t="n">
        <f aca="false">G749+H749</f>
        <v>4780.7</v>
      </c>
    </row>
    <row r="750" customFormat="false" ht="28.5" hidden="false" customHeight="true" outlineLevel="0" collapsed="false">
      <c r="A750" s="26" t="s">
        <v>41</v>
      </c>
      <c r="B750" s="26"/>
      <c r="C750" s="27" t="s">
        <v>86</v>
      </c>
      <c r="D750" s="27" t="s">
        <v>82</v>
      </c>
      <c r="E750" s="27" t="s">
        <v>446</v>
      </c>
      <c r="F750" s="27" t="s">
        <v>42</v>
      </c>
      <c r="G750" s="32" t="n">
        <f aca="false">'Ведомственная '!G2222</f>
        <v>41</v>
      </c>
      <c r="H750" s="32" t="n">
        <f aca="false">'Ведомственная '!H2222</f>
        <v>384.8</v>
      </c>
      <c r="I750" s="29" t="n">
        <f aca="false">G750+H750</f>
        <v>425.8</v>
      </c>
    </row>
    <row r="751" customFormat="false" ht="25.5" hidden="false" customHeight="false" outlineLevel="0" collapsed="false">
      <c r="A751" s="26" t="s">
        <v>43</v>
      </c>
      <c r="B751" s="26"/>
      <c r="C751" s="27" t="s">
        <v>86</v>
      </c>
      <c r="D751" s="27" t="s">
        <v>82</v>
      </c>
      <c r="E751" s="27" t="s">
        <v>446</v>
      </c>
      <c r="F751" s="27" t="s">
        <v>44</v>
      </c>
      <c r="G751" s="32" t="n">
        <f aca="false">'Ведомственная '!G2223</f>
        <v>4739.7</v>
      </c>
      <c r="H751" s="32" t="n">
        <f aca="false">'Ведомственная '!H2223</f>
        <v>-384.8</v>
      </c>
      <c r="I751" s="29" t="n">
        <f aca="false">G751+H751</f>
        <v>4354.9</v>
      </c>
    </row>
    <row r="752" customFormat="false" ht="15" hidden="false" customHeight="false" outlineLevel="0" collapsed="false">
      <c r="A752" s="26" t="s">
        <v>45</v>
      </c>
      <c r="B752" s="26"/>
      <c r="C752" s="27" t="s">
        <v>86</v>
      </c>
      <c r="D752" s="27" t="s">
        <v>82</v>
      </c>
      <c r="E752" s="27" t="s">
        <v>446</v>
      </c>
      <c r="F752" s="27" t="s">
        <v>46</v>
      </c>
      <c r="G752" s="32" t="n">
        <f aca="false">G753+G754</f>
        <v>38</v>
      </c>
      <c r="H752" s="32" t="n">
        <f aca="false">H753+H754</f>
        <v>0</v>
      </c>
      <c r="I752" s="29" t="n">
        <f aca="false">G752+H752</f>
        <v>38</v>
      </c>
    </row>
    <row r="753" customFormat="false" ht="25.5" hidden="false" customHeight="false" outlineLevel="0" collapsed="false">
      <c r="A753" s="30" t="s">
        <v>47</v>
      </c>
      <c r="B753" s="30"/>
      <c r="C753" s="27" t="s">
        <v>86</v>
      </c>
      <c r="D753" s="27" t="s">
        <v>82</v>
      </c>
      <c r="E753" s="27" t="s">
        <v>446</v>
      </c>
      <c r="F753" s="27" t="s">
        <v>48</v>
      </c>
      <c r="G753" s="32" t="n">
        <f aca="false">'Ведомственная '!G2225</f>
        <v>0.7</v>
      </c>
      <c r="H753" s="32" t="n">
        <f aca="false">'Ведомственная '!H2225</f>
        <v>0</v>
      </c>
      <c r="I753" s="29" t="n">
        <f aca="false">G753+H753</f>
        <v>0.7</v>
      </c>
    </row>
    <row r="754" customFormat="false" ht="15" hidden="false" customHeight="false" outlineLevel="0" collapsed="false">
      <c r="A754" s="30" t="s">
        <v>49</v>
      </c>
      <c r="B754" s="30"/>
      <c r="C754" s="27" t="s">
        <v>86</v>
      </c>
      <c r="D754" s="27" t="s">
        <v>82</v>
      </c>
      <c r="E754" s="27" t="s">
        <v>446</v>
      </c>
      <c r="F754" s="27" t="s">
        <v>50</v>
      </c>
      <c r="G754" s="32" t="n">
        <f aca="false">'Ведомственная '!G2226</f>
        <v>37.3</v>
      </c>
      <c r="H754" s="32" t="n">
        <f aca="false">'Ведомственная '!H2226</f>
        <v>0</v>
      </c>
      <c r="I754" s="29" t="n">
        <f aca="false">G754+H754</f>
        <v>37.3</v>
      </c>
    </row>
    <row r="755" customFormat="false" ht="15" hidden="false" customHeight="false" outlineLevel="0" collapsed="false">
      <c r="A755" s="22" t="s">
        <v>447</v>
      </c>
      <c r="B755" s="22"/>
      <c r="C755" s="23" t="s">
        <v>98</v>
      </c>
      <c r="D755" s="23"/>
      <c r="E755" s="23"/>
      <c r="F755" s="23"/>
      <c r="G755" s="24" t="n">
        <f aca="false">G756+G770+G828+G836+G844+G852+G872</f>
        <v>8945295.6</v>
      </c>
      <c r="H755" s="24" t="n">
        <f aca="false">H756+H770+H828+H836+H844+H852+H872</f>
        <v>1463564.9</v>
      </c>
      <c r="I755" s="25" t="n">
        <f aca="false">G755+H755</f>
        <v>10408860.5</v>
      </c>
    </row>
    <row r="756" customFormat="false" ht="15" hidden="false" customHeight="false" outlineLevel="0" collapsed="false">
      <c r="A756" s="26" t="s">
        <v>448</v>
      </c>
      <c r="B756" s="26"/>
      <c r="C756" s="27" t="s">
        <v>98</v>
      </c>
      <c r="D756" s="27" t="s">
        <v>22</v>
      </c>
      <c r="E756" s="23"/>
      <c r="F756" s="23"/>
      <c r="G756" s="28" t="n">
        <f aca="false">G757</f>
        <v>40041.1</v>
      </c>
      <c r="H756" s="28" t="n">
        <f aca="false">H757+H766</f>
        <v>21000</v>
      </c>
      <c r="I756" s="29" t="n">
        <f aca="false">G756+H756</f>
        <v>61041.1</v>
      </c>
    </row>
    <row r="757" customFormat="false" ht="15" hidden="false" customHeight="false" outlineLevel="0" collapsed="false">
      <c r="A757" s="26" t="s">
        <v>59</v>
      </c>
      <c r="B757" s="26"/>
      <c r="C757" s="27" t="s">
        <v>98</v>
      </c>
      <c r="D757" s="27" t="s">
        <v>22</v>
      </c>
      <c r="E757" s="27" t="s">
        <v>60</v>
      </c>
      <c r="F757" s="23"/>
      <c r="G757" s="28" t="n">
        <f aca="false">G758+G762</f>
        <v>40041.1</v>
      </c>
      <c r="H757" s="28" t="n">
        <f aca="false">H758+H762</f>
        <v>0</v>
      </c>
      <c r="I757" s="29" t="n">
        <f aca="false">G757+H757</f>
        <v>40041.1</v>
      </c>
    </row>
    <row r="758" customFormat="false" ht="63.75" hidden="false" customHeight="false" outlineLevel="0" collapsed="false">
      <c r="A758" s="30" t="s">
        <v>449</v>
      </c>
      <c r="B758" s="30"/>
      <c r="C758" s="27" t="s">
        <v>98</v>
      </c>
      <c r="D758" s="27" t="s">
        <v>22</v>
      </c>
      <c r="E758" s="27" t="s">
        <v>450</v>
      </c>
      <c r="F758" s="23"/>
      <c r="G758" s="28" t="n">
        <f aca="false">G759</f>
        <v>38950</v>
      </c>
      <c r="H758" s="28" t="n">
        <f aca="false">H759</f>
        <v>0</v>
      </c>
      <c r="I758" s="29" t="n">
        <f aca="false">G758+H758</f>
        <v>38950</v>
      </c>
    </row>
    <row r="759" customFormat="false" ht="90.75" hidden="false" customHeight="true" outlineLevel="0" collapsed="false">
      <c r="A759" s="47" t="s">
        <v>451</v>
      </c>
      <c r="B759" s="47"/>
      <c r="C759" s="27" t="s">
        <v>98</v>
      </c>
      <c r="D759" s="27" t="s">
        <v>22</v>
      </c>
      <c r="E759" s="27" t="s">
        <v>452</v>
      </c>
      <c r="F759" s="23"/>
      <c r="G759" s="28" t="n">
        <f aca="false">G760</f>
        <v>38950</v>
      </c>
      <c r="H759" s="28" t="n">
        <f aca="false">H760</f>
        <v>0</v>
      </c>
      <c r="I759" s="29" t="n">
        <f aca="false">G759+H759</f>
        <v>38950</v>
      </c>
    </row>
    <row r="760" customFormat="false" ht="15" hidden="false" customHeight="false" outlineLevel="0" collapsed="false">
      <c r="A760" s="47" t="s">
        <v>287</v>
      </c>
      <c r="B760" s="47"/>
      <c r="C760" s="27" t="s">
        <v>98</v>
      </c>
      <c r="D760" s="27" t="s">
        <v>22</v>
      </c>
      <c r="E760" s="27" t="s">
        <v>452</v>
      </c>
      <c r="F760" s="27" t="s">
        <v>288</v>
      </c>
      <c r="G760" s="32" t="n">
        <f aca="false">G761</f>
        <v>38950</v>
      </c>
      <c r="H760" s="32" t="n">
        <f aca="false">H761</f>
        <v>0</v>
      </c>
      <c r="I760" s="29" t="n">
        <f aca="false">G760+H760</f>
        <v>38950</v>
      </c>
    </row>
    <row r="761" customFormat="false" ht="41.25" hidden="false" customHeight="true" outlineLevel="0" collapsed="false">
      <c r="A761" s="47" t="s">
        <v>289</v>
      </c>
      <c r="B761" s="47"/>
      <c r="C761" s="27" t="s">
        <v>98</v>
      </c>
      <c r="D761" s="27" t="s">
        <v>22</v>
      </c>
      <c r="E761" s="27" t="s">
        <v>452</v>
      </c>
      <c r="F761" s="27" t="s">
        <v>290</v>
      </c>
      <c r="G761" s="32" t="n">
        <f aca="false">'Ведомственная '!G187</f>
        <v>38950</v>
      </c>
      <c r="H761" s="32" t="n">
        <f aca="false">'Ведомственная '!H187</f>
        <v>0</v>
      </c>
      <c r="I761" s="29" t="n">
        <f aca="false">G761+H761</f>
        <v>38950</v>
      </c>
    </row>
    <row r="762" customFormat="false" ht="102.75" hidden="false" customHeight="true" outlineLevel="0" collapsed="false">
      <c r="A762" s="40" t="s">
        <v>61</v>
      </c>
      <c r="B762" s="40"/>
      <c r="C762" s="27" t="s">
        <v>98</v>
      </c>
      <c r="D762" s="27" t="s">
        <v>22</v>
      </c>
      <c r="E762" s="27" t="s">
        <v>62</v>
      </c>
      <c r="F762" s="27"/>
      <c r="G762" s="28" t="n">
        <f aca="false">G763</f>
        <v>1091.1</v>
      </c>
      <c r="H762" s="28" t="n">
        <f aca="false">H763</f>
        <v>0</v>
      </c>
      <c r="I762" s="29" t="n">
        <f aca="false">G762+H762</f>
        <v>1091.1</v>
      </c>
    </row>
    <row r="763" customFormat="false" ht="81.75" hidden="false" customHeight="true" outlineLevel="0" collapsed="false">
      <c r="A763" s="30" t="s">
        <v>453</v>
      </c>
      <c r="B763" s="30"/>
      <c r="C763" s="27" t="s">
        <v>98</v>
      </c>
      <c r="D763" s="27" t="s">
        <v>22</v>
      </c>
      <c r="E763" s="27" t="s">
        <v>454</v>
      </c>
      <c r="F763" s="27"/>
      <c r="G763" s="28" t="n">
        <f aca="false">G764</f>
        <v>1091.1</v>
      </c>
      <c r="H763" s="28" t="n">
        <f aca="false">H764</f>
        <v>0</v>
      </c>
      <c r="I763" s="29" t="n">
        <f aca="false">G763+H763</f>
        <v>1091.1</v>
      </c>
    </row>
    <row r="764" customFormat="false" ht="15" hidden="false" customHeight="false" outlineLevel="0" collapsed="false">
      <c r="A764" s="40" t="s">
        <v>65</v>
      </c>
      <c r="B764" s="40"/>
      <c r="C764" s="27" t="s">
        <v>98</v>
      </c>
      <c r="D764" s="27" t="s">
        <v>22</v>
      </c>
      <c r="E764" s="27" t="s">
        <v>454</v>
      </c>
      <c r="F764" s="27" t="s">
        <v>66</v>
      </c>
      <c r="G764" s="32" t="n">
        <f aca="false">G765</f>
        <v>1091.1</v>
      </c>
      <c r="H764" s="32" t="n">
        <f aca="false">H765</f>
        <v>0</v>
      </c>
      <c r="I764" s="29" t="n">
        <f aca="false">G764+H764</f>
        <v>1091.1</v>
      </c>
    </row>
    <row r="765" customFormat="false" ht="15" hidden="false" customHeight="false" outlineLevel="0" collapsed="false">
      <c r="A765" s="40" t="s">
        <v>67</v>
      </c>
      <c r="B765" s="40"/>
      <c r="C765" s="27" t="s">
        <v>98</v>
      </c>
      <c r="D765" s="27" t="s">
        <v>22</v>
      </c>
      <c r="E765" s="27" t="s">
        <v>454</v>
      </c>
      <c r="F765" s="27" t="s">
        <v>68</v>
      </c>
      <c r="G765" s="32" t="n">
        <f aca="false">'Ведомственная '!G191</f>
        <v>1091.1</v>
      </c>
      <c r="H765" s="32" t="n">
        <f aca="false">'Ведомственная '!H191</f>
        <v>0</v>
      </c>
      <c r="I765" s="29" t="n">
        <f aca="false">G765+H765</f>
        <v>1091.1</v>
      </c>
    </row>
    <row r="766" customFormat="false" ht="15" hidden="false" customHeight="false" outlineLevel="0" collapsed="false">
      <c r="A766" s="48" t="s">
        <v>160</v>
      </c>
      <c r="B766" s="40"/>
      <c r="C766" s="27" t="s">
        <v>98</v>
      </c>
      <c r="D766" s="27" t="s">
        <v>22</v>
      </c>
      <c r="E766" s="27" t="s">
        <v>161</v>
      </c>
      <c r="F766" s="27"/>
      <c r="G766" s="32"/>
      <c r="H766" s="32" t="n">
        <f aca="false">H767</f>
        <v>21000</v>
      </c>
      <c r="I766" s="29" t="n">
        <f aca="false">G766+H766</f>
        <v>21000</v>
      </c>
    </row>
    <row r="767" customFormat="false" ht="38.25" hidden="false" customHeight="false" outlineLevel="0" collapsed="false">
      <c r="A767" s="48" t="s">
        <v>455</v>
      </c>
      <c r="B767" s="40"/>
      <c r="C767" s="27" t="s">
        <v>98</v>
      </c>
      <c r="D767" s="27" t="s">
        <v>22</v>
      </c>
      <c r="E767" s="27" t="s">
        <v>456</v>
      </c>
      <c r="F767" s="27"/>
      <c r="G767" s="32"/>
      <c r="H767" s="32" t="n">
        <f aca="false">H768</f>
        <v>21000</v>
      </c>
      <c r="I767" s="29" t="n">
        <f aca="false">G767+H767</f>
        <v>21000</v>
      </c>
    </row>
    <row r="768" customFormat="false" ht="15" hidden="false" customHeight="false" outlineLevel="0" collapsed="false">
      <c r="A768" s="48" t="s">
        <v>457</v>
      </c>
      <c r="B768" s="40"/>
      <c r="C768" s="27" t="s">
        <v>98</v>
      </c>
      <c r="D768" s="27" t="s">
        <v>22</v>
      </c>
      <c r="E768" s="27" t="s">
        <v>456</v>
      </c>
      <c r="F768" s="27" t="s">
        <v>288</v>
      </c>
      <c r="G768" s="32"/>
      <c r="H768" s="32" t="n">
        <f aca="false">H769</f>
        <v>21000</v>
      </c>
      <c r="I768" s="29" t="n">
        <f aca="false">G768+H768</f>
        <v>21000</v>
      </c>
    </row>
    <row r="769" customFormat="false" ht="38.25" hidden="false" customHeight="false" outlineLevel="0" collapsed="false">
      <c r="A769" s="48" t="s">
        <v>289</v>
      </c>
      <c r="B769" s="40"/>
      <c r="C769" s="27" t="s">
        <v>98</v>
      </c>
      <c r="D769" s="27" t="s">
        <v>22</v>
      </c>
      <c r="E769" s="27" t="s">
        <v>456</v>
      </c>
      <c r="F769" s="27" t="s">
        <v>290</v>
      </c>
      <c r="G769" s="32"/>
      <c r="H769" s="32" t="n">
        <f aca="false">'Ведомственная '!H195</f>
        <v>21000</v>
      </c>
      <c r="I769" s="29" t="n">
        <f aca="false">G769+H769</f>
        <v>21000</v>
      </c>
    </row>
    <row r="770" customFormat="false" ht="15" hidden="false" customHeight="false" outlineLevel="0" collapsed="false">
      <c r="A770" s="26" t="s">
        <v>458</v>
      </c>
      <c r="B770" s="26"/>
      <c r="C770" s="27" t="s">
        <v>98</v>
      </c>
      <c r="D770" s="27" t="s">
        <v>24</v>
      </c>
      <c r="E770" s="27"/>
      <c r="F770" s="27"/>
      <c r="G770" s="28" t="n">
        <f aca="false">G771+G777+G782+G787+G792+G804+G816</f>
        <v>7112365.1</v>
      </c>
      <c r="H770" s="28" t="n">
        <f aca="false">H771+H777+H782+H787+H792+H804+H816+H797</f>
        <v>1090532.9</v>
      </c>
      <c r="I770" s="29" t="n">
        <f aca="false">G770+H770</f>
        <v>8202898</v>
      </c>
    </row>
    <row r="771" customFormat="false" ht="25.5" hidden="false" customHeight="false" outlineLevel="0" collapsed="false">
      <c r="A771" s="26" t="s">
        <v>459</v>
      </c>
      <c r="B771" s="26"/>
      <c r="C771" s="27" t="s">
        <v>98</v>
      </c>
      <c r="D771" s="27" t="s">
        <v>24</v>
      </c>
      <c r="E771" s="27" t="s">
        <v>460</v>
      </c>
      <c r="F771" s="27"/>
      <c r="G771" s="28" t="n">
        <f aca="false">G772</f>
        <v>19959</v>
      </c>
      <c r="H771" s="28" t="n">
        <f aca="false">H772</f>
        <v>0</v>
      </c>
      <c r="I771" s="29" t="n">
        <f aca="false">G771+H771</f>
        <v>19959</v>
      </c>
    </row>
    <row r="772" customFormat="false" ht="25.5" hidden="false" customHeight="false" outlineLevel="0" collapsed="false">
      <c r="A772" s="30" t="s">
        <v>146</v>
      </c>
      <c r="B772" s="30"/>
      <c r="C772" s="27" t="s">
        <v>98</v>
      </c>
      <c r="D772" s="27" t="s">
        <v>24</v>
      </c>
      <c r="E772" s="27" t="s">
        <v>461</v>
      </c>
      <c r="F772" s="27"/>
      <c r="G772" s="32" t="n">
        <f aca="false">G773+G775</f>
        <v>19959</v>
      </c>
      <c r="H772" s="32" t="n">
        <f aca="false">H773+H775</f>
        <v>0</v>
      </c>
      <c r="I772" s="29" t="n">
        <f aca="false">G772+H772</f>
        <v>19959</v>
      </c>
    </row>
    <row r="773" customFormat="false" ht="25.5" hidden="false" customHeight="false" outlineLevel="0" collapsed="false">
      <c r="A773" s="30" t="s">
        <v>39</v>
      </c>
      <c r="B773" s="30"/>
      <c r="C773" s="27" t="s">
        <v>98</v>
      </c>
      <c r="D773" s="27" t="s">
        <v>24</v>
      </c>
      <c r="E773" s="27" t="s">
        <v>461</v>
      </c>
      <c r="F773" s="27" t="s">
        <v>40</v>
      </c>
      <c r="G773" s="32" t="n">
        <f aca="false">G774</f>
        <v>3540</v>
      </c>
      <c r="H773" s="32" t="n">
        <f aca="false">H774</f>
        <v>0</v>
      </c>
      <c r="I773" s="29" t="n">
        <f aca="false">G773+H773</f>
        <v>3540</v>
      </c>
    </row>
    <row r="774" customFormat="false" ht="25.5" hidden="false" customHeight="false" outlineLevel="0" collapsed="false">
      <c r="A774" s="30" t="s">
        <v>43</v>
      </c>
      <c r="B774" s="30"/>
      <c r="C774" s="27" t="s">
        <v>98</v>
      </c>
      <c r="D774" s="27" t="s">
        <v>24</v>
      </c>
      <c r="E774" s="27" t="s">
        <v>461</v>
      </c>
      <c r="F774" s="27" t="s">
        <v>44</v>
      </c>
      <c r="G774" s="32" t="n">
        <f aca="false">'Ведомственная '!G1498</f>
        <v>3540</v>
      </c>
      <c r="H774" s="32" t="n">
        <f aca="false">'Ведомственная '!H1498</f>
        <v>0</v>
      </c>
      <c r="I774" s="29" t="n">
        <f aca="false">G774+H774</f>
        <v>3540</v>
      </c>
    </row>
    <row r="775" customFormat="false" ht="15" hidden="false" customHeight="false" outlineLevel="0" collapsed="false">
      <c r="A775" s="30" t="s">
        <v>148</v>
      </c>
      <c r="B775" s="30"/>
      <c r="C775" s="27" t="s">
        <v>98</v>
      </c>
      <c r="D775" s="27" t="s">
        <v>24</v>
      </c>
      <c r="E775" s="27" t="s">
        <v>461</v>
      </c>
      <c r="F775" s="27" t="s">
        <v>149</v>
      </c>
      <c r="G775" s="32" t="n">
        <f aca="false">G776</f>
        <v>16419</v>
      </c>
      <c r="H775" s="32" t="n">
        <f aca="false">H776</f>
        <v>0</v>
      </c>
      <c r="I775" s="29" t="n">
        <f aca="false">G775+H775</f>
        <v>16419</v>
      </c>
    </row>
    <row r="776" customFormat="false" ht="53.25" hidden="false" customHeight="true" outlineLevel="0" collapsed="false">
      <c r="A776" s="26" t="s">
        <v>150</v>
      </c>
      <c r="B776" s="26"/>
      <c r="C776" s="27" t="s">
        <v>98</v>
      </c>
      <c r="D776" s="27" t="s">
        <v>24</v>
      </c>
      <c r="E776" s="27" t="s">
        <v>461</v>
      </c>
      <c r="F776" s="27" t="s">
        <v>151</v>
      </c>
      <c r="G776" s="32" t="n">
        <f aca="false">'Ведомственная '!G1500</f>
        <v>16419</v>
      </c>
      <c r="H776" s="32" t="n">
        <f aca="false">'Ведомственная '!H1500</f>
        <v>0</v>
      </c>
      <c r="I776" s="29" t="n">
        <f aca="false">G776+H776</f>
        <v>16419</v>
      </c>
    </row>
    <row r="777" customFormat="false" ht="15" hidden="false" customHeight="false" outlineLevel="0" collapsed="false">
      <c r="A777" s="26" t="s">
        <v>462</v>
      </c>
      <c r="B777" s="26"/>
      <c r="C777" s="27" t="s">
        <v>98</v>
      </c>
      <c r="D777" s="27" t="s">
        <v>24</v>
      </c>
      <c r="E777" s="27" t="s">
        <v>463</v>
      </c>
      <c r="F777" s="27"/>
      <c r="G777" s="28" t="n">
        <f aca="false">G778</f>
        <v>676457.6</v>
      </c>
      <c r="H777" s="28" t="n">
        <f aca="false">H778</f>
        <v>0</v>
      </c>
      <c r="I777" s="29" t="n">
        <f aca="false">G777+H777</f>
        <v>676457.6</v>
      </c>
    </row>
    <row r="778" customFormat="false" ht="27.75" hidden="false" customHeight="true" outlineLevel="0" collapsed="false">
      <c r="A778" s="26" t="s">
        <v>146</v>
      </c>
      <c r="B778" s="26"/>
      <c r="C778" s="27" t="s">
        <v>98</v>
      </c>
      <c r="D778" s="27" t="s">
        <v>24</v>
      </c>
      <c r="E778" s="27" t="s">
        <v>464</v>
      </c>
      <c r="F778" s="27"/>
      <c r="G778" s="28" t="n">
        <f aca="false">G779</f>
        <v>676457.6</v>
      </c>
      <c r="H778" s="28" t="n">
        <f aca="false">H779</f>
        <v>0</v>
      </c>
      <c r="I778" s="29" t="n">
        <f aca="false">G778+H778</f>
        <v>676457.6</v>
      </c>
    </row>
    <row r="779" customFormat="false" ht="15" hidden="false" customHeight="false" outlineLevel="0" collapsed="false">
      <c r="A779" s="30" t="s">
        <v>148</v>
      </c>
      <c r="B779" s="30"/>
      <c r="C779" s="27" t="s">
        <v>98</v>
      </c>
      <c r="D779" s="27" t="s">
        <v>24</v>
      </c>
      <c r="E779" s="27" t="s">
        <v>464</v>
      </c>
      <c r="F779" s="27" t="s">
        <v>149</v>
      </c>
      <c r="G779" s="32" t="n">
        <f aca="false">G780+G781</f>
        <v>676457.6</v>
      </c>
      <c r="H779" s="32" t="n">
        <f aca="false">H780+H781</f>
        <v>0</v>
      </c>
      <c r="I779" s="29" t="n">
        <f aca="false">G779+H779</f>
        <v>676457.6</v>
      </c>
    </row>
    <row r="780" customFormat="false" ht="53.25" hidden="false" customHeight="true" outlineLevel="0" collapsed="false">
      <c r="A780" s="26" t="s">
        <v>150</v>
      </c>
      <c r="B780" s="26"/>
      <c r="C780" s="27" t="s">
        <v>98</v>
      </c>
      <c r="D780" s="27" t="s">
        <v>24</v>
      </c>
      <c r="E780" s="27" t="s">
        <v>464</v>
      </c>
      <c r="F780" s="27" t="s">
        <v>151</v>
      </c>
      <c r="G780" s="32" t="n">
        <f aca="false">'Ведомственная '!G1504</f>
        <v>673057.6</v>
      </c>
      <c r="H780" s="32" t="n">
        <f aca="false">'Ведомственная '!H1504</f>
        <v>0</v>
      </c>
      <c r="I780" s="29" t="n">
        <f aca="false">G780+H780</f>
        <v>673057.6</v>
      </c>
    </row>
    <row r="781" customFormat="false" ht="29.25" hidden="false" customHeight="true" outlineLevel="0" collapsed="false">
      <c r="A781" s="30" t="s">
        <v>152</v>
      </c>
      <c r="B781" s="30"/>
      <c r="C781" s="27" t="s">
        <v>98</v>
      </c>
      <c r="D781" s="27" t="s">
        <v>24</v>
      </c>
      <c r="E781" s="27" t="s">
        <v>464</v>
      </c>
      <c r="F781" s="27" t="s">
        <v>153</v>
      </c>
      <c r="G781" s="32" t="n">
        <f aca="false">'Ведомственная '!G1505</f>
        <v>3400</v>
      </c>
      <c r="H781" s="32" t="n">
        <f aca="false">'Ведомственная '!H1505</f>
        <v>0</v>
      </c>
      <c r="I781" s="29" t="n">
        <f aca="false">G781+H781</f>
        <v>3400</v>
      </c>
    </row>
    <row r="782" customFormat="false" ht="15" hidden="false" customHeight="false" outlineLevel="0" collapsed="false">
      <c r="A782" s="26" t="s">
        <v>465</v>
      </c>
      <c r="B782" s="26"/>
      <c r="C782" s="27" t="s">
        <v>98</v>
      </c>
      <c r="D782" s="27" t="s">
        <v>24</v>
      </c>
      <c r="E782" s="27" t="s">
        <v>466</v>
      </c>
      <c r="F782" s="27"/>
      <c r="G782" s="28" t="n">
        <f aca="false">G783</f>
        <v>290581</v>
      </c>
      <c r="H782" s="28" t="n">
        <f aca="false">H783</f>
        <v>0</v>
      </c>
      <c r="I782" s="29" t="n">
        <f aca="false">G782+H782</f>
        <v>290581</v>
      </c>
    </row>
    <row r="783" customFormat="false" ht="25.5" hidden="false" customHeight="false" outlineLevel="0" collapsed="false">
      <c r="A783" s="26" t="s">
        <v>146</v>
      </c>
      <c r="B783" s="26"/>
      <c r="C783" s="27" t="s">
        <v>98</v>
      </c>
      <c r="D783" s="27" t="s">
        <v>24</v>
      </c>
      <c r="E783" s="27" t="s">
        <v>467</v>
      </c>
      <c r="F783" s="27"/>
      <c r="G783" s="28" t="n">
        <f aca="false">G784</f>
        <v>290581</v>
      </c>
      <c r="H783" s="28" t="n">
        <f aca="false">H784</f>
        <v>0</v>
      </c>
      <c r="I783" s="29" t="n">
        <f aca="false">G783+H783</f>
        <v>290581</v>
      </c>
    </row>
    <row r="784" customFormat="false" ht="15" hidden="false" customHeight="false" outlineLevel="0" collapsed="false">
      <c r="A784" s="30" t="s">
        <v>148</v>
      </c>
      <c r="B784" s="30"/>
      <c r="C784" s="27" t="s">
        <v>98</v>
      </c>
      <c r="D784" s="27" t="s">
        <v>24</v>
      </c>
      <c r="E784" s="27" t="s">
        <v>467</v>
      </c>
      <c r="F784" s="27" t="s">
        <v>149</v>
      </c>
      <c r="G784" s="32" t="n">
        <f aca="false">G785+G786</f>
        <v>290581</v>
      </c>
      <c r="H784" s="32" t="n">
        <f aca="false">H785+H786</f>
        <v>0</v>
      </c>
      <c r="I784" s="29" t="n">
        <f aca="false">G784+H784</f>
        <v>290581</v>
      </c>
    </row>
    <row r="785" customFormat="false" ht="52.5" hidden="false" customHeight="true" outlineLevel="0" collapsed="false">
      <c r="A785" s="26" t="s">
        <v>150</v>
      </c>
      <c r="B785" s="26"/>
      <c r="C785" s="27" t="s">
        <v>98</v>
      </c>
      <c r="D785" s="27" t="s">
        <v>24</v>
      </c>
      <c r="E785" s="27" t="s">
        <v>467</v>
      </c>
      <c r="F785" s="27" t="s">
        <v>151</v>
      </c>
      <c r="G785" s="32" t="n">
        <f aca="false">'Ведомственная '!G1509+'Ведомственная '!G1149</f>
        <v>289981</v>
      </c>
      <c r="H785" s="32" t="n">
        <f aca="false">'Ведомственная '!H1509+'Ведомственная '!H1149</f>
        <v>-1297</v>
      </c>
      <c r="I785" s="29" t="n">
        <f aca="false">G785+H785</f>
        <v>288684</v>
      </c>
    </row>
    <row r="786" customFormat="false" ht="28.5" hidden="false" customHeight="true" outlineLevel="0" collapsed="false">
      <c r="A786" s="30" t="s">
        <v>152</v>
      </c>
      <c r="B786" s="30"/>
      <c r="C786" s="27" t="s">
        <v>98</v>
      </c>
      <c r="D786" s="27" t="s">
        <v>24</v>
      </c>
      <c r="E786" s="27" t="s">
        <v>467</v>
      </c>
      <c r="F786" s="27" t="s">
        <v>153</v>
      </c>
      <c r="G786" s="32" t="n">
        <f aca="false">'Ведомственная '!G1510</f>
        <v>600</v>
      </c>
      <c r="H786" s="32" t="n">
        <f aca="false">'Ведомственная '!H1510+'Ведомственная '!H1150</f>
        <v>1297</v>
      </c>
      <c r="I786" s="29" t="n">
        <f aca="false">G786+H786</f>
        <v>1897</v>
      </c>
    </row>
    <row r="787" customFormat="false" ht="15" hidden="false" customHeight="false" outlineLevel="0" collapsed="false">
      <c r="A787" s="26" t="s">
        <v>468</v>
      </c>
      <c r="B787" s="26"/>
      <c r="C787" s="27" t="s">
        <v>98</v>
      </c>
      <c r="D787" s="27" t="s">
        <v>24</v>
      </c>
      <c r="E787" s="27" t="s">
        <v>469</v>
      </c>
      <c r="F787" s="27"/>
      <c r="G787" s="29" t="n">
        <f aca="false">G788</f>
        <v>405692.7</v>
      </c>
      <c r="H787" s="29" t="n">
        <f aca="false">H788</f>
        <v>0</v>
      </c>
      <c r="I787" s="29" t="n">
        <f aca="false">G787+H787</f>
        <v>405692.7</v>
      </c>
    </row>
    <row r="788" customFormat="false" ht="25.5" hidden="false" customHeight="false" outlineLevel="0" collapsed="false">
      <c r="A788" s="26" t="s">
        <v>146</v>
      </c>
      <c r="B788" s="26"/>
      <c r="C788" s="27" t="s">
        <v>98</v>
      </c>
      <c r="D788" s="27" t="s">
        <v>24</v>
      </c>
      <c r="E788" s="27" t="s">
        <v>470</v>
      </c>
      <c r="F788" s="27"/>
      <c r="G788" s="29" t="n">
        <f aca="false">G789</f>
        <v>405692.7</v>
      </c>
      <c r="H788" s="29" t="n">
        <f aca="false">H789</f>
        <v>0</v>
      </c>
      <c r="I788" s="29" t="n">
        <f aca="false">G788+H788</f>
        <v>405692.7</v>
      </c>
    </row>
    <row r="789" customFormat="false" ht="15" hidden="false" customHeight="false" outlineLevel="0" collapsed="false">
      <c r="A789" s="30" t="s">
        <v>148</v>
      </c>
      <c r="B789" s="30"/>
      <c r="C789" s="27" t="s">
        <v>98</v>
      </c>
      <c r="D789" s="27" t="s">
        <v>24</v>
      </c>
      <c r="E789" s="27" t="s">
        <v>470</v>
      </c>
      <c r="F789" s="27" t="s">
        <v>149</v>
      </c>
      <c r="G789" s="49" t="n">
        <f aca="false">G790+G791</f>
        <v>405692.7</v>
      </c>
      <c r="H789" s="49" t="n">
        <f aca="false">H790+H791</f>
        <v>0</v>
      </c>
      <c r="I789" s="29" t="n">
        <f aca="false">G789+H789</f>
        <v>405692.7</v>
      </c>
    </row>
    <row r="790" customFormat="false" ht="54" hidden="false" customHeight="true" outlineLevel="0" collapsed="false">
      <c r="A790" s="26" t="s">
        <v>150</v>
      </c>
      <c r="B790" s="26"/>
      <c r="C790" s="27" t="s">
        <v>98</v>
      </c>
      <c r="D790" s="27" t="s">
        <v>24</v>
      </c>
      <c r="E790" s="27" t="s">
        <v>470</v>
      </c>
      <c r="F790" s="27" t="s">
        <v>151</v>
      </c>
      <c r="G790" s="49" t="n">
        <f aca="false">'Ведомственная '!G1514</f>
        <v>404892.7</v>
      </c>
      <c r="H790" s="49" t="n">
        <f aca="false">'Ведомственная '!H1514</f>
        <v>-1710.5</v>
      </c>
      <c r="I790" s="29" t="n">
        <f aca="false">G790+H790</f>
        <v>403182.2</v>
      </c>
    </row>
    <row r="791" customFormat="false" ht="27.75" hidden="false" customHeight="true" outlineLevel="0" collapsed="false">
      <c r="A791" s="30" t="s">
        <v>152</v>
      </c>
      <c r="B791" s="30"/>
      <c r="C791" s="27" t="s">
        <v>98</v>
      </c>
      <c r="D791" s="27" t="s">
        <v>24</v>
      </c>
      <c r="E791" s="27" t="s">
        <v>470</v>
      </c>
      <c r="F791" s="27" t="s">
        <v>153</v>
      </c>
      <c r="G791" s="49" t="n">
        <f aca="false">'Ведомственная '!G1515</f>
        <v>800</v>
      </c>
      <c r="H791" s="49" t="n">
        <f aca="false">'Ведомственная '!H1515</f>
        <v>1710.5</v>
      </c>
      <c r="I791" s="29" t="n">
        <f aca="false">G791+H791</f>
        <v>2510.5</v>
      </c>
    </row>
    <row r="792" customFormat="false" ht="15" hidden="false" customHeight="false" outlineLevel="0" collapsed="false">
      <c r="A792" s="26" t="s">
        <v>471</v>
      </c>
      <c r="B792" s="26"/>
      <c r="C792" s="27" t="s">
        <v>98</v>
      </c>
      <c r="D792" s="27" t="s">
        <v>24</v>
      </c>
      <c r="E792" s="27" t="s">
        <v>472</v>
      </c>
      <c r="F792" s="27"/>
      <c r="G792" s="29" t="n">
        <f aca="false">G793</f>
        <v>31531.2</v>
      </c>
      <c r="H792" s="29" t="n">
        <f aca="false">H793</f>
        <v>0</v>
      </c>
      <c r="I792" s="29" t="n">
        <f aca="false">G792+H792</f>
        <v>31531.2</v>
      </c>
    </row>
    <row r="793" customFormat="false" ht="25.5" hidden="false" customHeight="false" outlineLevel="0" collapsed="false">
      <c r="A793" s="26" t="s">
        <v>146</v>
      </c>
      <c r="B793" s="26"/>
      <c r="C793" s="27" t="s">
        <v>98</v>
      </c>
      <c r="D793" s="27" t="s">
        <v>24</v>
      </c>
      <c r="E793" s="27" t="s">
        <v>473</v>
      </c>
      <c r="F793" s="27"/>
      <c r="G793" s="29" t="n">
        <f aca="false">G794</f>
        <v>31531.2</v>
      </c>
      <c r="H793" s="29" t="n">
        <f aca="false">H794</f>
        <v>0</v>
      </c>
      <c r="I793" s="29" t="n">
        <f aca="false">G793+H793</f>
        <v>31531.2</v>
      </c>
    </row>
    <row r="794" customFormat="false" ht="15" hidden="false" customHeight="false" outlineLevel="0" collapsed="false">
      <c r="A794" s="30" t="s">
        <v>148</v>
      </c>
      <c r="B794" s="30"/>
      <c r="C794" s="27" t="s">
        <v>98</v>
      </c>
      <c r="D794" s="27" t="s">
        <v>24</v>
      </c>
      <c r="E794" s="27" t="s">
        <v>473</v>
      </c>
      <c r="F794" s="27" t="s">
        <v>149</v>
      </c>
      <c r="G794" s="32" t="n">
        <f aca="false">G795+G796</f>
        <v>31531.2</v>
      </c>
      <c r="H794" s="32" t="n">
        <f aca="false">H795+H796</f>
        <v>0</v>
      </c>
      <c r="I794" s="29" t="n">
        <f aca="false">G794+H794</f>
        <v>31531.2</v>
      </c>
    </row>
    <row r="795" customFormat="false" ht="51" hidden="false" customHeight="false" outlineLevel="0" collapsed="false">
      <c r="A795" s="26" t="s">
        <v>150</v>
      </c>
      <c r="B795" s="26"/>
      <c r="C795" s="27" t="s">
        <v>98</v>
      </c>
      <c r="D795" s="27" t="s">
        <v>24</v>
      </c>
      <c r="E795" s="27" t="s">
        <v>473</v>
      </c>
      <c r="F795" s="27" t="s">
        <v>151</v>
      </c>
      <c r="G795" s="49" t="n">
        <f aca="false">'Ведомственная '!G1519</f>
        <v>31331.2</v>
      </c>
      <c r="H795" s="49" t="n">
        <f aca="false">'Ведомственная '!H1519</f>
        <v>0</v>
      </c>
      <c r="I795" s="29" t="n">
        <f aca="false">G795+H795</f>
        <v>31331.2</v>
      </c>
    </row>
    <row r="796" customFormat="false" ht="25.5" hidden="false" customHeight="false" outlineLevel="0" collapsed="false">
      <c r="A796" s="30" t="s">
        <v>152</v>
      </c>
      <c r="B796" s="30"/>
      <c r="C796" s="27" t="s">
        <v>98</v>
      </c>
      <c r="D796" s="27" t="s">
        <v>24</v>
      </c>
      <c r="E796" s="27" t="s">
        <v>473</v>
      </c>
      <c r="F796" s="27" t="s">
        <v>153</v>
      </c>
      <c r="G796" s="49" t="n">
        <f aca="false">'Ведомственная '!G1520</f>
        <v>200</v>
      </c>
      <c r="H796" s="49" t="n">
        <f aca="false">'Ведомственная '!H1520</f>
        <v>0</v>
      </c>
      <c r="I796" s="29" t="n">
        <f aca="false">G796+H796</f>
        <v>200</v>
      </c>
    </row>
    <row r="797" customFormat="false" ht="15" hidden="false" customHeight="false" outlineLevel="0" collapsed="false">
      <c r="A797" s="33" t="s">
        <v>474</v>
      </c>
      <c r="B797" s="30"/>
      <c r="C797" s="27" t="s">
        <v>98</v>
      </c>
      <c r="D797" s="27" t="s">
        <v>24</v>
      </c>
      <c r="E797" s="27" t="s">
        <v>475</v>
      </c>
      <c r="F797" s="27"/>
      <c r="G797" s="49"/>
      <c r="H797" s="49" t="n">
        <f aca="false">H798+H801</f>
        <v>881468</v>
      </c>
      <c r="I797" s="29" t="n">
        <f aca="false">G797+H797</f>
        <v>881468</v>
      </c>
    </row>
    <row r="798" customFormat="false" ht="38.25" hidden="false" customHeight="false" outlineLevel="0" collapsed="false">
      <c r="A798" s="33" t="s">
        <v>476</v>
      </c>
      <c r="B798" s="30"/>
      <c r="C798" s="27" t="s">
        <v>98</v>
      </c>
      <c r="D798" s="27" t="s">
        <v>24</v>
      </c>
      <c r="E798" s="27" t="s">
        <v>477</v>
      </c>
      <c r="F798" s="27"/>
      <c r="G798" s="49"/>
      <c r="H798" s="49" t="n">
        <f aca="false">H799</f>
        <v>14042</v>
      </c>
      <c r="I798" s="29" t="n">
        <f aca="false">G798+H798</f>
        <v>14042</v>
      </c>
    </row>
    <row r="799" customFormat="false" ht="15" hidden="false" customHeight="false" outlineLevel="0" collapsed="false">
      <c r="A799" s="33" t="s">
        <v>287</v>
      </c>
      <c r="B799" s="30"/>
      <c r="C799" s="27" t="s">
        <v>98</v>
      </c>
      <c r="D799" s="27" t="s">
        <v>24</v>
      </c>
      <c r="E799" s="27" t="s">
        <v>477</v>
      </c>
      <c r="F799" s="27" t="s">
        <v>288</v>
      </c>
      <c r="G799" s="49"/>
      <c r="H799" s="49" t="n">
        <f aca="false">H800</f>
        <v>14042</v>
      </c>
      <c r="I799" s="29" t="n">
        <f aca="false">G799+H799</f>
        <v>14042</v>
      </c>
    </row>
    <row r="800" customFormat="false" ht="38.25" hidden="false" customHeight="false" outlineLevel="0" collapsed="false">
      <c r="A800" s="33" t="s">
        <v>289</v>
      </c>
      <c r="B800" s="30"/>
      <c r="C800" s="27" t="s">
        <v>98</v>
      </c>
      <c r="D800" s="27" t="s">
        <v>24</v>
      </c>
      <c r="E800" s="27" t="s">
        <v>477</v>
      </c>
      <c r="F800" s="27" t="s">
        <v>290</v>
      </c>
      <c r="G800" s="49"/>
      <c r="H800" s="49" t="n">
        <f aca="false">'Ведомственная '!H1524</f>
        <v>14042</v>
      </c>
      <c r="I800" s="29" t="n">
        <f aca="false">G800+H800</f>
        <v>14042</v>
      </c>
    </row>
    <row r="801" customFormat="false" ht="25.5" hidden="false" customHeight="false" outlineLevel="0" collapsed="false">
      <c r="A801" s="33" t="s">
        <v>478</v>
      </c>
      <c r="B801" s="30"/>
      <c r="C801" s="27" t="s">
        <v>98</v>
      </c>
      <c r="D801" s="27" t="s">
        <v>24</v>
      </c>
      <c r="E801" s="27" t="s">
        <v>479</v>
      </c>
      <c r="F801" s="27"/>
      <c r="G801" s="49"/>
      <c r="H801" s="49" t="n">
        <f aca="false">H802</f>
        <v>867426</v>
      </c>
      <c r="I801" s="29" t="n">
        <f aca="false">G801+H801</f>
        <v>867426</v>
      </c>
    </row>
    <row r="802" customFormat="false" ht="29.25" hidden="false" customHeight="true" outlineLevel="0" collapsed="false">
      <c r="A802" s="33" t="s">
        <v>480</v>
      </c>
      <c r="B802" s="30"/>
      <c r="C802" s="27" t="s">
        <v>98</v>
      </c>
      <c r="D802" s="27" t="s">
        <v>24</v>
      </c>
      <c r="E802" s="27" t="s">
        <v>479</v>
      </c>
      <c r="F802" s="27" t="s">
        <v>40</v>
      </c>
      <c r="G802" s="49"/>
      <c r="H802" s="49" t="n">
        <f aca="false">H803</f>
        <v>867426</v>
      </c>
      <c r="I802" s="29" t="n">
        <f aca="false">G802+H802</f>
        <v>867426</v>
      </c>
    </row>
    <row r="803" customFormat="false" ht="25.5" hidden="false" customHeight="false" outlineLevel="0" collapsed="false">
      <c r="A803" s="33" t="s">
        <v>352</v>
      </c>
      <c r="B803" s="30"/>
      <c r="C803" s="27" t="s">
        <v>98</v>
      </c>
      <c r="D803" s="27" t="s">
        <v>24</v>
      </c>
      <c r="E803" s="27" t="s">
        <v>479</v>
      </c>
      <c r="F803" s="27" t="s">
        <v>44</v>
      </c>
      <c r="G803" s="49"/>
      <c r="H803" s="49" t="n">
        <f aca="false">'Ведомственная '!H1527</f>
        <v>867426</v>
      </c>
      <c r="I803" s="29" t="n">
        <f aca="false">G803+H803</f>
        <v>867426</v>
      </c>
    </row>
    <row r="804" customFormat="false" ht="25.5" hidden="false" customHeight="false" outlineLevel="0" collapsed="false">
      <c r="A804" s="36" t="s">
        <v>481</v>
      </c>
      <c r="B804" s="36"/>
      <c r="C804" s="27" t="s">
        <v>98</v>
      </c>
      <c r="D804" s="27" t="s">
        <v>24</v>
      </c>
      <c r="E804" s="27" t="s">
        <v>482</v>
      </c>
      <c r="F804" s="27"/>
      <c r="G804" s="29" t="n">
        <f aca="false">G805+G813</f>
        <v>51602.6</v>
      </c>
      <c r="H804" s="29" t="n">
        <f aca="false">H805+H813+H810</f>
        <v>209064.9</v>
      </c>
      <c r="I804" s="29" t="n">
        <f aca="false">G804+H804</f>
        <v>260667.5</v>
      </c>
    </row>
    <row r="805" customFormat="false" ht="25.5" hidden="false" customHeight="false" outlineLevel="0" collapsed="false">
      <c r="A805" s="36" t="s">
        <v>483</v>
      </c>
      <c r="B805" s="36"/>
      <c r="C805" s="27" t="s">
        <v>98</v>
      </c>
      <c r="D805" s="27" t="s">
        <v>24</v>
      </c>
      <c r="E805" s="27" t="s">
        <v>484</v>
      </c>
      <c r="F805" s="27"/>
      <c r="G805" s="29" t="n">
        <f aca="false">G806+G808</f>
        <v>51602.6</v>
      </c>
      <c r="H805" s="29" t="n">
        <f aca="false">H806+H808</f>
        <v>162842.8</v>
      </c>
      <c r="I805" s="29" t="n">
        <f aca="false">G805+H805</f>
        <v>214445.4</v>
      </c>
    </row>
    <row r="806" customFormat="false" ht="15" hidden="false" customHeight="false" outlineLevel="0" collapsed="false">
      <c r="A806" s="26" t="s">
        <v>65</v>
      </c>
      <c r="B806" s="26"/>
      <c r="C806" s="27" t="s">
        <v>98</v>
      </c>
      <c r="D806" s="27" t="s">
        <v>24</v>
      </c>
      <c r="E806" s="27" t="s">
        <v>484</v>
      </c>
      <c r="F806" s="27" t="s">
        <v>66</v>
      </c>
      <c r="G806" s="49" t="n">
        <f aca="false">G807</f>
        <v>49831</v>
      </c>
      <c r="H806" s="49" t="n">
        <f aca="false">H807</f>
        <v>158374.4</v>
      </c>
      <c r="I806" s="29" t="n">
        <f aca="false">G806+H806</f>
        <v>208205.4</v>
      </c>
    </row>
    <row r="807" customFormat="false" ht="15" hidden="false" customHeight="false" outlineLevel="0" collapsed="false">
      <c r="A807" s="26" t="s">
        <v>67</v>
      </c>
      <c r="B807" s="26"/>
      <c r="C807" s="27" t="s">
        <v>98</v>
      </c>
      <c r="D807" s="27" t="s">
        <v>24</v>
      </c>
      <c r="E807" s="27" t="s">
        <v>484</v>
      </c>
      <c r="F807" s="27" t="s">
        <v>68</v>
      </c>
      <c r="G807" s="49" t="n">
        <f aca="false">'Ведомственная '!G1531</f>
        <v>49831</v>
      </c>
      <c r="H807" s="49" t="n">
        <f aca="false">'Ведомственная '!H1531</f>
        <v>158374.4</v>
      </c>
      <c r="I807" s="29" t="n">
        <f aca="false">G807+H807</f>
        <v>208205.4</v>
      </c>
    </row>
    <row r="808" customFormat="false" ht="15" hidden="false" customHeight="false" outlineLevel="0" collapsed="false">
      <c r="A808" s="26" t="s">
        <v>148</v>
      </c>
      <c r="B808" s="26"/>
      <c r="C808" s="27" t="s">
        <v>98</v>
      </c>
      <c r="D808" s="27" t="s">
        <v>24</v>
      </c>
      <c r="E808" s="27" t="s">
        <v>484</v>
      </c>
      <c r="F808" s="27" t="s">
        <v>149</v>
      </c>
      <c r="G808" s="49" t="n">
        <f aca="false">G809</f>
        <v>1771.6</v>
      </c>
      <c r="H808" s="49" t="n">
        <f aca="false">H809</f>
        <v>4468.4</v>
      </c>
      <c r="I808" s="29" t="n">
        <f aca="false">G808+H808</f>
        <v>6240</v>
      </c>
    </row>
    <row r="809" customFormat="false" ht="25.5" hidden="false" customHeight="false" outlineLevel="0" collapsed="false">
      <c r="A809" s="30" t="s">
        <v>152</v>
      </c>
      <c r="B809" s="30"/>
      <c r="C809" s="27" t="s">
        <v>98</v>
      </c>
      <c r="D809" s="27" t="s">
        <v>24</v>
      </c>
      <c r="E809" s="27" t="s">
        <v>484</v>
      </c>
      <c r="F809" s="27" t="s">
        <v>153</v>
      </c>
      <c r="G809" s="49" t="n">
        <f aca="false">'Ведомственная '!G1533</f>
        <v>1771.6</v>
      </c>
      <c r="H809" s="49" t="n">
        <f aca="false">'Ведомственная '!H1533</f>
        <v>4468.4</v>
      </c>
      <c r="I809" s="29" t="n">
        <f aca="false">G809+H809</f>
        <v>6240</v>
      </c>
    </row>
    <row r="810" customFormat="false" ht="15" hidden="false" customHeight="false" outlineLevel="0" collapsed="false">
      <c r="A810" s="33" t="s">
        <v>485</v>
      </c>
      <c r="B810" s="30"/>
      <c r="C810" s="27" t="s">
        <v>98</v>
      </c>
      <c r="D810" s="27" t="s">
        <v>24</v>
      </c>
      <c r="E810" s="27" t="s">
        <v>486</v>
      </c>
      <c r="F810" s="27"/>
      <c r="G810" s="49"/>
      <c r="H810" s="49" t="n">
        <f aca="false">H811</f>
        <v>2200</v>
      </c>
      <c r="I810" s="29" t="n">
        <f aca="false">G810+H810</f>
        <v>2200</v>
      </c>
    </row>
    <row r="811" customFormat="false" ht="25.5" hidden="false" customHeight="false" outlineLevel="0" collapsed="false">
      <c r="A811" s="33" t="s">
        <v>87</v>
      </c>
      <c r="B811" s="30"/>
      <c r="C811" s="27" t="s">
        <v>98</v>
      </c>
      <c r="D811" s="27" t="s">
        <v>24</v>
      </c>
      <c r="E811" s="27" t="s">
        <v>486</v>
      </c>
      <c r="F811" s="27" t="s">
        <v>88</v>
      </c>
      <c r="G811" s="49"/>
      <c r="H811" s="49" t="n">
        <f aca="false">H812</f>
        <v>2200</v>
      </c>
      <c r="I811" s="29" t="n">
        <f aca="false">G811+H811</f>
        <v>2200</v>
      </c>
    </row>
    <row r="812" customFormat="false" ht="15" hidden="false" customHeight="false" outlineLevel="0" collapsed="false">
      <c r="A812" s="33" t="s">
        <v>487</v>
      </c>
      <c r="B812" s="30"/>
      <c r="C812" s="27" t="s">
        <v>98</v>
      </c>
      <c r="D812" s="27" t="s">
        <v>24</v>
      </c>
      <c r="E812" s="27" t="s">
        <v>486</v>
      </c>
      <c r="F812" s="27" t="s">
        <v>488</v>
      </c>
      <c r="G812" s="49"/>
      <c r="H812" s="49" t="n">
        <f aca="false">'Ведомственная '!H1536</f>
        <v>2200</v>
      </c>
      <c r="I812" s="29" t="n">
        <f aca="false">G812+H812</f>
        <v>2200</v>
      </c>
    </row>
    <row r="813" customFormat="false" ht="25.5" hidden="false" customHeight="false" outlineLevel="0" collapsed="false">
      <c r="A813" s="26" t="s">
        <v>489</v>
      </c>
      <c r="B813" s="26"/>
      <c r="C813" s="27" t="s">
        <v>98</v>
      </c>
      <c r="D813" s="27" t="s">
        <v>24</v>
      </c>
      <c r="E813" s="27" t="s">
        <v>490</v>
      </c>
      <c r="F813" s="27"/>
      <c r="G813" s="49" t="n">
        <f aca="false">G814</f>
        <v>0</v>
      </c>
      <c r="H813" s="49" t="n">
        <f aca="false">H814</f>
        <v>44022.1</v>
      </c>
      <c r="I813" s="29" t="n">
        <f aca="false">G813+H813</f>
        <v>44022.1</v>
      </c>
    </row>
    <row r="814" customFormat="false" ht="25.5" hidden="false" customHeight="false" outlineLevel="0" collapsed="false">
      <c r="A814" s="26" t="s">
        <v>39</v>
      </c>
      <c r="B814" s="26"/>
      <c r="C814" s="27" t="s">
        <v>98</v>
      </c>
      <c r="D814" s="27" t="s">
        <v>24</v>
      </c>
      <c r="E814" s="27" t="s">
        <v>490</v>
      </c>
      <c r="F814" s="27" t="s">
        <v>40</v>
      </c>
      <c r="G814" s="49" t="n">
        <f aca="false">G815</f>
        <v>0</v>
      </c>
      <c r="H814" s="49" t="n">
        <f aca="false">H815</f>
        <v>44022.1</v>
      </c>
      <c r="I814" s="29" t="n">
        <f aca="false">G814+H814</f>
        <v>44022.1</v>
      </c>
    </row>
    <row r="815" customFormat="false" ht="29.25" hidden="false" customHeight="true" outlineLevel="0" collapsed="false">
      <c r="A815" s="26" t="s">
        <v>351</v>
      </c>
      <c r="B815" s="26"/>
      <c r="C815" s="27" t="s">
        <v>98</v>
      </c>
      <c r="D815" s="27" t="s">
        <v>24</v>
      </c>
      <c r="E815" s="27" t="s">
        <v>490</v>
      </c>
      <c r="F815" s="27" t="s">
        <v>42</v>
      </c>
      <c r="G815" s="49"/>
      <c r="H815" s="49" t="n">
        <f aca="false">'Ведомственная '!H1539</f>
        <v>44022.1</v>
      </c>
      <c r="I815" s="29" t="n">
        <f aca="false">G815+H815</f>
        <v>44022.1</v>
      </c>
    </row>
    <row r="816" customFormat="false" ht="15" hidden="false" customHeight="false" outlineLevel="0" collapsed="false">
      <c r="A816" s="30" t="s">
        <v>59</v>
      </c>
      <c r="B816" s="30"/>
      <c r="C816" s="27" t="s">
        <v>98</v>
      </c>
      <c r="D816" s="27" t="s">
        <v>24</v>
      </c>
      <c r="E816" s="27" t="s">
        <v>60</v>
      </c>
      <c r="F816" s="27"/>
      <c r="G816" s="29" t="n">
        <f aca="false">G817+G821</f>
        <v>5636541</v>
      </c>
      <c r="H816" s="29" t="n">
        <f aca="false">H817+H821</f>
        <v>0</v>
      </c>
      <c r="I816" s="29" t="n">
        <f aca="false">G816+H816</f>
        <v>5636541</v>
      </c>
    </row>
    <row r="817" customFormat="false" ht="63.75" hidden="false" customHeight="false" outlineLevel="0" collapsed="false">
      <c r="A817" s="30" t="s">
        <v>449</v>
      </c>
      <c r="B817" s="30"/>
      <c r="C817" s="27" t="s">
        <v>98</v>
      </c>
      <c r="D817" s="27" t="s">
        <v>24</v>
      </c>
      <c r="E817" s="27" t="s">
        <v>450</v>
      </c>
      <c r="F817" s="23"/>
      <c r="G817" s="29" t="n">
        <f aca="false">G818</f>
        <v>21819</v>
      </c>
      <c r="H817" s="29" t="n">
        <f aca="false">H818</f>
        <v>0</v>
      </c>
      <c r="I817" s="29" t="n">
        <f aca="false">G817+H817</f>
        <v>21819</v>
      </c>
    </row>
    <row r="818" customFormat="false" ht="89.25" hidden="false" customHeight="false" outlineLevel="0" collapsed="false">
      <c r="A818" s="47" t="s">
        <v>451</v>
      </c>
      <c r="B818" s="47"/>
      <c r="C818" s="27" t="s">
        <v>98</v>
      </c>
      <c r="D818" s="27" t="s">
        <v>24</v>
      </c>
      <c r="E818" s="27" t="s">
        <v>452</v>
      </c>
      <c r="F818" s="23"/>
      <c r="G818" s="29" t="n">
        <f aca="false">G819</f>
        <v>21819</v>
      </c>
      <c r="H818" s="29" t="n">
        <f aca="false">H819</f>
        <v>0</v>
      </c>
      <c r="I818" s="29" t="n">
        <f aca="false">G818+H818</f>
        <v>21819</v>
      </c>
    </row>
    <row r="819" customFormat="false" ht="15" hidden="false" customHeight="false" outlineLevel="0" collapsed="false">
      <c r="A819" s="47" t="s">
        <v>287</v>
      </c>
      <c r="B819" s="47"/>
      <c r="C819" s="27" t="s">
        <v>98</v>
      </c>
      <c r="D819" s="27" t="s">
        <v>24</v>
      </c>
      <c r="E819" s="27" t="s">
        <v>452</v>
      </c>
      <c r="F819" s="27" t="s">
        <v>288</v>
      </c>
      <c r="G819" s="49" t="n">
        <f aca="false">G820</f>
        <v>21819</v>
      </c>
      <c r="H819" s="49" t="n">
        <f aca="false">H820</f>
        <v>0</v>
      </c>
      <c r="I819" s="29" t="n">
        <f aca="false">G819+H819</f>
        <v>21819</v>
      </c>
    </row>
    <row r="820" customFormat="false" ht="38.25" hidden="false" customHeight="false" outlineLevel="0" collapsed="false">
      <c r="A820" s="47" t="s">
        <v>289</v>
      </c>
      <c r="B820" s="47"/>
      <c r="C820" s="27" t="s">
        <v>98</v>
      </c>
      <c r="D820" s="27" t="s">
        <v>24</v>
      </c>
      <c r="E820" s="27" t="s">
        <v>452</v>
      </c>
      <c r="F820" s="27" t="s">
        <v>290</v>
      </c>
      <c r="G820" s="49" t="n">
        <f aca="false">'Ведомственная '!G201</f>
        <v>21819</v>
      </c>
      <c r="H820" s="49" t="n">
        <f aca="false">'Ведомственная '!H201</f>
        <v>0</v>
      </c>
      <c r="I820" s="29" t="n">
        <f aca="false">G820+H820</f>
        <v>21819</v>
      </c>
    </row>
    <row r="821" customFormat="false" ht="109.5" hidden="false" customHeight="true" outlineLevel="0" collapsed="false">
      <c r="A821" s="40" t="s">
        <v>61</v>
      </c>
      <c r="B821" s="40"/>
      <c r="C821" s="27" t="s">
        <v>98</v>
      </c>
      <c r="D821" s="27" t="s">
        <v>24</v>
      </c>
      <c r="E821" s="27" t="s">
        <v>62</v>
      </c>
      <c r="F821" s="27"/>
      <c r="G821" s="28" t="n">
        <f aca="false">G822+G825</f>
        <v>5614722</v>
      </c>
      <c r="H821" s="28" t="n">
        <f aca="false">H822+H825</f>
        <v>0</v>
      </c>
      <c r="I821" s="29" t="n">
        <f aca="false">G821+H821</f>
        <v>5614722</v>
      </c>
    </row>
    <row r="822" customFormat="false" ht="51" hidden="false" customHeight="false" outlineLevel="0" collapsed="false">
      <c r="A822" s="30" t="s">
        <v>491</v>
      </c>
      <c r="B822" s="30"/>
      <c r="C822" s="27" t="s">
        <v>98</v>
      </c>
      <c r="D822" s="27" t="s">
        <v>24</v>
      </c>
      <c r="E822" s="27" t="s">
        <v>492</v>
      </c>
      <c r="F822" s="27"/>
      <c r="G822" s="29" t="n">
        <f aca="false">G823</f>
        <v>5480370</v>
      </c>
      <c r="H822" s="29" t="n">
        <f aca="false">H823</f>
        <v>0</v>
      </c>
      <c r="I822" s="29" t="n">
        <f aca="false">G822+H822</f>
        <v>5480370</v>
      </c>
    </row>
    <row r="823" customFormat="false" ht="15" hidden="false" customHeight="false" outlineLevel="0" collapsed="false">
      <c r="A823" s="26" t="s">
        <v>65</v>
      </c>
      <c r="B823" s="26"/>
      <c r="C823" s="27" t="s">
        <v>98</v>
      </c>
      <c r="D823" s="27" t="s">
        <v>24</v>
      </c>
      <c r="E823" s="27" t="s">
        <v>492</v>
      </c>
      <c r="F823" s="27" t="s">
        <v>66</v>
      </c>
      <c r="G823" s="49" t="n">
        <f aca="false">G824</f>
        <v>5480370</v>
      </c>
      <c r="H823" s="49" t="n">
        <f aca="false">H824</f>
        <v>0</v>
      </c>
      <c r="I823" s="29" t="n">
        <f aca="false">G823+H823</f>
        <v>5480370</v>
      </c>
    </row>
    <row r="824" customFormat="false" ht="15" hidden="false" customHeight="false" outlineLevel="0" collapsed="false">
      <c r="A824" s="26" t="s">
        <v>67</v>
      </c>
      <c r="B824" s="26"/>
      <c r="C824" s="27" t="s">
        <v>98</v>
      </c>
      <c r="D824" s="27" t="s">
        <v>24</v>
      </c>
      <c r="E824" s="27" t="s">
        <v>492</v>
      </c>
      <c r="F824" s="27" t="s">
        <v>68</v>
      </c>
      <c r="G824" s="49" t="n">
        <f aca="false">'Ведомственная '!G205</f>
        <v>5480370</v>
      </c>
      <c r="H824" s="49" t="n">
        <f aca="false">'Ведомственная '!H205</f>
        <v>0</v>
      </c>
      <c r="I824" s="29" t="n">
        <f aca="false">G824+H824</f>
        <v>5480370</v>
      </c>
    </row>
    <row r="825" customFormat="false" ht="51" hidden="false" customHeight="false" outlineLevel="0" collapsed="false">
      <c r="A825" s="30" t="s">
        <v>493</v>
      </c>
      <c r="B825" s="30"/>
      <c r="C825" s="27" t="s">
        <v>98</v>
      </c>
      <c r="D825" s="27" t="s">
        <v>24</v>
      </c>
      <c r="E825" s="27" t="s">
        <v>494</v>
      </c>
      <c r="F825" s="27"/>
      <c r="G825" s="29" t="n">
        <f aca="false">G826</f>
        <v>134352</v>
      </c>
      <c r="H825" s="29" t="n">
        <f aca="false">H826</f>
        <v>0</v>
      </c>
      <c r="I825" s="29" t="n">
        <f aca="false">G825+H825</f>
        <v>134352</v>
      </c>
    </row>
    <row r="826" customFormat="false" ht="15" hidden="false" customHeight="false" outlineLevel="0" collapsed="false">
      <c r="A826" s="26" t="s">
        <v>65</v>
      </c>
      <c r="B826" s="26"/>
      <c r="C826" s="27" t="s">
        <v>98</v>
      </c>
      <c r="D826" s="27" t="s">
        <v>24</v>
      </c>
      <c r="E826" s="27" t="s">
        <v>494</v>
      </c>
      <c r="F826" s="27" t="s">
        <v>66</v>
      </c>
      <c r="G826" s="49" t="n">
        <f aca="false">G827</f>
        <v>134352</v>
      </c>
      <c r="H826" s="49" t="n">
        <f aca="false">H827</f>
        <v>0</v>
      </c>
      <c r="I826" s="29" t="n">
        <f aca="false">G826+H826</f>
        <v>134352</v>
      </c>
    </row>
    <row r="827" customFormat="false" ht="15" hidden="false" customHeight="false" outlineLevel="0" collapsed="false">
      <c r="A827" s="26" t="s">
        <v>67</v>
      </c>
      <c r="B827" s="26"/>
      <c r="C827" s="27" t="s">
        <v>98</v>
      </c>
      <c r="D827" s="27" t="s">
        <v>24</v>
      </c>
      <c r="E827" s="27" t="s">
        <v>494</v>
      </c>
      <c r="F827" s="27" t="s">
        <v>68</v>
      </c>
      <c r="G827" s="49" t="n">
        <f aca="false">'Ведомственная '!G208</f>
        <v>134352</v>
      </c>
      <c r="H827" s="49" t="n">
        <f aca="false">'Ведомственная '!H208</f>
        <v>0</v>
      </c>
      <c r="I827" s="29" t="n">
        <f aca="false">G827+H827</f>
        <v>134352</v>
      </c>
    </row>
    <row r="828" customFormat="false" ht="15" hidden="false" customHeight="false" outlineLevel="0" collapsed="false">
      <c r="A828" s="26" t="s">
        <v>495</v>
      </c>
      <c r="B828" s="26"/>
      <c r="C828" s="27" t="s">
        <v>98</v>
      </c>
      <c r="D828" s="27" t="s">
        <v>32</v>
      </c>
      <c r="E828" s="27"/>
      <c r="F828" s="27"/>
      <c r="G828" s="28" t="n">
        <f aca="false">G829</f>
        <v>677181.6</v>
      </c>
      <c r="H828" s="28" t="n">
        <f aca="false">H829</f>
        <v>-1000</v>
      </c>
      <c r="I828" s="29" t="n">
        <f aca="false">G828+H828</f>
        <v>676181.6</v>
      </c>
    </row>
    <row r="829" customFormat="false" ht="15" hidden="false" customHeight="false" outlineLevel="0" collapsed="false">
      <c r="A829" s="26" t="s">
        <v>496</v>
      </c>
      <c r="B829" s="26"/>
      <c r="C829" s="27" t="s">
        <v>98</v>
      </c>
      <c r="D829" s="27" t="s">
        <v>32</v>
      </c>
      <c r="E829" s="27" t="s">
        <v>497</v>
      </c>
      <c r="F829" s="27"/>
      <c r="G829" s="28" t="n">
        <f aca="false">G830</f>
        <v>677181.6</v>
      </c>
      <c r="H829" s="28" t="n">
        <f aca="false">H830</f>
        <v>-1000</v>
      </c>
      <c r="I829" s="29" t="n">
        <f aca="false">G829+H829</f>
        <v>676181.6</v>
      </c>
    </row>
    <row r="830" customFormat="false" ht="25.5" hidden="false" customHeight="false" outlineLevel="0" collapsed="false">
      <c r="A830" s="26" t="s">
        <v>146</v>
      </c>
      <c r="B830" s="26"/>
      <c r="C830" s="27" t="s">
        <v>98</v>
      </c>
      <c r="D830" s="27" t="s">
        <v>32</v>
      </c>
      <c r="E830" s="27" t="s">
        <v>498</v>
      </c>
      <c r="F830" s="27"/>
      <c r="G830" s="28" t="n">
        <f aca="false">G831+G834</f>
        <v>677181.6</v>
      </c>
      <c r="H830" s="28" t="n">
        <f aca="false">H831+H834</f>
        <v>-1000</v>
      </c>
      <c r="I830" s="29" t="n">
        <f aca="false">G830+H830</f>
        <v>676181.6</v>
      </c>
    </row>
    <row r="831" customFormat="false" ht="15" hidden="false" customHeight="false" outlineLevel="0" collapsed="false">
      <c r="A831" s="30" t="s">
        <v>148</v>
      </c>
      <c r="B831" s="30"/>
      <c r="C831" s="27" t="s">
        <v>98</v>
      </c>
      <c r="D831" s="27" t="s">
        <v>32</v>
      </c>
      <c r="E831" s="27" t="s">
        <v>498</v>
      </c>
      <c r="F831" s="27" t="s">
        <v>149</v>
      </c>
      <c r="G831" s="32" t="n">
        <f aca="false">G832+G833</f>
        <v>642202.6</v>
      </c>
      <c r="H831" s="32" t="n">
        <f aca="false">H832+H833</f>
        <v>-1000</v>
      </c>
      <c r="I831" s="29" t="n">
        <f aca="false">G831+H831</f>
        <v>641202.6</v>
      </c>
    </row>
    <row r="832" customFormat="false" ht="54" hidden="false" customHeight="true" outlineLevel="0" collapsed="false">
      <c r="A832" s="26" t="s">
        <v>150</v>
      </c>
      <c r="B832" s="26"/>
      <c r="C832" s="27" t="s">
        <v>98</v>
      </c>
      <c r="D832" s="27" t="s">
        <v>32</v>
      </c>
      <c r="E832" s="27" t="s">
        <v>498</v>
      </c>
      <c r="F832" s="27" t="s">
        <v>151</v>
      </c>
      <c r="G832" s="32" t="n">
        <f aca="false">'Ведомственная '!G1544</f>
        <v>638202.6</v>
      </c>
      <c r="H832" s="32" t="n">
        <f aca="false">'Ведомственная '!H1544</f>
        <v>-13000</v>
      </c>
      <c r="I832" s="29" t="n">
        <f aca="false">G832+H832</f>
        <v>625202.6</v>
      </c>
    </row>
    <row r="833" customFormat="false" ht="25.5" hidden="false" customHeight="false" outlineLevel="0" collapsed="false">
      <c r="A833" s="26" t="s">
        <v>152</v>
      </c>
      <c r="B833" s="26"/>
      <c r="C833" s="27" t="s">
        <v>98</v>
      </c>
      <c r="D833" s="27" t="s">
        <v>32</v>
      </c>
      <c r="E833" s="27" t="s">
        <v>498</v>
      </c>
      <c r="F833" s="27" t="s">
        <v>153</v>
      </c>
      <c r="G833" s="32" t="n">
        <f aca="false">'Ведомственная '!G1545</f>
        <v>4000</v>
      </c>
      <c r="H833" s="32" t="n">
        <f aca="false">'Ведомственная '!H1545</f>
        <v>12000</v>
      </c>
      <c r="I833" s="29" t="n">
        <f aca="false">G833+H833</f>
        <v>16000</v>
      </c>
    </row>
    <row r="834" customFormat="false" ht="15" hidden="false" customHeight="false" outlineLevel="0" collapsed="false">
      <c r="A834" s="26" t="s">
        <v>499</v>
      </c>
      <c r="B834" s="26"/>
      <c r="C834" s="27" t="s">
        <v>98</v>
      </c>
      <c r="D834" s="27" t="s">
        <v>32</v>
      </c>
      <c r="E834" s="27" t="s">
        <v>498</v>
      </c>
      <c r="F834" s="27" t="s">
        <v>500</v>
      </c>
      <c r="G834" s="32" t="n">
        <f aca="false">G835</f>
        <v>34979</v>
      </c>
      <c r="H834" s="32" t="n">
        <f aca="false">H835</f>
        <v>0</v>
      </c>
      <c r="I834" s="29" t="n">
        <f aca="false">G834+H834</f>
        <v>34979</v>
      </c>
    </row>
    <row r="835" customFormat="false" ht="54" hidden="false" customHeight="true" outlineLevel="0" collapsed="false">
      <c r="A835" s="26" t="s">
        <v>501</v>
      </c>
      <c r="B835" s="26"/>
      <c r="C835" s="27" t="s">
        <v>98</v>
      </c>
      <c r="D835" s="27" t="s">
        <v>32</v>
      </c>
      <c r="E835" s="27" t="s">
        <v>498</v>
      </c>
      <c r="F835" s="27" t="s">
        <v>502</v>
      </c>
      <c r="G835" s="32" t="n">
        <f aca="false">'Ведомственная '!G1547</f>
        <v>34979</v>
      </c>
      <c r="H835" s="32" t="n">
        <f aca="false">'Ведомственная '!H1547</f>
        <v>0</v>
      </c>
      <c r="I835" s="29" t="n">
        <f aca="false">G835+H835</f>
        <v>34979</v>
      </c>
    </row>
    <row r="836" customFormat="false" ht="15" hidden="false" customHeight="false" outlineLevel="0" collapsed="false">
      <c r="A836" s="26" t="s">
        <v>503</v>
      </c>
      <c r="B836" s="26"/>
      <c r="C836" s="27" t="s">
        <v>98</v>
      </c>
      <c r="D836" s="27" t="s">
        <v>56</v>
      </c>
      <c r="E836" s="27"/>
      <c r="F836" s="27"/>
      <c r="G836" s="28" t="n">
        <f aca="false">G837</f>
        <v>756383.2</v>
      </c>
      <c r="H836" s="28" t="n">
        <f aca="false">H837</f>
        <v>-1500</v>
      </c>
      <c r="I836" s="29" t="n">
        <f aca="false">G836+H836</f>
        <v>754883.2</v>
      </c>
    </row>
    <row r="837" customFormat="false" ht="15" hidden="false" customHeight="false" outlineLevel="0" collapsed="false">
      <c r="A837" s="26" t="s">
        <v>504</v>
      </c>
      <c r="B837" s="26"/>
      <c r="C837" s="27" t="s">
        <v>98</v>
      </c>
      <c r="D837" s="27" t="s">
        <v>56</v>
      </c>
      <c r="E837" s="27" t="s">
        <v>505</v>
      </c>
      <c r="F837" s="27"/>
      <c r="G837" s="28" t="n">
        <f aca="false">G838</f>
        <v>756383.2</v>
      </c>
      <c r="H837" s="28" t="n">
        <f aca="false">H838</f>
        <v>-1500</v>
      </c>
      <c r="I837" s="29" t="n">
        <f aca="false">G837+H837</f>
        <v>754883.2</v>
      </c>
    </row>
    <row r="838" customFormat="false" ht="25.5" hidden="false" customHeight="false" outlineLevel="0" collapsed="false">
      <c r="A838" s="26" t="s">
        <v>146</v>
      </c>
      <c r="B838" s="26"/>
      <c r="C838" s="27" t="s">
        <v>98</v>
      </c>
      <c r="D838" s="27" t="s">
        <v>56</v>
      </c>
      <c r="E838" s="27" t="s">
        <v>506</v>
      </c>
      <c r="F838" s="27"/>
      <c r="G838" s="28" t="n">
        <f aca="false">G839+G842</f>
        <v>756383.2</v>
      </c>
      <c r="H838" s="28" t="n">
        <f aca="false">H839+H842</f>
        <v>-1500</v>
      </c>
      <c r="I838" s="29" t="n">
        <f aca="false">G838+H838</f>
        <v>754883.2</v>
      </c>
    </row>
    <row r="839" customFormat="false" ht="15" hidden="false" customHeight="false" outlineLevel="0" collapsed="false">
      <c r="A839" s="30" t="s">
        <v>148</v>
      </c>
      <c r="B839" s="30"/>
      <c r="C839" s="27" t="s">
        <v>98</v>
      </c>
      <c r="D839" s="27" t="s">
        <v>56</v>
      </c>
      <c r="E839" s="27" t="s">
        <v>506</v>
      </c>
      <c r="F839" s="27" t="s">
        <v>149</v>
      </c>
      <c r="G839" s="32" t="n">
        <f aca="false">G840+G841</f>
        <v>721661.7</v>
      </c>
      <c r="H839" s="32" t="n">
        <f aca="false">H840+H841</f>
        <v>-1500</v>
      </c>
      <c r="I839" s="29" t="n">
        <f aca="false">G839+H839</f>
        <v>720161.7</v>
      </c>
    </row>
    <row r="840" customFormat="false" ht="51" hidden="false" customHeight="false" outlineLevel="0" collapsed="false">
      <c r="A840" s="26" t="s">
        <v>150</v>
      </c>
      <c r="B840" s="26"/>
      <c r="C840" s="27" t="s">
        <v>98</v>
      </c>
      <c r="D840" s="27" t="s">
        <v>56</v>
      </c>
      <c r="E840" s="27" t="s">
        <v>506</v>
      </c>
      <c r="F840" s="27" t="s">
        <v>151</v>
      </c>
      <c r="G840" s="32" t="n">
        <f aca="false">'Ведомственная '!G350+'Ведомственная '!G597+'Ведомственная '!G1155+'Ведомственная '!G1552</f>
        <v>718661.7</v>
      </c>
      <c r="H840" s="32" t="n">
        <f aca="false">'Ведомственная '!H350+'Ведомственная '!H597+'Ведомственная '!H1155+'Ведомственная '!H1552</f>
        <v>-19284.9</v>
      </c>
      <c r="I840" s="29" t="n">
        <f aca="false">G840+H840</f>
        <v>699376.8</v>
      </c>
    </row>
    <row r="841" customFormat="false" ht="25.5" hidden="false" customHeight="false" outlineLevel="0" collapsed="false">
      <c r="A841" s="26" t="s">
        <v>152</v>
      </c>
      <c r="B841" s="26"/>
      <c r="C841" s="27" t="s">
        <v>98</v>
      </c>
      <c r="D841" s="27" t="s">
        <v>56</v>
      </c>
      <c r="E841" s="27" t="s">
        <v>506</v>
      </c>
      <c r="F841" s="27" t="s">
        <v>153</v>
      </c>
      <c r="G841" s="32" t="n">
        <f aca="false">'Ведомственная '!G1553</f>
        <v>3000</v>
      </c>
      <c r="H841" s="32" t="n">
        <f aca="false">'Ведомственная '!H1156+'Ведомственная '!H598+'Ведомственная '!H1553</f>
        <v>17784.9</v>
      </c>
      <c r="I841" s="29" t="n">
        <f aca="false">G841+H841</f>
        <v>20784.9</v>
      </c>
    </row>
    <row r="842" customFormat="false" ht="15" hidden="false" customHeight="false" outlineLevel="0" collapsed="false">
      <c r="A842" s="26" t="s">
        <v>499</v>
      </c>
      <c r="B842" s="26"/>
      <c r="C842" s="27" t="s">
        <v>98</v>
      </c>
      <c r="D842" s="27" t="s">
        <v>56</v>
      </c>
      <c r="E842" s="27" t="s">
        <v>506</v>
      </c>
      <c r="F842" s="27" t="s">
        <v>500</v>
      </c>
      <c r="G842" s="32" t="n">
        <f aca="false">G843</f>
        <v>34721.5</v>
      </c>
      <c r="H842" s="32" t="n">
        <f aca="false">H843</f>
        <v>0</v>
      </c>
      <c r="I842" s="29" t="n">
        <f aca="false">G842+H842</f>
        <v>34721.5</v>
      </c>
    </row>
    <row r="843" customFormat="false" ht="55.5" hidden="false" customHeight="true" outlineLevel="0" collapsed="false">
      <c r="A843" s="26" t="s">
        <v>501</v>
      </c>
      <c r="B843" s="26"/>
      <c r="C843" s="27" t="s">
        <v>98</v>
      </c>
      <c r="D843" s="27" t="s">
        <v>56</v>
      </c>
      <c r="E843" s="27" t="s">
        <v>506</v>
      </c>
      <c r="F843" s="27" t="s">
        <v>502</v>
      </c>
      <c r="G843" s="32" t="n">
        <f aca="false">'Ведомственная '!G352+'Ведомственная '!G1555</f>
        <v>34721.5</v>
      </c>
      <c r="H843" s="32" t="n">
        <f aca="false">'Ведомственная '!H352+'Ведомственная '!H1555</f>
        <v>0</v>
      </c>
      <c r="I843" s="29" t="n">
        <f aca="false">G843+H843</f>
        <v>34721.5</v>
      </c>
    </row>
    <row r="844" customFormat="false" ht="25.5" hidden="false" customHeight="false" outlineLevel="0" collapsed="false">
      <c r="A844" s="26" t="s">
        <v>507</v>
      </c>
      <c r="B844" s="26"/>
      <c r="C844" s="27" t="s">
        <v>98</v>
      </c>
      <c r="D844" s="27" t="s">
        <v>82</v>
      </c>
      <c r="E844" s="27"/>
      <c r="F844" s="27"/>
      <c r="G844" s="28" t="n">
        <f aca="false">G845</f>
        <v>72964.8</v>
      </c>
      <c r="H844" s="28" t="n">
        <f aca="false">H845</f>
        <v>0</v>
      </c>
      <c r="I844" s="29" t="n">
        <f aca="false">G844+H844</f>
        <v>72964.8</v>
      </c>
    </row>
    <row r="845" customFormat="false" ht="25.5" hidden="false" customHeight="false" outlineLevel="0" collapsed="false">
      <c r="A845" s="26" t="s">
        <v>508</v>
      </c>
      <c r="B845" s="26"/>
      <c r="C845" s="27" t="s">
        <v>98</v>
      </c>
      <c r="D845" s="27" t="s">
        <v>82</v>
      </c>
      <c r="E845" s="27" t="s">
        <v>509</v>
      </c>
      <c r="F845" s="27"/>
      <c r="G845" s="28" t="n">
        <f aca="false">G846</f>
        <v>72964.8</v>
      </c>
      <c r="H845" s="28" t="n">
        <f aca="false">H846</f>
        <v>0</v>
      </c>
      <c r="I845" s="29" t="n">
        <f aca="false">G845+H845</f>
        <v>72964.8</v>
      </c>
    </row>
    <row r="846" customFormat="false" ht="25.5" hidden="false" customHeight="false" outlineLevel="0" collapsed="false">
      <c r="A846" s="26" t="s">
        <v>146</v>
      </c>
      <c r="B846" s="26"/>
      <c r="C846" s="27" t="s">
        <v>98</v>
      </c>
      <c r="D846" s="27" t="s">
        <v>82</v>
      </c>
      <c r="E846" s="27" t="s">
        <v>510</v>
      </c>
      <c r="F846" s="27"/>
      <c r="G846" s="28" t="n">
        <f aca="false">G847+G850</f>
        <v>72964.8</v>
      </c>
      <c r="H846" s="28" t="n">
        <f aca="false">H847+H850</f>
        <v>0</v>
      </c>
      <c r="I846" s="29" t="n">
        <f aca="false">G846+H846</f>
        <v>72964.8</v>
      </c>
    </row>
    <row r="847" customFormat="false" ht="15" hidden="false" customHeight="false" outlineLevel="0" collapsed="false">
      <c r="A847" s="26" t="s">
        <v>148</v>
      </c>
      <c r="B847" s="26"/>
      <c r="C847" s="27" t="s">
        <v>98</v>
      </c>
      <c r="D847" s="27" t="s">
        <v>82</v>
      </c>
      <c r="E847" s="27" t="s">
        <v>510</v>
      </c>
      <c r="F847" s="27" t="s">
        <v>149</v>
      </c>
      <c r="G847" s="32" t="n">
        <f aca="false">G848+G849</f>
        <v>61685.9</v>
      </c>
      <c r="H847" s="32" t="n">
        <f aca="false">H848+H849</f>
        <v>0</v>
      </c>
      <c r="I847" s="29" t="n">
        <f aca="false">G847+H847</f>
        <v>61685.9</v>
      </c>
    </row>
    <row r="848" customFormat="false" ht="57" hidden="false" customHeight="true" outlineLevel="0" collapsed="false">
      <c r="A848" s="26" t="s">
        <v>150</v>
      </c>
      <c r="B848" s="26"/>
      <c r="C848" s="27" t="s">
        <v>98</v>
      </c>
      <c r="D848" s="27" t="s">
        <v>82</v>
      </c>
      <c r="E848" s="27" t="s">
        <v>510</v>
      </c>
      <c r="F848" s="27" t="s">
        <v>151</v>
      </c>
      <c r="G848" s="32" t="n">
        <f aca="false">'Ведомственная '!G1560</f>
        <v>61338.9</v>
      </c>
      <c r="H848" s="32" t="n">
        <f aca="false">'Ведомственная '!H1560</f>
        <v>0</v>
      </c>
      <c r="I848" s="29" t="n">
        <f aca="false">G848+H848</f>
        <v>61338.9</v>
      </c>
    </row>
    <row r="849" customFormat="false" ht="24" hidden="false" customHeight="true" outlineLevel="0" collapsed="false">
      <c r="A849" s="26" t="s">
        <v>152</v>
      </c>
      <c r="B849" s="26"/>
      <c r="C849" s="27" t="s">
        <v>98</v>
      </c>
      <c r="D849" s="27" t="s">
        <v>82</v>
      </c>
      <c r="E849" s="27" t="s">
        <v>510</v>
      </c>
      <c r="F849" s="27" t="s">
        <v>153</v>
      </c>
      <c r="G849" s="32" t="n">
        <f aca="false">'Ведомственная '!G1561</f>
        <v>347</v>
      </c>
      <c r="H849" s="32" t="n">
        <f aca="false">'Ведомственная '!H1561</f>
        <v>0</v>
      </c>
      <c r="I849" s="29" t="n">
        <f aca="false">G849+H849</f>
        <v>347</v>
      </c>
    </row>
    <row r="850" customFormat="false" ht="15" hidden="false" customHeight="false" outlineLevel="0" collapsed="false">
      <c r="A850" s="26" t="s">
        <v>499</v>
      </c>
      <c r="B850" s="26"/>
      <c r="C850" s="27" t="s">
        <v>98</v>
      </c>
      <c r="D850" s="27" t="s">
        <v>82</v>
      </c>
      <c r="E850" s="27" t="s">
        <v>510</v>
      </c>
      <c r="F850" s="27" t="s">
        <v>500</v>
      </c>
      <c r="G850" s="32" t="n">
        <f aca="false">G851</f>
        <v>11278.9</v>
      </c>
      <c r="H850" s="32" t="n">
        <f aca="false">H851</f>
        <v>0</v>
      </c>
      <c r="I850" s="29" t="n">
        <f aca="false">G850+H850</f>
        <v>11278.9</v>
      </c>
    </row>
    <row r="851" customFormat="false" ht="42" hidden="false" customHeight="true" outlineLevel="0" collapsed="false">
      <c r="A851" s="26" t="s">
        <v>501</v>
      </c>
      <c r="B851" s="26"/>
      <c r="C851" s="27" t="s">
        <v>98</v>
      </c>
      <c r="D851" s="27" t="s">
        <v>82</v>
      </c>
      <c r="E851" s="27" t="s">
        <v>510</v>
      </c>
      <c r="F851" s="27" t="s">
        <v>502</v>
      </c>
      <c r="G851" s="32" t="n">
        <f aca="false">'Ведомственная '!G1563</f>
        <v>11278.9</v>
      </c>
      <c r="H851" s="32" t="n">
        <f aca="false">'Ведомственная '!H1563</f>
        <v>0</v>
      </c>
      <c r="I851" s="29" t="n">
        <f aca="false">G851+H851</f>
        <v>11278.9</v>
      </c>
    </row>
    <row r="852" customFormat="false" ht="15" hidden="false" customHeight="false" outlineLevel="0" collapsed="false">
      <c r="A852" s="26" t="s">
        <v>511</v>
      </c>
      <c r="B852" s="26"/>
      <c r="C852" s="27" t="s">
        <v>98</v>
      </c>
      <c r="D852" s="27" t="s">
        <v>98</v>
      </c>
      <c r="E852" s="27"/>
      <c r="F852" s="27"/>
      <c r="G852" s="28" t="n">
        <f aca="false">G853</f>
        <v>6000</v>
      </c>
      <c r="H852" s="28" t="n">
        <f aca="false">H853+H860</f>
        <v>303176.1</v>
      </c>
      <c r="I852" s="29" t="n">
        <f aca="false">G852+H852</f>
        <v>309176.1</v>
      </c>
    </row>
    <row r="853" customFormat="false" ht="25.5" hidden="false" customHeight="false" outlineLevel="0" collapsed="false">
      <c r="A853" s="26" t="s">
        <v>512</v>
      </c>
      <c r="B853" s="26"/>
      <c r="C853" s="27" t="s">
        <v>98</v>
      </c>
      <c r="D853" s="27" t="s">
        <v>98</v>
      </c>
      <c r="E853" s="27" t="s">
        <v>513</v>
      </c>
      <c r="F853" s="27"/>
      <c r="G853" s="28" t="n">
        <f aca="false">G854</f>
        <v>6000</v>
      </c>
      <c r="H853" s="28" t="n">
        <f aca="false">H854</f>
        <v>54522.6</v>
      </c>
      <c r="I853" s="29" t="n">
        <f aca="false">G853+H853</f>
        <v>60522.6</v>
      </c>
    </row>
    <row r="854" customFormat="false" ht="15" hidden="false" customHeight="false" outlineLevel="0" collapsed="false">
      <c r="A854" s="37" t="s">
        <v>514</v>
      </c>
      <c r="B854" s="37"/>
      <c r="C854" s="27" t="s">
        <v>98</v>
      </c>
      <c r="D854" s="27" t="s">
        <v>98</v>
      </c>
      <c r="E854" s="27" t="s">
        <v>515</v>
      </c>
      <c r="F854" s="27"/>
      <c r="G854" s="28" t="n">
        <f aca="false">G857+G855</f>
        <v>6000</v>
      </c>
      <c r="H854" s="28" t="n">
        <f aca="false">H857+H855</f>
        <v>54522.6</v>
      </c>
      <c r="I854" s="29" t="n">
        <f aca="false">G854+H854</f>
        <v>60522.6</v>
      </c>
    </row>
    <row r="855" customFormat="false" ht="25.5" hidden="false" customHeight="false" outlineLevel="0" collapsed="false">
      <c r="A855" s="33" t="s">
        <v>138</v>
      </c>
      <c r="B855" s="30"/>
      <c r="C855" s="50" t="s">
        <v>98</v>
      </c>
      <c r="D855" s="50" t="s">
        <v>98</v>
      </c>
      <c r="E855" s="51" t="s">
        <v>515</v>
      </c>
      <c r="F855" s="27" t="s">
        <v>139</v>
      </c>
      <c r="G855" s="32"/>
      <c r="H855" s="32" t="n">
        <f aca="false">H856</f>
        <v>54522.6</v>
      </c>
      <c r="I855" s="29" t="n">
        <f aca="false">G855+H855</f>
        <v>54522.6</v>
      </c>
    </row>
    <row r="856" customFormat="false" ht="25.5" hidden="false" customHeight="false" outlineLevel="0" collapsed="false">
      <c r="A856" s="33" t="s">
        <v>516</v>
      </c>
      <c r="B856" s="30"/>
      <c r="C856" s="50" t="s">
        <v>98</v>
      </c>
      <c r="D856" s="50" t="s">
        <v>98</v>
      </c>
      <c r="E856" s="51" t="s">
        <v>515</v>
      </c>
      <c r="F856" s="27" t="s">
        <v>517</v>
      </c>
      <c r="G856" s="32"/>
      <c r="H856" s="32" t="n">
        <f aca="false">'Ведомственная '!H891</f>
        <v>54522.6</v>
      </c>
      <c r="I856" s="29" t="n">
        <f aca="false">G856+H856</f>
        <v>54522.6</v>
      </c>
    </row>
    <row r="857" customFormat="false" ht="42" hidden="false" customHeight="true" outlineLevel="0" collapsed="false">
      <c r="A857" s="26" t="s">
        <v>518</v>
      </c>
      <c r="B857" s="26"/>
      <c r="C857" s="27" t="s">
        <v>98</v>
      </c>
      <c r="D857" s="27" t="s">
        <v>98</v>
      </c>
      <c r="E857" s="27" t="s">
        <v>515</v>
      </c>
      <c r="F857" s="27" t="s">
        <v>519</v>
      </c>
      <c r="G857" s="32" t="n">
        <f aca="false">G858</f>
        <v>6000</v>
      </c>
      <c r="H857" s="32" t="n">
        <f aca="false">H858</f>
        <v>0</v>
      </c>
      <c r="I857" s="29" t="n">
        <f aca="false">G857+H857</f>
        <v>6000</v>
      </c>
    </row>
    <row r="858" customFormat="false" ht="15" hidden="false" customHeight="false" outlineLevel="0" collapsed="false">
      <c r="A858" s="30" t="s">
        <v>148</v>
      </c>
      <c r="B858" s="30"/>
      <c r="C858" s="27" t="s">
        <v>98</v>
      </c>
      <c r="D858" s="27" t="s">
        <v>98</v>
      </c>
      <c r="E858" s="27" t="s">
        <v>515</v>
      </c>
      <c r="F858" s="27" t="s">
        <v>149</v>
      </c>
      <c r="G858" s="32" t="n">
        <f aca="false">G859</f>
        <v>6000</v>
      </c>
      <c r="H858" s="32" t="n">
        <f aca="false">H859</f>
        <v>0</v>
      </c>
      <c r="I858" s="29" t="n">
        <f aca="false">G858+H858</f>
        <v>6000</v>
      </c>
    </row>
    <row r="859" customFormat="false" ht="53.25" hidden="false" customHeight="true" outlineLevel="0" collapsed="false">
      <c r="A859" s="26" t="s">
        <v>150</v>
      </c>
      <c r="B859" s="26"/>
      <c r="C859" s="27" t="s">
        <v>98</v>
      </c>
      <c r="D859" s="27" t="s">
        <v>98</v>
      </c>
      <c r="E859" s="27" t="s">
        <v>515</v>
      </c>
      <c r="F859" s="27" t="s">
        <v>151</v>
      </c>
      <c r="G859" s="32" t="n">
        <f aca="false">'Ведомственная '!G893</f>
        <v>6000</v>
      </c>
      <c r="H859" s="32" t="n">
        <f aca="false">'Ведомственная '!H893</f>
        <v>0</v>
      </c>
      <c r="I859" s="29" t="n">
        <f aca="false">G859+H859</f>
        <v>6000</v>
      </c>
    </row>
    <row r="860" customFormat="false" ht="15" hidden="false" customHeight="false" outlineLevel="0" collapsed="false">
      <c r="A860" s="26" t="s">
        <v>160</v>
      </c>
      <c r="B860" s="30"/>
      <c r="C860" s="50" t="s">
        <v>98</v>
      </c>
      <c r="D860" s="50" t="s">
        <v>98</v>
      </c>
      <c r="E860" s="51" t="s">
        <v>161</v>
      </c>
      <c r="F860" s="27"/>
      <c r="G860" s="32"/>
      <c r="H860" s="32" t="n">
        <f aca="false">H861</f>
        <v>248653.5</v>
      </c>
      <c r="I860" s="29" t="n">
        <f aca="false">G860+H860</f>
        <v>248653.5</v>
      </c>
    </row>
    <row r="861" customFormat="false" ht="38.25" hidden="false" customHeight="false" outlineLevel="0" collapsed="false">
      <c r="A861" s="26" t="s">
        <v>520</v>
      </c>
      <c r="B861" s="30"/>
      <c r="C861" s="50" t="s">
        <v>98</v>
      </c>
      <c r="D861" s="50" t="s">
        <v>98</v>
      </c>
      <c r="E861" s="51" t="s">
        <v>521</v>
      </c>
      <c r="F861" s="27"/>
      <c r="G861" s="32"/>
      <c r="H861" s="32" t="n">
        <f aca="false">H862+H864+H866</f>
        <v>248653.5</v>
      </c>
      <c r="I861" s="29" t="n">
        <f aca="false">G861+H861</f>
        <v>248653.5</v>
      </c>
    </row>
    <row r="862" customFormat="false" ht="25.5" hidden="false" customHeight="false" outlineLevel="0" collapsed="false">
      <c r="A862" s="33" t="s">
        <v>350</v>
      </c>
      <c r="B862" s="30"/>
      <c r="C862" s="27" t="s">
        <v>98</v>
      </c>
      <c r="D862" s="27" t="s">
        <v>98</v>
      </c>
      <c r="E862" s="27" t="s">
        <v>521</v>
      </c>
      <c r="F862" s="27" t="s">
        <v>40</v>
      </c>
      <c r="G862" s="32"/>
      <c r="H862" s="32" t="n">
        <f aca="false">H863</f>
        <v>68199.9</v>
      </c>
      <c r="I862" s="29" t="n">
        <f aca="false">G862+H862</f>
        <v>68199.9</v>
      </c>
    </row>
    <row r="863" customFormat="false" ht="25.5" hidden="false" customHeight="false" outlineLevel="0" collapsed="false">
      <c r="A863" s="33" t="s">
        <v>352</v>
      </c>
      <c r="B863" s="30"/>
      <c r="C863" s="27" t="s">
        <v>98</v>
      </c>
      <c r="D863" s="27" t="s">
        <v>98</v>
      </c>
      <c r="E863" s="27" t="s">
        <v>521</v>
      </c>
      <c r="F863" s="27" t="s">
        <v>44</v>
      </c>
      <c r="G863" s="32"/>
      <c r="H863" s="32" t="n">
        <f aca="false">'Ведомственная '!H1568</f>
        <v>68199.9</v>
      </c>
      <c r="I863" s="29" t="n">
        <f aca="false">G863+H863</f>
        <v>68199.9</v>
      </c>
    </row>
    <row r="864" customFormat="false" ht="15" hidden="false" customHeight="false" outlineLevel="0" collapsed="false">
      <c r="A864" s="26" t="s">
        <v>287</v>
      </c>
      <c r="B864" s="30"/>
      <c r="C864" s="27" t="s">
        <v>98</v>
      </c>
      <c r="D864" s="27" t="s">
        <v>98</v>
      </c>
      <c r="E864" s="27" t="s">
        <v>521</v>
      </c>
      <c r="F864" s="27" t="s">
        <v>288</v>
      </c>
      <c r="G864" s="32"/>
      <c r="H864" s="32" t="n">
        <f aca="false">H865</f>
        <v>83107.5</v>
      </c>
      <c r="I864" s="29" t="n">
        <f aca="false">G864+H864</f>
        <v>83107.5</v>
      </c>
    </row>
    <row r="865" customFormat="false" ht="38.25" hidden="false" customHeight="false" outlineLevel="0" collapsed="false">
      <c r="A865" s="26" t="s">
        <v>289</v>
      </c>
      <c r="B865" s="30"/>
      <c r="C865" s="27" t="s">
        <v>98</v>
      </c>
      <c r="D865" s="27" t="s">
        <v>98</v>
      </c>
      <c r="E865" s="27" t="s">
        <v>521</v>
      </c>
      <c r="F865" s="27" t="s">
        <v>290</v>
      </c>
      <c r="G865" s="32"/>
      <c r="H865" s="32" t="n">
        <f aca="false">'Ведомственная '!H213</f>
        <v>83107.5</v>
      </c>
      <c r="I865" s="29" t="n">
        <f aca="false">G865+H865</f>
        <v>83107.5</v>
      </c>
    </row>
    <row r="866" customFormat="false" ht="38.25" hidden="false" customHeight="false" outlineLevel="0" collapsed="false">
      <c r="A866" s="26" t="s">
        <v>522</v>
      </c>
      <c r="B866" s="30"/>
      <c r="C866" s="50" t="s">
        <v>98</v>
      </c>
      <c r="D866" s="50" t="s">
        <v>98</v>
      </c>
      <c r="E866" s="51" t="s">
        <v>521</v>
      </c>
      <c r="F866" s="27" t="s">
        <v>519</v>
      </c>
      <c r="G866" s="32"/>
      <c r="H866" s="32" t="n">
        <f aca="false">H867+H869+H871</f>
        <v>97346.1</v>
      </c>
      <c r="I866" s="29" t="n">
        <f aca="false">G866+H866</f>
        <v>97346.1</v>
      </c>
    </row>
    <row r="867" customFormat="false" ht="15" hidden="false" customHeight="false" outlineLevel="0" collapsed="false">
      <c r="A867" s="26" t="s">
        <v>148</v>
      </c>
      <c r="B867" s="30"/>
      <c r="C867" s="50" t="s">
        <v>98</v>
      </c>
      <c r="D867" s="50" t="s">
        <v>98</v>
      </c>
      <c r="E867" s="51" t="s">
        <v>521</v>
      </c>
      <c r="F867" s="27" t="s">
        <v>149</v>
      </c>
      <c r="G867" s="32"/>
      <c r="H867" s="32" t="n">
        <f aca="false">H868</f>
        <v>37696.7</v>
      </c>
      <c r="I867" s="29" t="n">
        <f aca="false">G867+H867</f>
        <v>37696.7</v>
      </c>
    </row>
    <row r="868" customFormat="false" ht="25.5" hidden="false" customHeight="false" outlineLevel="0" collapsed="false">
      <c r="A868" s="26" t="s">
        <v>152</v>
      </c>
      <c r="B868" s="30"/>
      <c r="C868" s="50" t="s">
        <v>98</v>
      </c>
      <c r="D868" s="50" t="s">
        <v>98</v>
      </c>
      <c r="E868" s="51" t="s">
        <v>521</v>
      </c>
      <c r="F868" s="27" t="s">
        <v>153</v>
      </c>
      <c r="G868" s="32"/>
      <c r="H868" s="32" t="n">
        <f aca="false">'Ведомственная '!H897+'Ведомственная '!H357+'Ведомственная '!H1161+'Ведомственная '!H1570</f>
        <v>37696.7</v>
      </c>
      <c r="I868" s="29" t="n">
        <f aca="false">G868+H868</f>
        <v>37696.7</v>
      </c>
    </row>
    <row r="869" customFormat="false" ht="15" hidden="false" customHeight="false" outlineLevel="0" collapsed="false">
      <c r="A869" s="26" t="s">
        <v>499</v>
      </c>
      <c r="B869" s="30"/>
      <c r="C869" s="50" t="s">
        <v>98</v>
      </c>
      <c r="D869" s="50" t="s">
        <v>98</v>
      </c>
      <c r="E869" s="51" t="s">
        <v>521</v>
      </c>
      <c r="F869" s="27" t="s">
        <v>500</v>
      </c>
      <c r="G869" s="32"/>
      <c r="H869" s="32" t="n">
        <f aca="false">H870</f>
        <v>9719.8</v>
      </c>
      <c r="I869" s="29" t="n">
        <f aca="false">G869+H869</f>
        <v>9719.8</v>
      </c>
    </row>
    <row r="870" customFormat="false" ht="25.5" hidden="false" customHeight="false" outlineLevel="0" collapsed="false">
      <c r="A870" s="26" t="s">
        <v>523</v>
      </c>
      <c r="B870" s="30"/>
      <c r="C870" s="50" t="s">
        <v>98</v>
      </c>
      <c r="D870" s="50" t="s">
        <v>98</v>
      </c>
      <c r="E870" s="51" t="s">
        <v>521</v>
      </c>
      <c r="F870" s="27" t="s">
        <v>524</v>
      </c>
      <c r="G870" s="32"/>
      <c r="H870" s="32" t="n">
        <f aca="false">'Ведомственная '!H899+'Ведомственная '!H72</f>
        <v>9719.8</v>
      </c>
      <c r="I870" s="29" t="n">
        <f aca="false">G870+H870</f>
        <v>9719.8</v>
      </c>
    </row>
    <row r="871" customFormat="false" ht="25.5" hidden="false" customHeight="false" outlineLevel="0" collapsed="false">
      <c r="A871" s="33" t="s">
        <v>525</v>
      </c>
      <c r="B871" s="30"/>
      <c r="C871" s="27" t="s">
        <v>98</v>
      </c>
      <c r="D871" s="27" t="s">
        <v>98</v>
      </c>
      <c r="E871" s="27" t="s">
        <v>521</v>
      </c>
      <c r="F871" s="27" t="s">
        <v>526</v>
      </c>
      <c r="G871" s="32"/>
      <c r="H871" s="32" t="n">
        <f aca="false">'Ведомственная '!H1571</f>
        <v>49929.6</v>
      </c>
      <c r="I871" s="29" t="n">
        <f aca="false">G871+H871</f>
        <v>49929.6</v>
      </c>
    </row>
    <row r="872" customFormat="false" ht="15" hidden="false" customHeight="false" outlineLevel="0" collapsed="false">
      <c r="A872" s="26" t="s">
        <v>527</v>
      </c>
      <c r="B872" s="26"/>
      <c r="C872" s="27" t="s">
        <v>98</v>
      </c>
      <c r="D872" s="27" t="s">
        <v>177</v>
      </c>
      <c r="E872" s="27"/>
      <c r="F872" s="27"/>
      <c r="G872" s="28" t="n">
        <f aca="false">G873+G884+G897+G911+G916+G922+G926+G931+G948</f>
        <v>280359.8</v>
      </c>
      <c r="H872" s="28" t="n">
        <f aca="false">H873+H884+H897+H911+H916+H922+H926+H931+H948</f>
        <v>51355.9</v>
      </c>
      <c r="I872" s="29" t="n">
        <f aca="false">G872+H872</f>
        <v>331715.7</v>
      </c>
    </row>
    <row r="873" customFormat="false" ht="28.5" hidden="false" customHeight="true" outlineLevel="0" collapsed="false">
      <c r="A873" s="26" t="s">
        <v>112</v>
      </c>
      <c r="B873" s="26"/>
      <c r="C873" s="27" t="s">
        <v>98</v>
      </c>
      <c r="D873" s="27" t="s">
        <v>177</v>
      </c>
      <c r="E873" s="27" t="s">
        <v>113</v>
      </c>
      <c r="F873" s="27"/>
      <c r="G873" s="28" t="n">
        <f aca="false">G874</f>
        <v>10314.9</v>
      </c>
      <c r="H873" s="28" t="n">
        <f aca="false">H874</f>
        <v>0</v>
      </c>
      <c r="I873" s="29" t="n">
        <f aca="false">G873+H873</f>
        <v>10314.9</v>
      </c>
    </row>
    <row r="874" customFormat="false" ht="76.5" hidden="false" customHeight="false" outlineLevel="0" collapsed="false">
      <c r="A874" s="26" t="s">
        <v>528</v>
      </c>
      <c r="B874" s="26"/>
      <c r="C874" s="27" t="s">
        <v>98</v>
      </c>
      <c r="D874" s="27" t="s">
        <v>177</v>
      </c>
      <c r="E874" s="27" t="s">
        <v>529</v>
      </c>
      <c r="F874" s="27"/>
      <c r="G874" s="28" t="n">
        <f aca="false">G875+G878</f>
        <v>10314.9</v>
      </c>
      <c r="H874" s="28" t="n">
        <f aca="false">H875+H878+H881</f>
        <v>0</v>
      </c>
      <c r="I874" s="29" t="n">
        <f aca="false">G874+H874</f>
        <v>10314.9</v>
      </c>
    </row>
    <row r="875" customFormat="false" ht="25.5" hidden="false" customHeight="false" outlineLevel="0" collapsed="false">
      <c r="A875" s="30" t="s">
        <v>29</v>
      </c>
      <c r="B875" s="30"/>
      <c r="C875" s="27" t="s">
        <v>98</v>
      </c>
      <c r="D875" s="27" t="s">
        <v>177</v>
      </c>
      <c r="E875" s="27" t="s">
        <v>529</v>
      </c>
      <c r="F875" s="27" t="s">
        <v>35</v>
      </c>
      <c r="G875" s="32" t="n">
        <f aca="false">G876+G877</f>
        <v>4531.6</v>
      </c>
      <c r="H875" s="32" t="n">
        <f aca="false">H876+H877</f>
        <v>456</v>
      </c>
      <c r="I875" s="29" t="n">
        <f aca="false">G875+H875</f>
        <v>4987.6</v>
      </c>
    </row>
    <row r="876" customFormat="false" ht="15" hidden="false" customHeight="false" outlineLevel="0" collapsed="false">
      <c r="A876" s="30" t="s">
        <v>30</v>
      </c>
      <c r="B876" s="30"/>
      <c r="C876" s="27" t="s">
        <v>98</v>
      </c>
      <c r="D876" s="27" t="s">
        <v>177</v>
      </c>
      <c r="E876" s="27" t="s">
        <v>529</v>
      </c>
      <c r="F876" s="27" t="s">
        <v>36</v>
      </c>
      <c r="G876" s="32" t="n">
        <f aca="false">'Ведомственная '!G1576</f>
        <v>4448.6</v>
      </c>
      <c r="H876" s="32" t="n">
        <f aca="false">'Ведомственная '!H1576</f>
        <v>0</v>
      </c>
      <c r="I876" s="29" t="n">
        <f aca="false">G876+H876</f>
        <v>4448.6</v>
      </c>
    </row>
    <row r="877" customFormat="false" ht="25.5" hidden="false" customHeight="false" outlineLevel="0" collapsed="false">
      <c r="A877" s="30" t="s">
        <v>37</v>
      </c>
      <c r="B877" s="30"/>
      <c r="C877" s="27" t="s">
        <v>98</v>
      </c>
      <c r="D877" s="27" t="s">
        <v>177</v>
      </c>
      <c r="E877" s="27" t="s">
        <v>529</v>
      </c>
      <c r="F877" s="27" t="s">
        <v>38</v>
      </c>
      <c r="G877" s="32" t="n">
        <f aca="false">'Ведомственная '!G1577</f>
        <v>83</v>
      </c>
      <c r="H877" s="32" t="n">
        <f aca="false">'Ведомственная '!H1577</f>
        <v>456</v>
      </c>
      <c r="I877" s="29" t="n">
        <f aca="false">G877+H877</f>
        <v>539</v>
      </c>
    </row>
    <row r="878" customFormat="false" ht="25.5" hidden="false" customHeight="false" outlineLevel="0" collapsed="false">
      <c r="A878" s="30" t="s">
        <v>39</v>
      </c>
      <c r="B878" s="30"/>
      <c r="C878" s="27" t="s">
        <v>98</v>
      </c>
      <c r="D878" s="27" t="s">
        <v>177</v>
      </c>
      <c r="E878" s="27" t="s">
        <v>529</v>
      </c>
      <c r="F878" s="27" t="s">
        <v>40</v>
      </c>
      <c r="G878" s="32" t="n">
        <f aca="false">G880</f>
        <v>5783.3</v>
      </c>
      <c r="H878" s="32" t="n">
        <f aca="false">H880+H879</f>
        <v>-470.5</v>
      </c>
      <c r="I878" s="29" t="n">
        <f aca="false">G878+H878</f>
        <v>5312.8</v>
      </c>
    </row>
    <row r="879" customFormat="false" ht="31.5" hidden="false" customHeight="true" outlineLevel="0" collapsed="false">
      <c r="A879" s="33" t="s">
        <v>530</v>
      </c>
      <c r="B879" s="30"/>
      <c r="C879" s="27" t="s">
        <v>98</v>
      </c>
      <c r="D879" s="27" t="s">
        <v>177</v>
      </c>
      <c r="E879" s="27" t="s">
        <v>529</v>
      </c>
      <c r="F879" s="27" t="s">
        <v>42</v>
      </c>
      <c r="G879" s="32"/>
      <c r="H879" s="32" t="n">
        <f aca="false">'Ведомственная '!H1579</f>
        <v>243.8</v>
      </c>
      <c r="I879" s="29" t="n">
        <f aca="false">G879+H879</f>
        <v>243.8</v>
      </c>
    </row>
    <row r="880" customFormat="false" ht="25.5" hidden="false" customHeight="false" outlineLevel="0" collapsed="false">
      <c r="A880" s="30" t="s">
        <v>43</v>
      </c>
      <c r="B880" s="30"/>
      <c r="C880" s="27" t="s">
        <v>98</v>
      </c>
      <c r="D880" s="27" t="s">
        <v>177</v>
      </c>
      <c r="E880" s="27" t="s">
        <v>529</v>
      </c>
      <c r="F880" s="27" t="s">
        <v>44</v>
      </c>
      <c r="G880" s="32" t="n">
        <f aca="false">'Ведомственная '!G1580</f>
        <v>5783.3</v>
      </c>
      <c r="H880" s="32" t="n">
        <f aca="false">'Ведомственная '!H1580</f>
        <v>-714.3</v>
      </c>
      <c r="I880" s="29" t="n">
        <f aca="false">G880+H880</f>
        <v>5069</v>
      </c>
    </row>
    <row r="881" customFormat="false" ht="15" hidden="false" customHeight="false" outlineLevel="0" collapsed="false">
      <c r="A881" s="33" t="s">
        <v>45</v>
      </c>
      <c r="B881" s="30"/>
      <c r="C881" s="27" t="s">
        <v>98</v>
      </c>
      <c r="D881" s="27" t="s">
        <v>177</v>
      </c>
      <c r="E881" s="27" t="s">
        <v>529</v>
      </c>
      <c r="F881" s="27" t="s">
        <v>46</v>
      </c>
      <c r="G881" s="32"/>
      <c r="H881" s="32" t="n">
        <f aca="false">H882+H883</f>
        <v>14.5</v>
      </c>
      <c r="I881" s="29" t="n">
        <f aca="false">G881+H881</f>
        <v>14.5</v>
      </c>
    </row>
    <row r="882" customFormat="false" ht="25.5" hidden="false" customHeight="false" outlineLevel="0" collapsed="false">
      <c r="A882" s="33" t="s">
        <v>47</v>
      </c>
      <c r="B882" s="30"/>
      <c r="C882" s="27" t="s">
        <v>98</v>
      </c>
      <c r="D882" s="27" t="s">
        <v>177</v>
      </c>
      <c r="E882" s="27" t="s">
        <v>529</v>
      </c>
      <c r="F882" s="27" t="s">
        <v>48</v>
      </c>
      <c r="G882" s="32"/>
      <c r="H882" s="32" t="n">
        <f aca="false">'Ведомственная '!H1582</f>
        <v>1.5</v>
      </c>
      <c r="I882" s="29" t="n">
        <f aca="false">G882+H882</f>
        <v>1.5</v>
      </c>
    </row>
    <row r="883" customFormat="false" ht="15" hidden="false" customHeight="false" outlineLevel="0" collapsed="false">
      <c r="A883" s="33" t="s">
        <v>49</v>
      </c>
      <c r="B883" s="30"/>
      <c r="C883" s="27" t="s">
        <v>98</v>
      </c>
      <c r="D883" s="27" t="s">
        <v>177</v>
      </c>
      <c r="E883" s="27" t="s">
        <v>529</v>
      </c>
      <c r="F883" s="27" t="s">
        <v>50</v>
      </c>
      <c r="G883" s="32"/>
      <c r="H883" s="32" t="n">
        <f aca="false">'Ведомственная '!H1583</f>
        <v>13</v>
      </c>
      <c r="I883" s="29" t="n">
        <f aca="false">G883+H883</f>
        <v>13</v>
      </c>
    </row>
    <row r="884" customFormat="false" ht="54" hidden="false" customHeight="true" outlineLevel="0" collapsed="false">
      <c r="A884" s="26" t="s">
        <v>25</v>
      </c>
      <c r="B884" s="26"/>
      <c r="C884" s="27" t="s">
        <v>98</v>
      </c>
      <c r="D884" s="27" t="s">
        <v>177</v>
      </c>
      <c r="E884" s="27" t="s">
        <v>26</v>
      </c>
      <c r="F884" s="27"/>
      <c r="G884" s="28" t="n">
        <f aca="false">G885</f>
        <v>57245.9</v>
      </c>
      <c r="H884" s="28" t="n">
        <f aca="false">H885</f>
        <v>0</v>
      </c>
      <c r="I884" s="29" t="n">
        <f aca="false">G884+H884</f>
        <v>57245.9</v>
      </c>
    </row>
    <row r="885" customFormat="false" ht="15" hidden="false" customHeight="false" outlineLevel="0" collapsed="false">
      <c r="A885" s="26" t="s">
        <v>33</v>
      </c>
      <c r="B885" s="26"/>
      <c r="C885" s="27" t="s">
        <v>98</v>
      </c>
      <c r="D885" s="27" t="s">
        <v>177</v>
      </c>
      <c r="E885" s="27" t="s">
        <v>34</v>
      </c>
      <c r="F885" s="27"/>
      <c r="G885" s="28" t="n">
        <f aca="false">G886+G889+G894</f>
        <v>57245.9</v>
      </c>
      <c r="H885" s="28" t="n">
        <f aca="false">H886+H889+H892</f>
        <v>0</v>
      </c>
      <c r="I885" s="29" t="n">
        <f aca="false">G885+H885</f>
        <v>57245.9</v>
      </c>
    </row>
    <row r="886" customFormat="false" ht="25.5" hidden="false" customHeight="false" outlineLevel="0" collapsed="false">
      <c r="A886" s="30" t="s">
        <v>29</v>
      </c>
      <c r="B886" s="30"/>
      <c r="C886" s="27" t="s">
        <v>98</v>
      </c>
      <c r="D886" s="27" t="s">
        <v>177</v>
      </c>
      <c r="E886" s="27" t="s">
        <v>34</v>
      </c>
      <c r="F886" s="27" t="s">
        <v>35</v>
      </c>
      <c r="G886" s="32" t="n">
        <f aca="false">G887+G888</f>
        <v>52992.3</v>
      </c>
      <c r="H886" s="32" t="n">
        <f aca="false">H887+H888</f>
        <v>-182.1</v>
      </c>
      <c r="I886" s="29" t="n">
        <f aca="false">G886+H886</f>
        <v>52810.2</v>
      </c>
    </row>
    <row r="887" customFormat="false" ht="15" hidden="false" customHeight="false" outlineLevel="0" collapsed="false">
      <c r="A887" s="30" t="s">
        <v>30</v>
      </c>
      <c r="B887" s="30"/>
      <c r="C887" s="27" t="s">
        <v>98</v>
      </c>
      <c r="D887" s="27" t="s">
        <v>177</v>
      </c>
      <c r="E887" s="27" t="s">
        <v>34</v>
      </c>
      <c r="F887" s="27" t="s">
        <v>36</v>
      </c>
      <c r="G887" s="32" t="n">
        <f aca="false">'Ведомственная '!G1587</f>
        <v>50952.9</v>
      </c>
      <c r="H887" s="32" t="n">
        <f aca="false">'Ведомственная '!H1587</f>
        <v>-182.1</v>
      </c>
      <c r="I887" s="29" t="n">
        <f aca="false">G887+H887</f>
        <v>50770.8</v>
      </c>
    </row>
    <row r="888" customFormat="false" ht="25.5" hidden="false" customHeight="false" outlineLevel="0" collapsed="false">
      <c r="A888" s="30" t="s">
        <v>37</v>
      </c>
      <c r="B888" s="30"/>
      <c r="C888" s="27" t="s">
        <v>98</v>
      </c>
      <c r="D888" s="27" t="s">
        <v>177</v>
      </c>
      <c r="E888" s="27" t="s">
        <v>34</v>
      </c>
      <c r="F888" s="27" t="s">
        <v>38</v>
      </c>
      <c r="G888" s="32" t="n">
        <f aca="false">'Ведомственная '!G1588</f>
        <v>2039.4</v>
      </c>
      <c r="H888" s="32" t="n">
        <f aca="false">'Ведомственная '!H1588</f>
        <v>0</v>
      </c>
      <c r="I888" s="29" t="n">
        <f aca="false">G888+H888</f>
        <v>2039.4</v>
      </c>
    </row>
    <row r="889" customFormat="false" ht="25.5" hidden="false" customHeight="false" outlineLevel="0" collapsed="false">
      <c r="A889" s="30" t="s">
        <v>39</v>
      </c>
      <c r="B889" s="30"/>
      <c r="C889" s="27" t="s">
        <v>98</v>
      </c>
      <c r="D889" s="27" t="s">
        <v>177</v>
      </c>
      <c r="E889" s="27" t="s">
        <v>34</v>
      </c>
      <c r="F889" s="27" t="s">
        <v>40</v>
      </c>
      <c r="G889" s="32" t="n">
        <f aca="false">G891</f>
        <v>3719.9</v>
      </c>
      <c r="H889" s="32" t="n">
        <f aca="false">H891+H890</f>
        <v>119.4</v>
      </c>
      <c r="I889" s="29" t="n">
        <f aca="false">G889+H889</f>
        <v>3839.3</v>
      </c>
    </row>
    <row r="890" customFormat="false" ht="29.25" hidden="false" customHeight="true" outlineLevel="0" collapsed="false">
      <c r="A890" s="33" t="s">
        <v>530</v>
      </c>
      <c r="B890" s="30"/>
      <c r="C890" s="27" t="s">
        <v>98</v>
      </c>
      <c r="D890" s="27" t="s">
        <v>177</v>
      </c>
      <c r="E890" s="27" t="s">
        <v>34</v>
      </c>
      <c r="F890" s="27" t="s">
        <v>42</v>
      </c>
      <c r="G890" s="32"/>
      <c r="H890" s="32" t="n">
        <f aca="false">'Ведомственная '!H1590</f>
        <v>1374.3</v>
      </c>
      <c r="I890" s="29" t="n">
        <f aca="false">G890+H890</f>
        <v>1374.3</v>
      </c>
    </row>
    <row r="891" customFormat="false" ht="25.5" hidden="false" customHeight="false" outlineLevel="0" collapsed="false">
      <c r="A891" s="30" t="s">
        <v>43</v>
      </c>
      <c r="B891" s="30"/>
      <c r="C891" s="27" t="s">
        <v>98</v>
      </c>
      <c r="D891" s="27" t="s">
        <v>177</v>
      </c>
      <c r="E891" s="27" t="s">
        <v>34</v>
      </c>
      <c r="F891" s="27" t="s">
        <v>44</v>
      </c>
      <c r="G891" s="32" t="n">
        <f aca="false">'Ведомственная '!G1591</f>
        <v>3719.9</v>
      </c>
      <c r="H891" s="32" t="n">
        <f aca="false">'Ведомственная '!H1591</f>
        <v>-1254.9</v>
      </c>
      <c r="I891" s="29" t="n">
        <f aca="false">G891+H891</f>
        <v>2465</v>
      </c>
    </row>
    <row r="892" customFormat="false" ht="15" hidden="false" customHeight="false" outlineLevel="0" collapsed="false">
      <c r="A892" s="33" t="s">
        <v>106</v>
      </c>
      <c r="B892" s="30"/>
      <c r="C892" s="27" t="s">
        <v>98</v>
      </c>
      <c r="D892" s="27" t="s">
        <v>177</v>
      </c>
      <c r="E892" s="27" t="s">
        <v>34</v>
      </c>
      <c r="F892" s="27" t="s">
        <v>107</v>
      </c>
      <c r="G892" s="32" t="n">
        <f aca="false">G893+G894</f>
        <v>533.7</v>
      </c>
      <c r="H892" s="32" t="n">
        <f aca="false">H893+H894</f>
        <v>62.7</v>
      </c>
      <c r="I892" s="29" t="n">
        <f aca="false">G892+H892</f>
        <v>596.4</v>
      </c>
    </row>
    <row r="893" customFormat="false" ht="15" hidden="false" customHeight="false" outlineLevel="0" collapsed="false">
      <c r="A893" s="33" t="s">
        <v>142</v>
      </c>
      <c r="B893" s="30"/>
      <c r="C893" s="27" t="s">
        <v>98</v>
      </c>
      <c r="D893" s="27" t="s">
        <v>177</v>
      </c>
      <c r="E893" s="27" t="s">
        <v>34</v>
      </c>
      <c r="F893" s="27" t="s">
        <v>143</v>
      </c>
      <c r="G893" s="32"/>
      <c r="H893" s="32" t="n">
        <f aca="false">'Ведомственная '!H1593</f>
        <v>20</v>
      </c>
      <c r="I893" s="29" t="n">
        <f aca="false">G893+H893</f>
        <v>20</v>
      </c>
    </row>
    <row r="894" customFormat="false" ht="15" hidden="false" customHeight="false" outlineLevel="0" collapsed="false">
      <c r="A894" s="30" t="s">
        <v>45</v>
      </c>
      <c r="B894" s="30"/>
      <c r="C894" s="27" t="s">
        <v>98</v>
      </c>
      <c r="D894" s="27" t="s">
        <v>177</v>
      </c>
      <c r="E894" s="27" t="s">
        <v>34</v>
      </c>
      <c r="F894" s="27" t="s">
        <v>46</v>
      </c>
      <c r="G894" s="32" t="n">
        <f aca="false">G895</f>
        <v>533.7</v>
      </c>
      <c r="H894" s="32" t="n">
        <f aca="false">H895+H896</f>
        <v>42.7</v>
      </c>
      <c r="I894" s="29" t="n">
        <f aca="false">G894+H894</f>
        <v>576.4</v>
      </c>
    </row>
    <row r="895" customFormat="false" ht="25.5" hidden="false" customHeight="false" outlineLevel="0" collapsed="false">
      <c r="A895" s="26" t="s">
        <v>47</v>
      </c>
      <c r="B895" s="26"/>
      <c r="C895" s="27" t="s">
        <v>98</v>
      </c>
      <c r="D895" s="27" t="s">
        <v>177</v>
      </c>
      <c r="E895" s="27" t="s">
        <v>34</v>
      </c>
      <c r="F895" s="27" t="s">
        <v>48</v>
      </c>
      <c r="G895" s="32" t="n">
        <f aca="false">'Ведомственная '!G1595</f>
        <v>533.7</v>
      </c>
      <c r="H895" s="32" t="n">
        <f aca="false">'Ведомственная '!H1595</f>
        <v>0</v>
      </c>
      <c r="I895" s="29" t="n">
        <f aca="false">G895+H895</f>
        <v>533.7</v>
      </c>
    </row>
    <row r="896" customFormat="false" ht="15" hidden="false" customHeight="false" outlineLevel="0" collapsed="false">
      <c r="A896" s="26" t="s">
        <v>49</v>
      </c>
      <c r="B896" s="26"/>
      <c r="C896" s="27" t="s">
        <v>98</v>
      </c>
      <c r="D896" s="27" t="s">
        <v>177</v>
      </c>
      <c r="E896" s="27" t="s">
        <v>34</v>
      </c>
      <c r="F896" s="27" t="s">
        <v>50</v>
      </c>
      <c r="G896" s="32"/>
      <c r="H896" s="32" t="n">
        <f aca="false">'Ведомственная '!H1596</f>
        <v>42.7</v>
      </c>
      <c r="I896" s="29" t="n">
        <f aca="false">G896+H896</f>
        <v>42.7</v>
      </c>
    </row>
    <row r="897" customFormat="false" ht="38.25" hidden="false" customHeight="false" outlineLevel="0" collapsed="false">
      <c r="A897" s="30" t="s">
        <v>360</v>
      </c>
      <c r="B897" s="30"/>
      <c r="C897" s="27" t="s">
        <v>98</v>
      </c>
      <c r="D897" s="27" t="s">
        <v>177</v>
      </c>
      <c r="E897" s="27" t="s">
        <v>361</v>
      </c>
      <c r="F897" s="27"/>
      <c r="G897" s="32" t="n">
        <f aca="false">G898</f>
        <v>22000</v>
      </c>
      <c r="H897" s="32" t="n">
        <f aca="false">H898</f>
        <v>48855.9</v>
      </c>
      <c r="I897" s="29" t="n">
        <f aca="false">G897+H897</f>
        <v>70855.9</v>
      </c>
    </row>
    <row r="898" customFormat="false" ht="25.5" hidden="false" customHeight="false" outlineLevel="0" collapsed="false">
      <c r="A898" s="30" t="s">
        <v>362</v>
      </c>
      <c r="B898" s="30"/>
      <c r="C898" s="27" t="s">
        <v>98</v>
      </c>
      <c r="D898" s="27" t="s">
        <v>177</v>
      </c>
      <c r="E898" s="27" t="s">
        <v>363</v>
      </c>
      <c r="F898" s="27"/>
      <c r="G898" s="32" t="n">
        <f aca="false">G899+G901</f>
        <v>22000</v>
      </c>
      <c r="H898" s="32" t="n">
        <f aca="false">H899+H901</f>
        <v>48855.9</v>
      </c>
      <c r="I898" s="29" t="n">
        <f aca="false">G898+H898</f>
        <v>70855.9</v>
      </c>
    </row>
    <row r="899" customFormat="false" ht="41.25" hidden="false" customHeight="true" outlineLevel="0" collapsed="false">
      <c r="A899" s="30" t="s">
        <v>338</v>
      </c>
      <c r="B899" s="30"/>
      <c r="C899" s="27" t="s">
        <v>98</v>
      </c>
      <c r="D899" s="27" t="s">
        <v>177</v>
      </c>
      <c r="E899" s="27" t="s">
        <v>363</v>
      </c>
      <c r="F899" s="27" t="s">
        <v>339</v>
      </c>
      <c r="G899" s="32" t="n">
        <f aca="false">G900</f>
        <v>13000</v>
      </c>
      <c r="H899" s="32" t="n">
        <f aca="false">H900</f>
        <v>40655.9</v>
      </c>
      <c r="I899" s="29" t="n">
        <f aca="false">G899+H899</f>
        <v>53655.9</v>
      </c>
    </row>
    <row r="900" customFormat="false" ht="54" hidden="false" customHeight="true" outlineLevel="0" collapsed="false">
      <c r="A900" s="30" t="s">
        <v>340</v>
      </c>
      <c r="B900" s="30"/>
      <c r="C900" s="27" t="s">
        <v>98</v>
      </c>
      <c r="D900" s="27" t="s">
        <v>177</v>
      </c>
      <c r="E900" s="27" t="s">
        <v>363</v>
      </c>
      <c r="F900" s="27" t="s">
        <v>341</v>
      </c>
      <c r="G900" s="32" t="n">
        <f aca="false">'Ведомственная '!G1822</f>
        <v>13000</v>
      </c>
      <c r="H900" s="32" t="n">
        <f aca="false">'Ведомственная '!H1822+'Ведомственная '!H707</f>
        <v>40655.9</v>
      </c>
      <c r="I900" s="29" t="n">
        <f aca="false">G900+H900</f>
        <v>53655.9</v>
      </c>
    </row>
    <row r="901" customFormat="false" ht="15" hidden="false" customHeight="false" outlineLevel="0" collapsed="false">
      <c r="A901" s="36" t="s">
        <v>287</v>
      </c>
      <c r="B901" s="36"/>
      <c r="C901" s="27" t="s">
        <v>98</v>
      </c>
      <c r="D901" s="27" t="s">
        <v>177</v>
      </c>
      <c r="E901" s="27" t="s">
        <v>363</v>
      </c>
      <c r="F901" s="27" t="s">
        <v>288</v>
      </c>
      <c r="G901" s="32" t="n">
        <f aca="false">'Ведомственная '!G1823</f>
        <v>9000</v>
      </c>
      <c r="H901" s="32" t="n">
        <f aca="false">'Ведомственная '!H1823</f>
        <v>8200</v>
      </c>
      <c r="I901" s="29" t="n">
        <f aca="false">G901+H901</f>
        <v>17200</v>
      </c>
    </row>
    <row r="902" customFormat="false" ht="38.25" hidden="false" customHeight="false" outlineLevel="0" collapsed="false">
      <c r="A902" s="36" t="s">
        <v>384</v>
      </c>
      <c r="B902" s="36"/>
      <c r="C902" s="27" t="s">
        <v>98</v>
      </c>
      <c r="D902" s="27" t="s">
        <v>177</v>
      </c>
      <c r="E902" s="27" t="s">
        <v>363</v>
      </c>
      <c r="F902" s="27" t="s">
        <v>385</v>
      </c>
      <c r="G902" s="32" t="n">
        <f aca="false">'Ведомственная '!G1824</f>
        <v>9000</v>
      </c>
      <c r="H902" s="32" t="n">
        <f aca="false">'Ведомственная '!H1824</f>
        <v>8200</v>
      </c>
      <c r="I902" s="29" t="n">
        <f aca="false">G902+H902</f>
        <v>17200</v>
      </c>
    </row>
    <row r="903" customFormat="false" ht="15" hidden="false" customHeight="false" outlineLevel="0" collapsed="false">
      <c r="A903" s="36" t="s">
        <v>409</v>
      </c>
      <c r="B903" s="36"/>
      <c r="C903" s="27"/>
      <c r="D903" s="27"/>
      <c r="E903" s="27"/>
      <c r="F903" s="27"/>
      <c r="G903" s="32"/>
      <c r="H903" s="20"/>
      <c r="I903" s="29"/>
    </row>
    <row r="904" customFormat="false" ht="25.5" hidden="false" customHeight="false" outlineLevel="0" collapsed="false">
      <c r="A904" s="36" t="s">
        <v>531</v>
      </c>
      <c r="B904" s="36"/>
      <c r="C904" s="27" t="s">
        <v>98</v>
      </c>
      <c r="D904" s="27" t="s">
        <v>177</v>
      </c>
      <c r="E904" s="27" t="s">
        <v>363</v>
      </c>
      <c r="F904" s="27" t="s">
        <v>385</v>
      </c>
      <c r="G904" s="32" t="n">
        <f aca="false">'Ведомственная '!G1826</f>
        <v>1000</v>
      </c>
      <c r="H904" s="32" t="n">
        <f aca="false">'Ведомственная '!H1826</f>
        <v>0</v>
      </c>
      <c r="I904" s="29" t="n">
        <f aca="false">G904+H904</f>
        <v>1000</v>
      </c>
    </row>
    <row r="905" customFormat="false" ht="25.5" hidden="false" customHeight="false" outlineLevel="0" collapsed="false">
      <c r="A905" s="36" t="s">
        <v>532</v>
      </c>
      <c r="B905" s="36"/>
      <c r="C905" s="27" t="s">
        <v>98</v>
      </c>
      <c r="D905" s="27" t="s">
        <v>177</v>
      </c>
      <c r="E905" s="27" t="s">
        <v>363</v>
      </c>
      <c r="F905" s="27" t="s">
        <v>385</v>
      </c>
      <c r="G905" s="32" t="n">
        <f aca="false">'Ведомственная '!G1827</f>
        <v>3000</v>
      </c>
      <c r="H905" s="32" t="n">
        <f aca="false">'Ведомственная '!H1827</f>
        <v>0</v>
      </c>
      <c r="I905" s="29" t="n">
        <f aca="false">G905+H905</f>
        <v>3000</v>
      </c>
    </row>
    <row r="906" customFormat="false" ht="15" hidden="false" customHeight="false" outlineLevel="0" collapsed="false">
      <c r="A906" s="36" t="s">
        <v>533</v>
      </c>
      <c r="B906" s="36"/>
      <c r="C906" s="27" t="s">
        <v>98</v>
      </c>
      <c r="D906" s="27" t="s">
        <v>177</v>
      </c>
      <c r="E906" s="27" t="s">
        <v>363</v>
      </c>
      <c r="F906" s="27" t="s">
        <v>385</v>
      </c>
      <c r="G906" s="32" t="n">
        <f aca="false">'Ведомственная '!G1828</f>
        <v>3000</v>
      </c>
      <c r="H906" s="32" t="n">
        <f aca="false">'Ведомственная '!H1828</f>
        <v>0</v>
      </c>
      <c r="I906" s="29" t="n">
        <f aca="false">G906+H906</f>
        <v>3000</v>
      </c>
    </row>
    <row r="907" customFormat="false" ht="15" hidden="false" customHeight="false" outlineLevel="0" collapsed="false">
      <c r="A907" s="52" t="s">
        <v>534</v>
      </c>
      <c r="B907" s="36"/>
      <c r="C907" s="27" t="s">
        <v>98</v>
      </c>
      <c r="D907" s="27" t="s">
        <v>177</v>
      </c>
      <c r="E907" s="27" t="s">
        <v>363</v>
      </c>
      <c r="F907" s="27" t="s">
        <v>385</v>
      </c>
      <c r="G907" s="32" t="n">
        <f aca="false">'Ведомственная '!G1829</f>
        <v>2000</v>
      </c>
      <c r="H907" s="32" t="n">
        <f aca="false">'Ведомственная '!H1829</f>
        <v>0</v>
      </c>
      <c r="I907" s="29" t="n">
        <f aca="false">G907+H907</f>
        <v>2000</v>
      </c>
    </row>
    <row r="908" customFormat="false" ht="15" hidden="false" customHeight="false" outlineLevel="0" collapsed="false">
      <c r="A908" s="42" t="s">
        <v>535</v>
      </c>
      <c r="B908" s="36"/>
      <c r="C908" s="27" t="s">
        <v>98</v>
      </c>
      <c r="D908" s="27" t="s">
        <v>177</v>
      </c>
      <c r="E908" s="27" t="s">
        <v>363</v>
      </c>
      <c r="F908" s="27" t="s">
        <v>385</v>
      </c>
      <c r="G908" s="32"/>
      <c r="H908" s="32" t="n">
        <f aca="false">'Ведомственная '!H1830</f>
        <v>200</v>
      </c>
      <c r="I908" s="29" t="n">
        <f aca="false">G908+H908</f>
        <v>200</v>
      </c>
    </row>
    <row r="909" customFormat="false" ht="66.75" hidden="false" customHeight="true" outlineLevel="0" collapsed="false">
      <c r="A909" s="42" t="s">
        <v>536</v>
      </c>
      <c r="B909" s="36"/>
      <c r="C909" s="27" t="s">
        <v>98</v>
      </c>
      <c r="D909" s="27" t="s">
        <v>177</v>
      </c>
      <c r="E909" s="27" t="s">
        <v>363</v>
      </c>
      <c r="F909" s="27" t="s">
        <v>385</v>
      </c>
      <c r="G909" s="32"/>
      <c r="H909" s="32" t="n">
        <f aca="false">'Ведомственная '!H1831</f>
        <v>4000</v>
      </c>
      <c r="I909" s="29" t="n">
        <f aca="false">G909+H909</f>
        <v>4000</v>
      </c>
    </row>
    <row r="910" customFormat="false" ht="25.5" hidden="false" customHeight="false" outlineLevel="0" collapsed="false">
      <c r="A910" s="42" t="s">
        <v>537</v>
      </c>
      <c r="B910" s="36"/>
      <c r="C910" s="27" t="s">
        <v>98</v>
      </c>
      <c r="D910" s="27" t="s">
        <v>177</v>
      </c>
      <c r="E910" s="27" t="s">
        <v>363</v>
      </c>
      <c r="F910" s="27" t="s">
        <v>385</v>
      </c>
      <c r="G910" s="32"/>
      <c r="H910" s="32" t="n">
        <f aca="false">'Ведомственная '!H1832</f>
        <v>4000</v>
      </c>
      <c r="I910" s="29" t="n">
        <f aca="false">G910+H910</f>
        <v>4000</v>
      </c>
    </row>
    <row r="911" customFormat="false" ht="25.5" hidden="false" customHeight="false" outlineLevel="0" collapsed="false">
      <c r="A911" s="30" t="s">
        <v>538</v>
      </c>
      <c r="B911" s="30"/>
      <c r="C911" s="27" t="s">
        <v>98</v>
      </c>
      <c r="D911" s="27" t="s">
        <v>177</v>
      </c>
      <c r="E911" s="27" t="s">
        <v>539</v>
      </c>
      <c r="F911" s="27"/>
      <c r="G911" s="32" t="n">
        <f aca="false">G912</f>
        <v>46761.2</v>
      </c>
      <c r="H911" s="32" t="n">
        <f aca="false">H912</f>
        <v>0</v>
      </c>
      <c r="I911" s="29" t="n">
        <f aca="false">G911+H911</f>
        <v>46761.2</v>
      </c>
    </row>
    <row r="912" customFormat="false" ht="25.5" hidden="false" customHeight="false" outlineLevel="0" collapsed="false">
      <c r="A912" s="30" t="s">
        <v>146</v>
      </c>
      <c r="B912" s="30"/>
      <c r="C912" s="27" t="s">
        <v>98</v>
      </c>
      <c r="D912" s="27" t="s">
        <v>177</v>
      </c>
      <c r="E912" s="27" t="s">
        <v>540</v>
      </c>
      <c r="F912" s="27"/>
      <c r="G912" s="32" t="n">
        <f aca="false">G913</f>
        <v>46761.2</v>
      </c>
      <c r="H912" s="32" t="n">
        <f aca="false">H913</f>
        <v>0</v>
      </c>
      <c r="I912" s="29" t="n">
        <f aca="false">G912+H912</f>
        <v>46761.2</v>
      </c>
    </row>
    <row r="913" customFormat="false" ht="15" hidden="false" customHeight="false" outlineLevel="0" collapsed="false">
      <c r="A913" s="30" t="s">
        <v>148</v>
      </c>
      <c r="B913" s="30"/>
      <c r="C913" s="27" t="s">
        <v>98</v>
      </c>
      <c r="D913" s="27" t="s">
        <v>177</v>
      </c>
      <c r="E913" s="27" t="s">
        <v>540</v>
      </c>
      <c r="F913" s="27" t="s">
        <v>149</v>
      </c>
      <c r="G913" s="32" t="n">
        <f aca="false">G914</f>
        <v>46761.2</v>
      </c>
      <c r="H913" s="32" t="n">
        <f aca="false">H914+H915</f>
        <v>0</v>
      </c>
      <c r="I913" s="29" t="n">
        <f aca="false">G913+H913</f>
        <v>46761.2</v>
      </c>
    </row>
    <row r="914" customFormat="false" ht="51" hidden="false" customHeight="false" outlineLevel="0" collapsed="false">
      <c r="A914" s="26" t="s">
        <v>150</v>
      </c>
      <c r="B914" s="26"/>
      <c r="C914" s="27" t="s">
        <v>98</v>
      </c>
      <c r="D914" s="27" t="s">
        <v>177</v>
      </c>
      <c r="E914" s="27" t="s">
        <v>540</v>
      </c>
      <c r="F914" s="27" t="s">
        <v>151</v>
      </c>
      <c r="G914" s="32" t="n">
        <f aca="false">'Ведомственная '!G1600</f>
        <v>46761.2</v>
      </c>
      <c r="H914" s="32" t="n">
        <f aca="false">'Ведомственная '!H1600</f>
        <v>-1582.7</v>
      </c>
      <c r="I914" s="29" t="n">
        <f aca="false">G914+H914</f>
        <v>45178.5</v>
      </c>
    </row>
    <row r="915" customFormat="false" ht="24.75" hidden="false" customHeight="true" outlineLevel="0" collapsed="false">
      <c r="A915" s="26" t="s">
        <v>152</v>
      </c>
      <c r="B915" s="26"/>
      <c r="C915" s="27" t="s">
        <v>98</v>
      </c>
      <c r="D915" s="27" t="s">
        <v>177</v>
      </c>
      <c r="E915" s="27" t="s">
        <v>540</v>
      </c>
      <c r="F915" s="27" t="s">
        <v>153</v>
      </c>
      <c r="G915" s="32"/>
      <c r="H915" s="32" t="n">
        <f aca="false">'Ведомственная '!H1601</f>
        <v>1582.7</v>
      </c>
      <c r="I915" s="29" t="n">
        <f aca="false">G915+H915</f>
        <v>1582.7</v>
      </c>
    </row>
    <row r="916" customFormat="false" ht="15" hidden="false" customHeight="false" outlineLevel="0" collapsed="false">
      <c r="A916" s="30" t="s">
        <v>474</v>
      </c>
      <c r="B916" s="30"/>
      <c r="C916" s="27" t="s">
        <v>98</v>
      </c>
      <c r="D916" s="27" t="s">
        <v>177</v>
      </c>
      <c r="E916" s="27" t="s">
        <v>475</v>
      </c>
      <c r="F916" s="27"/>
      <c r="G916" s="32" t="n">
        <f aca="false">G917</f>
        <v>5665.8</v>
      </c>
      <c r="H916" s="32" t="n">
        <f aca="false">H917</f>
        <v>0</v>
      </c>
      <c r="I916" s="29" t="n">
        <f aca="false">G916+H916</f>
        <v>5665.8</v>
      </c>
    </row>
    <row r="917" customFormat="false" ht="15" hidden="false" customHeight="false" outlineLevel="0" collapsed="false">
      <c r="A917" s="30" t="s">
        <v>541</v>
      </c>
      <c r="B917" s="30"/>
      <c r="C917" s="27" t="s">
        <v>98</v>
      </c>
      <c r="D917" s="27" t="s">
        <v>177</v>
      </c>
      <c r="E917" s="27" t="s">
        <v>542</v>
      </c>
      <c r="F917" s="27"/>
      <c r="G917" s="32" t="n">
        <f aca="false">G918</f>
        <v>5665.8</v>
      </c>
      <c r="H917" s="32" t="n">
        <f aca="false">H918+H920</f>
        <v>0</v>
      </c>
      <c r="I917" s="29" t="n">
        <f aca="false">G917+H917</f>
        <v>5665.8</v>
      </c>
    </row>
    <row r="918" customFormat="false" ht="25.5" hidden="false" customHeight="false" outlineLevel="0" collapsed="false">
      <c r="A918" s="30" t="s">
        <v>39</v>
      </c>
      <c r="B918" s="30"/>
      <c r="C918" s="27" t="s">
        <v>98</v>
      </c>
      <c r="D918" s="27" t="s">
        <v>177</v>
      </c>
      <c r="E918" s="27" t="s">
        <v>542</v>
      </c>
      <c r="F918" s="27" t="s">
        <v>40</v>
      </c>
      <c r="G918" s="32" t="n">
        <f aca="false">G919</f>
        <v>5665.8</v>
      </c>
      <c r="H918" s="32" t="n">
        <f aca="false">H919</f>
        <v>-2782.7</v>
      </c>
      <c r="I918" s="29" t="n">
        <f aca="false">G918+H918</f>
        <v>2883.1</v>
      </c>
    </row>
    <row r="919" customFormat="false" ht="25.5" hidden="false" customHeight="false" outlineLevel="0" collapsed="false">
      <c r="A919" s="30" t="s">
        <v>43</v>
      </c>
      <c r="B919" s="30"/>
      <c r="C919" s="27" t="s">
        <v>98</v>
      </c>
      <c r="D919" s="27" t="s">
        <v>177</v>
      </c>
      <c r="E919" s="27" t="s">
        <v>542</v>
      </c>
      <c r="F919" s="27" t="s">
        <v>44</v>
      </c>
      <c r="G919" s="32" t="n">
        <f aca="false">'Ведомственная '!G1605</f>
        <v>5665.8</v>
      </c>
      <c r="H919" s="32" t="n">
        <f aca="false">'Ведомственная '!H1605</f>
        <v>-2782.7</v>
      </c>
      <c r="I919" s="29" t="n">
        <f aca="false">G919+H919</f>
        <v>2883.1</v>
      </c>
    </row>
    <row r="920" customFormat="false" ht="15" hidden="false" customHeight="false" outlineLevel="0" collapsed="false">
      <c r="A920" s="33" t="s">
        <v>148</v>
      </c>
      <c r="B920" s="30"/>
      <c r="C920" s="27" t="s">
        <v>98</v>
      </c>
      <c r="D920" s="27" t="s">
        <v>177</v>
      </c>
      <c r="E920" s="27" t="s">
        <v>542</v>
      </c>
      <c r="F920" s="27" t="s">
        <v>149</v>
      </c>
      <c r="G920" s="32"/>
      <c r="H920" s="32" t="n">
        <f aca="false">H921</f>
        <v>2782.7</v>
      </c>
      <c r="I920" s="29" t="n">
        <f aca="false">G920+H920</f>
        <v>2782.7</v>
      </c>
    </row>
    <row r="921" customFormat="false" ht="26.25" hidden="false" customHeight="true" outlineLevel="0" collapsed="false">
      <c r="A921" s="26" t="s">
        <v>152</v>
      </c>
      <c r="B921" s="30"/>
      <c r="C921" s="27" t="s">
        <v>98</v>
      </c>
      <c r="D921" s="27" t="s">
        <v>177</v>
      </c>
      <c r="E921" s="27" t="s">
        <v>542</v>
      </c>
      <c r="F921" s="27" t="s">
        <v>153</v>
      </c>
      <c r="G921" s="32"/>
      <c r="H921" s="32" t="n">
        <f aca="false">'Ведомственная '!H1607</f>
        <v>2782.7</v>
      </c>
      <c r="I921" s="29" t="n">
        <f aca="false">G921+H921</f>
        <v>2782.7</v>
      </c>
    </row>
    <row r="922" customFormat="false" ht="78.75" hidden="false" customHeight="true" outlineLevel="0" collapsed="false">
      <c r="A922" s="26" t="s">
        <v>543</v>
      </c>
      <c r="B922" s="26"/>
      <c r="C922" s="27" t="s">
        <v>98</v>
      </c>
      <c r="D922" s="27" t="s">
        <v>177</v>
      </c>
      <c r="E922" s="27" t="s">
        <v>544</v>
      </c>
      <c r="F922" s="27"/>
      <c r="G922" s="28" t="n">
        <f aca="false">G923</f>
        <v>5116.6</v>
      </c>
      <c r="H922" s="28" t="n">
        <f aca="false">H923</f>
        <v>0</v>
      </c>
      <c r="I922" s="29" t="n">
        <f aca="false">G922+H922</f>
        <v>5116.6</v>
      </c>
    </row>
    <row r="923" customFormat="false" ht="27.75" hidden="false" customHeight="true" outlineLevel="0" collapsed="false">
      <c r="A923" s="30" t="s">
        <v>146</v>
      </c>
      <c r="B923" s="30"/>
      <c r="C923" s="27" t="s">
        <v>98</v>
      </c>
      <c r="D923" s="27" t="s">
        <v>177</v>
      </c>
      <c r="E923" s="27" t="s">
        <v>545</v>
      </c>
      <c r="F923" s="27"/>
      <c r="G923" s="32" t="n">
        <f aca="false">G924</f>
        <v>5116.6</v>
      </c>
      <c r="H923" s="32" t="n">
        <f aca="false">H924</f>
        <v>0</v>
      </c>
      <c r="I923" s="29" t="n">
        <f aca="false">G923+H923</f>
        <v>5116.6</v>
      </c>
    </row>
    <row r="924" customFormat="false" ht="15" hidden="false" customHeight="false" outlineLevel="0" collapsed="false">
      <c r="A924" s="30" t="s">
        <v>148</v>
      </c>
      <c r="B924" s="30"/>
      <c r="C924" s="27" t="s">
        <v>98</v>
      </c>
      <c r="D924" s="27" t="s">
        <v>177</v>
      </c>
      <c r="E924" s="27" t="s">
        <v>545</v>
      </c>
      <c r="F924" s="27" t="s">
        <v>149</v>
      </c>
      <c r="G924" s="32" t="n">
        <f aca="false">G925</f>
        <v>5116.6</v>
      </c>
      <c r="H924" s="32" t="n">
        <f aca="false">H925</f>
        <v>0</v>
      </c>
      <c r="I924" s="29" t="n">
        <f aca="false">G924+H924</f>
        <v>5116.6</v>
      </c>
    </row>
    <row r="925" customFormat="false" ht="55.5" hidden="false" customHeight="true" outlineLevel="0" collapsed="false">
      <c r="A925" s="26" t="s">
        <v>150</v>
      </c>
      <c r="B925" s="26"/>
      <c r="C925" s="27" t="s">
        <v>98</v>
      </c>
      <c r="D925" s="27" t="s">
        <v>177</v>
      </c>
      <c r="E925" s="27" t="s">
        <v>545</v>
      </c>
      <c r="F925" s="27" t="s">
        <v>151</v>
      </c>
      <c r="G925" s="32" t="n">
        <f aca="false">'Ведомственная '!G1611</f>
        <v>5116.6</v>
      </c>
      <c r="H925" s="32" t="n">
        <f aca="false">'Ведомственная '!H1611</f>
        <v>0</v>
      </c>
      <c r="I925" s="29" t="n">
        <f aca="false">G925+H925</f>
        <v>5116.6</v>
      </c>
    </row>
    <row r="926" customFormat="false" ht="15" hidden="false" customHeight="false" outlineLevel="0" collapsed="false">
      <c r="A926" s="26" t="s">
        <v>325</v>
      </c>
      <c r="B926" s="26"/>
      <c r="C926" s="27" t="s">
        <v>98</v>
      </c>
      <c r="D926" s="27" t="s">
        <v>177</v>
      </c>
      <c r="E926" s="27" t="s">
        <v>326</v>
      </c>
      <c r="F926" s="27"/>
      <c r="G926" s="28" t="n">
        <f aca="false">G927</f>
        <v>99.3</v>
      </c>
      <c r="H926" s="28" t="n">
        <f aca="false">H927</f>
        <v>0</v>
      </c>
      <c r="I926" s="29" t="n">
        <f aca="false">G926+H926</f>
        <v>99.3</v>
      </c>
    </row>
    <row r="927" customFormat="false" ht="63.75" hidden="false" customHeight="false" outlineLevel="0" collapsed="false">
      <c r="A927" s="26" t="s">
        <v>546</v>
      </c>
      <c r="B927" s="26"/>
      <c r="C927" s="27" t="s">
        <v>98</v>
      </c>
      <c r="D927" s="27" t="s">
        <v>177</v>
      </c>
      <c r="E927" s="27" t="s">
        <v>547</v>
      </c>
      <c r="F927" s="27"/>
      <c r="G927" s="28" t="n">
        <f aca="false">G928</f>
        <v>99.3</v>
      </c>
      <c r="H927" s="28" t="n">
        <f aca="false">H928</f>
        <v>0</v>
      </c>
      <c r="I927" s="29" t="n">
        <f aca="false">G927+H927</f>
        <v>99.3</v>
      </c>
    </row>
    <row r="928" customFormat="false" ht="76.5" hidden="false" customHeight="false" outlineLevel="0" collapsed="false">
      <c r="A928" s="26" t="s">
        <v>548</v>
      </c>
      <c r="B928" s="26"/>
      <c r="C928" s="27" t="s">
        <v>98</v>
      </c>
      <c r="D928" s="27" t="s">
        <v>177</v>
      </c>
      <c r="E928" s="27" t="s">
        <v>549</v>
      </c>
      <c r="F928" s="27"/>
      <c r="G928" s="32" t="n">
        <f aca="false">G929</f>
        <v>99.3</v>
      </c>
      <c r="H928" s="32" t="n">
        <f aca="false">H929</f>
        <v>0</v>
      </c>
      <c r="I928" s="29" t="n">
        <f aca="false">G928+H928</f>
        <v>99.3</v>
      </c>
    </row>
    <row r="929" customFormat="false" ht="15" hidden="false" customHeight="false" outlineLevel="0" collapsed="false">
      <c r="A929" s="26" t="s">
        <v>65</v>
      </c>
      <c r="B929" s="26"/>
      <c r="C929" s="27" t="s">
        <v>98</v>
      </c>
      <c r="D929" s="27" t="s">
        <v>177</v>
      </c>
      <c r="E929" s="27" t="s">
        <v>549</v>
      </c>
      <c r="F929" s="27" t="s">
        <v>66</v>
      </c>
      <c r="G929" s="32" t="n">
        <f aca="false">G930</f>
        <v>99.3</v>
      </c>
      <c r="H929" s="32" t="n">
        <f aca="false">H930</f>
        <v>0</v>
      </c>
      <c r="I929" s="29" t="n">
        <f aca="false">G929+H929</f>
        <v>99.3</v>
      </c>
    </row>
    <row r="930" customFormat="false" ht="15" hidden="false" customHeight="false" outlineLevel="0" collapsed="false">
      <c r="A930" s="26" t="s">
        <v>67</v>
      </c>
      <c r="B930" s="26"/>
      <c r="C930" s="27" t="s">
        <v>98</v>
      </c>
      <c r="D930" s="27" t="s">
        <v>177</v>
      </c>
      <c r="E930" s="27" t="s">
        <v>549</v>
      </c>
      <c r="F930" s="27" t="s">
        <v>68</v>
      </c>
      <c r="G930" s="32" t="n">
        <f aca="false">'Ведомственная '!G219</f>
        <v>99.3</v>
      </c>
      <c r="H930" s="32" t="n">
        <f aca="false">'Ведомственная '!H219</f>
        <v>0</v>
      </c>
      <c r="I930" s="29" t="n">
        <f aca="false">G930+H930</f>
        <v>99.3</v>
      </c>
    </row>
    <row r="931" customFormat="false" ht="15" hidden="false" customHeight="false" outlineLevel="0" collapsed="false">
      <c r="A931" s="26" t="s">
        <v>59</v>
      </c>
      <c r="B931" s="26"/>
      <c r="C931" s="27" t="s">
        <v>98</v>
      </c>
      <c r="D931" s="27" t="s">
        <v>177</v>
      </c>
      <c r="E931" s="27" t="s">
        <v>60</v>
      </c>
      <c r="F931" s="27"/>
      <c r="G931" s="28" t="n">
        <f aca="false">G932</f>
        <v>71356.1</v>
      </c>
      <c r="H931" s="28" t="n">
        <f aca="false">H932</f>
        <v>0</v>
      </c>
      <c r="I931" s="29" t="n">
        <f aca="false">G931+H931</f>
        <v>71356.1</v>
      </c>
    </row>
    <row r="932" customFormat="false" ht="105" hidden="false" customHeight="true" outlineLevel="0" collapsed="false">
      <c r="A932" s="36" t="s">
        <v>61</v>
      </c>
      <c r="B932" s="36"/>
      <c r="C932" s="27" t="s">
        <v>98</v>
      </c>
      <c r="D932" s="27" t="s">
        <v>177</v>
      </c>
      <c r="E932" s="27" t="s">
        <v>62</v>
      </c>
      <c r="F932" s="27"/>
      <c r="G932" s="28" t="n">
        <f aca="false">G933+G936+G939+G942+G945</f>
        <v>71356.1</v>
      </c>
      <c r="H932" s="28" t="n">
        <f aca="false">H933+H936+H939+H942+H945</f>
        <v>0</v>
      </c>
      <c r="I932" s="29" t="n">
        <f aca="false">G932+H932</f>
        <v>71356.1</v>
      </c>
    </row>
    <row r="933" customFormat="false" ht="82.5" hidden="false" customHeight="true" outlineLevel="0" collapsed="false">
      <c r="A933" s="30" t="s">
        <v>550</v>
      </c>
      <c r="B933" s="30"/>
      <c r="C933" s="27" t="s">
        <v>98</v>
      </c>
      <c r="D933" s="27" t="s">
        <v>177</v>
      </c>
      <c r="E933" s="27" t="s">
        <v>551</v>
      </c>
      <c r="F933" s="27"/>
      <c r="G933" s="28" t="n">
        <f aca="false">G934</f>
        <v>4023.4</v>
      </c>
      <c r="H933" s="28" t="n">
        <f aca="false">H934</f>
        <v>0</v>
      </c>
      <c r="I933" s="29" t="n">
        <f aca="false">G933+H933</f>
        <v>4023.4</v>
      </c>
    </row>
    <row r="934" customFormat="false" ht="15" hidden="false" customHeight="false" outlineLevel="0" collapsed="false">
      <c r="A934" s="26" t="s">
        <v>65</v>
      </c>
      <c r="B934" s="26"/>
      <c r="C934" s="27" t="s">
        <v>98</v>
      </c>
      <c r="D934" s="27" t="s">
        <v>177</v>
      </c>
      <c r="E934" s="27" t="s">
        <v>551</v>
      </c>
      <c r="F934" s="27" t="s">
        <v>66</v>
      </c>
      <c r="G934" s="32" t="n">
        <f aca="false">G935</f>
        <v>4023.4</v>
      </c>
      <c r="H934" s="32" t="n">
        <f aca="false">H935</f>
        <v>0</v>
      </c>
      <c r="I934" s="29" t="n">
        <f aca="false">G934+H934</f>
        <v>4023.4</v>
      </c>
    </row>
    <row r="935" customFormat="false" ht="15" hidden="false" customHeight="false" outlineLevel="0" collapsed="false">
      <c r="A935" s="26" t="s">
        <v>67</v>
      </c>
      <c r="B935" s="26"/>
      <c r="C935" s="27" t="s">
        <v>98</v>
      </c>
      <c r="D935" s="27" t="s">
        <v>177</v>
      </c>
      <c r="E935" s="27" t="s">
        <v>551</v>
      </c>
      <c r="F935" s="27" t="s">
        <v>68</v>
      </c>
      <c r="G935" s="32" t="n">
        <f aca="false">'Ведомственная '!G224</f>
        <v>4023.4</v>
      </c>
      <c r="H935" s="32" t="n">
        <f aca="false">'Ведомственная '!H224</f>
        <v>0</v>
      </c>
      <c r="I935" s="29" t="n">
        <f aca="false">G935+H935</f>
        <v>4023.4</v>
      </c>
    </row>
    <row r="936" customFormat="false" ht="51" hidden="false" customHeight="false" outlineLevel="0" collapsed="false">
      <c r="A936" s="36" t="s">
        <v>552</v>
      </c>
      <c r="B936" s="36"/>
      <c r="C936" s="27" t="s">
        <v>98</v>
      </c>
      <c r="D936" s="27" t="s">
        <v>177</v>
      </c>
      <c r="E936" s="27" t="s">
        <v>553</v>
      </c>
      <c r="F936" s="27"/>
      <c r="G936" s="28" t="n">
        <f aca="false">G937</f>
        <v>62203.6</v>
      </c>
      <c r="H936" s="28" t="n">
        <f aca="false">H937</f>
        <v>0</v>
      </c>
      <c r="I936" s="29" t="n">
        <f aca="false">G936+H936</f>
        <v>62203.6</v>
      </c>
    </row>
    <row r="937" customFormat="false" ht="15" hidden="false" customHeight="false" outlineLevel="0" collapsed="false">
      <c r="A937" s="26" t="s">
        <v>65</v>
      </c>
      <c r="B937" s="26"/>
      <c r="C937" s="27" t="s">
        <v>98</v>
      </c>
      <c r="D937" s="27" t="s">
        <v>177</v>
      </c>
      <c r="E937" s="27" t="s">
        <v>553</v>
      </c>
      <c r="F937" s="27" t="s">
        <v>66</v>
      </c>
      <c r="G937" s="32" t="n">
        <f aca="false">G938</f>
        <v>62203.6</v>
      </c>
      <c r="H937" s="32" t="n">
        <f aca="false">H938</f>
        <v>0</v>
      </c>
      <c r="I937" s="29" t="n">
        <f aca="false">G937+H937</f>
        <v>62203.6</v>
      </c>
    </row>
    <row r="938" customFormat="false" ht="15" hidden="false" customHeight="false" outlineLevel="0" collapsed="false">
      <c r="A938" s="26" t="s">
        <v>67</v>
      </c>
      <c r="B938" s="26"/>
      <c r="C938" s="27" t="s">
        <v>98</v>
      </c>
      <c r="D938" s="27" t="s">
        <v>177</v>
      </c>
      <c r="E938" s="27" t="s">
        <v>553</v>
      </c>
      <c r="F938" s="27" t="s">
        <v>68</v>
      </c>
      <c r="G938" s="32" t="n">
        <f aca="false">'Ведомственная '!G227</f>
        <v>62203.6</v>
      </c>
      <c r="H938" s="32" t="n">
        <f aca="false">'Ведомственная '!H227</f>
        <v>0</v>
      </c>
      <c r="I938" s="29" t="n">
        <f aca="false">G938+H938</f>
        <v>62203.6</v>
      </c>
    </row>
    <row r="939" customFormat="false" ht="63.75" hidden="false" customHeight="false" outlineLevel="0" collapsed="false">
      <c r="A939" s="30" t="s">
        <v>554</v>
      </c>
      <c r="B939" s="30"/>
      <c r="C939" s="27" t="s">
        <v>98</v>
      </c>
      <c r="D939" s="27" t="s">
        <v>177</v>
      </c>
      <c r="E939" s="27" t="s">
        <v>555</v>
      </c>
      <c r="F939" s="27"/>
      <c r="G939" s="28" t="n">
        <f aca="false">G940</f>
        <v>3931.6</v>
      </c>
      <c r="H939" s="28" t="n">
        <f aca="false">H940</f>
        <v>0</v>
      </c>
      <c r="I939" s="29" t="n">
        <f aca="false">G939+H939</f>
        <v>3931.6</v>
      </c>
    </row>
    <row r="940" customFormat="false" ht="15" hidden="false" customHeight="false" outlineLevel="0" collapsed="false">
      <c r="A940" s="26" t="s">
        <v>65</v>
      </c>
      <c r="B940" s="26"/>
      <c r="C940" s="27" t="s">
        <v>98</v>
      </c>
      <c r="D940" s="27" t="s">
        <v>177</v>
      </c>
      <c r="E940" s="27" t="s">
        <v>555</v>
      </c>
      <c r="F940" s="27" t="s">
        <v>66</v>
      </c>
      <c r="G940" s="32" t="n">
        <f aca="false">G941</f>
        <v>3931.6</v>
      </c>
      <c r="H940" s="32" t="n">
        <f aca="false">H941</f>
        <v>0</v>
      </c>
      <c r="I940" s="29" t="n">
        <f aca="false">G940+H940</f>
        <v>3931.6</v>
      </c>
    </row>
    <row r="941" customFormat="false" ht="15" hidden="false" customHeight="false" outlineLevel="0" collapsed="false">
      <c r="A941" s="26" t="s">
        <v>67</v>
      </c>
      <c r="B941" s="26"/>
      <c r="C941" s="27" t="s">
        <v>98</v>
      </c>
      <c r="D941" s="27" t="s">
        <v>177</v>
      </c>
      <c r="E941" s="27" t="s">
        <v>555</v>
      </c>
      <c r="F941" s="27" t="s">
        <v>68</v>
      </c>
      <c r="G941" s="32" t="n">
        <f aca="false">'Ведомственная '!G230</f>
        <v>3931.6</v>
      </c>
      <c r="H941" s="32" t="n">
        <f aca="false">'Ведомственная '!H230</f>
        <v>0</v>
      </c>
      <c r="I941" s="29" t="n">
        <f aca="false">G941+H941</f>
        <v>3931.6</v>
      </c>
    </row>
    <row r="942" customFormat="false" ht="89.25" hidden="false" customHeight="false" outlineLevel="0" collapsed="false">
      <c r="A942" s="36" t="s">
        <v>556</v>
      </c>
      <c r="B942" s="36"/>
      <c r="C942" s="27" t="s">
        <v>98</v>
      </c>
      <c r="D942" s="27" t="s">
        <v>177</v>
      </c>
      <c r="E942" s="27" t="s">
        <v>557</v>
      </c>
      <c r="F942" s="27"/>
      <c r="G942" s="28" t="n">
        <f aca="false">G943</f>
        <v>786.4</v>
      </c>
      <c r="H942" s="28" t="n">
        <f aca="false">H943</f>
        <v>0</v>
      </c>
      <c r="I942" s="29" t="n">
        <f aca="false">G942+H942</f>
        <v>786.4</v>
      </c>
    </row>
    <row r="943" customFormat="false" ht="15" hidden="false" customHeight="false" outlineLevel="0" collapsed="false">
      <c r="A943" s="26" t="s">
        <v>65</v>
      </c>
      <c r="B943" s="26"/>
      <c r="C943" s="27" t="s">
        <v>98</v>
      </c>
      <c r="D943" s="27" t="s">
        <v>177</v>
      </c>
      <c r="E943" s="27" t="s">
        <v>557</v>
      </c>
      <c r="F943" s="27" t="s">
        <v>66</v>
      </c>
      <c r="G943" s="32" t="n">
        <f aca="false">G944</f>
        <v>786.4</v>
      </c>
      <c r="H943" s="32" t="n">
        <f aca="false">H944</f>
        <v>0</v>
      </c>
      <c r="I943" s="29" t="n">
        <f aca="false">G943+H943</f>
        <v>786.4</v>
      </c>
    </row>
    <row r="944" customFormat="false" ht="15" hidden="false" customHeight="false" outlineLevel="0" collapsed="false">
      <c r="A944" s="26" t="s">
        <v>67</v>
      </c>
      <c r="B944" s="26"/>
      <c r="C944" s="27" t="s">
        <v>98</v>
      </c>
      <c r="D944" s="27" t="s">
        <v>177</v>
      </c>
      <c r="E944" s="27" t="s">
        <v>557</v>
      </c>
      <c r="F944" s="27" t="s">
        <v>68</v>
      </c>
      <c r="G944" s="32" t="n">
        <f aca="false">'Ведомственная '!G233</f>
        <v>786.4</v>
      </c>
      <c r="H944" s="32" t="n">
        <f aca="false">'Ведомственная '!H233</f>
        <v>0</v>
      </c>
      <c r="I944" s="29" t="n">
        <f aca="false">G944+H944</f>
        <v>786.4</v>
      </c>
    </row>
    <row r="945" customFormat="false" ht="93" hidden="false" customHeight="true" outlineLevel="0" collapsed="false">
      <c r="A945" s="26" t="s">
        <v>558</v>
      </c>
      <c r="B945" s="26"/>
      <c r="C945" s="27" t="s">
        <v>98</v>
      </c>
      <c r="D945" s="27" t="s">
        <v>177</v>
      </c>
      <c r="E945" s="27" t="s">
        <v>559</v>
      </c>
      <c r="F945" s="27"/>
      <c r="G945" s="28" t="n">
        <f aca="false">G946</f>
        <v>411.1</v>
      </c>
      <c r="H945" s="28" t="n">
        <f aca="false">H946</f>
        <v>0</v>
      </c>
      <c r="I945" s="29" t="n">
        <f aca="false">G945+H945</f>
        <v>411.1</v>
      </c>
    </row>
    <row r="946" customFormat="false" ht="15" hidden="false" customHeight="false" outlineLevel="0" collapsed="false">
      <c r="A946" s="26" t="s">
        <v>65</v>
      </c>
      <c r="B946" s="26"/>
      <c r="C946" s="27" t="s">
        <v>98</v>
      </c>
      <c r="D946" s="27" t="s">
        <v>177</v>
      </c>
      <c r="E946" s="27" t="s">
        <v>559</v>
      </c>
      <c r="F946" s="27" t="s">
        <v>66</v>
      </c>
      <c r="G946" s="32" t="n">
        <f aca="false">G947</f>
        <v>411.1</v>
      </c>
      <c r="H946" s="32" t="n">
        <f aca="false">H947</f>
        <v>0</v>
      </c>
      <c r="I946" s="29" t="n">
        <f aca="false">G946+H946</f>
        <v>411.1</v>
      </c>
    </row>
    <row r="947" customFormat="false" ht="15" hidden="false" customHeight="false" outlineLevel="0" collapsed="false">
      <c r="A947" s="26" t="s">
        <v>67</v>
      </c>
      <c r="B947" s="26"/>
      <c r="C947" s="27" t="s">
        <v>98</v>
      </c>
      <c r="D947" s="27" t="s">
        <v>177</v>
      </c>
      <c r="E947" s="27" t="s">
        <v>559</v>
      </c>
      <c r="F947" s="27" t="s">
        <v>68</v>
      </c>
      <c r="G947" s="32" t="n">
        <f aca="false">'Ведомственная '!G1616</f>
        <v>411.1</v>
      </c>
      <c r="H947" s="32" t="n">
        <f aca="false">'Ведомственная '!H1616</f>
        <v>0</v>
      </c>
      <c r="I947" s="29" t="n">
        <f aca="false">G947+H947</f>
        <v>411.1</v>
      </c>
    </row>
    <row r="948" customFormat="false" ht="15" hidden="false" customHeight="false" outlineLevel="0" collapsed="false">
      <c r="A948" s="26" t="s">
        <v>160</v>
      </c>
      <c r="B948" s="26"/>
      <c r="C948" s="27" t="s">
        <v>98</v>
      </c>
      <c r="D948" s="27" t="s">
        <v>177</v>
      </c>
      <c r="E948" s="27" t="s">
        <v>161</v>
      </c>
      <c r="F948" s="27"/>
      <c r="G948" s="28" t="n">
        <f aca="false">G949+G954+G959+G962+G967+G972</f>
        <v>61800</v>
      </c>
      <c r="H948" s="28" t="n">
        <f aca="false">H949+H954+H959+H962+H967+H972</f>
        <v>2500</v>
      </c>
      <c r="I948" s="29" t="n">
        <f aca="false">G948+H948</f>
        <v>64300</v>
      </c>
    </row>
    <row r="949" customFormat="false" ht="51" hidden="false" customHeight="false" outlineLevel="0" collapsed="false">
      <c r="A949" s="36" t="s">
        <v>560</v>
      </c>
      <c r="B949" s="36"/>
      <c r="C949" s="27" t="s">
        <v>98</v>
      </c>
      <c r="D949" s="27" t="s">
        <v>177</v>
      </c>
      <c r="E949" s="27" t="s">
        <v>561</v>
      </c>
      <c r="F949" s="27"/>
      <c r="G949" s="28" t="n">
        <f aca="false">G950+G952</f>
        <v>28000</v>
      </c>
      <c r="H949" s="28" t="n">
        <f aca="false">H950+H952</f>
        <v>0</v>
      </c>
      <c r="I949" s="29" t="n">
        <f aca="false">G949+H949</f>
        <v>28000</v>
      </c>
    </row>
    <row r="950" customFormat="false" ht="25.5" hidden="false" customHeight="false" outlineLevel="0" collapsed="false">
      <c r="A950" s="30" t="s">
        <v>39</v>
      </c>
      <c r="B950" s="30"/>
      <c r="C950" s="27" t="s">
        <v>98</v>
      </c>
      <c r="D950" s="27" t="s">
        <v>177</v>
      </c>
      <c r="E950" s="27" t="s">
        <v>561</v>
      </c>
      <c r="F950" s="27" t="s">
        <v>40</v>
      </c>
      <c r="G950" s="32" t="n">
        <f aca="false">G951</f>
        <v>10050</v>
      </c>
      <c r="H950" s="32" t="n">
        <f aca="false">H951</f>
        <v>0</v>
      </c>
      <c r="I950" s="29" t="n">
        <f aca="false">G950+H950</f>
        <v>10050</v>
      </c>
    </row>
    <row r="951" customFormat="false" ht="25.5" hidden="false" customHeight="false" outlineLevel="0" collapsed="false">
      <c r="A951" s="30" t="s">
        <v>43</v>
      </c>
      <c r="B951" s="30"/>
      <c r="C951" s="27" t="s">
        <v>98</v>
      </c>
      <c r="D951" s="27" t="s">
        <v>177</v>
      </c>
      <c r="E951" s="27" t="s">
        <v>561</v>
      </c>
      <c r="F951" s="27" t="s">
        <v>44</v>
      </c>
      <c r="G951" s="32" t="n">
        <f aca="false">'Ведомственная '!G1620</f>
        <v>10050</v>
      </c>
      <c r="H951" s="32" t="n">
        <f aca="false">'Ведомственная '!H1620</f>
        <v>0</v>
      </c>
      <c r="I951" s="29" t="n">
        <f aca="false">G951+H951</f>
        <v>10050</v>
      </c>
    </row>
    <row r="952" customFormat="false" ht="15" hidden="false" customHeight="false" outlineLevel="0" collapsed="false">
      <c r="A952" s="30" t="s">
        <v>148</v>
      </c>
      <c r="B952" s="30"/>
      <c r="C952" s="27" t="s">
        <v>98</v>
      </c>
      <c r="D952" s="27" t="s">
        <v>177</v>
      </c>
      <c r="E952" s="27" t="s">
        <v>561</v>
      </c>
      <c r="F952" s="27" t="s">
        <v>149</v>
      </c>
      <c r="G952" s="32" t="n">
        <f aca="false">G953</f>
        <v>17950</v>
      </c>
      <c r="H952" s="32" t="n">
        <f aca="false">H953</f>
        <v>0</v>
      </c>
      <c r="I952" s="29" t="n">
        <f aca="false">G952+H952</f>
        <v>17950</v>
      </c>
    </row>
    <row r="953" customFormat="false" ht="25.5" hidden="false" customHeight="false" outlineLevel="0" collapsed="false">
      <c r="A953" s="30" t="s">
        <v>152</v>
      </c>
      <c r="B953" s="30"/>
      <c r="C953" s="27" t="s">
        <v>98</v>
      </c>
      <c r="D953" s="27" t="s">
        <v>177</v>
      </c>
      <c r="E953" s="27" t="s">
        <v>561</v>
      </c>
      <c r="F953" s="27" t="s">
        <v>153</v>
      </c>
      <c r="G953" s="32" t="n">
        <f aca="false">'Ведомственная '!G1622</f>
        <v>17950</v>
      </c>
      <c r="H953" s="32" t="n">
        <f aca="false">'Ведомственная '!H1622</f>
        <v>0</v>
      </c>
      <c r="I953" s="29" t="n">
        <f aca="false">G953+H953</f>
        <v>17950</v>
      </c>
    </row>
    <row r="954" customFormat="false" ht="38.25" hidden="false" customHeight="false" outlineLevel="0" collapsed="false">
      <c r="A954" s="26" t="s">
        <v>562</v>
      </c>
      <c r="B954" s="26"/>
      <c r="C954" s="27" t="s">
        <v>98</v>
      </c>
      <c r="D954" s="27" t="s">
        <v>177</v>
      </c>
      <c r="E954" s="27" t="s">
        <v>563</v>
      </c>
      <c r="F954" s="27"/>
      <c r="G954" s="28" t="n">
        <f aca="false">G955+G957</f>
        <v>20000</v>
      </c>
      <c r="H954" s="28" t="n">
        <f aca="false">H955+H957</f>
        <v>0</v>
      </c>
      <c r="I954" s="29" t="n">
        <f aca="false">G954+H954</f>
        <v>20000</v>
      </c>
    </row>
    <row r="955" customFormat="false" ht="25.5" hidden="false" customHeight="false" outlineLevel="0" collapsed="false">
      <c r="A955" s="30" t="s">
        <v>39</v>
      </c>
      <c r="B955" s="30"/>
      <c r="C955" s="27" t="s">
        <v>98</v>
      </c>
      <c r="D955" s="27" t="s">
        <v>177</v>
      </c>
      <c r="E955" s="27" t="s">
        <v>563</v>
      </c>
      <c r="F955" s="27" t="s">
        <v>40</v>
      </c>
      <c r="G955" s="32" t="n">
        <f aca="false">G956</f>
        <v>2300</v>
      </c>
      <c r="H955" s="32" t="n">
        <f aca="false">H956</f>
        <v>0</v>
      </c>
      <c r="I955" s="29" t="n">
        <f aca="false">G955+H955</f>
        <v>2300</v>
      </c>
    </row>
    <row r="956" customFormat="false" ht="25.5" hidden="false" customHeight="false" outlineLevel="0" collapsed="false">
      <c r="A956" s="30" t="s">
        <v>43</v>
      </c>
      <c r="B956" s="30"/>
      <c r="C956" s="27" t="s">
        <v>98</v>
      </c>
      <c r="D956" s="27" t="s">
        <v>177</v>
      </c>
      <c r="E956" s="27" t="s">
        <v>563</v>
      </c>
      <c r="F956" s="27" t="s">
        <v>44</v>
      </c>
      <c r="G956" s="32" t="n">
        <f aca="false">'Ведомственная '!G1625</f>
        <v>2300</v>
      </c>
      <c r="H956" s="32" t="n">
        <f aca="false">'Ведомственная '!H1625</f>
        <v>0</v>
      </c>
      <c r="I956" s="29" t="n">
        <f aca="false">G956+H956</f>
        <v>2300</v>
      </c>
    </row>
    <row r="957" customFormat="false" ht="15" hidden="false" customHeight="false" outlineLevel="0" collapsed="false">
      <c r="A957" s="30" t="s">
        <v>148</v>
      </c>
      <c r="B957" s="30"/>
      <c r="C957" s="27" t="s">
        <v>98</v>
      </c>
      <c r="D957" s="27" t="s">
        <v>177</v>
      </c>
      <c r="E957" s="27" t="s">
        <v>563</v>
      </c>
      <c r="F957" s="27" t="s">
        <v>149</v>
      </c>
      <c r="G957" s="32" t="n">
        <f aca="false">G958</f>
        <v>17700</v>
      </c>
      <c r="H957" s="32" t="n">
        <f aca="false">H958</f>
        <v>0</v>
      </c>
      <c r="I957" s="29" t="n">
        <f aca="false">G957+H957</f>
        <v>17700</v>
      </c>
    </row>
    <row r="958" customFormat="false" ht="25.5" hidden="false" customHeight="false" outlineLevel="0" collapsed="false">
      <c r="A958" s="30" t="s">
        <v>152</v>
      </c>
      <c r="B958" s="30"/>
      <c r="C958" s="27" t="s">
        <v>98</v>
      </c>
      <c r="D958" s="27" t="s">
        <v>177</v>
      </c>
      <c r="E958" s="27" t="s">
        <v>563</v>
      </c>
      <c r="F958" s="27" t="s">
        <v>153</v>
      </c>
      <c r="G958" s="32" t="n">
        <f aca="false">'Ведомственная '!G1627</f>
        <v>17700</v>
      </c>
      <c r="H958" s="32" t="n">
        <f aca="false">'Ведомственная '!H1627</f>
        <v>0</v>
      </c>
      <c r="I958" s="29" t="n">
        <f aca="false">G958+H958</f>
        <v>17700</v>
      </c>
    </row>
    <row r="959" customFormat="false" ht="25.5" hidden="false" customHeight="false" outlineLevel="0" collapsed="false">
      <c r="A959" s="36" t="s">
        <v>564</v>
      </c>
      <c r="B959" s="36"/>
      <c r="C959" s="27" t="s">
        <v>98</v>
      </c>
      <c r="D959" s="27" t="s">
        <v>177</v>
      </c>
      <c r="E959" s="27" t="s">
        <v>565</v>
      </c>
      <c r="F959" s="27"/>
      <c r="G959" s="28" t="n">
        <f aca="false">G960</f>
        <v>500</v>
      </c>
      <c r="H959" s="28" t="n">
        <f aca="false">H960</f>
        <v>0</v>
      </c>
      <c r="I959" s="29" t="n">
        <f aca="false">G959+H959</f>
        <v>500</v>
      </c>
    </row>
    <row r="960" customFormat="false" ht="25.5" hidden="false" customHeight="false" outlineLevel="0" collapsed="false">
      <c r="A960" s="36" t="s">
        <v>39</v>
      </c>
      <c r="B960" s="36"/>
      <c r="C960" s="27" t="s">
        <v>98</v>
      </c>
      <c r="D960" s="27" t="s">
        <v>177</v>
      </c>
      <c r="E960" s="27" t="s">
        <v>565</v>
      </c>
      <c r="F960" s="27" t="s">
        <v>40</v>
      </c>
      <c r="G960" s="32" t="n">
        <f aca="false">G961</f>
        <v>500</v>
      </c>
      <c r="H960" s="32" t="n">
        <f aca="false">H961</f>
        <v>0</v>
      </c>
      <c r="I960" s="29" t="n">
        <f aca="false">G960+H960</f>
        <v>500</v>
      </c>
    </row>
    <row r="961" customFormat="false" ht="25.5" hidden="false" customHeight="false" outlineLevel="0" collapsed="false">
      <c r="A961" s="36" t="s">
        <v>43</v>
      </c>
      <c r="B961" s="36"/>
      <c r="C961" s="27" t="s">
        <v>98</v>
      </c>
      <c r="D961" s="27" t="s">
        <v>177</v>
      </c>
      <c r="E961" s="27" t="s">
        <v>565</v>
      </c>
      <c r="F961" s="27" t="s">
        <v>44</v>
      </c>
      <c r="G961" s="32" t="n">
        <f aca="false">'Ведомственная '!G1630</f>
        <v>500</v>
      </c>
      <c r="H961" s="32" t="n">
        <f aca="false">'Ведомственная '!H1630</f>
        <v>0</v>
      </c>
      <c r="I961" s="29" t="n">
        <f aca="false">G961+H961</f>
        <v>500</v>
      </c>
    </row>
    <row r="962" customFormat="false" ht="51" hidden="false" customHeight="false" outlineLevel="0" collapsed="false">
      <c r="A962" s="36" t="s">
        <v>566</v>
      </c>
      <c r="B962" s="36"/>
      <c r="C962" s="27" t="s">
        <v>98</v>
      </c>
      <c r="D962" s="27" t="s">
        <v>177</v>
      </c>
      <c r="E962" s="27" t="s">
        <v>567</v>
      </c>
      <c r="F962" s="27"/>
      <c r="G962" s="28" t="n">
        <f aca="false">G963+G965</f>
        <v>300</v>
      </c>
      <c r="H962" s="28" t="n">
        <f aca="false">H963+H965</f>
        <v>0</v>
      </c>
      <c r="I962" s="29" t="n">
        <f aca="false">G962+H962</f>
        <v>300</v>
      </c>
    </row>
    <row r="963" customFormat="false" ht="25.5" hidden="false" customHeight="false" outlineLevel="0" collapsed="false">
      <c r="A963" s="36" t="s">
        <v>39</v>
      </c>
      <c r="B963" s="36"/>
      <c r="C963" s="27" t="s">
        <v>98</v>
      </c>
      <c r="D963" s="27" t="s">
        <v>177</v>
      </c>
      <c r="E963" s="27" t="s">
        <v>567</v>
      </c>
      <c r="F963" s="27" t="s">
        <v>40</v>
      </c>
      <c r="G963" s="32" t="n">
        <f aca="false">G964</f>
        <v>200</v>
      </c>
      <c r="H963" s="32" t="n">
        <f aca="false">H964</f>
        <v>0</v>
      </c>
      <c r="I963" s="29" t="n">
        <f aca="false">G963+H963</f>
        <v>200</v>
      </c>
    </row>
    <row r="964" customFormat="false" ht="25.5" hidden="false" customHeight="false" outlineLevel="0" collapsed="false">
      <c r="A964" s="36" t="s">
        <v>43</v>
      </c>
      <c r="B964" s="36"/>
      <c r="C964" s="27" t="s">
        <v>98</v>
      </c>
      <c r="D964" s="27" t="s">
        <v>177</v>
      </c>
      <c r="E964" s="27" t="s">
        <v>567</v>
      </c>
      <c r="F964" s="27" t="s">
        <v>44</v>
      </c>
      <c r="G964" s="32" t="n">
        <f aca="false">'Ведомственная '!G1633</f>
        <v>200</v>
      </c>
      <c r="H964" s="32" t="n">
        <f aca="false">'Ведомственная '!H1633</f>
        <v>0</v>
      </c>
      <c r="I964" s="29" t="n">
        <f aca="false">G964+H964</f>
        <v>200</v>
      </c>
    </row>
    <row r="965" customFormat="false" ht="15" hidden="false" customHeight="false" outlineLevel="0" collapsed="false">
      <c r="A965" s="36" t="s">
        <v>148</v>
      </c>
      <c r="B965" s="36"/>
      <c r="C965" s="27" t="s">
        <v>98</v>
      </c>
      <c r="D965" s="27" t="s">
        <v>177</v>
      </c>
      <c r="E965" s="27" t="s">
        <v>567</v>
      </c>
      <c r="F965" s="27" t="s">
        <v>149</v>
      </c>
      <c r="G965" s="32" t="n">
        <f aca="false">G966</f>
        <v>100</v>
      </c>
      <c r="H965" s="32" t="n">
        <f aca="false">H966</f>
        <v>0</v>
      </c>
      <c r="I965" s="29" t="n">
        <f aca="false">G965+H965</f>
        <v>100</v>
      </c>
    </row>
    <row r="966" customFormat="false" ht="26.25" hidden="false" customHeight="true" outlineLevel="0" collapsed="false">
      <c r="A966" s="36" t="s">
        <v>152</v>
      </c>
      <c r="B966" s="36"/>
      <c r="C966" s="27" t="s">
        <v>98</v>
      </c>
      <c r="D966" s="27" t="s">
        <v>177</v>
      </c>
      <c r="E966" s="27" t="s">
        <v>567</v>
      </c>
      <c r="F966" s="27" t="s">
        <v>153</v>
      </c>
      <c r="G966" s="32" t="n">
        <f aca="false">'Ведомственная '!G1635</f>
        <v>100</v>
      </c>
      <c r="H966" s="32" t="n">
        <f aca="false">'Ведомственная '!H1635</f>
        <v>0</v>
      </c>
      <c r="I966" s="29" t="n">
        <f aca="false">G966+H966</f>
        <v>100</v>
      </c>
    </row>
    <row r="967" customFormat="false" ht="41.25" hidden="false" customHeight="true" outlineLevel="0" collapsed="false">
      <c r="A967" s="36" t="s">
        <v>568</v>
      </c>
      <c r="B967" s="36"/>
      <c r="C967" s="27" t="s">
        <v>98</v>
      </c>
      <c r="D967" s="27" t="s">
        <v>177</v>
      </c>
      <c r="E967" s="27" t="s">
        <v>569</v>
      </c>
      <c r="F967" s="27"/>
      <c r="G967" s="28" t="n">
        <f aca="false">G968+G970</f>
        <v>10000</v>
      </c>
      <c r="H967" s="28" t="n">
        <f aca="false">H968+H970</f>
        <v>2500</v>
      </c>
      <c r="I967" s="29" t="n">
        <f aca="false">G967+H967</f>
        <v>12500</v>
      </c>
    </row>
    <row r="968" customFormat="false" ht="15" hidden="false" customHeight="false" outlineLevel="0" collapsed="false">
      <c r="A968" s="37" t="s">
        <v>148</v>
      </c>
      <c r="B968" s="37"/>
      <c r="C968" s="27" t="s">
        <v>98</v>
      </c>
      <c r="D968" s="27" t="s">
        <v>177</v>
      </c>
      <c r="E968" s="27" t="s">
        <v>569</v>
      </c>
      <c r="F968" s="27" t="s">
        <v>149</v>
      </c>
      <c r="G968" s="32" t="n">
        <f aca="false">G969</f>
        <v>9000</v>
      </c>
      <c r="H968" s="32" t="n">
        <f aca="false">H969</f>
        <v>2500</v>
      </c>
      <c r="I968" s="29" t="n">
        <f aca="false">G968+H968</f>
        <v>11500</v>
      </c>
    </row>
    <row r="969" customFormat="false" ht="25.5" hidden="false" customHeight="false" outlineLevel="0" collapsed="false">
      <c r="A969" s="36" t="s">
        <v>152</v>
      </c>
      <c r="B969" s="37"/>
      <c r="C969" s="27" t="s">
        <v>98</v>
      </c>
      <c r="D969" s="27" t="s">
        <v>177</v>
      </c>
      <c r="E969" s="27" t="s">
        <v>569</v>
      </c>
      <c r="F969" s="27" t="s">
        <v>153</v>
      </c>
      <c r="G969" s="32" t="n">
        <f aca="false">'Ведомственная '!G1638</f>
        <v>9000</v>
      </c>
      <c r="H969" s="32" t="n">
        <f aca="false">'Ведомственная '!H1638</f>
        <v>2500</v>
      </c>
      <c r="I969" s="29" t="n">
        <f aca="false">G969+H969</f>
        <v>11500</v>
      </c>
    </row>
    <row r="970" customFormat="false" ht="15" hidden="false" customHeight="false" outlineLevel="0" collapsed="false">
      <c r="A970" s="37" t="s">
        <v>499</v>
      </c>
      <c r="B970" s="37"/>
      <c r="C970" s="27" t="s">
        <v>98</v>
      </c>
      <c r="D970" s="27" t="s">
        <v>177</v>
      </c>
      <c r="E970" s="27" t="s">
        <v>569</v>
      </c>
      <c r="F970" s="27" t="s">
        <v>500</v>
      </c>
      <c r="G970" s="32" t="n">
        <f aca="false">G971</f>
        <v>1000</v>
      </c>
      <c r="H970" s="32" t="n">
        <f aca="false">H971</f>
        <v>0</v>
      </c>
      <c r="I970" s="29" t="n">
        <f aca="false">G970+H970</f>
        <v>1000</v>
      </c>
    </row>
    <row r="971" customFormat="false" ht="25.5" hidden="false" customHeight="false" outlineLevel="0" collapsed="false">
      <c r="A971" s="36" t="s">
        <v>523</v>
      </c>
      <c r="B971" s="37"/>
      <c r="C971" s="27" t="s">
        <v>98</v>
      </c>
      <c r="D971" s="27" t="s">
        <v>177</v>
      </c>
      <c r="E971" s="27" t="s">
        <v>569</v>
      </c>
      <c r="F971" s="27" t="s">
        <v>524</v>
      </c>
      <c r="G971" s="32" t="n">
        <f aca="false">'Ведомственная '!G1640</f>
        <v>1000</v>
      </c>
      <c r="H971" s="32" t="n">
        <f aca="false">'Ведомственная '!H1640</f>
        <v>0</v>
      </c>
      <c r="I971" s="29" t="n">
        <f aca="false">G971+H971</f>
        <v>1000</v>
      </c>
    </row>
    <row r="972" customFormat="false" ht="38.25" hidden="false" customHeight="false" outlineLevel="0" collapsed="false">
      <c r="A972" s="36" t="s">
        <v>570</v>
      </c>
      <c r="B972" s="36"/>
      <c r="C972" s="27" t="s">
        <v>98</v>
      </c>
      <c r="D972" s="27" t="s">
        <v>177</v>
      </c>
      <c r="E972" s="27" t="s">
        <v>571</v>
      </c>
      <c r="F972" s="27"/>
      <c r="G972" s="28" t="n">
        <f aca="false">G973</f>
        <v>3000</v>
      </c>
      <c r="H972" s="28" t="n">
        <f aca="false">H973</f>
        <v>0</v>
      </c>
      <c r="I972" s="29" t="n">
        <f aca="false">G972+H972</f>
        <v>3000</v>
      </c>
    </row>
    <row r="973" customFormat="false" ht="25.5" hidden="false" customHeight="false" outlineLevel="0" collapsed="false">
      <c r="A973" s="36" t="s">
        <v>39</v>
      </c>
      <c r="B973" s="36"/>
      <c r="C973" s="27" t="s">
        <v>98</v>
      </c>
      <c r="D973" s="27" t="s">
        <v>177</v>
      </c>
      <c r="E973" s="27" t="s">
        <v>571</v>
      </c>
      <c r="F973" s="27" t="s">
        <v>40</v>
      </c>
      <c r="G973" s="32" t="n">
        <f aca="false">G974</f>
        <v>3000</v>
      </c>
      <c r="H973" s="32" t="n">
        <f aca="false">H974</f>
        <v>0</v>
      </c>
      <c r="I973" s="29" t="n">
        <f aca="false">G973+H973</f>
        <v>3000</v>
      </c>
    </row>
    <row r="974" customFormat="false" ht="25.5" hidden="false" customHeight="false" outlineLevel="0" collapsed="false">
      <c r="A974" s="36" t="s">
        <v>43</v>
      </c>
      <c r="B974" s="36"/>
      <c r="C974" s="27" t="s">
        <v>98</v>
      </c>
      <c r="D974" s="27" t="s">
        <v>177</v>
      </c>
      <c r="E974" s="27" t="s">
        <v>571</v>
      </c>
      <c r="F974" s="27" t="s">
        <v>44</v>
      </c>
      <c r="G974" s="32" t="n">
        <f aca="false">'Ведомственная '!G1643</f>
        <v>3000</v>
      </c>
      <c r="H974" s="32" t="n">
        <f aca="false">'Ведомственная '!H1643</f>
        <v>0</v>
      </c>
      <c r="I974" s="29" t="n">
        <f aca="false">G974+H974</f>
        <v>3000</v>
      </c>
    </row>
    <row r="975" customFormat="false" ht="15" hidden="false" customHeight="false" outlineLevel="0" collapsed="false">
      <c r="A975" s="22" t="s">
        <v>572</v>
      </c>
      <c r="B975" s="22"/>
      <c r="C975" s="23" t="s">
        <v>302</v>
      </c>
      <c r="D975" s="23"/>
      <c r="E975" s="23"/>
      <c r="F975" s="23"/>
      <c r="G975" s="24" t="n">
        <f aca="false">G976+G1002+G1007</f>
        <v>426787.8</v>
      </c>
      <c r="H975" s="24" t="n">
        <f aca="false">H976+H1002+H1007</f>
        <v>35500</v>
      </c>
      <c r="I975" s="25" t="n">
        <f aca="false">G975+H975</f>
        <v>462287.8</v>
      </c>
    </row>
    <row r="976" customFormat="false" ht="15" hidden="false" customHeight="false" outlineLevel="0" collapsed="false">
      <c r="A976" s="30" t="s">
        <v>573</v>
      </c>
      <c r="B976" s="30"/>
      <c r="C976" s="27" t="s">
        <v>302</v>
      </c>
      <c r="D976" s="27" t="s">
        <v>22</v>
      </c>
      <c r="E976" s="27"/>
      <c r="F976" s="27"/>
      <c r="G976" s="32" t="n">
        <f aca="false">G977+G984+G990+G995</f>
        <v>279294.6</v>
      </c>
      <c r="H976" s="32" t="n">
        <f aca="false">H977+H984+H990+H995</f>
        <v>0</v>
      </c>
      <c r="I976" s="29" t="n">
        <f aca="false">G976+H976</f>
        <v>279294.6</v>
      </c>
    </row>
    <row r="977" customFormat="false" ht="25.5" hidden="false" customHeight="false" outlineLevel="0" collapsed="false">
      <c r="A977" s="26" t="s">
        <v>157</v>
      </c>
      <c r="B977" s="26"/>
      <c r="C977" s="27" t="s">
        <v>302</v>
      </c>
      <c r="D977" s="27" t="s">
        <v>22</v>
      </c>
      <c r="E977" s="27" t="s">
        <v>158</v>
      </c>
      <c r="F977" s="27"/>
      <c r="G977" s="32" t="n">
        <f aca="false">G978+G981</f>
        <v>23455.3</v>
      </c>
      <c r="H977" s="32" t="n">
        <f aca="false">H978+H981</f>
        <v>0</v>
      </c>
      <c r="I977" s="29" t="n">
        <f aca="false">G977+H977</f>
        <v>23455.3</v>
      </c>
    </row>
    <row r="978" customFormat="false" ht="38.25" hidden="false" customHeight="false" outlineLevel="0" collapsed="false">
      <c r="A978" s="36" t="s">
        <v>574</v>
      </c>
      <c r="B978" s="36"/>
      <c r="C978" s="27" t="s">
        <v>302</v>
      </c>
      <c r="D978" s="27" t="s">
        <v>22</v>
      </c>
      <c r="E978" s="27" t="s">
        <v>575</v>
      </c>
      <c r="F978" s="27"/>
      <c r="G978" s="32" t="n">
        <f aca="false">G979</f>
        <v>2707.8</v>
      </c>
      <c r="H978" s="32" t="n">
        <f aca="false">H979</f>
        <v>0</v>
      </c>
      <c r="I978" s="29" t="n">
        <f aca="false">G978+H978</f>
        <v>2707.8</v>
      </c>
    </row>
    <row r="979" customFormat="false" ht="15" hidden="false" customHeight="false" outlineLevel="0" collapsed="false">
      <c r="A979" s="26" t="s">
        <v>65</v>
      </c>
      <c r="B979" s="26"/>
      <c r="C979" s="27" t="s">
        <v>302</v>
      </c>
      <c r="D979" s="27" t="s">
        <v>22</v>
      </c>
      <c r="E979" s="27" t="s">
        <v>575</v>
      </c>
      <c r="F979" s="27" t="s">
        <v>66</v>
      </c>
      <c r="G979" s="32" t="n">
        <f aca="false">G980</f>
        <v>2707.8</v>
      </c>
      <c r="H979" s="32" t="n">
        <f aca="false">H980</f>
        <v>0</v>
      </c>
      <c r="I979" s="29" t="n">
        <f aca="false">G979+H979</f>
        <v>2707.8</v>
      </c>
    </row>
    <row r="980" customFormat="false" ht="15" hidden="false" customHeight="false" outlineLevel="0" collapsed="false">
      <c r="A980" s="26" t="s">
        <v>329</v>
      </c>
      <c r="B980" s="26"/>
      <c r="C980" s="27" t="s">
        <v>302</v>
      </c>
      <c r="D980" s="27" t="s">
        <v>22</v>
      </c>
      <c r="E980" s="27" t="s">
        <v>575</v>
      </c>
      <c r="F980" s="27" t="s">
        <v>330</v>
      </c>
      <c r="G980" s="32" t="n">
        <f aca="false">'Ведомственная '!G604</f>
        <v>2707.8</v>
      </c>
      <c r="H980" s="32" t="n">
        <f aca="false">'Ведомственная '!H604</f>
        <v>0</v>
      </c>
      <c r="I980" s="29" t="n">
        <f aca="false">G980+H980</f>
        <v>2707.8</v>
      </c>
    </row>
    <row r="981" customFormat="false" ht="25.5" hidden="false" customHeight="false" outlineLevel="0" collapsed="false">
      <c r="A981" s="30" t="s">
        <v>146</v>
      </c>
      <c r="B981" s="30"/>
      <c r="C981" s="27" t="s">
        <v>302</v>
      </c>
      <c r="D981" s="27" t="s">
        <v>22</v>
      </c>
      <c r="E981" s="27" t="s">
        <v>159</v>
      </c>
      <c r="F981" s="27"/>
      <c r="G981" s="32" t="n">
        <f aca="false">G982</f>
        <v>20747.5</v>
      </c>
      <c r="H981" s="32" t="n">
        <f aca="false">H982</f>
        <v>0</v>
      </c>
      <c r="I981" s="29" t="n">
        <f aca="false">G981+H981</f>
        <v>20747.5</v>
      </c>
    </row>
    <row r="982" customFormat="false" ht="15" hidden="false" customHeight="false" outlineLevel="0" collapsed="false">
      <c r="A982" s="30" t="s">
        <v>148</v>
      </c>
      <c r="B982" s="30"/>
      <c r="C982" s="27" t="s">
        <v>302</v>
      </c>
      <c r="D982" s="27" t="s">
        <v>22</v>
      </c>
      <c r="E982" s="27" t="s">
        <v>159</v>
      </c>
      <c r="F982" s="27" t="s">
        <v>149</v>
      </c>
      <c r="G982" s="32" t="n">
        <f aca="false">G983</f>
        <v>20747.5</v>
      </c>
      <c r="H982" s="32" t="n">
        <f aca="false">H983</f>
        <v>0</v>
      </c>
      <c r="I982" s="29" t="n">
        <f aca="false">G982+H982</f>
        <v>20747.5</v>
      </c>
    </row>
    <row r="983" customFormat="false" ht="52.5" hidden="false" customHeight="true" outlineLevel="0" collapsed="false">
      <c r="A983" s="30" t="s">
        <v>150</v>
      </c>
      <c r="B983" s="30"/>
      <c r="C983" s="27" t="s">
        <v>302</v>
      </c>
      <c r="D983" s="27" t="s">
        <v>22</v>
      </c>
      <c r="E983" s="27" t="s">
        <v>159</v>
      </c>
      <c r="F983" s="27" t="s">
        <v>151</v>
      </c>
      <c r="G983" s="32" t="n">
        <f aca="false">'Ведомственная '!G607</f>
        <v>20747.5</v>
      </c>
      <c r="H983" s="32" t="n">
        <f aca="false">'Ведомственная '!H607</f>
        <v>0</v>
      </c>
      <c r="I983" s="29" t="n">
        <f aca="false">G983+H983</f>
        <v>20747.5</v>
      </c>
    </row>
    <row r="984" customFormat="false" ht="15" hidden="false" customHeight="false" outlineLevel="0" collapsed="false">
      <c r="A984" s="30" t="s">
        <v>576</v>
      </c>
      <c r="B984" s="30"/>
      <c r="C984" s="27" t="s">
        <v>302</v>
      </c>
      <c r="D984" s="27" t="s">
        <v>22</v>
      </c>
      <c r="E984" s="27" t="s">
        <v>577</v>
      </c>
      <c r="F984" s="27"/>
      <c r="G984" s="32" t="n">
        <f aca="false">G985</f>
        <v>52122.6</v>
      </c>
      <c r="H984" s="32" t="n">
        <f aca="false">H985</f>
        <v>0</v>
      </c>
      <c r="I984" s="29" t="n">
        <f aca="false">G984+H984</f>
        <v>52122.6</v>
      </c>
    </row>
    <row r="985" customFormat="false" ht="25.5" hidden="false" customHeight="false" outlineLevel="0" collapsed="false">
      <c r="A985" s="30" t="s">
        <v>146</v>
      </c>
      <c r="B985" s="30"/>
      <c r="C985" s="27" t="s">
        <v>302</v>
      </c>
      <c r="D985" s="27" t="s">
        <v>22</v>
      </c>
      <c r="E985" s="27" t="s">
        <v>578</v>
      </c>
      <c r="F985" s="27"/>
      <c r="G985" s="32" t="n">
        <f aca="false">G986+G988</f>
        <v>52122.6</v>
      </c>
      <c r="H985" s="32" t="n">
        <f aca="false">H986+H988</f>
        <v>0</v>
      </c>
      <c r="I985" s="29" t="n">
        <f aca="false">G985+H985</f>
        <v>52122.6</v>
      </c>
    </row>
    <row r="986" customFormat="false" ht="15" hidden="false" customHeight="false" outlineLevel="0" collapsed="false">
      <c r="A986" s="30" t="s">
        <v>148</v>
      </c>
      <c r="B986" s="30"/>
      <c r="C986" s="27" t="s">
        <v>302</v>
      </c>
      <c r="D986" s="27" t="s">
        <v>22</v>
      </c>
      <c r="E986" s="27" t="s">
        <v>578</v>
      </c>
      <c r="F986" s="27" t="s">
        <v>149</v>
      </c>
      <c r="G986" s="32" t="n">
        <f aca="false">G987</f>
        <v>29215.6</v>
      </c>
      <c r="H986" s="32" t="n">
        <f aca="false">H987</f>
        <v>0</v>
      </c>
      <c r="I986" s="29" t="n">
        <f aca="false">G986+H986</f>
        <v>29215.6</v>
      </c>
    </row>
    <row r="987" customFormat="false" ht="51.75" hidden="false" customHeight="true" outlineLevel="0" collapsed="false">
      <c r="A987" s="30" t="s">
        <v>150</v>
      </c>
      <c r="B987" s="30"/>
      <c r="C987" s="27" t="s">
        <v>302</v>
      </c>
      <c r="D987" s="27" t="s">
        <v>22</v>
      </c>
      <c r="E987" s="27" t="s">
        <v>578</v>
      </c>
      <c r="F987" s="27" t="s">
        <v>151</v>
      </c>
      <c r="G987" s="32" t="n">
        <f aca="false">'Ведомственная '!G611</f>
        <v>29215.6</v>
      </c>
      <c r="H987" s="32" t="n">
        <f aca="false">'Ведомственная '!H611</f>
        <v>0</v>
      </c>
      <c r="I987" s="29" t="n">
        <f aca="false">G987+H987</f>
        <v>29215.6</v>
      </c>
    </row>
    <row r="988" customFormat="false" ht="15" hidden="false" customHeight="false" outlineLevel="0" collapsed="false">
      <c r="A988" s="30" t="s">
        <v>499</v>
      </c>
      <c r="B988" s="30"/>
      <c r="C988" s="27" t="s">
        <v>302</v>
      </c>
      <c r="D988" s="27" t="s">
        <v>22</v>
      </c>
      <c r="E988" s="27" t="s">
        <v>578</v>
      </c>
      <c r="F988" s="27" t="s">
        <v>500</v>
      </c>
      <c r="G988" s="32" t="n">
        <f aca="false">G989</f>
        <v>22907</v>
      </c>
      <c r="H988" s="32" t="n">
        <f aca="false">H989</f>
        <v>0</v>
      </c>
      <c r="I988" s="29" t="n">
        <f aca="false">G988+H988</f>
        <v>22907</v>
      </c>
    </row>
    <row r="989" customFormat="false" ht="54" hidden="false" customHeight="true" outlineLevel="0" collapsed="false">
      <c r="A989" s="30" t="s">
        <v>501</v>
      </c>
      <c r="B989" s="30"/>
      <c r="C989" s="27" t="s">
        <v>302</v>
      </c>
      <c r="D989" s="27" t="s">
        <v>22</v>
      </c>
      <c r="E989" s="27" t="s">
        <v>578</v>
      </c>
      <c r="F989" s="27" t="s">
        <v>502</v>
      </c>
      <c r="G989" s="32" t="n">
        <f aca="false">'Ведомственная '!G613</f>
        <v>22907</v>
      </c>
      <c r="H989" s="32" t="n">
        <f aca="false">'Ведомственная '!H613</f>
        <v>0</v>
      </c>
      <c r="I989" s="29" t="n">
        <f aca="false">G989+H989</f>
        <v>22907</v>
      </c>
    </row>
    <row r="990" customFormat="false" ht="15" hidden="false" customHeight="false" outlineLevel="0" collapsed="false">
      <c r="A990" s="30" t="s">
        <v>579</v>
      </c>
      <c r="B990" s="30"/>
      <c r="C990" s="27" t="s">
        <v>302</v>
      </c>
      <c r="D990" s="27" t="s">
        <v>22</v>
      </c>
      <c r="E990" s="27" t="s">
        <v>580</v>
      </c>
      <c r="F990" s="27"/>
      <c r="G990" s="32" t="n">
        <f aca="false">G991</f>
        <v>45532.7</v>
      </c>
      <c r="H990" s="32" t="n">
        <f aca="false">H991</f>
        <v>0</v>
      </c>
      <c r="I990" s="29" t="n">
        <f aca="false">G990+H990</f>
        <v>45532.7</v>
      </c>
    </row>
    <row r="991" customFormat="false" ht="25.5" hidden="false" customHeight="false" outlineLevel="0" collapsed="false">
      <c r="A991" s="30" t="s">
        <v>146</v>
      </c>
      <c r="B991" s="30"/>
      <c r="C991" s="27" t="s">
        <v>302</v>
      </c>
      <c r="D991" s="27" t="s">
        <v>22</v>
      </c>
      <c r="E991" s="27" t="s">
        <v>581</v>
      </c>
      <c r="F991" s="27"/>
      <c r="G991" s="32" t="n">
        <f aca="false">G992</f>
        <v>45532.7</v>
      </c>
      <c r="H991" s="32" t="n">
        <f aca="false">H992</f>
        <v>0</v>
      </c>
      <c r="I991" s="29" t="n">
        <f aca="false">G991+H991</f>
        <v>45532.7</v>
      </c>
    </row>
    <row r="992" customFormat="false" ht="15" hidden="false" customHeight="false" outlineLevel="0" collapsed="false">
      <c r="A992" s="30" t="s">
        <v>148</v>
      </c>
      <c r="B992" s="30"/>
      <c r="C992" s="27" t="s">
        <v>302</v>
      </c>
      <c r="D992" s="27" t="s">
        <v>22</v>
      </c>
      <c r="E992" s="27" t="s">
        <v>581</v>
      </c>
      <c r="F992" s="27" t="s">
        <v>149</v>
      </c>
      <c r="G992" s="32" t="n">
        <f aca="false">G993</f>
        <v>45532.7</v>
      </c>
      <c r="H992" s="32" t="n">
        <f aca="false">H993+H994</f>
        <v>0</v>
      </c>
      <c r="I992" s="29" t="n">
        <f aca="false">G992+H992</f>
        <v>45532.7</v>
      </c>
    </row>
    <row r="993" customFormat="false" ht="51" hidden="false" customHeight="true" outlineLevel="0" collapsed="false">
      <c r="A993" s="30" t="s">
        <v>150</v>
      </c>
      <c r="B993" s="30"/>
      <c r="C993" s="27" t="s">
        <v>302</v>
      </c>
      <c r="D993" s="27" t="s">
        <v>22</v>
      </c>
      <c r="E993" s="27" t="s">
        <v>581</v>
      </c>
      <c r="F993" s="27" t="s">
        <v>151</v>
      </c>
      <c r="G993" s="32" t="n">
        <f aca="false">'Ведомственная '!G617</f>
        <v>45532.7</v>
      </c>
      <c r="H993" s="32" t="n">
        <f aca="false">'Ведомственная '!H617</f>
        <v>-1722.2</v>
      </c>
      <c r="I993" s="29" t="n">
        <f aca="false">G993+H993</f>
        <v>43810.5</v>
      </c>
    </row>
    <row r="994" customFormat="false" ht="25.5" hidden="false" customHeight="false" outlineLevel="0" collapsed="false">
      <c r="A994" s="33" t="s">
        <v>152</v>
      </c>
      <c r="B994" s="30"/>
      <c r="C994" s="27" t="s">
        <v>302</v>
      </c>
      <c r="D994" s="27" t="s">
        <v>22</v>
      </c>
      <c r="E994" s="27" t="s">
        <v>581</v>
      </c>
      <c r="F994" s="27" t="s">
        <v>153</v>
      </c>
      <c r="G994" s="32"/>
      <c r="H994" s="32" t="n">
        <f aca="false">'Ведомственная '!H618</f>
        <v>1722.2</v>
      </c>
      <c r="I994" s="29" t="n">
        <f aca="false">G994+H994</f>
        <v>1722.2</v>
      </c>
    </row>
    <row r="995" customFormat="false" ht="25.5" hidden="false" customHeight="false" outlineLevel="0" collapsed="false">
      <c r="A995" s="30" t="s">
        <v>582</v>
      </c>
      <c r="B995" s="30"/>
      <c r="C995" s="27" t="s">
        <v>302</v>
      </c>
      <c r="D995" s="27" t="s">
        <v>22</v>
      </c>
      <c r="E995" s="27" t="s">
        <v>583</v>
      </c>
      <c r="F995" s="27"/>
      <c r="G995" s="32" t="n">
        <f aca="false">G996</f>
        <v>158184</v>
      </c>
      <c r="H995" s="32" t="n">
        <f aca="false">H996</f>
        <v>0</v>
      </c>
      <c r="I995" s="29" t="n">
        <f aca="false">G995+H995</f>
        <v>158184</v>
      </c>
    </row>
    <row r="996" customFormat="false" ht="27" hidden="false" customHeight="true" outlineLevel="0" collapsed="false">
      <c r="A996" s="30" t="s">
        <v>146</v>
      </c>
      <c r="B996" s="30"/>
      <c r="C996" s="27" t="s">
        <v>302</v>
      </c>
      <c r="D996" s="27" t="s">
        <v>584</v>
      </c>
      <c r="E996" s="27" t="s">
        <v>585</v>
      </c>
      <c r="F996" s="27"/>
      <c r="G996" s="32" t="n">
        <f aca="false">G997+G1000</f>
        <v>158184</v>
      </c>
      <c r="H996" s="32" t="n">
        <f aca="false">H997+H1000</f>
        <v>0</v>
      </c>
      <c r="I996" s="29" t="n">
        <f aca="false">G996+H996</f>
        <v>158184</v>
      </c>
    </row>
    <row r="997" customFormat="false" ht="15" hidden="false" customHeight="false" outlineLevel="0" collapsed="false">
      <c r="A997" s="30" t="s">
        <v>148</v>
      </c>
      <c r="B997" s="30"/>
      <c r="C997" s="27" t="s">
        <v>302</v>
      </c>
      <c r="D997" s="27" t="s">
        <v>584</v>
      </c>
      <c r="E997" s="27" t="s">
        <v>585</v>
      </c>
      <c r="F997" s="27" t="s">
        <v>149</v>
      </c>
      <c r="G997" s="32" t="n">
        <f aca="false">G998</f>
        <v>112266.4</v>
      </c>
      <c r="H997" s="32" t="n">
        <f aca="false">H998+H999</f>
        <v>0</v>
      </c>
      <c r="I997" s="29" t="n">
        <f aca="false">G997+H997</f>
        <v>112266.4</v>
      </c>
    </row>
    <row r="998" customFormat="false" ht="51" hidden="false" customHeight="true" outlineLevel="0" collapsed="false">
      <c r="A998" s="30" t="s">
        <v>150</v>
      </c>
      <c r="B998" s="30"/>
      <c r="C998" s="27" t="s">
        <v>302</v>
      </c>
      <c r="D998" s="27" t="s">
        <v>22</v>
      </c>
      <c r="E998" s="27" t="s">
        <v>585</v>
      </c>
      <c r="F998" s="27" t="s">
        <v>151</v>
      </c>
      <c r="G998" s="32" t="n">
        <f aca="false">'Ведомственная '!G622</f>
        <v>112266.4</v>
      </c>
      <c r="H998" s="32" t="n">
        <f aca="false">'Ведомственная '!H622</f>
        <v>-210.8</v>
      </c>
      <c r="I998" s="29" t="n">
        <f aca="false">G998+H998</f>
        <v>112055.6</v>
      </c>
    </row>
    <row r="999" customFormat="false" ht="25.5" hidden="false" customHeight="false" outlineLevel="0" collapsed="false">
      <c r="A999" s="33" t="s">
        <v>152</v>
      </c>
      <c r="B999" s="30"/>
      <c r="C999" s="27" t="s">
        <v>302</v>
      </c>
      <c r="D999" s="27" t="s">
        <v>22</v>
      </c>
      <c r="E999" s="27" t="s">
        <v>585</v>
      </c>
      <c r="F999" s="27" t="s">
        <v>153</v>
      </c>
      <c r="G999" s="32"/>
      <c r="H999" s="32" t="n">
        <f aca="false">'Ведомственная '!H623</f>
        <v>210.8</v>
      </c>
      <c r="I999" s="29" t="n">
        <f aca="false">G999+H999</f>
        <v>210.8</v>
      </c>
    </row>
    <row r="1000" customFormat="false" ht="15" hidden="false" customHeight="false" outlineLevel="0" collapsed="false">
      <c r="A1000" s="30" t="s">
        <v>499</v>
      </c>
      <c r="B1000" s="30"/>
      <c r="C1000" s="27" t="s">
        <v>302</v>
      </c>
      <c r="D1000" s="27" t="s">
        <v>22</v>
      </c>
      <c r="E1000" s="27" t="s">
        <v>585</v>
      </c>
      <c r="F1000" s="27" t="s">
        <v>500</v>
      </c>
      <c r="G1000" s="32" t="n">
        <f aca="false">G1001</f>
        <v>45917.6</v>
      </c>
      <c r="H1000" s="32" t="n">
        <f aca="false">H1001</f>
        <v>0</v>
      </c>
      <c r="I1000" s="29" t="n">
        <f aca="false">G1000+H1000</f>
        <v>45917.6</v>
      </c>
    </row>
    <row r="1001" customFormat="false" ht="53.25" hidden="false" customHeight="true" outlineLevel="0" collapsed="false">
      <c r="A1001" s="30" t="s">
        <v>501</v>
      </c>
      <c r="B1001" s="30"/>
      <c r="C1001" s="27" t="s">
        <v>302</v>
      </c>
      <c r="D1001" s="27" t="s">
        <v>22</v>
      </c>
      <c r="E1001" s="27" t="s">
        <v>585</v>
      </c>
      <c r="F1001" s="27" t="s">
        <v>502</v>
      </c>
      <c r="G1001" s="32" t="n">
        <f aca="false">'Ведомственная '!G625</f>
        <v>45917.6</v>
      </c>
      <c r="H1001" s="32" t="n">
        <f aca="false">'Ведомственная '!H625</f>
        <v>0</v>
      </c>
      <c r="I1001" s="29" t="n">
        <f aca="false">G1001+H1001</f>
        <v>45917.6</v>
      </c>
    </row>
    <row r="1002" customFormat="false" ht="15" hidden="false" customHeight="false" outlineLevel="0" collapsed="false">
      <c r="A1002" s="44" t="s">
        <v>586</v>
      </c>
      <c r="B1002" s="44"/>
      <c r="C1002" s="35" t="s">
        <v>302</v>
      </c>
      <c r="D1002" s="35" t="s">
        <v>24</v>
      </c>
      <c r="E1002" s="35"/>
      <c r="F1002" s="27"/>
      <c r="G1002" s="32" t="n">
        <f aca="false">G1003</f>
        <v>25553.1</v>
      </c>
      <c r="H1002" s="32" t="n">
        <f aca="false">H1003</f>
        <v>0</v>
      </c>
      <c r="I1002" s="29" t="n">
        <f aca="false">G1002+H1002</f>
        <v>25553.1</v>
      </c>
    </row>
    <row r="1003" customFormat="false" ht="25.5" hidden="false" customHeight="false" outlineLevel="0" collapsed="false">
      <c r="A1003" s="30" t="s">
        <v>587</v>
      </c>
      <c r="B1003" s="30"/>
      <c r="C1003" s="35" t="s">
        <v>302</v>
      </c>
      <c r="D1003" s="35" t="s">
        <v>24</v>
      </c>
      <c r="E1003" s="35" t="s">
        <v>588</v>
      </c>
      <c r="F1003" s="27"/>
      <c r="G1003" s="32" t="n">
        <f aca="false">G1004</f>
        <v>25553.1</v>
      </c>
      <c r="H1003" s="32" t="n">
        <f aca="false">H1004</f>
        <v>0</v>
      </c>
      <c r="I1003" s="29" t="n">
        <f aca="false">G1003+H1003</f>
        <v>25553.1</v>
      </c>
    </row>
    <row r="1004" customFormat="false" ht="25.5" hidden="false" customHeight="false" outlineLevel="0" collapsed="false">
      <c r="A1004" s="30" t="s">
        <v>589</v>
      </c>
      <c r="B1004" s="30"/>
      <c r="C1004" s="35" t="s">
        <v>302</v>
      </c>
      <c r="D1004" s="35" t="s">
        <v>24</v>
      </c>
      <c r="E1004" s="35" t="s">
        <v>590</v>
      </c>
      <c r="F1004" s="27"/>
      <c r="G1004" s="32" t="n">
        <f aca="false">G1005</f>
        <v>25553.1</v>
      </c>
      <c r="H1004" s="32" t="n">
        <f aca="false">H1005</f>
        <v>0</v>
      </c>
      <c r="I1004" s="29" t="n">
        <f aca="false">G1004+H1004</f>
        <v>25553.1</v>
      </c>
    </row>
    <row r="1005" customFormat="false" ht="15" hidden="false" customHeight="false" outlineLevel="0" collapsed="false">
      <c r="A1005" s="30" t="s">
        <v>148</v>
      </c>
      <c r="B1005" s="30"/>
      <c r="C1005" s="35" t="s">
        <v>302</v>
      </c>
      <c r="D1005" s="35" t="s">
        <v>24</v>
      </c>
      <c r="E1005" s="35" t="s">
        <v>590</v>
      </c>
      <c r="F1005" s="27" t="s">
        <v>149</v>
      </c>
      <c r="G1005" s="32" t="n">
        <f aca="false">G1006</f>
        <v>25553.1</v>
      </c>
      <c r="H1005" s="32" t="n">
        <f aca="false">H1006</f>
        <v>0</v>
      </c>
      <c r="I1005" s="29" t="n">
        <f aca="false">G1005+H1005</f>
        <v>25553.1</v>
      </c>
    </row>
    <row r="1006" customFormat="false" ht="51.75" hidden="false" customHeight="true" outlineLevel="0" collapsed="false">
      <c r="A1006" s="26" t="s">
        <v>150</v>
      </c>
      <c r="B1006" s="26"/>
      <c r="C1006" s="35" t="s">
        <v>302</v>
      </c>
      <c r="D1006" s="35" t="s">
        <v>24</v>
      </c>
      <c r="E1006" s="35" t="s">
        <v>590</v>
      </c>
      <c r="F1006" s="27" t="s">
        <v>151</v>
      </c>
      <c r="G1006" s="32" t="n">
        <f aca="false">'Ведомственная '!G630</f>
        <v>25553.1</v>
      </c>
      <c r="H1006" s="32" t="n">
        <f aca="false">'Ведомственная '!H630</f>
        <v>0</v>
      </c>
      <c r="I1006" s="29" t="n">
        <f aca="false">G1006+H1006</f>
        <v>25553.1</v>
      </c>
    </row>
    <row r="1007" customFormat="false" ht="25.5" hidden="false" customHeight="false" outlineLevel="0" collapsed="false">
      <c r="A1007" s="30" t="s">
        <v>591</v>
      </c>
      <c r="B1007" s="30"/>
      <c r="C1007" s="27" t="s">
        <v>302</v>
      </c>
      <c r="D1007" s="27" t="s">
        <v>56</v>
      </c>
      <c r="E1007" s="27"/>
      <c r="F1007" s="27"/>
      <c r="G1007" s="32" t="n">
        <f aca="false">G1008+G1013+G1024+G1033+G1028</f>
        <v>121940.1</v>
      </c>
      <c r="H1007" s="32" t="n">
        <f aca="false">H1008+H1013+H1024+H1033+H1028</f>
        <v>35500</v>
      </c>
      <c r="I1007" s="29" t="n">
        <f aca="false">G1007+H1007</f>
        <v>157440.1</v>
      </c>
    </row>
    <row r="1008" customFormat="false" ht="27" hidden="false" customHeight="true" outlineLevel="0" collapsed="false">
      <c r="A1008" s="30" t="s">
        <v>172</v>
      </c>
      <c r="B1008" s="30"/>
      <c r="C1008" s="27" t="s">
        <v>302</v>
      </c>
      <c r="D1008" s="27" t="s">
        <v>56</v>
      </c>
      <c r="E1008" s="27" t="s">
        <v>113</v>
      </c>
      <c r="F1008" s="27"/>
      <c r="G1008" s="32" t="n">
        <f aca="false">G1009</f>
        <v>541.5</v>
      </c>
      <c r="H1008" s="32" t="n">
        <f aca="false">H1009</f>
        <v>0</v>
      </c>
      <c r="I1008" s="29" t="n">
        <f aca="false">G1008+H1008</f>
        <v>541.5</v>
      </c>
    </row>
    <row r="1009" customFormat="false" ht="38.25" hidden="false" customHeight="false" outlineLevel="0" collapsed="false">
      <c r="A1009" s="30" t="s">
        <v>592</v>
      </c>
      <c r="B1009" s="30"/>
      <c r="C1009" s="27" t="s">
        <v>302</v>
      </c>
      <c r="D1009" s="27" t="s">
        <v>56</v>
      </c>
      <c r="E1009" s="27" t="s">
        <v>593</v>
      </c>
      <c r="F1009" s="27"/>
      <c r="G1009" s="32" t="n">
        <f aca="false">G1010</f>
        <v>541.5</v>
      </c>
      <c r="H1009" s="32" t="n">
        <f aca="false">H1010</f>
        <v>0</v>
      </c>
      <c r="I1009" s="29" t="n">
        <f aca="false">G1009+H1009</f>
        <v>541.5</v>
      </c>
    </row>
    <row r="1010" customFormat="false" ht="27" hidden="false" customHeight="true" outlineLevel="0" collapsed="false">
      <c r="A1010" s="30" t="s">
        <v>29</v>
      </c>
      <c r="B1010" s="30"/>
      <c r="C1010" s="27" t="s">
        <v>302</v>
      </c>
      <c r="D1010" s="27" t="s">
        <v>56</v>
      </c>
      <c r="E1010" s="27" t="s">
        <v>593</v>
      </c>
      <c r="F1010" s="27" t="s">
        <v>35</v>
      </c>
      <c r="G1010" s="32" t="n">
        <f aca="false">G1011+G1012</f>
        <v>541.5</v>
      </c>
      <c r="H1010" s="32" t="n">
        <f aca="false">H1011+H1012</f>
        <v>0</v>
      </c>
      <c r="I1010" s="29" t="n">
        <f aca="false">G1010+H1010</f>
        <v>541.5</v>
      </c>
    </row>
    <row r="1011" customFormat="false" ht="15" hidden="false" customHeight="false" outlineLevel="0" collapsed="false">
      <c r="A1011" s="30" t="s">
        <v>30</v>
      </c>
      <c r="B1011" s="30"/>
      <c r="C1011" s="27" t="s">
        <v>302</v>
      </c>
      <c r="D1011" s="27" t="s">
        <v>56</v>
      </c>
      <c r="E1011" s="27" t="s">
        <v>593</v>
      </c>
      <c r="F1011" s="27" t="s">
        <v>36</v>
      </c>
      <c r="G1011" s="32" t="n">
        <f aca="false">'Ведомственная '!G635</f>
        <v>468.3</v>
      </c>
      <c r="H1011" s="32" t="n">
        <f aca="false">'Ведомственная '!H635</f>
        <v>0</v>
      </c>
      <c r="I1011" s="29" t="n">
        <f aca="false">G1011+H1011</f>
        <v>468.3</v>
      </c>
    </row>
    <row r="1012" customFormat="false" ht="25.5" hidden="false" customHeight="false" outlineLevel="0" collapsed="false">
      <c r="A1012" s="30" t="s">
        <v>37</v>
      </c>
      <c r="B1012" s="30"/>
      <c r="C1012" s="27" t="s">
        <v>302</v>
      </c>
      <c r="D1012" s="27" t="s">
        <v>56</v>
      </c>
      <c r="E1012" s="27" t="s">
        <v>593</v>
      </c>
      <c r="F1012" s="27" t="s">
        <v>38</v>
      </c>
      <c r="G1012" s="32" t="n">
        <f aca="false">'Ведомственная '!G636</f>
        <v>73.2</v>
      </c>
      <c r="H1012" s="32" t="n">
        <f aca="false">'Ведомственная '!H636</f>
        <v>0</v>
      </c>
      <c r="I1012" s="29" t="n">
        <f aca="false">G1012+H1012</f>
        <v>73.2</v>
      </c>
    </row>
    <row r="1013" customFormat="false" ht="53.25" hidden="false" customHeight="true" outlineLevel="0" collapsed="false">
      <c r="A1013" s="30" t="s">
        <v>25</v>
      </c>
      <c r="B1013" s="30"/>
      <c r="C1013" s="27" t="s">
        <v>302</v>
      </c>
      <c r="D1013" s="27" t="s">
        <v>56</v>
      </c>
      <c r="E1013" s="27" t="s">
        <v>26</v>
      </c>
      <c r="F1013" s="27"/>
      <c r="G1013" s="32" t="n">
        <f aca="false">G1014</f>
        <v>23988.9</v>
      </c>
      <c r="H1013" s="32" t="n">
        <f aca="false">H1014</f>
        <v>0</v>
      </c>
      <c r="I1013" s="29" t="n">
        <f aca="false">G1013+H1013</f>
        <v>23988.9</v>
      </c>
    </row>
    <row r="1014" customFormat="false" ht="15" hidden="false" customHeight="false" outlineLevel="0" collapsed="false">
      <c r="A1014" s="30" t="s">
        <v>33</v>
      </c>
      <c r="B1014" s="30"/>
      <c r="C1014" s="27" t="s">
        <v>594</v>
      </c>
      <c r="D1014" s="27" t="s">
        <v>56</v>
      </c>
      <c r="E1014" s="27" t="s">
        <v>595</v>
      </c>
      <c r="F1014" s="27"/>
      <c r="G1014" s="32" t="n">
        <f aca="false">G1015+G1018+G1021</f>
        <v>23988.9</v>
      </c>
      <c r="H1014" s="32" t="n">
        <f aca="false">H1015+H1018+H1021</f>
        <v>0</v>
      </c>
      <c r="I1014" s="29" t="n">
        <f aca="false">G1014+H1014</f>
        <v>23988.9</v>
      </c>
    </row>
    <row r="1015" customFormat="false" ht="25.5" hidden="false" customHeight="false" outlineLevel="0" collapsed="false">
      <c r="A1015" s="30" t="s">
        <v>29</v>
      </c>
      <c r="B1015" s="30"/>
      <c r="C1015" s="27" t="s">
        <v>302</v>
      </c>
      <c r="D1015" s="27" t="s">
        <v>56</v>
      </c>
      <c r="E1015" s="27" t="s">
        <v>34</v>
      </c>
      <c r="F1015" s="27" t="s">
        <v>35</v>
      </c>
      <c r="G1015" s="32" t="n">
        <f aca="false">G1016+G1017</f>
        <v>22583.9</v>
      </c>
      <c r="H1015" s="32" t="n">
        <f aca="false">H1016+H1017</f>
        <v>0</v>
      </c>
      <c r="I1015" s="29" t="n">
        <f aca="false">G1015+H1015</f>
        <v>22583.9</v>
      </c>
    </row>
    <row r="1016" customFormat="false" ht="15" hidden="false" customHeight="false" outlineLevel="0" collapsed="false">
      <c r="A1016" s="30" t="s">
        <v>30</v>
      </c>
      <c r="B1016" s="30"/>
      <c r="C1016" s="27" t="s">
        <v>302</v>
      </c>
      <c r="D1016" s="27" t="s">
        <v>56</v>
      </c>
      <c r="E1016" s="27" t="s">
        <v>34</v>
      </c>
      <c r="F1016" s="27" t="s">
        <v>36</v>
      </c>
      <c r="G1016" s="32" t="n">
        <f aca="false">'Ведомственная '!G640</f>
        <v>21994.7</v>
      </c>
      <c r="H1016" s="32" t="n">
        <f aca="false">'Ведомственная '!H640</f>
        <v>0</v>
      </c>
      <c r="I1016" s="29" t="n">
        <f aca="false">G1016+H1016</f>
        <v>21994.7</v>
      </c>
    </row>
    <row r="1017" customFormat="false" ht="25.5" hidden="false" customHeight="false" outlineLevel="0" collapsed="false">
      <c r="A1017" s="30" t="s">
        <v>37</v>
      </c>
      <c r="B1017" s="30"/>
      <c r="C1017" s="27" t="s">
        <v>302</v>
      </c>
      <c r="D1017" s="27" t="s">
        <v>56</v>
      </c>
      <c r="E1017" s="27" t="s">
        <v>34</v>
      </c>
      <c r="F1017" s="27" t="s">
        <v>38</v>
      </c>
      <c r="G1017" s="32" t="n">
        <f aca="false">'Ведомственная '!G641</f>
        <v>589.2</v>
      </c>
      <c r="H1017" s="32" t="n">
        <f aca="false">'Ведомственная '!H641</f>
        <v>0</v>
      </c>
      <c r="I1017" s="29" t="n">
        <f aca="false">G1017+H1017</f>
        <v>589.2</v>
      </c>
    </row>
    <row r="1018" customFormat="false" ht="25.5" hidden="false" customHeight="false" outlineLevel="0" collapsed="false">
      <c r="A1018" s="30" t="s">
        <v>39</v>
      </c>
      <c r="B1018" s="30"/>
      <c r="C1018" s="27" t="s">
        <v>302</v>
      </c>
      <c r="D1018" s="27" t="s">
        <v>56</v>
      </c>
      <c r="E1018" s="27" t="s">
        <v>34</v>
      </c>
      <c r="F1018" s="27" t="s">
        <v>40</v>
      </c>
      <c r="G1018" s="32" t="n">
        <f aca="false">G1019+G1020</f>
        <v>1360.1</v>
      </c>
      <c r="H1018" s="32" t="n">
        <f aca="false">H1019+H1020</f>
        <v>0</v>
      </c>
      <c r="I1018" s="29" t="n">
        <f aca="false">G1018+H1018</f>
        <v>1360.1</v>
      </c>
    </row>
    <row r="1019" customFormat="false" ht="38.25" hidden="false" customHeight="false" outlineLevel="0" collapsed="false">
      <c r="A1019" s="30" t="s">
        <v>41</v>
      </c>
      <c r="B1019" s="30"/>
      <c r="C1019" s="27" t="s">
        <v>302</v>
      </c>
      <c r="D1019" s="27" t="s">
        <v>56</v>
      </c>
      <c r="E1019" s="27" t="s">
        <v>34</v>
      </c>
      <c r="F1019" s="27" t="s">
        <v>42</v>
      </c>
      <c r="G1019" s="32" t="n">
        <f aca="false">'Ведомственная '!G643</f>
        <v>563.2</v>
      </c>
      <c r="H1019" s="32" t="n">
        <f aca="false">'Ведомственная '!H643</f>
        <v>0</v>
      </c>
      <c r="I1019" s="29" t="n">
        <f aca="false">G1019+H1019</f>
        <v>563.2</v>
      </c>
    </row>
    <row r="1020" customFormat="false" ht="25.5" hidden="false" customHeight="false" outlineLevel="0" collapsed="false">
      <c r="A1020" s="30" t="s">
        <v>43</v>
      </c>
      <c r="B1020" s="30"/>
      <c r="C1020" s="27" t="s">
        <v>302</v>
      </c>
      <c r="D1020" s="27" t="s">
        <v>56</v>
      </c>
      <c r="E1020" s="27" t="s">
        <v>34</v>
      </c>
      <c r="F1020" s="27" t="s">
        <v>44</v>
      </c>
      <c r="G1020" s="32" t="n">
        <f aca="false">'Ведомственная '!G644</f>
        <v>796.9</v>
      </c>
      <c r="H1020" s="32" t="n">
        <f aca="false">'Ведомственная '!H644</f>
        <v>0</v>
      </c>
      <c r="I1020" s="29" t="n">
        <f aca="false">G1020+H1020</f>
        <v>796.9</v>
      </c>
    </row>
    <row r="1021" customFormat="false" ht="15" hidden="false" customHeight="false" outlineLevel="0" collapsed="false">
      <c r="A1021" s="30" t="s">
        <v>45</v>
      </c>
      <c r="B1021" s="30"/>
      <c r="C1021" s="27" t="s">
        <v>302</v>
      </c>
      <c r="D1021" s="27" t="s">
        <v>56</v>
      </c>
      <c r="E1021" s="27" t="s">
        <v>34</v>
      </c>
      <c r="F1021" s="27" t="s">
        <v>46</v>
      </c>
      <c r="G1021" s="32" t="n">
        <f aca="false">G1022+G1023</f>
        <v>44.9</v>
      </c>
      <c r="H1021" s="32" t="n">
        <f aca="false">H1022+H1023</f>
        <v>0</v>
      </c>
      <c r="I1021" s="29" t="n">
        <f aca="false">G1021+H1021</f>
        <v>44.9</v>
      </c>
    </row>
    <row r="1022" customFormat="false" ht="25.5" hidden="false" customHeight="false" outlineLevel="0" collapsed="false">
      <c r="A1022" s="30" t="s">
        <v>47</v>
      </c>
      <c r="B1022" s="30"/>
      <c r="C1022" s="27" t="s">
        <v>302</v>
      </c>
      <c r="D1022" s="27" t="s">
        <v>56</v>
      </c>
      <c r="E1022" s="27" t="s">
        <v>34</v>
      </c>
      <c r="F1022" s="27" t="s">
        <v>48</v>
      </c>
      <c r="G1022" s="32" t="n">
        <f aca="false">'Ведомственная '!G646</f>
        <v>22</v>
      </c>
      <c r="H1022" s="32" t="n">
        <f aca="false">'Ведомственная '!H646</f>
        <v>0</v>
      </c>
      <c r="I1022" s="29" t="n">
        <f aca="false">G1022+H1022</f>
        <v>22</v>
      </c>
    </row>
    <row r="1023" customFormat="false" ht="15" hidden="false" customHeight="false" outlineLevel="0" collapsed="false">
      <c r="A1023" s="30" t="s">
        <v>49</v>
      </c>
      <c r="B1023" s="30"/>
      <c r="C1023" s="27" t="s">
        <v>302</v>
      </c>
      <c r="D1023" s="27" t="s">
        <v>56</v>
      </c>
      <c r="E1023" s="27" t="s">
        <v>34</v>
      </c>
      <c r="F1023" s="27" t="s">
        <v>50</v>
      </c>
      <c r="G1023" s="32" t="n">
        <f aca="false">'Ведомственная '!G647</f>
        <v>22.9</v>
      </c>
      <c r="H1023" s="32" t="n">
        <f aca="false">'Ведомственная '!H647</f>
        <v>0</v>
      </c>
      <c r="I1023" s="29" t="n">
        <f aca="false">G1023+H1023</f>
        <v>22.9</v>
      </c>
    </row>
    <row r="1024" customFormat="false" ht="38.25" hidden="false" customHeight="false" outlineLevel="0" collapsed="false">
      <c r="A1024" s="30" t="s">
        <v>360</v>
      </c>
      <c r="B1024" s="30"/>
      <c r="C1024" s="27" t="s">
        <v>302</v>
      </c>
      <c r="D1024" s="27" t="s">
        <v>56</v>
      </c>
      <c r="E1024" s="27" t="s">
        <v>361</v>
      </c>
      <c r="F1024" s="27"/>
      <c r="G1024" s="32" t="n">
        <f aca="false">G1025</f>
        <v>5000</v>
      </c>
      <c r="H1024" s="32" t="n">
        <f aca="false">H1025</f>
        <v>-500</v>
      </c>
      <c r="I1024" s="29" t="n">
        <f aca="false">G1024+H1024</f>
        <v>4500</v>
      </c>
    </row>
    <row r="1025" customFormat="false" ht="25.5" hidden="false" customHeight="false" outlineLevel="0" collapsed="false">
      <c r="A1025" s="30" t="s">
        <v>362</v>
      </c>
      <c r="B1025" s="30"/>
      <c r="C1025" s="27" t="s">
        <v>302</v>
      </c>
      <c r="D1025" s="27" t="s">
        <v>56</v>
      </c>
      <c r="E1025" s="27" t="s">
        <v>363</v>
      </c>
      <c r="F1025" s="27"/>
      <c r="G1025" s="32" t="n">
        <f aca="false">G1026</f>
        <v>5000</v>
      </c>
      <c r="H1025" s="32" t="n">
        <f aca="false">H1026</f>
        <v>-500</v>
      </c>
      <c r="I1025" s="29" t="n">
        <f aca="false">G1025+H1025</f>
        <v>4500</v>
      </c>
    </row>
    <row r="1026" customFormat="false" ht="40.5" hidden="false" customHeight="true" outlineLevel="0" collapsed="false">
      <c r="A1026" s="30" t="s">
        <v>338</v>
      </c>
      <c r="B1026" s="30"/>
      <c r="C1026" s="27" t="s">
        <v>302</v>
      </c>
      <c r="D1026" s="27" t="s">
        <v>56</v>
      </c>
      <c r="E1026" s="27" t="s">
        <v>363</v>
      </c>
      <c r="F1026" s="27" t="s">
        <v>339</v>
      </c>
      <c r="G1026" s="32" t="n">
        <f aca="false">G1027</f>
        <v>5000</v>
      </c>
      <c r="H1026" s="32" t="n">
        <f aca="false">H1027</f>
        <v>-500</v>
      </c>
      <c r="I1026" s="29" t="n">
        <f aca="false">G1026+H1026</f>
        <v>4500</v>
      </c>
    </row>
    <row r="1027" customFormat="false" ht="56.25" hidden="false" customHeight="true" outlineLevel="0" collapsed="false">
      <c r="A1027" s="30" t="s">
        <v>340</v>
      </c>
      <c r="B1027" s="30"/>
      <c r="C1027" s="27" t="s">
        <v>302</v>
      </c>
      <c r="D1027" s="27" t="s">
        <v>56</v>
      </c>
      <c r="E1027" s="27" t="s">
        <v>363</v>
      </c>
      <c r="F1027" s="27" t="s">
        <v>341</v>
      </c>
      <c r="G1027" s="32" t="n">
        <f aca="false">'Ведомственная '!G1838</f>
        <v>5000</v>
      </c>
      <c r="H1027" s="32" t="n">
        <f aca="false">'Ведомственная '!H1838</f>
        <v>-500</v>
      </c>
      <c r="I1027" s="29" t="n">
        <f aca="false">G1027+H1027</f>
        <v>4500</v>
      </c>
    </row>
    <row r="1028" customFormat="false" ht="25.5" hidden="false" customHeight="false" outlineLevel="0" collapsed="false">
      <c r="A1028" s="26" t="s">
        <v>157</v>
      </c>
      <c r="B1028" s="26"/>
      <c r="C1028" s="27" t="s">
        <v>302</v>
      </c>
      <c r="D1028" s="27" t="s">
        <v>56</v>
      </c>
      <c r="E1028" s="27" t="s">
        <v>158</v>
      </c>
      <c r="F1028" s="27"/>
      <c r="G1028" s="32" t="n">
        <f aca="false">G1029</f>
        <v>72409.7</v>
      </c>
      <c r="H1028" s="32" t="n">
        <f aca="false">H1029</f>
        <v>36000</v>
      </c>
      <c r="I1028" s="29" t="n">
        <f aca="false">G1028+H1028</f>
        <v>108409.7</v>
      </c>
    </row>
    <row r="1029" customFormat="false" ht="25.5" hidden="false" customHeight="false" outlineLevel="0" collapsed="false">
      <c r="A1029" s="30" t="s">
        <v>146</v>
      </c>
      <c r="B1029" s="30"/>
      <c r="C1029" s="27" t="s">
        <v>302</v>
      </c>
      <c r="D1029" s="27" t="s">
        <v>56</v>
      </c>
      <c r="E1029" s="27" t="s">
        <v>159</v>
      </c>
      <c r="F1029" s="27"/>
      <c r="G1029" s="32" t="n">
        <f aca="false">G1030</f>
        <v>72409.7</v>
      </c>
      <c r="H1029" s="32" t="n">
        <f aca="false">H1030</f>
        <v>36000</v>
      </c>
      <c r="I1029" s="29" t="n">
        <f aca="false">G1029+H1029</f>
        <v>108409.7</v>
      </c>
    </row>
    <row r="1030" customFormat="false" ht="15" hidden="false" customHeight="false" outlineLevel="0" collapsed="false">
      <c r="A1030" s="30" t="s">
        <v>499</v>
      </c>
      <c r="B1030" s="30"/>
      <c r="C1030" s="27" t="s">
        <v>302</v>
      </c>
      <c r="D1030" s="27" t="s">
        <v>56</v>
      </c>
      <c r="E1030" s="27" t="s">
        <v>159</v>
      </c>
      <c r="F1030" s="27" t="s">
        <v>500</v>
      </c>
      <c r="G1030" s="32" t="n">
        <f aca="false">G1031+G1032</f>
        <v>72409.7</v>
      </c>
      <c r="H1030" s="32" t="n">
        <f aca="false">H1031+H1032</f>
        <v>36000</v>
      </c>
      <c r="I1030" s="29" t="n">
        <f aca="false">G1030+H1030</f>
        <v>108409.7</v>
      </c>
    </row>
    <row r="1031" customFormat="false" ht="51" hidden="false" customHeight="false" outlineLevel="0" collapsed="false">
      <c r="A1031" s="30" t="s">
        <v>501</v>
      </c>
      <c r="B1031" s="30"/>
      <c r="C1031" s="27" t="s">
        <v>302</v>
      </c>
      <c r="D1031" s="27" t="s">
        <v>56</v>
      </c>
      <c r="E1031" s="27" t="s">
        <v>159</v>
      </c>
      <c r="F1031" s="27" t="s">
        <v>502</v>
      </c>
      <c r="G1031" s="32" t="n">
        <f aca="false">'Ведомственная '!G78</f>
        <v>62409.7</v>
      </c>
      <c r="H1031" s="32" t="n">
        <f aca="false">'Ведомственная '!H78</f>
        <v>0</v>
      </c>
      <c r="I1031" s="29" t="n">
        <f aca="false">G1031+H1031</f>
        <v>62409.7</v>
      </c>
    </row>
    <row r="1032" customFormat="false" ht="25.5" hidden="false" customHeight="false" outlineLevel="0" collapsed="false">
      <c r="A1032" s="30" t="s">
        <v>523</v>
      </c>
      <c r="B1032" s="30"/>
      <c r="C1032" s="27" t="s">
        <v>302</v>
      </c>
      <c r="D1032" s="27" t="s">
        <v>56</v>
      </c>
      <c r="E1032" s="27" t="s">
        <v>159</v>
      </c>
      <c r="F1032" s="27" t="s">
        <v>524</v>
      </c>
      <c r="G1032" s="32" t="n">
        <f aca="false">'Ведомственная '!G79</f>
        <v>10000</v>
      </c>
      <c r="H1032" s="32" t="n">
        <f aca="false">'Ведомственная '!H79</f>
        <v>36000</v>
      </c>
      <c r="I1032" s="29" t="n">
        <f aca="false">G1032+H1032</f>
        <v>46000</v>
      </c>
    </row>
    <row r="1033" customFormat="false" ht="15" hidden="false" customHeight="false" outlineLevel="0" collapsed="false">
      <c r="A1033" s="30" t="s">
        <v>160</v>
      </c>
      <c r="B1033" s="30"/>
      <c r="C1033" s="35" t="s">
        <v>302</v>
      </c>
      <c r="D1033" s="35" t="s">
        <v>56</v>
      </c>
      <c r="E1033" s="35" t="s">
        <v>161</v>
      </c>
      <c r="F1033" s="27"/>
      <c r="G1033" s="32" t="n">
        <f aca="false">G1034</f>
        <v>20000</v>
      </c>
      <c r="H1033" s="32" t="n">
        <f aca="false">H1034</f>
        <v>0</v>
      </c>
      <c r="I1033" s="29" t="n">
        <f aca="false">G1033+H1033</f>
        <v>20000</v>
      </c>
    </row>
    <row r="1034" customFormat="false" ht="27" hidden="false" customHeight="true" outlineLevel="0" collapsed="false">
      <c r="A1034" s="30" t="s">
        <v>596</v>
      </c>
      <c r="B1034" s="30"/>
      <c r="C1034" s="35" t="s">
        <v>302</v>
      </c>
      <c r="D1034" s="35" t="s">
        <v>56</v>
      </c>
      <c r="E1034" s="35" t="s">
        <v>597</v>
      </c>
      <c r="F1034" s="27"/>
      <c r="G1034" s="32" t="n">
        <f aca="false">G1038</f>
        <v>20000</v>
      </c>
      <c r="H1034" s="32" t="n">
        <f aca="false">H1035+H1037</f>
        <v>0</v>
      </c>
      <c r="I1034" s="29" t="n">
        <f aca="false">G1034+H1034</f>
        <v>20000</v>
      </c>
    </row>
    <row r="1035" customFormat="false" ht="15" hidden="false" customHeight="false" outlineLevel="0" collapsed="false">
      <c r="A1035" s="30" t="s">
        <v>287</v>
      </c>
      <c r="B1035" s="30"/>
      <c r="C1035" s="35" t="s">
        <v>302</v>
      </c>
      <c r="D1035" s="35" t="s">
        <v>56</v>
      </c>
      <c r="E1035" s="35" t="s">
        <v>597</v>
      </c>
      <c r="F1035" s="27" t="s">
        <v>288</v>
      </c>
      <c r="G1035" s="32"/>
      <c r="H1035" s="32" t="n">
        <f aca="false">H1036</f>
        <v>800</v>
      </c>
      <c r="I1035" s="29" t="n">
        <f aca="false">G1035+H1035</f>
        <v>800</v>
      </c>
    </row>
    <row r="1036" customFormat="false" ht="38.25" hidden="false" customHeight="false" outlineLevel="0" collapsed="false">
      <c r="A1036" s="30" t="s">
        <v>289</v>
      </c>
      <c r="B1036" s="30"/>
      <c r="C1036" s="35" t="s">
        <v>302</v>
      </c>
      <c r="D1036" s="35" t="s">
        <v>56</v>
      </c>
      <c r="E1036" s="35" t="s">
        <v>597</v>
      </c>
      <c r="F1036" s="27" t="s">
        <v>290</v>
      </c>
      <c r="G1036" s="32"/>
      <c r="H1036" s="32" t="n">
        <f aca="false">'Ведомственная '!H651</f>
        <v>800</v>
      </c>
      <c r="I1036" s="29" t="n">
        <f aca="false">G1036+H1036</f>
        <v>800</v>
      </c>
    </row>
    <row r="1037" customFormat="false" ht="38.25" hidden="false" customHeight="false" outlineLevel="0" collapsed="false">
      <c r="A1037" s="30" t="s">
        <v>522</v>
      </c>
      <c r="B1037" s="30"/>
      <c r="C1037" s="35" t="s">
        <v>302</v>
      </c>
      <c r="D1037" s="35" t="s">
        <v>56</v>
      </c>
      <c r="E1037" s="35" t="s">
        <v>597</v>
      </c>
      <c r="F1037" s="27" t="s">
        <v>519</v>
      </c>
      <c r="G1037" s="32" t="n">
        <f aca="false">G1038+G1040</f>
        <v>20000</v>
      </c>
      <c r="H1037" s="32" t="n">
        <f aca="false">H1038+H1040</f>
        <v>-800</v>
      </c>
      <c r="I1037" s="29" t="n">
        <f aca="false">G1037+H1037</f>
        <v>19200</v>
      </c>
    </row>
    <row r="1038" customFormat="false" ht="15" hidden="false" customHeight="false" outlineLevel="0" collapsed="false">
      <c r="A1038" s="30" t="s">
        <v>148</v>
      </c>
      <c r="B1038" s="30"/>
      <c r="C1038" s="35" t="s">
        <v>302</v>
      </c>
      <c r="D1038" s="35" t="s">
        <v>56</v>
      </c>
      <c r="E1038" s="35" t="s">
        <v>597</v>
      </c>
      <c r="F1038" s="27" t="s">
        <v>149</v>
      </c>
      <c r="G1038" s="32" t="n">
        <f aca="false">G1039</f>
        <v>20000</v>
      </c>
      <c r="H1038" s="32" t="n">
        <f aca="false">H1039</f>
        <v>-2300</v>
      </c>
      <c r="I1038" s="29" t="n">
        <f aca="false">G1038+H1038</f>
        <v>17700</v>
      </c>
    </row>
    <row r="1039" customFormat="false" ht="25.5" hidden="false" customHeight="false" outlineLevel="0" collapsed="false">
      <c r="A1039" s="30" t="s">
        <v>152</v>
      </c>
      <c r="B1039" s="30"/>
      <c r="C1039" s="35" t="s">
        <v>302</v>
      </c>
      <c r="D1039" s="35" t="s">
        <v>56</v>
      </c>
      <c r="E1039" s="35" t="s">
        <v>597</v>
      </c>
      <c r="F1039" s="27" t="s">
        <v>153</v>
      </c>
      <c r="G1039" s="32" t="n">
        <f aca="false">'Ведомственная '!G654</f>
        <v>20000</v>
      </c>
      <c r="H1039" s="32" t="n">
        <f aca="false">'Ведомственная '!H654</f>
        <v>-2300</v>
      </c>
      <c r="I1039" s="29" t="n">
        <f aca="false">G1039+H1039</f>
        <v>17700</v>
      </c>
    </row>
    <row r="1040" customFormat="false" ht="15" hidden="false" customHeight="false" outlineLevel="0" collapsed="false">
      <c r="A1040" s="30" t="s">
        <v>499</v>
      </c>
      <c r="B1040" s="30"/>
      <c r="C1040" s="35" t="s">
        <v>302</v>
      </c>
      <c r="D1040" s="35" t="s">
        <v>56</v>
      </c>
      <c r="E1040" s="35" t="s">
        <v>597</v>
      </c>
      <c r="F1040" s="27" t="s">
        <v>500</v>
      </c>
      <c r="G1040" s="32"/>
      <c r="H1040" s="32" t="n">
        <f aca="false">H1041</f>
        <v>1500</v>
      </c>
      <c r="I1040" s="29" t="n">
        <f aca="false">G1040+H1040</f>
        <v>1500</v>
      </c>
    </row>
    <row r="1041" customFormat="false" ht="25.5" hidden="false" customHeight="false" outlineLevel="0" collapsed="false">
      <c r="A1041" s="30" t="s">
        <v>523</v>
      </c>
      <c r="B1041" s="30"/>
      <c r="C1041" s="35" t="s">
        <v>302</v>
      </c>
      <c r="D1041" s="35" t="s">
        <v>56</v>
      </c>
      <c r="E1041" s="35" t="s">
        <v>597</v>
      </c>
      <c r="F1041" s="27" t="s">
        <v>524</v>
      </c>
      <c r="G1041" s="32"/>
      <c r="H1041" s="32" t="n">
        <f aca="false">'Ведомственная '!H656</f>
        <v>1500</v>
      </c>
      <c r="I1041" s="29" t="n">
        <f aca="false">G1041+H1041</f>
        <v>1500</v>
      </c>
    </row>
    <row r="1042" customFormat="false" ht="15" hidden="false" customHeight="false" outlineLevel="0" collapsed="false">
      <c r="A1042" s="22" t="s">
        <v>598</v>
      </c>
      <c r="B1042" s="22"/>
      <c r="C1042" s="23" t="s">
        <v>177</v>
      </c>
      <c r="D1042" s="23"/>
      <c r="E1042" s="23"/>
      <c r="F1042" s="23"/>
      <c r="G1042" s="24" t="n">
        <f aca="false">G1043+G1079+G1091+G1109+G1126+G1140</f>
        <v>7166687.8</v>
      </c>
      <c r="H1042" s="24" t="n">
        <f aca="false">H1043+H1079+H1091+H1109+H1126+H1140</f>
        <v>765275.9</v>
      </c>
      <c r="I1042" s="25" t="n">
        <f aca="false">G1042+H1042</f>
        <v>7931963.7</v>
      </c>
    </row>
    <row r="1043" customFormat="false" ht="15" hidden="false" customHeight="false" outlineLevel="0" collapsed="false">
      <c r="A1043" s="44" t="s">
        <v>599</v>
      </c>
      <c r="B1043" s="44"/>
      <c r="C1043" s="27" t="s">
        <v>177</v>
      </c>
      <c r="D1043" s="27" t="s">
        <v>22</v>
      </c>
      <c r="E1043" s="27"/>
      <c r="F1043" s="27"/>
      <c r="G1043" s="32" t="n">
        <f aca="false">G1044+G1063+G1074+G1067</f>
        <v>4452840.2</v>
      </c>
      <c r="H1043" s="32" t="n">
        <f aca="false">H1044+H1063+H1074+H1067</f>
        <v>-673203.7</v>
      </c>
      <c r="I1043" s="29" t="n">
        <f aca="false">G1043+H1043</f>
        <v>3779636.5</v>
      </c>
    </row>
    <row r="1044" customFormat="false" ht="25.5" hidden="false" customHeight="false" outlineLevel="0" collapsed="false">
      <c r="A1044" s="30" t="s">
        <v>600</v>
      </c>
      <c r="B1044" s="30"/>
      <c r="C1044" s="27" t="s">
        <v>177</v>
      </c>
      <c r="D1044" s="27" t="s">
        <v>22</v>
      </c>
      <c r="E1044" s="27" t="s">
        <v>601</v>
      </c>
      <c r="F1044" s="27"/>
      <c r="G1044" s="32" t="n">
        <f aca="false">G1045+G1048</f>
        <v>4040840.3</v>
      </c>
      <c r="H1044" s="32" t="n">
        <f aca="false">H1045+H1048</f>
        <v>-591821.9</v>
      </c>
      <c r="I1044" s="29" t="n">
        <f aca="false">G1044+H1044</f>
        <v>3449018.4</v>
      </c>
    </row>
    <row r="1045" customFormat="false" ht="25.5" hidden="false" customHeight="false" outlineLevel="0" collapsed="false">
      <c r="A1045" s="30" t="s">
        <v>602</v>
      </c>
      <c r="B1045" s="30"/>
      <c r="C1045" s="27" t="s">
        <v>177</v>
      </c>
      <c r="D1045" s="27" t="s">
        <v>22</v>
      </c>
      <c r="E1045" s="27" t="s">
        <v>603</v>
      </c>
      <c r="F1045" s="27"/>
      <c r="G1045" s="32" t="n">
        <f aca="false">G1046</f>
        <v>21549.2</v>
      </c>
      <c r="H1045" s="32" t="n">
        <f aca="false">H1046</f>
        <v>2000</v>
      </c>
      <c r="I1045" s="29" t="n">
        <f aca="false">G1045+H1045</f>
        <v>23549.2</v>
      </c>
    </row>
    <row r="1046" customFormat="false" ht="15" hidden="false" customHeight="false" outlineLevel="0" collapsed="false">
      <c r="A1046" s="30" t="s">
        <v>148</v>
      </c>
      <c r="B1046" s="30"/>
      <c r="C1046" s="27" t="s">
        <v>177</v>
      </c>
      <c r="D1046" s="27" t="s">
        <v>22</v>
      </c>
      <c r="E1046" s="27" t="s">
        <v>603</v>
      </c>
      <c r="F1046" s="27" t="s">
        <v>149</v>
      </c>
      <c r="G1046" s="32" t="n">
        <f aca="false">G1047</f>
        <v>21549.2</v>
      </c>
      <c r="H1046" s="32" t="n">
        <f aca="false">H1047</f>
        <v>2000</v>
      </c>
      <c r="I1046" s="29" t="n">
        <f aca="false">G1046+H1046</f>
        <v>23549.2</v>
      </c>
    </row>
    <row r="1047" customFormat="false" ht="25.5" hidden="false" customHeight="false" outlineLevel="0" collapsed="false">
      <c r="A1047" s="30" t="s">
        <v>152</v>
      </c>
      <c r="B1047" s="30"/>
      <c r="C1047" s="27" t="s">
        <v>177</v>
      </c>
      <c r="D1047" s="27" t="s">
        <v>22</v>
      </c>
      <c r="E1047" s="27" t="s">
        <v>603</v>
      </c>
      <c r="F1047" s="27" t="s">
        <v>153</v>
      </c>
      <c r="G1047" s="32" t="n">
        <f aca="false">'Ведомственная '!G363</f>
        <v>21549.2</v>
      </c>
      <c r="H1047" s="32" t="n">
        <f aca="false">'Ведомственная '!H363</f>
        <v>2000</v>
      </c>
      <c r="I1047" s="29" t="n">
        <f aca="false">G1047+H1047</f>
        <v>23549.2</v>
      </c>
    </row>
    <row r="1048" customFormat="false" ht="25.5" hidden="false" customHeight="false" outlineLevel="0" collapsed="false">
      <c r="A1048" s="30" t="s">
        <v>146</v>
      </c>
      <c r="B1048" s="30"/>
      <c r="C1048" s="27" t="s">
        <v>177</v>
      </c>
      <c r="D1048" s="27" t="s">
        <v>22</v>
      </c>
      <c r="E1048" s="27" t="s">
        <v>604</v>
      </c>
      <c r="F1048" s="27"/>
      <c r="G1048" s="32" t="n">
        <f aca="false">G1049+G1052+G1055+G1057+G1060</f>
        <v>4019291.1</v>
      </c>
      <c r="H1048" s="32" t="n">
        <f aca="false">H1049+H1052+H1055+H1057+H1060</f>
        <v>-593821.9</v>
      </c>
      <c r="I1048" s="29" t="n">
        <f aca="false">G1048+H1048</f>
        <v>3425469.2</v>
      </c>
    </row>
    <row r="1049" customFormat="false" ht="25.5" hidden="false" customHeight="false" outlineLevel="0" collapsed="false">
      <c r="A1049" s="30" t="s">
        <v>124</v>
      </c>
      <c r="B1049" s="30"/>
      <c r="C1049" s="27" t="s">
        <v>177</v>
      </c>
      <c r="D1049" s="27" t="s">
        <v>22</v>
      </c>
      <c r="E1049" s="27" t="s">
        <v>604</v>
      </c>
      <c r="F1049" s="27" t="s">
        <v>125</v>
      </c>
      <c r="G1049" s="32" t="n">
        <f aca="false">G1050+G1051</f>
        <v>306430.2</v>
      </c>
      <c r="H1049" s="32" t="n">
        <f aca="false">H1050+H1051</f>
        <v>-19234</v>
      </c>
      <c r="I1049" s="29" t="n">
        <f aca="false">G1049+H1049</f>
        <v>287196.2</v>
      </c>
    </row>
    <row r="1050" customFormat="false" ht="15" hidden="false" customHeight="false" outlineLevel="0" collapsed="false">
      <c r="A1050" s="30" t="s">
        <v>30</v>
      </c>
      <c r="B1050" s="30"/>
      <c r="C1050" s="27" t="s">
        <v>177</v>
      </c>
      <c r="D1050" s="27" t="s">
        <v>22</v>
      </c>
      <c r="E1050" s="27" t="s">
        <v>604</v>
      </c>
      <c r="F1050" s="27" t="s">
        <v>126</v>
      </c>
      <c r="G1050" s="32" t="n">
        <f aca="false">'Ведомственная '!G366</f>
        <v>305826.2</v>
      </c>
      <c r="H1050" s="32" t="n">
        <f aca="false">'Ведомственная '!H366</f>
        <v>-19234</v>
      </c>
      <c r="I1050" s="29" t="n">
        <f aca="false">G1050+H1050</f>
        <v>286592.2</v>
      </c>
    </row>
    <row r="1051" customFormat="false" ht="25.5" hidden="false" customHeight="false" outlineLevel="0" collapsed="false">
      <c r="A1051" s="30" t="s">
        <v>37</v>
      </c>
      <c r="B1051" s="30"/>
      <c r="C1051" s="27" t="s">
        <v>177</v>
      </c>
      <c r="D1051" s="27" t="s">
        <v>22</v>
      </c>
      <c r="E1051" s="27" t="s">
        <v>604</v>
      </c>
      <c r="F1051" s="27" t="s">
        <v>127</v>
      </c>
      <c r="G1051" s="32" t="n">
        <f aca="false">'Ведомственная '!G367</f>
        <v>604</v>
      </c>
      <c r="H1051" s="32" t="n">
        <f aca="false">'Ведомственная '!H367</f>
        <v>0</v>
      </c>
      <c r="I1051" s="29" t="n">
        <f aca="false">G1051+H1051</f>
        <v>604</v>
      </c>
    </row>
    <row r="1052" customFormat="false" ht="25.5" hidden="false" customHeight="false" outlineLevel="0" collapsed="false">
      <c r="A1052" s="30" t="s">
        <v>39</v>
      </c>
      <c r="B1052" s="30"/>
      <c r="C1052" s="27" t="s">
        <v>177</v>
      </c>
      <c r="D1052" s="27" t="s">
        <v>22</v>
      </c>
      <c r="E1052" s="27" t="s">
        <v>604</v>
      </c>
      <c r="F1052" s="27" t="s">
        <v>40</v>
      </c>
      <c r="G1052" s="32" t="n">
        <f aca="false">G1053+G1054</f>
        <v>203190.3</v>
      </c>
      <c r="H1052" s="32" t="n">
        <f aca="false">H1053+H1054</f>
        <v>0</v>
      </c>
      <c r="I1052" s="29" t="n">
        <f aca="false">G1052+H1052</f>
        <v>203190.3</v>
      </c>
    </row>
    <row r="1053" customFormat="false" ht="30.75" hidden="false" customHeight="true" outlineLevel="0" collapsed="false">
      <c r="A1053" s="30" t="s">
        <v>41</v>
      </c>
      <c r="B1053" s="30"/>
      <c r="C1053" s="27" t="s">
        <v>177</v>
      </c>
      <c r="D1053" s="27" t="s">
        <v>22</v>
      </c>
      <c r="E1053" s="27" t="s">
        <v>604</v>
      </c>
      <c r="F1053" s="27" t="s">
        <v>42</v>
      </c>
      <c r="G1053" s="32" t="n">
        <f aca="false">'Ведомственная '!G369</f>
        <v>925</v>
      </c>
      <c r="H1053" s="32" t="n">
        <f aca="false">'Ведомственная '!H369</f>
        <v>0</v>
      </c>
      <c r="I1053" s="29" t="n">
        <f aca="false">G1053+H1053</f>
        <v>925</v>
      </c>
    </row>
    <row r="1054" customFormat="false" ht="25.5" hidden="false" customHeight="false" outlineLevel="0" collapsed="false">
      <c r="A1054" s="30" t="s">
        <v>43</v>
      </c>
      <c r="B1054" s="30"/>
      <c r="C1054" s="27" t="s">
        <v>177</v>
      </c>
      <c r="D1054" s="27" t="s">
        <v>22</v>
      </c>
      <c r="E1054" s="27" t="s">
        <v>604</v>
      </c>
      <c r="F1054" s="27" t="s">
        <v>44</v>
      </c>
      <c r="G1054" s="32" t="n">
        <f aca="false">'Ведомственная '!G370</f>
        <v>202265.3</v>
      </c>
      <c r="H1054" s="32" t="n">
        <f aca="false">'Ведомственная '!H370</f>
        <v>0</v>
      </c>
      <c r="I1054" s="29" t="n">
        <f aca="false">G1054+H1054</f>
        <v>202265.3</v>
      </c>
    </row>
    <row r="1055" customFormat="false" ht="25.5" hidden="false" customHeight="false" outlineLevel="0" collapsed="false">
      <c r="A1055" s="30" t="s">
        <v>138</v>
      </c>
      <c r="B1055" s="30"/>
      <c r="C1055" s="27" t="s">
        <v>177</v>
      </c>
      <c r="D1055" s="27" t="s">
        <v>22</v>
      </c>
      <c r="E1055" s="27" t="s">
        <v>604</v>
      </c>
      <c r="F1055" s="27" t="s">
        <v>139</v>
      </c>
      <c r="G1055" s="32" t="n">
        <f aca="false">G1056</f>
        <v>140</v>
      </c>
      <c r="H1055" s="32" t="n">
        <f aca="false">H1056</f>
        <v>0</v>
      </c>
      <c r="I1055" s="29" t="n">
        <f aca="false">G1055+H1055</f>
        <v>140</v>
      </c>
    </row>
    <row r="1056" customFormat="false" ht="38.25" hidden="false" customHeight="false" outlineLevel="0" collapsed="false">
      <c r="A1056" s="30" t="s">
        <v>207</v>
      </c>
      <c r="B1056" s="30"/>
      <c r="C1056" s="27" t="s">
        <v>177</v>
      </c>
      <c r="D1056" s="27" t="s">
        <v>22</v>
      </c>
      <c r="E1056" s="27" t="s">
        <v>604</v>
      </c>
      <c r="F1056" s="27" t="s">
        <v>208</v>
      </c>
      <c r="G1056" s="32" t="n">
        <f aca="false">'Ведомственная '!G372</f>
        <v>140</v>
      </c>
      <c r="H1056" s="32" t="n">
        <f aca="false">'Ведомственная '!H372</f>
        <v>0</v>
      </c>
      <c r="I1056" s="29" t="n">
        <f aca="false">G1056+H1056</f>
        <v>140</v>
      </c>
    </row>
    <row r="1057" customFormat="false" ht="15" hidden="false" customHeight="false" outlineLevel="0" collapsed="false">
      <c r="A1057" s="30" t="s">
        <v>148</v>
      </c>
      <c r="B1057" s="30"/>
      <c r="C1057" s="27" t="s">
        <v>177</v>
      </c>
      <c r="D1057" s="27" t="s">
        <v>22</v>
      </c>
      <c r="E1057" s="27" t="s">
        <v>604</v>
      </c>
      <c r="F1057" s="27" t="s">
        <v>149</v>
      </c>
      <c r="G1057" s="32" t="n">
        <f aca="false">G1058+G1059</f>
        <v>3482233.1</v>
      </c>
      <c r="H1057" s="32" t="n">
        <f aca="false">H1058+H1059</f>
        <v>-574587.9</v>
      </c>
      <c r="I1057" s="29" t="n">
        <f aca="false">G1057+H1057</f>
        <v>2907645.2</v>
      </c>
    </row>
    <row r="1058" customFormat="false" ht="51" hidden="false" customHeight="false" outlineLevel="0" collapsed="false">
      <c r="A1058" s="30" t="s">
        <v>150</v>
      </c>
      <c r="B1058" s="30"/>
      <c r="C1058" s="27" t="s">
        <v>177</v>
      </c>
      <c r="D1058" s="27" t="s">
        <v>22</v>
      </c>
      <c r="E1058" s="27" t="s">
        <v>604</v>
      </c>
      <c r="F1058" s="27" t="s">
        <v>151</v>
      </c>
      <c r="G1058" s="32" t="n">
        <f aca="false">'Ведомственная '!G374</f>
        <v>3450086.4</v>
      </c>
      <c r="H1058" s="32" t="n">
        <f aca="false">'Ведомственная '!H374</f>
        <v>-574587.9</v>
      </c>
      <c r="I1058" s="29" t="n">
        <f aca="false">G1058+H1058</f>
        <v>2875498.5</v>
      </c>
    </row>
    <row r="1059" customFormat="false" ht="25.5" hidden="false" customHeight="false" outlineLevel="0" collapsed="false">
      <c r="A1059" s="30" t="s">
        <v>152</v>
      </c>
      <c r="B1059" s="30"/>
      <c r="C1059" s="27" t="s">
        <v>177</v>
      </c>
      <c r="D1059" s="27" t="s">
        <v>22</v>
      </c>
      <c r="E1059" s="27" t="s">
        <v>604</v>
      </c>
      <c r="F1059" s="27" t="s">
        <v>153</v>
      </c>
      <c r="G1059" s="32" t="n">
        <f aca="false">'Ведомственная '!G375</f>
        <v>32146.7</v>
      </c>
      <c r="H1059" s="32" t="n">
        <f aca="false">'Ведомственная '!H375</f>
        <v>0</v>
      </c>
      <c r="I1059" s="29" t="n">
        <f aca="false">G1059+H1059</f>
        <v>32146.7</v>
      </c>
    </row>
    <row r="1060" customFormat="false" ht="15" hidden="false" customHeight="false" outlineLevel="0" collapsed="false">
      <c r="A1060" s="30" t="s">
        <v>45</v>
      </c>
      <c r="B1060" s="30"/>
      <c r="C1060" s="27" t="s">
        <v>177</v>
      </c>
      <c r="D1060" s="27" t="s">
        <v>22</v>
      </c>
      <c r="E1060" s="27" t="s">
        <v>604</v>
      </c>
      <c r="F1060" s="27" t="s">
        <v>46</v>
      </c>
      <c r="G1060" s="32" t="n">
        <f aca="false">G1061+G1062</f>
        <v>27297.5</v>
      </c>
      <c r="H1060" s="32" t="n">
        <f aca="false">H1061+H1062</f>
        <v>0</v>
      </c>
      <c r="I1060" s="29" t="n">
        <f aca="false">G1060+H1060</f>
        <v>27297.5</v>
      </c>
    </row>
    <row r="1061" customFormat="false" ht="25.5" hidden="false" customHeight="false" outlineLevel="0" collapsed="false">
      <c r="A1061" s="30" t="s">
        <v>47</v>
      </c>
      <c r="B1061" s="30"/>
      <c r="C1061" s="27" t="s">
        <v>177</v>
      </c>
      <c r="D1061" s="27" t="s">
        <v>22</v>
      </c>
      <c r="E1061" s="27" t="s">
        <v>604</v>
      </c>
      <c r="F1061" s="27" t="s">
        <v>48</v>
      </c>
      <c r="G1061" s="32" t="n">
        <f aca="false">'Ведомственная '!G377</f>
        <v>26415.2</v>
      </c>
      <c r="H1061" s="32" t="n">
        <f aca="false">'Ведомственная '!H377</f>
        <v>0</v>
      </c>
      <c r="I1061" s="29" t="n">
        <f aca="false">G1061+H1061</f>
        <v>26415.2</v>
      </c>
    </row>
    <row r="1062" customFormat="false" ht="15" hidden="false" customHeight="false" outlineLevel="0" collapsed="false">
      <c r="A1062" s="30" t="s">
        <v>49</v>
      </c>
      <c r="B1062" s="30"/>
      <c r="C1062" s="27" t="s">
        <v>177</v>
      </c>
      <c r="D1062" s="27" t="s">
        <v>22</v>
      </c>
      <c r="E1062" s="27" t="s">
        <v>604</v>
      </c>
      <c r="F1062" s="27" t="s">
        <v>50</v>
      </c>
      <c r="G1062" s="32" t="n">
        <f aca="false">'Ведомственная '!G378</f>
        <v>882.3</v>
      </c>
      <c r="H1062" s="32" t="n">
        <f aca="false">'Ведомственная '!H378</f>
        <v>0</v>
      </c>
      <c r="I1062" s="29" t="n">
        <f aca="false">G1062+H1062</f>
        <v>882.3</v>
      </c>
    </row>
    <row r="1063" customFormat="false" ht="15" hidden="false" customHeight="false" outlineLevel="0" collapsed="false">
      <c r="A1063" s="30" t="s">
        <v>605</v>
      </c>
      <c r="B1063" s="30"/>
      <c r="C1063" s="27" t="s">
        <v>177</v>
      </c>
      <c r="D1063" s="27" t="s">
        <v>22</v>
      </c>
      <c r="E1063" s="27" t="s">
        <v>606</v>
      </c>
      <c r="F1063" s="27"/>
      <c r="G1063" s="32" t="n">
        <f aca="false">G1064</f>
        <v>148942.7</v>
      </c>
      <c r="H1063" s="32" t="n">
        <f aca="false">H1064</f>
        <v>-98953.5</v>
      </c>
      <c r="I1063" s="29" t="n">
        <f aca="false">G1063+H1063</f>
        <v>49989.2</v>
      </c>
    </row>
    <row r="1064" customFormat="false" ht="25.5" hidden="false" customHeight="false" outlineLevel="0" collapsed="false">
      <c r="A1064" s="30" t="s">
        <v>146</v>
      </c>
      <c r="B1064" s="30"/>
      <c r="C1064" s="27" t="s">
        <v>177</v>
      </c>
      <c r="D1064" s="27" t="s">
        <v>22</v>
      </c>
      <c r="E1064" s="27" t="s">
        <v>607</v>
      </c>
      <c r="F1064" s="27"/>
      <c r="G1064" s="32" t="n">
        <f aca="false">G1065</f>
        <v>148942.7</v>
      </c>
      <c r="H1064" s="32" t="n">
        <f aca="false">H1065</f>
        <v>-98953.5</v>
      </c>
      <c r="I1064" s="29" t="n">
        <f aca="false">G1064+H1064</f>
        <v>49989.2</v>
      </c>
    </row>
    <row r="1065" customFormat="false" ht="15" hidden="false" customHeight="false" outlineLevel="0" collapsed="false">
      <c r="A1065" s="30" t="s">
        <v>148</v>
      </c>
      <c r="B1065" s="30"/>
      <c r="C1065" s="27" t="s">
        <v>177</v>
      </c>
      <c r="D1065" s="27" t="s">
        <v>22</v>
      </c>
      <c r="E1065" s="27" t="s">
        <v>607</v>
      </c>
      <c r="F1065" s="27" t="s">
        <v>149</v>
      </c>
      <c r="G1065" s="32" t="n">
        <f aca="false">G1066</f>
        <v>148942.7</v>
      </c>
      <c r="H1065" s="32" t="n">
        <f aca="false">H1066</f>
        <v>-98953.5</v>
      </c>
      <c r="I1065" s="29" t="n">
        <f aca="false">G1065+H1065</f>
        <v>49989.2</v>
      </c>
    </row>
    <row r="1066" customFormat="false" ht="51" hidden="false" customHeight="false" outlineLevel="0" collapsed="false">
      <c r="A1066" s="30" t="s">
        <v>150</v>
      </c>
      <c r="B1066" s="30"/>
      <c r="C1066" s="27" t="s">
        <v>177</v>
      </c>
      <c r="D1066" s="27" t="s">
        <v>22</v>
      </c>
      <c r="E1066" s="27" t="s">
        <v>607</v>
      </c>
      <c r="F1066" s="27" t="s">
        <v>151</v>
      </c>
      <c r="G1066" s="32" t="n">
        <f aca="false">'Ведомственная '!G382</f>
        <v>148942.7</v>
      </c>
      <c r="H1066" s="32" t="n">
        <f aca="false">'Ведомственная '!H382</f>
        <v>-98953.5</v>
      </c>
      <c r="I1066" s="29" t="n">
        <f aca="false">G1066+H1066</f>
        <v>49989.2</v>
      </c>
    </row>
    <row r="1067" customFormat="false" ht="25.5" hidden="false" customHeight="false" outlineLevel="0" collapsed="false">
      <c r="A1067" s="33" t="s">
        <v>608</v>
      </c>
      <c r="B1067" s="30"/>
      <c r="C1067" s="27" t="s">
        <v>177</v>
      </c>
      <c r="D1067" s="27" t="s">
        <v>22</v>
      </c>
      <c r="E1067" s="27" t="s">
        <v>609</v>
      </c>
      <c r="F1067" s="27"/>
      <c r="G1067" s="32"/>
      <c r="H1067" s="32" t="n">
        <f aca="false">H1068+H1071</f>
        <v>17571.7</v>
      </c>
      <c r="I1067" s="29" t="n">
        <f aca="false">G1067+H1067</f>
        <v>17571.7</v>
      </c>
    </row>
    <row r="1068" customFormat="false" ht="76.5" hidden="false" customHeight="false" outlineLevel="0" collapsed="false">
      <c r="A1068" s="33" t="s">
        <v>610</v>
      </c>
      <c r="B1068" s="30"/>
      <c r="C1068" s="27" t="s">
        <v>177</v>
      </c>
      <c r="D1068" s="27" t="s">
        <v>22</v>
      </c>
      <c r="E1068" s="27" t="s">
        <v>611</v>
      </c>
      <c r="F1068" s="27"/>
      <c r="G1068" s="32"/>
      <c r="H1068" s="32" t="n">
        <f aca="false">H1069</f>
        <v>10830.3</v>
      </c>
      <c r="I1068" s="29" t="n">
        <f aca="false">G1068+H1068</f>
        <v>10830.3</v>
      </c>
    </row>
    <row r="1069" customFormat="false" ht="15" hidden="false" customHeight="false" outlineLevel="0" collapsed="false">
      <c r="A1069" s="33" t="s">
        <v>148</v>
      </c>
      <c r="B1069" s="30"/>
      <c r="C1069" s="27" t="s">
        <v>177</v>
      </c>
      <c r="D1069" s="27" t="s">
        <v>22</v>
      </c>
      <c r="E1069" s="27" t="s">
        <v>611</v>
      </c>
      <c r="F1069" s="27" t="s">
        <v>149</v>
      </c>
      <c r="G1069" s="32"/>
      <c r="H1069" s="32" t="n">
        <f aca="false">H1070</f>
        <v>10830.3</v>
      </c>
      <c r="I1069" s="29" t="n">
        <f aca="false">G1069+H1069</f>
        <v>10830.3</v>
      </c>
    </row>
    <row r="1070" customFormat="false" ht="30.75" hidden="false" customHeight="true" outlineLevel="0" collapsed="false">
      <c r="A1070" s="33" t="s">
        <v>152</v>
      </c>
      <c r="B1070" s="30"/>
      <c r="C1070" s="27" t="s">
        <v>177</v>
      </c>
      <c r="D1070" s="27" t="s">
        <v>22</v>
      </c>
      <c r="E1070" s="27" t="s">
        <v>611</v>
      </c>
      <c r="F1070" s="27" t="s">
        <v>153</v>
      </c>
      <c r="G1070" s="32"/>
      <c r="H1070" s="32" t="n">
        <f aca="false">'Ведомственная '!H386</f>
        <v>10830.3</v>
      </c>
      <c r="I1070" s="29" t="n">
        <f aca="false">G1070+H1070</f>
        <v>10830.3</v>
      </c>
    </row>
    <row r="1071" customFormat="false" ht="27" hidden="false" customHeight="true" outlineLevel="0" collapsed="false">
      <c r="A1071" s="33" t="s">
        <v>612</v>
      </c>
      <c r="B1071" s="30"/>
      <c r="C1071" s="27" t="s">
        <v>177</v>
      </c>
      <c r="D1071" s="27" t="s">
        <v>22</v>
      </c>
      <c r="E1071" s="27" t="s">
        <v>613</v>
      </c>
      <c r="F1071" s="27"/>
      <c r="G1071" s="32"/>
      <c r="H1071" s="32" t="n">
        <f aca="false">H1072</f>
        <v>6741.4</v>
      </c>
      <c r="I1071" s="29" t="n">
        <f aca="false">G1071+H1071</f>
        <v>6741.4</v>
      </c>
    </row>
    <row r="1072" customFormat="false" ht="15" hidden="false" customHeight="false" outlineLevel="0" collapsed="false">
      <c r="A1072" s="33" t="s">
        <v>148</v>
      </c>
      <c r="B1072" s="30"/>
      <c r="C1072" s="27" t="s">
        <v>177</v>
      </c>
      <c r="D1072" s="27" t="s">
        <v>22</v>
      </c>
      <c r="E1072" s="27" t="s">
        <v>613</v>
      </c>
      <c r="F1072" s="27" t="s">
        <v>149</v>
      </c>
      <c r="G1072" s="32"/>
      <c r="H1072" s="32" t="n">
        <f aca="false">H1073</f>
        <v>6741.4</v>
      </c>
      <c r="I1072" s="29" t="n">
        <f aca="false">G1072+H1072</f>
        <v>6741.4</v>
      </c>
    </row>
    <row r="1073" customFormat="false" ht="25.5" hidden="false" customHeight="false" outlineLevel="0" collapsed="false">
      <c r="A1073" s="33" t="s">
        <v>152</v>
      </c>
      <c r="B1073" s="30"/>
      <c r="C1073" s="27" t="s">
        <v>177</v>
      </c>
      <c r="D1073" s="27" t="s">
        <v>22</v>
      </c>
      <c r="E1073" s="27" t="s">
        <v>613</v>
      </c>
      <c r="F1073" s="27" t="s">
        <v>153</v>
      </c>
      <c r="G1073" s="32"/>
      <c r="H1073" s="32" t="n">
        <f aca="false">'Ведомственная '!H389</f>
        <v>6741.4</v>
      </c>
      <c r="I1073" s="29" t="n">
        <f aca="false">G1073+H1073</f>
        <v>6741.4</v>
      </c>
    </row>
    <row r="1074" customFormat="false" ht="15" hidden="false" customHeight="false" outlineLevel="0" collapsed="false">
      <c r="A1074" s="26" t="s">
        <v>325</v>
      </c>
      <c r="B1074" s="26"/>
      <c r="C1074" s="27" t="s">
        <v>177</v>
      </c>
      <c r="D1074" s="27" t="s">
        <v>22</v>
      </c>
      <c r="E1074" s="27" t="s">
        <v>326</v>
      </c>
      <c r="F1074" s="27"/>
      <c r="G1074" s="32" t="n">
        <f aca="false">G1075</f>
        <v>263057.2</v>
      </c>
      <c r="H1074" s="32" t="n">
        <f aca="false">H1075</f>
        <v>0</v>
      </c>
      <c r="I1074" s="29" t="n">
        <f aca="false">G1074+H1074</f>
        <v>263057.2</v>
      </c>
    </row>
    <row r="1075" customFormat="false" ht="38.25" hidden="false" customHeight="false" outlineLevel="0" collapsed="false">
      <c r="A1075" s="53" t="s">
        <v>614</v>
      </c>
      <c r="B1075" s="53"/>
      <c r="C1075" s="27" t="s">
        <v>177</v>
      </c>
      <c r="D1075" s="27" t="s">
        <v>22</v>
      </c>
      <c r="E1075" s="27" t="s">
        <v>615</v>
      </c>
      <c r="F1075" s="27"/>
      <c r="G1075" s="32" t="n">
        <f aca="false">G1076</f>
        <v>263057.2</v>
      </c>
      <c r="H1075" s="32" t="n">
        <f aca="false">H1076</f>
        <v>0</v>
      </c>
      <c r="I1075" s="29" t="n">
        <f aca="false">G1075+H1075</f>
        <v>263057.2</v>
      </c>
    </row>
    <row r="1076" customFormat="false" ht="51" hidden="false" customHeight="false" outlineLevel="0" collapsed="false">
      <c r="A1076" s="26" t="s">
        <v>616</v>
      </c>
      <c r="B1076" s="26"/>
      <c r="C1076" s="27" t="s">
        <v>177</v>
      </c>
      <c r="D1076" s="27" t="s">
        <v>22</v>
      </c>
      <c r="E1076" s="27" t="s">
        <v>617</v>
      </c>
      <c r="F1076" s="27"/>
      <c r="G1076" s="32" t="n">
        <f aca="false">G1077</f>
        <v>263057.2</v>
      </c>
      <c r="H1076" s="32" t="n">
        <f aca="false">H1077</f>
        <v>0</v>
      </c>
      <c r="I1076" s="29" t="n">
        <f aca="false">G1076+H1076</f>
        <v>263057.2</v>
      </c>
    </row>
    <row r="1077" customFormat="false" ht="15" hidden="false" customHeight="false" outlineLevel="0" collapsed="false">
      <c r="A1077" s="26" t="s">
        <v>65</v>
      </c>
      <c r="B1077" s="26"/>
      <c r="C1077" s="27" t="s">
        <v>177</v>
      </c>
      <c r="D1077" s="27" t="s">
        <v>22</v>
      </c>
      <c r="E1077" s="27" t="s">
        <v>617</v>
      </c>
      <c r="F1077" s="27" t="s">
        <v>66</v>
      </c>
      <c r="G1077" s="32" t="n">
        <f aca="false">G1078</f>
        <v>263057.2</v>
      </c>
      <c r="H1077" s="32" t="n">
        <f aca="false">H1078</f>
        <v>0</v>
      </c>
      <c r="I1077" s="29" t="n">
        <f aca="false">G1077+H1077</f>
        <v>263057.2</v>
      </c>
    </row>
    <row r="1078" customFormat="false" ht="38.25" hidden="false" customHeight="false" outlineLevel="0" collapsed="false">
      <c r="A1078" s="26" t="s">
        <v>618</v>
      </c>
      <c r="B1078" s="26"/>
      <c r="C1078" s="27" t="s">
        <v>177</v>
      </c>
      <c r="D1078" s="27" t="s">
        <v>22</v>
      </c>
      <c r="E1078" s="27" t="s">
        <v>617</v>
      </c>
      <c r="F1078" s="27" t="s">
        <v>619</v>
      </c>
      <c r="G1078" s="32" t="n">
        <f aca="false">'Ведомственная '!G394</f>
        <v>263057.2</v>
      </c>
      <c r="H1078" s="32" t="n">
        <f aca="false">'Ведомственная '!H394</f>
        <v>0</v>
      </c>
      <c r="I1078" s="29" t="n">
        <f aca="false">G1078+H1078</f>
        <v>263057.2</v>
      </c>
    </row>
    <row r="1079" customFormat="false" ht="15" hidden="false" customHeight="false" outlineLevel="0" collapsed="false">
      <c r="A1079" s="44" t="s">
        <v>620</v>
      </c>
      <c r="B1079" s="44"/>
      <c r="C1079" s="27" t="s">
        <v>177</v>
      </c>
      <c r="D1079" s="27" t="s">
        <v>24</v>
      </c>
      <c r="E1079" s="27"/>
      <c r="F1079" s="27"/>
      <c r="G1079" s="32" t="n">
        <f aca="false">G1080+G1087</f>
        <v>649380.8</v>
      </c>
      <c r="H1079" s="32" t="n">
        <f aca="false">H1080+H1087</f>
        <v>-29589.8</v>
      </c>
      <c r="I1079" s="29" t="n">
        <f aca="false">G1079+H1079</f>
        <v>619791</v>
      </c>
    </row>
    <row r="1080" customFormat="false" ht="25.5" hidden="false" customHeight="false" outlineLevel="0" collapsed="false">
      <c r="A1080" s="30" t="s">
        <v>621</v>
      </c>
      <c r="B1080" s="30"/>
      <c r="C1080" s="27" t="s">
        <v>177</v>
      </c>
      <c r="D1080" s="27" t="s">
        <v>24</v>
      </c>
      <c r="E1080" s="27" t="s">
        <v>622</v>
      </c>
      <c r="F1080" s="27"/>
      <c r="G1080" s="32" t="n">
        <f aca="false">G1081</f>
        <v>384780</v>
      </c>
      <c r="H1080" s="32" t="n">
        <f aca="false">H1081</f>
        <v>-29589.8</v>
      </c>
      <c r="I1080" s="29" t="n">
        <f aca="false">G1080+H1080</f>
        <v>355190.2</v>
      </c>
    </row>
    <row r="1081" customFormat="false" ht="25.5" hidden="false" customHeight="false" outlineLevel="0" collapsed="false">
      <c r="A1081" s="30" t="s">
        <v>146</v>
      </c>
      <c r="B1081" s="30"/>
      <c r="C1081" s="27" t="s">
        <v>177</v>
      </c>
      <c r="D1081" s="27" t="s">
        <v>24</v>
      </c>
      <c r="E1081" s="27" t="s">
        <v>623</v>
      </c>
      <c r="F1081" s="27"/>
      <c r="G1081" s="32" t="n">
        <f aca="false">G1082+G1085</f>
        <v>384780</v>
      </c>
      <c r="H1081" s="32" t="n">
        <f aca="false">H1082+H1085</f>
        <v>-29589.8</v>
      </c>
      <c r="I1081" s="29" t="n">
        <f aca="false">G1081+H1081</f>
        <v>355190.2</v>
      </c>
    </row>
    <row r="1082" customFormat="false" ht="15" hidden="false" customHeight="false" outlineLevel="0" collapsed="false">
      <c r="A1082" s="30" t="s">
        <v>148</v>
      </c>
      <c r="B1082" s="30"/>
      <c r="C1082" s="27" t="s">
        <v>177</v>
      </c>
      <c r="D1082" s="27" t="s">
        <v>24</v>
      </c>
      <c r="E1082" s="27" t="s">
        <v>623</v>
      </c>
      <c r="F1082" s="27" t="s">
        <v>149</v>
      </c>
      <c r="G1082" s="32" t="n">
        <f aca="false">G1083+G1084</f>
        <v>378789.6</v>
      </c>
      <c r="H1082" s="32" t="n">
        <f aca="false">H1083+H1084</f>
        <v>-29145.4</v>
      </c>
      <c r="I1082" s="29" t="n">
        <f aca="false">G1082+H1082</f>
        <v>349644.2</v>
      </c>
    </row>
    <row r="1083" customFormat="false" ht="51" hidden="false" customHeight="false" outlineLevel="0" collapsed="false">
      <c r="A1083" s="30" t="s">
        <v>150</v>
      </c>
      <c r="B1083" s="30"/>
      <c r="C1083" s="27" t="s">
        <v>177</v>
      </c>
      <c r="D1083" s="27" t="s">
        <v>24</v>
      </c>
      <c r="E1083" s="27" t="s">
        <v>623</v>
      </c>
      <c r="F1083" s="27" t="s">
        <v>151</v>
      </c>
      <c r="G1083" s="32" t="n">
        <f aca="false">'Ведомственная '!G399</f>
        <v>370299</v>
      </c>
      <c r="H1083" s="32" t="n">
        <f aca="false">'Ведомственная '!H399</f>
        <v>-29145.4</v>
      </c>
      <c r="I1083" s="29" t="n">
        <f aca="false">G1083+H1083</f>
        <v>341153.6</v>
      </c>
    </row>
    <row r="1084" customFormat="false" ht="25.5" hidden="false" customHeight="false" outlineLevel="0" collapsed="false">
      <c r="A1084" s="30" t="s">
        <v>152</v>
      </c>
      <c r="B1084" s="30"/>
      <c r="C1084" s="27" t="s">
        <v>177</v>
      </c>
      <c r="D1084" s="27" t="s">
        <v>24</v>
      </c>
      <c r="E1084" s="27" t="s">
        <v>623</v>
      </c>
      <c r="F1084" s="27" t="s">
        <v>153</v>
      </c>
      <c r="G1084" s="32" t="n">
        <f aca="false">'Ведомственная '!G400</f>
        <v>8490.6</v>
      </c>
      <c r="H1084" s="32" t="n">
        <f aca="false">'Ведомственная '!H400</f>
        <v>0</v>
      </c>
      <c r="I1084" s="29" t="n">
        <f aca="false">G1084+H1084</f>
        <v>8490.6</v>
      </c>
    </row>
    <row r="1085" customFormat="false" ht="15" hidden="false" customHeight="false" outlineLevel="0" collapsed="false">
      <c r="A1085" s="30" t="s">
        <v>499</v>
      </c>
      <c r="B1085" s="30"/>
      <c r="C1085" s="27" t="s">
        <v>177</v>
      </c>
      <c r="D1085" s="27" t="s">
        <v>24</v>
      </c>
      <c r="E1085" s="27" t="s">
        <v>623</v>
      </c>
      <c r="F1085" s="27" t="s">
        <v>500</v>
      </c>
      <c r="G1085" s="32" t="n">
        <f aca="false">G1086</f>
        <v>5990.4</v>
      </c>
      <c r="H1085" s="32" t="n">
        <f aca="false">H1086</f>
        <v>-444.4</v>
      </c>
      <c r="I1085" s="29" t="n">
        <f aca="false">G1085+H1085</f>
        <v>5546</v>
      </c>
    </row>
    <row r="1086" customFormat="false" ht="51" hidden="false" customHeight="false" outlineLevel="0" collapsed="false">
      <c r="A1086" s="30" t="s">
        <v>501</v>
      </c>
      <c r="B1086" s="30"/>
      <c r="C1086" s="27" t="s">
        <v>177</v>
      </c>
      <c r="D1086" s="27" t="s">
        <v>24</v>
      </c>
      <c r="E1086" s="27" t="s">
        <v>623</v>
      </c>
      <c r="F1086" s="27" t="s">
        <v>502</v>
      </c>
      <c r="G1086" s="32" t="n">
        <f aca="false">'Ведомственная '!G402</f>
        <v>5990.4</v>
      </c>
      <c r="H1086" s="32" t="n">
        <f aca="false">'Ведомственная '!H402</f>
        <v>-444.4</v>
      </c>
      <c r="I1086" s="29" t="n">
        <f aca="false">G1086+H1086</f>
        <v>5546</v>
      </c>
    </row>
    <row r="1087" customFormat="false" ht="25.5" hidden="false" customHeight="false" outlineLevel="0" collapsed="false">
      <c r="A1087" s="36" t="s">
        <v>481</v>
      </c>
      <c r="B1087" s="36"/>
      <c r="C1087" s="27" t="s">
        <v>177</v>
      </c>
      <c r="D1087" s="27" t="s">
        <v>24</v>
      </c>
      <c r="E1087" s="27" t="s">
        <v>482</v>
      </c>
      <c r="F1087" s="27"/>
      <c r="G1087" s="32" t="n">
        <f aca="false">G1088</f>
        <v>264600.8</v>
      </c>
      <c r="H1087" s="32" t="n">
        <f aca="false">H1088</f>
        <v>0</v>
      </c>
      <c r="I1087" s="29" t="n">
        <f aca="false">G1087+H1087</f>
        <v>264600.8</v>
      </c>
    </row>
    <row r="1088" customFormat="false" ht="116.25" hidden="false" customHeight="true" outlineLevel="0" collapsed="false">
      <c r="A1088" s="26" t="s">
        <v>624</v>
      </c>
      <c r="B1088" s="26"/>
      <c r="C1088" s="27" t="s">
        <v>177</v>
      </c>
      <c r="D1088" s="27" t="s">
        <v>24</v>
      </c>
      <c r="E1088" s="27" t="s">
        <v>625</v>
      </c>
      <c r="F1088" s="27"/>
      <c r="G1088" s="32" t="n">
        <f aca="false">G1089</f>
        <v>264600.8</v>
      </c>
      <c r="H1088" s="32" t="n">
        <f aca="false">H1089</f>
        <v>0</v>
      </c>
      <c r="I1088" s="29" t="n">
        <f aca="false">G1088+H1088</f>
        <v>264600.8</v>
      </c>
    </row>
    <row r="1089" customFormat="false" ht="15" hidden="false" customHeight="false" outlineLevel="0" collapsed="false">
      <c r="A1089" s="30" t="s">
        <v>65</v>
      </c>
      <c r="B1089" s="30"/>
      <c r="C1089" s="27" t="s">
        <v>177</v>
      </c>
      <c r="D1089" s="27" t="s">
        <v>24</v>
      </c>
      <c r="E1089" s="27" t="s">
        <v>625</v>
      </c>
      <c r="F1089" s="27" t="s">
        <v>66</v>
      </c>
      <c r="G1089" s="32" t="n">
        <f aca="false">G1090</f>
        <v>264600.8</v>
      </c>
      <c r="H1089" s="32" t="n">
        <f aca="false">H1090</f>
        <v>0</v>
      </c>
      <c r="I1089" s="29" t="n">
        <f aca="false">G1089+H1089</f>
        <v>264600.8</v>
      </c>
    </row>
    <row r="1090" customFormat="false" ht="38.25" hidden="false" customHeight="false" outlineLevel="0" collapsed="false">
      <c r="A1090" s="30" t="s">
        <v>618</v>
      </c>
      <c r="B1090" s="30"/>
      <c r="C1090" s="27" t="s">
        <v>177</v>
      </c>
      <c r="D1090" s="27" t="s">
        <v>24</v>
      </c>
      <c r="E1090" s="27" t="s">
        <v>625</v>
      </c>
      <c r="F1090" s="27" t="s">
        <v>619</v>
      </c>
      <c r="G1090" s="32" t="n">
        <f aca="false">'Ведомственная '!G406</f>
        <v>264600.8</v>
      </c>
      <c r="H1090" s="32" t="n">
        <f aca="false">'Ведомственная '!H406</f>
        <v>0</v>
      </c>
      <c r="I1090" s="29" t="n">
        <f aca="false">G1090+H1090</f>
        <v>264600.8</v>
      </c>
    </row>
    <row r="1091" customFormat="false" ht="15" hidden="false" customHeight="false" outlineLevel="0" collapsed="false">
      <c r="A1091" s="44" t="s">
        <v>626</v>
      </c>
      <c r="B1091" s="44"/>
      <c r="C1091" s="27" t="s">
        <v>177</v>
      </c>
      <c r="D1091" s="27" t="s">
        <v>56</v>
      </c>
      <c r="E1091" s="27"/>
      <c r="F1091" s="27"/>
      <c r="G1091" s="32" t="n">
        <f aca="false">G1103+G1092</f>
        <v>298164.5</v>
      </c>
      <c r="H1091" s="32" t="n">
        <f aca="false">H1103+H1092</f>
        <v>-10411.4</v>
      </c>
      <c r="I1091" s="29" t="n">
        <f aca="false">G1091+H1091</f>
        <v>287753.1</v>
      </c>
    </row>
    <row r="1092" customFormat="false" ht="15" hidden="false" customHeight="false" outlineLevel="0" collapsed="false">
      <c r="A1092" s="44" t="s">
        <v>627</v>
      </c>
      <c r="B1092" s="44"/>
      <c r="C1092" s="27" t="s">
        <v>177</v>
      </c>
      <c r="D1092" s="27" t="s">
        <v>56</v>
      </c>
      <c r="E1092" s="27" t="s">
        <v>628</v>
      </c>
      <c r="F1092" s="27"/>
      <c r="G1092" s="32" t="n">
        <f aca="false">G1093</f>
        <v>163031.9</v>
      </c>
      <c r="H1092" s="32" t="n">
        <f aca="false">H1093</f>
        <v>-10411.4</v>
      </c>
      <c r="I1092" s="29" t="n">
        <f aca="false">G1092+H1092</f>
        <v>152620.5</v>
      </c>
    </row>
    <row r="1093" customFormat="false" ht="25.5" hidden="false" customHeight="false" outlineLevel="0" collapsed="false">
      <c r="A1093" s="30" t="s">
        <v>146</v>
      </c>
      <c r="B1093" s="30"/>
      <c r="C1093" s="27" t="s">
        <v>177</v>
      </c>
      <c r="D1093" s="27" t="s">
        <v>56</v>
      </c>
      <c r="E1093" s="27" t="s">
        <v>629</v>
      </c>
      <c r="F1093" s="27"/>
      <c r="G1093" s="32" t="n">
        <f aca="false">G1094+G1097+G1100</f>
        <v>163031.9</v>
      </c>
      <c r="H1093" s="32" t="n">
        <f aca="false">H1094+H1097+H1100</f>
        <v>-10411.4</v>
      </c>
      <c r="I1093" s="29" t="n">
        <f aca="false">G1093+H1093</f>
        <v>152620.5</v>
      </c>
    </row>
    <row r="1094" customFormat="false" ht="25.5" hidden="false" customHeight="false" outlineLevel="0" collapsed="false">
      <c r="A1094" s="30" t="s">
        <v>124</v>
      </c>
      <c r="B1094" s="30"/>
      <c r="C1094" s="27" t="s">
        <v>177</v>
      </c>
      <c r="D1094" s="27" t="s">
        <v>56</v>
      </c>
      <c r="E1094" s="27" t="s">
        <v>629</v>
      </c>
      <c r="F1094" s="27" t="s">
        <v>125</v>
      </c>
      <c r="G1094" s="32" t="n">
        <f aca="false">G1095+G1096</f>
        <v>135255.6</v>
      </c>
      <c r="H1094" s="32" t="n">
        <f aca="false">H1095+H1096</f>
        <v>-10411.4</v>
      </c>
      <c r="I1094" s="29" t="n">
        <f aca="false">G1094+H1094</f>
        <v>124844.2</v>
      </c>
    </row>
    <row r="1095" customFormat="false" ht="15" hidden="false" customHeight="false" outlineLevel="0" collapsed="false">
      <c r="A1095" s="30" t="s">
        <v>30</v>
      </c>
      <c r="B1095" s="30"/>
      <c r="C1095" s="27" t="s">
        <v>177</v>
      </c>
      <c r="D1095" s="27" t="s">
        <v>56</v>
      </c>
      <c r="E1095" s="27" t="s">
        <v>629</v>
      </c>
      <c r="F1095" s="27" t="s">
        <v>126</v>
      </c>
      <c r="G1095" s="32" t="n">
        <f aca="false">'Ведомственная '!G411</f>
        <v>135181.2</v>
      </c>
      <c r="H1095" s="32" t="n">
        <f aca="false">'Ведомственная '!H411</f>
        <v>-10411.4</v>
      </c>
      <c r="I1095" s="29" t="n">
        <f aca="false">G1095+H1095</f>
        <v>124769.8</v>
      </c>
    </row>
    <row r="1096" customFormat="false" ht="25.5" hidden="false" customHeight="false" outlineLevel="0" collapsed="false">
      <c r="A1096" s="30" t="s">
        <v>37</v>
      </c>
      <c r="B1096" s="30"/>
      <c r="C1096" s="27" t="s">
        <v>177</v>
      </c>
      <c r="D1096" s="27" t="s">
        <v>56</v>
      </c>
      <c r="E1096" s="27" t="s">
        <v>629</v>
      </c>
      <c r="F1096" s="27" t="s">
        <v>127</v>
      </c>
      <c r="G1096" s="32" t="n">
        <f aca="false">'Ведомственная '!G412</f>
        <v>74.4</v>
      </c>
      <c r="H1096" s="32" t="n">
        <f aca="false">'Ведомственная '!H412</f>
        <v>0</v>
      </c>
      <c r="I1096" s="29" t="n">
        <f aca="false">G1096+H1096</f>
        <v>74.4</v>
      </c>
    </row>
    <row r="1097" customFormat="false" ht="25.5" hidden="false" customHeight="false" outlineLevel="0" collapsed="false">
      <c r="A1097" s="30" t="s">
        <v>39</v>
      </c>
      <c r="B1097" s="30"/>
      <c r="C1097" s="27" t="s">
        <v>177</v>
      </c>
      <c r="D1097" s="27" t="s">
        <v>56</v>
      </c>
      <c r="E1097" s="27" t="s">
        <v>629</v>
      </c>
      <c r="F1097" s="27" t="s">
        <v>40</v>
      </c>
      <c r="G1097" s="32" t="n">
        <f aca="false">G1098+G1099</f>
        <v>26316</v>
      </c>
      <c r="H1097" s="32" t="n">
        <f aca="false">H1098+H1099</f>
        <v>0</v>
      </c>
      <c r="I1097" s="29" t="n">
        <f aca="false">G1097+H1097</f>
        <v>26316</v>
      </c>
    </row>
    <row r="1098" customFormat="false" ht="32.25" hidden="false" customHeight="true" outlineLevel="0" collapsed="false">
      <c r="A1098" s="30" t="s">
        <v>41</v>
      </c>
      <c r="B1098" s="30"/>
      <c r="C1098" s="27" t="s">
        <v>177</v>
      </c>
      <c r="D1098" s="27" t="s">
        <v>56</v>
      </c>
      <c r="E1098" s="27" t="s">
        <v>629</v>
      </c>
      <c r="F1098" s="27" t="s">
        <v>42</v>
      </c>
      <c r="G1098" s="32" t="n">
        <f aca="false">'Ведомственная '!G414</f>
        <v>189</v>
      </c>
      <c r="H1098" s="32" t="n">
        <f aca="false">'Ведомственная '!H414</f>
        <v>0</v>
      </c>
      <c r="I1098" s="29" t="n">
        <f aca="false">G1098+H1098</f>
        <v>189</v>
      </c>
    </row>
    <row r="1099" customFormat="false" ht="25.5" hidden="false" customHeight="false" outlineLevel="0" collapsed="false">
      <c r="A1099" s="30" t="s">
        <v>43</v>
      </c>
      <c r="B1099" s="30"/>
      <c r="C1099" s="27" t="s">
        <v>177</v>
      </c>
      <c r="D1099" s="27" t="s">
        <v>56</v>
      </c>
      <c r="E1099" s="27" t="s">
        <v>629</v>
      </c>
      <c r="F1099" s="27" t="s">
        <v>44</v>
      </c>
      <c r="G1099" s="32" t="n">
        <f aca="false">'Ведомственная '!G415</f>
        <v>26127</v>
      </c>
      <c r="H1099" s="32" t="n">
        <f aca="false">'Ведомственная '!H415</f>
        <v>0</v>
      </c>
      <c r="I1099" s="29" t="n">
        <f aca="false">G1099+H1099</f>
        <v>26127</v>
      </c>
    </row>
    <row r="1100" customFormat="false" ht="15" hidden="false" customHeight="false" outlineLevel="0" collapsed="false">
      <c r="A1100" s="30" t="s">
        <v>45</v>
      </c>
      <c r="B1100" s="30"/>
      <c r="C1100" s="27" t="s">
        <v>177</v>
      </c>
      <c r="D1100" s="27" t="s">
        <v>56</v>
      </c>
      <c r="E1100" s="27" t="s">
        <v>629</v>
      </c>
      <c r="F1100" s="27" t="s">
        <v>46</v>
      </c>
      <c r="G1100" s="32" t="n">
        <f aca="false">G1101+G1102</f>
        <v>1460.3</v>
      </c>
      <c r="H1100" s="32" t="n">
        <f aca="false">H1101+H1102</f>
        <v>0</v>
      </c>
      <c r="I1100" s="29" t="n">
        <f aca="false">G1100+H1100</f>
        <v>1460.3</v>
      </c>
    </row>
    <row r="1101" customFormat="false" ht="25.5" hidden="false" customHeight="false" outlineLevel="0" collapsed="false">
      <c r="A1101" s="30" t="s">
        <v>47</v>
      </c>
      <c r="B1101" s="30"/>
      <c r="C1101" s="27" t="s">
        <v>177</v>
      </c>
      <c r="D1101" s="27" t="s">
        <v>56</v>
      </c>
      <c r="E1101" s="27" t="s">
        <v>629</v>
      </c>
      <c r="F1101" s="27" t="s">
        <v>48</v>
      </c>
      <c r="G1101" s="32" t="n">
        <f aca="false">'Ведомственная '!G417</f>
        <v>1209.7</v>
      </c>
      <c r="H1101" s="32" t="n">
        <f aca="false">'Ведомственная '!H417</f>
        <v>0</v>
      </c>
      <c r="I1101" s="29" t="n">
        <f aca="false">G1101+H1101</f>
        <v>1209.7</v>
      </c>
    </row>
    <row r="1102" customFormat="false" ht="15" hidden="false" customHeight="false" outlineLevel="0" collapsed="false">
      <c r="A1102" s="30" t="s">
        <v>49</v>
      </c>
      <c r="B1102" s="30"/>
      <c r="C1102" s="27" t="s">
        <v>177</v>
      </c>
      <c r="D1102" s="27" t="s">
        <v>56</v>
      </c>
      <c r="E1102" s="27" t="s">
        <v>629</v>
      </c>
      <c r="F1102" s="27" t="s">
        <v>50</v>
      </c>
      <c r="G1102" s="32" t="n">
        <f aca="false">'Ведомственная '!G418</f>
        <v>250.6</v>
      </c>
      <c r="H1102" s="32" t="n">
        <f aca="false">'Ведомственная '!H418</f>
        <v>0</v>
      </c>
      <c r="I1102" s="29" t="n">
        <f aca="false">G1102+H1102</f>
        <v>250.6</v>
      </c>
    </row>
    <row r="1103" customFormat="false" ht="25.5" hidden="false" customHeight="false" outlineLevel="0" collapsed="false">
      <c r="A1103" s="30" t="s">
        <v>481</v>
      </c>
      <c r="B1103" s="30"/>
      <c r="C1103" s="27" t="s">
        <v>177</v>
      </c>
      <c r="D1103" s="27" t="s">
        <v>56</v>
      </c>
      <c r="E1103" s="27" t="s">
        <v>482</v>
      </c>
      <c r="F1103" s="27"/>
      <c r="G1103" s="32" t="n">
        <f aca="false">G1104</f>
        <v>135132.6</v>
      </c>
      <c r="H1103" s="32" t="n">
        <f aca="false">H1104</f>
        <v>0</v>
      </c>
      <c r="I1103" s="29" t="n">
        <f aca="false">G1103+H1103</f>
        <v>135132.6</v>
      </c>
    </row>
    <row r="1104" customFormat="false" ht="51" hidden="false" customHeight="false" outlineLevel="0" collapsed="false">
      <c r="A1104" s="30" t="s">
        <v>630</v>
      </c>
      <c r="B1104" s="30"/>
      <c r="C1104" s="27" t="s">
        <v>177</v>
      </c>
      <c r="D1104" s="27" t="s">
        <v>56</v>
      </c>
      <c r="E1104" s="27" t="s">
        <v>631</v>
      </c>
      <c r="F1104" s="27"/>
      <c r="G1104" s="32" t="n">
        <f aca="false">G1107+G1105</f>
        <v>135132.6</v>
      </c>
      <c r="H1104" s="32" t="n">
        <f aca="false">H1107+H1105</f>
        <v>0</v>
      </c>
      <c r="I1104" s="29" t="n">
        <f aca="false">G1104+H1104</f>
        <v>135132.6</v>
      </c>
    </row>
    <row r="1105" customFormat="false" ht="25.5" hidden="false" customHeight="false" outlineLevel="0" collapsed="false">
      <c r="A1105" s="33" t="s">
        <v>124</v>
      </c>
      <c r="B1105" s="30"/>
      <c r="C1105" s="27" t="s">
        <v>177</v>
      </c>
      <c r="D1105" s="27" t="s">
        <v>56</v>
      </c>
      <c r="E1105" s="27" t="s">
        <v>631</v>
      </c>
      <c r="F1105" s="27" t="s">
        <v>125</v>
      </c>
      <c r="G1105" s="32"/>
      <c r="H1105" s="32" t="n">
        <f aca="false">H1106</f>
        <v>30939.1</v>
      </c>
      <c r="I1105" s="29" t="n">
        <f aca="false">G1105+H1105</f>
        <v>30939.1</v>
      </c>
    </row>
    <row r="1106" customFormat="false" ht="15" hidden="false" customHeight="false" outlineLevel="0" collapsed="false">
      <c r="A1106" s="33" t="s">
        <v>30</v>
      </c>
      <c r="B1106" s="30"/>
      <c r="C1106" s="27" t="s">
        <v>177</v>
      </c>
      <c r="D1106" s="27" t="s">
        <v>56</v>
      </c>
      <c r="E1106" s="27" t="s">
        <v>631</v>
      </c>
      <c r="F1106" s="27" t="s">
        <v>126</v>
      </c>
      <c r="G1106" s="32"/>
      <c r="H1106" s="32" t="n">
        <f aca="false">'Ведомственная '!H422</f>
        <v>30939.1</v>
      </c>
      <c r="I1106" s="29" t="n">
        <f aca="false">G1106+H1106</f>
        <v>30939.1</v>
      </c>
    </row>
    <row r="1107" customFormat="false" ht="15" hidden="false" customHeight="false" outlineLevel="0" collapsed="false">
      <c r="A1107" s="30" t="s">
        <v>148</v>
      </c>
      <c r="B1107" s="30"/>
      <c r="C1107" s="27" t="s">
        <v>177</v>
      </c>
      <c r="D1107" s="27" t="s">
        <v>56</v>
      </c>
      <c r="E1107" s="27" t="s">
        <v>631</v>
      </c>
      <c r="F1107" s="27" t="s">
        <v>149</v>
      </c>
      <c r="G1107" s="32" t="n">
        <f aca="false">G1108</f>
        <v>135132.6</v>
      </c>
      <c r="H1107" s="32" t="n">
        <f aca="false">H1108</f>
        <v>-30939.1</v>
      </c>
      <c r="I1107" s="29" t="n">
        <f aca="false">G1107+H1107</f>
        <v>104193.5</v>
      </c>
    </row>
    <row r="1108" customFormat="false" ht="23.25" hidden="false" customHeight="true" outlineLevel="0" collapsed="false">
      <c r="A1108" s="30" t="s">
        <v>152</v>
      </c>
      <c r="B1108" s="30"/>
      <c r="C1108" s="27" t="s">
        <v>177</v>
      </c>
      <c r="D1108" s="27" t="s">
        <v>56</v>
      </c>
      <c r="E1108" s="27" t="s">
        <v>631</v>
      </c>
      <c r="F1108" s="27" t="s">
        <v>153</v>
      </c>
      <c r="G1108" s="32" t="n">
        <f aca="false">'Ведомственная '!G424</f>
        <v>135132.6</v>
      </c>
      <c r="H1108" s="32" t="n">
        <f aca="false">'Ведомственная '!H424</f>
        <v>-30939.1</v>
      </c>
      <c r="I1108" s="29" t="n">
        <f aca="false">G1108+H1108</f>
        <v>104193.5</v>
      </c>
    </row>
    <row r="1109" customFormat="false" ht="15" hidden="false" customHeight="false" outlineLevel="0" collapsed="false">
      <c r="A1109" s="44" t="s">
        <v>632</v>
      </c>
      <c r="B1109" s="44"/>
      <c r="C1109" s="27" t="s">
        <v>177</v>
      </c>
      <c r="D1109" s="27" t="s">
        <v>82</v>
      </c>
      <c r="E1109" s="27"/>
      <c r="F1109" s="27"/>
      <c r="G1109" s="32" t="n">
        <f aca="false">G1110+G1121</f>
        <v>74536.8</v>
      </c>
      <c r="H1109" s="32" t="n">
        <f aca="false">H1110+H1121</f>
        <v>-2055.8</v>
      </c>
      <c r="I1109" s="29" t="n">
        <f aca="false">G1109+H1109</f>
        <v>72481</v>
      </c>
    </row>
    <row r="1110" customFormat="false" ht="15" hidden="false" customHeight="false" outlineLevel="0" collapsed="false">
      <c r="A1110" s="30" t="s">
        <v>633</v>
      </c>
      <c r="B1110" s="30"/>
      <c r="C1110" s="27" t="s">
        <v>177</v>
      </c>
      <c r="D1110" s="27" t="s">
        <v>82</v>
      </c>
      <c r="E1110" s="27" t="s">
        <v>634</v>
      </c>
      <c r="F1110" s="27"/>
      <c r="G1110" s="32" t="n">
        <f aca="false">G1111</f>
        <v>41392.5</v>
      </c>
      <c r="H1110" s="32" t="n">
        <f aca="false">H1111</f>
        <v>-703.1</v>
      </c>
      <c r="I1110" s="29" t="n">
        <f aca="false">G1110+H1110</f>
        <v>40689.4</v>
      </c>
    </row>
    <row r="1111" customFormat="false" ht="25.5" hidden="false" customHeight="false" outlineLevel="0" collapsed="false">
      <c r="A1111" s="30" t="s">
        <v>146</v>
      </c>
      <c r="B1111" s="30"/>
      <c r="C1111" s="27" t="s">
        <v>177</v>
      </c>
      <c r="D1111" s="27" t="s">
        <v>82</v>
      </c>
      <c r="E1111" s="27" t="s">
        <v>635</v>
      </c>
      <c r="F1111" s="27"/>
      <c r="G1111" s="32" t="n">
        <f aca="false">G1112+G1115+G1118</f>
        <v>41392.5</v>
      </c>
      <c r="H1111" s="32" t="n">
        <f aca="false">H1112+H1115+H1118</f>
        <v>-703.1</v>
      </c>
      <c r="I1111" s="29" t="n">
        <f aca="false">G1111+H1111</f>
        <v>40689.4</v>
      </c>
    </row>
    <row r="1112" customFormat="false" ht="25.5" hidden="false" customHeight="false" outlineLevel="0" collapsed="false">
      <c r="A1112" s="30" t="s">
        <v>124</v>
      </c>
      <c r="B1112" s="30"/>
      <c r="C1112" s="27" t="s">
        <v>177</v>
      </c>
      <c r="D1112" s="27" t="s">
        <v>82</v>
      </c>
      <c r="E1112" s="27" t="s">
        <v>635</v>
      </c>
      <c r="F1112" s="27" t="s">
        <v>125</v>
      </c>
      <c r="G1112" s="32" t="n">
        <f aca="false">G1113+G1114</f>
        <v>29497</v>
      </c>
      <c r="H1112" s="32" t="n">
        <f aca="false">H1113+H1114</f>
        <v>-703.1</v>
      </c>
      <c r="I1112" s="29" t="n">
        <f aca="false">G1112+H1112</f>
        <v>28793.9</v>
      </c>
    </row>
    <row r="1113" customFormat="false" ht="15" hidden="false" customHeight="false" outlineLevel="0" collapsed="false">
      <c r="A1113" s="30" t="s">
        <v>30</v>
      </c>
      <c r="B1113" s="30"/>
      <c r="C1113" s="27" t="s">
        <v>177</v>
      </c>
      <c r="D1113" s="27" t="s">
        <v>82</v>
      </c>
      <c r="E1113" s="27" t="s">
        <v>635</v>
      </c>
      <c r="F1113" s="27" t="s">
        <v>126</v>
      </c>
      <c r="G1113" s="32" t="n">
        <f aca="false">'Ведомственная '!G429</f>
        <v>29397</v>
      </c>
      <c r="H1113" s="32" t="n">
        <f aca="false">'Ведомственная '!H429</f>
        <v>-703.1</v>
      </c>
      <c r="I1113" s="29" t="n">
        <f aca="false">G1113+H1113</f>
        <v>28693.9</v>
      </c>
    </row>
    <row r="1114" customFormat="false" ht="25.5" hidden="false" customHeight="false" outlineLevel="0" collapsed="false">
      <c r="A1114" s="30" t="s">
        <v>37</v>
      </c>
      <c r="B1114" s="30"/>
      <c r="C1114" s="27" t="s">
        <v>177</v>
      </c>
      <c r="D1114" s="27" t="s">
        <v>82</v>
      </c>
      <c r="E1114" s="27" t="s">
        <v>635</v>
      </c>
      <c r="F1114" s="27" t="s">
        <v>127</v>
      </c>
      <c r="G1114" s="32" t="n">
        <f aca="false">'Ведомственная '!G430</f>
        <v>100</v>
      </c>
      <c r="H1114" s="32" t="n">
        <f aca="false">'Ведомственная '!H430</f>
        <v>0</v>
      </c>
      <c r="I1114" s="29" t="n">
        <f aca="false">G1114+H1114</f>
        <v>100</v>
      </c>
    </row>
    <row r="1115" customFormat="false" ht="25.5" hidden="false" customHeight="false" outlineLevel="0" collapsed="false">
      <c r="A1115" s="30" t="s">
        <v>39</v>
      </c>
      <c r="B1115" s="30"/>
      <c r="C1115" s="27" t="s">
        <v>177</v>
      </c>
      <c r="D1115" s="27" t="s">
        <v>82</v>
      </c>
      <c r="E1115" s="27" t="s">
        <v>635</v>
      </c>
      <c r="F1115" s="27" t="s">
        <v>40</v>
      </c>
      <c r="G1115" s="32" t="n">
        <f aca="false">G1116+G1117</f>
        <v>11395.5</v>
      </c>
      <c r="H1115" s="32" t="n">
        <f aca="false">H1116+H1117</f>
        <v>0</v>
      </c>
      <c r="I1115" s="29" t="n">
        <f aca="false">G1115+H1115</f>
        <v>11395.5</v>
      </c>
    </row>
    <row r="1116" customFormat="false" ht="32.25" hidden="false" customHeight="true" outlineLevel="0" collapsed="false">
      <c r="A1116" s="30" t="s">
        <v>41</v>
      </c>
      <c r="B1116" s="30"/>
      <c r="C1116" s="27" t="s">
        <v>177</v>
      </c>
      <c r="D1116" s="27" t="s">
        <v>82</v>
      </c>
      <c r="E1116" s="27" t="s">
        <v>635</v>
      </c>
      <c r="F1116" s="27" t="s">
        <v>42</v>
      </c>
      <c r="G1116" s="32" t="n">
        <f aca="false">'Ведомственная '!G432</f>
        <v>75</v>
      </c>
      <c r="H1116" s="32" t="n">
        <f aca="false">'Ведомственная '!H432</f>
        <v>0</v>
      </c>
      <c r="I1116" s="29" t="n">
        <f aca="false">G1116+H1116</f>
        <v>75</v>
      </c>
    </row>
    <row r="1117" customFormat="false" ht="25.5" hidden="false" customHeight="false" outlineLevel="0" collapsed="false">
      <c r="A1117" s="30" t="s">
        <v>43</v>
      </c>
      <c r="B1117" s="30"/>
      <c r="C1117" s="27" t="s">
        <v>177</v>
      </c>
      <c r="D1117" s="27" t="s">
        <v>82</v>
      </c>
      <c r="E1117" s="27" t="s">
        <v>635</v>
      </c>
      <c r="F1117" s="27" t="s">
        <v>44</v>
      </c>
      <c r="G1117" s="32" t="n">
        <f aca="false">'Ведомственная '!G433</f>
        <v>11320.5</v>
      </c>
      <c r="H1117" s="32" t="n">
        <f aca="false">'Ведомственная '!H433</f>
        <v>0</v>
      </c>
      <c r="I1117" s="29" t="n">
        <f aca="false">G1117+H1117</f>
        <v>11320.5</v>
      </c>
    </row>
    <row r="1118" customFormat="false" ht="15" hidden="false" customHeight="false" outlineLevel="0" collapsed="false">
      <c r="A1118" s="30" t="s">
        <v>45</v>
      </c>
      <c r="B1118" s="30"/>
      <c r="C1118" s="27" t="s">
        <v>177</v>
      </c>
      <c r="D1118" s="27" t="s">
        <v>82</v>
      </c>
      <c r="E1118" s="27" t="s">
        <v>635</v>
      </c>
      <c r="F1118" s="27" t="s">
        <v>46</v>
      </c>
      <c r="G1118" s="32" t="n">
        <f aca="false">G1119+G1120</f>
        <v>500</v>
      </c>
      <c r="H1118" s="32" t="n">
        <f aca="false">H1119+H1120</f>
        <v>0</v>
      </c>
      <c r="I1118" s="29" t="n">
        <f aca="false">G1118+H1118</f>
        <v>500</v>
      </c>
    </row>
    <row r="1119" customFormat="false" ht="25.5" hidden="false" customHeight="false" outlineLevel="0" collapsed="false">
      <c r="A1119" s="30" t="s">
        <v>47</v>
      </c>
      <c r="B1119" s="30"/>
      <c r="C1119" s="27" t="s">
        <v>177</v>
      </c>
      <c r="D1119" s="27" t="s">
        <v>82</v>
      </c>
      <c r="E1119" s="27" t="s">
        <v>635</v>
      </c>
      <c r="F1119" s="27" t="s">
        <v>48</v>
      </c>
      <c r="G1119" s="32" t="n">
        <f aca="false">'Ведомственная '!G435</f>
        <v>476</v>
      </c>
      <c r="H1119" s="32" t="n">
        <f aca="false">'Ведомственная '!H435</f>
        <v>0</v>
      </c>
      <c r="I1119" s="29" t="n">
        <f aca="false">G1119+H1119</f>
        <v>476</v>
      </c>
    </row>
    <row r="1120" customFormat="false" ht="15" hidden="false" customHeight="false" outlineLevel="0" collapsed="false">
      <c r="A1120" s="30" t="s">
        <v>49</v>
      </c>
      <c r="B1120" s="30"/>
      <c r="C1120" s="27" t="s">
        <v>177</v>
      </c>
      <c r="D1120" s="27" t="s">
        <v>82</v>
      </c>
      <c r="E1120" s="27" t="s">
        <v>635</v>
      </c>
      <c r="F1120" s="27" t="s">
        <v>50</v>
      </c>
      <c r="G1120" s="32" t="n">
        <f aca="false">'Ведомственная '!G436</f>
        <v>24</v>
      </c>
      <c r="H1120" s="32" t="n">
        <f aca="false">'Ведомственная '!H436</f>
        <v>0</v>
      </c>
      <c r="I1120" s="29" t="n">
        <f aca="false">G1120+H1120</f>
        <v>24</v>
      </c>
    </row>
    <row r="1121" customFormat="false" ht="15" hidden="false" customHeight="false" outlineLevel="0" collapsed="false">
      <c r="A1121" s="30" t="s">
        <v>636</v>
      </c>
      <c r="B1121" s="30"/>
      <c r="C1121" s="27" t="s">
        <v>177</v>
      </c>
      <c r="D1121" s="27" t="s">
        <v>82</v>
      </c>
      <c r="E1121" s="27" t="s">
        <v>637</v>
      </c>
      <c r="F1121" s="27"/>
      <c r="G1121" s="32" t="n">
        <f aca="false">G1122</f>
        <v>33144.3</v>
      </c>
      <c r="H1121" s="32" t="n">
        <f aca="false">H1122</f>
        <v>-1352.7</v>
      </c>
      <c r="I1121" s="29" t="n">
        <f aca="false">G1121+H1121</f>
        <v>31791.6</v>
      </c>
    </row>
    <row r="1122" customFormat="false" ht="27" hidden="false" customHeight="true" outlineLevel="0" collapsed="false">
      <c r="A1122" s="30" t="s">
        <v>146</v>
      </c>
      <c r="B1122" s="30"/>
      <c r="C1122" s="27" t="s">
        <v>177</v>
      </c>
      <c r="D1122" s="27" t="s">
        <v>82</v>
      </c>
      <c r="E1122" s="27" t="s">
        <v>638</v>
      </c>
      <c r="F1122" s="27"/>
      <c r="G1122" s="32" t="n">
        <f aca="false">G1123</f>
        <v>33144.3</v>
      </c>
      <c r="H1122" s="32" t="n">
        <f aca="false">H1123</f>
        <v>-1352.7</v>
      </c>
      <c r="I1122" s="29" t="n">
        <f aca="false">G1122+H1122</f>
        <v>31791.6</v>
      </c>
    </row>
    <row r="1123" customFormat="false" ht="15" hidden="false" customHeight="false" outlineLevel="0" collapsed="false">
      <c r="A1123" s="30" t="s">
        <v>148</v>
      </c>
      <c r="B1123" s="30"/>
      <c r="C1123" s="27" t="s">
        <v>177</v>
      </c>
      <c r="D1123" s="27" t="s">
        <v>82</v>
      </c>
      <c r="E1123" s="27" t="s">
        <v>638</v>
      </c>
      <c r="F1123" s="27" t="s">
        <v>149</v>
      </c>
      <c r="G1123" s="32" t="n">
        <f aca="false">G1124+G1125</f>
        <v>33144.3</v>
      </c>
      <c r="H1123" s="32" t="n">
        <f aca="false">H1124+H1125</f>
        <v>-1352.7</v>
      </c>
      <c r="I1123" s="29" t="n">
        <f aca="false">G1123+H1123</f>
        <v>31791.6</v>
      </c>
    </row>
    <row r="1124" customFormat="false" ht="54" hidden="false" customHeight="true" outlineLevel="0" collapsed="false">
      <c r="A1124" s="30" t="s">
        <v>150</v>
      </c>
      <c r="B1124" s="30"/>
      <c r="C1124" s="27" t="s">
        <v>177</v>
      </c>
      <c r="D1124" s="27" t="s">
        <v>82</v>
      </c>
      <c r="E1124" s="27" t="s">
        <v>638</v>
      </c>
      <c r="F1124" s="27" t="s">
        <v>151</v>
      </c>
      <c r="G1124" s="32" t="n">
        <f aca="false">'Ведомственная '!G440</f>
        <v>31144.3</v>
      </c>
      <c r="H1124" s="32" t="n">
        <f aca="false">'Ведомственная '!H440</f>
        <v>-1352.7</v>
      </c>
      <c r="I1124" s="29" t="n">
        <f aca="false">G1124+H1124</f>
        <v>29791.6</v>
      </c>
    </row>
    <row r="1125" customFormat="false" ht="27.75" hidden="false" customHeight="true" outlineLevel="0" collapsed="false">
      <c r="A1125" s="30" t="s">
        <v>152</v>
      </c>
      <c r="B1125" s="30"/>
      <c r="C1125" s="27" t="s">
        <v>177</v>
      </c>
      <c r="D1125" s="27" t="s">
        <v>82</v>
      </c>
      <c r="E1125" s="27" t="s">
        <v>638</v>
      </c>
      <c r="F1125" s="27" t="s">
        <v>153</v>
      </c>
      <c r="G1125" s="32" t="n">
        <f aca="false">'Ведомственная '!G441</f>
        <v>2000</v>
      </c>
      <c r="H1125" s="32" t="n">
        <f aca="false">'Ведомственная '!H441</f>
        <v>0</v>
      </c>
      <c r="I1125" s="29" t="n">
        <f aca="false">G1125+H1125</f>
        <v>2000</v>
      </c>
    </row>
    <row r="1126" customFormat="false" ht="28.5" hidden="false" customHeight="true" outlineLevel="0" collapsed="false">
      <c r="A1126" s="30" t="s">
        <v>639</v>
      </c>
      <c r="B1126" s="30"/>
      <c r="C1126" s="35" t="s">
        <v>177</v>
      </c>
      <c r="D1126" s="27" t="s">
        <v>86</v>
      </c>
      <c r="E1126" s="27"/>
      <c r="F1126" s="27"/>
      <c r="G1126" s="32" t="n">
        <f aca="false">G1127</f>
        <v>36405</v>
      </c>
      <c r="H1126" s="32" t="n">
        <f aca="false">H1127</f>
        <v>-891.9</v>
      </c>
      <c r="I1126" s="29" t="n">
        <f aca="false">G1126+H1126</f>
        <v>35513.1</v>
      </c>
    </row>
    <row r="1127" customFormat="false" ht="25.5" hidden="false" customHeight="false" outlineLevel="0" collapsed="false">
      <c r="A1127" s="30" t="s">
        <v>640</v>
      </c>
      <c r="B1127" s="30"/>
      <c r="C1127" s="27" t="s">
        <v>177</v>
      </c>
      <c r="D1127" s="27" t="s">
        <v>86</v>
      </c>
      <c r="E1127" s="27" t="s">
        <v>641</v>
      </c>
      <c r="F1127" s="27"/>
      <c r="G1127" s="32" t="n">
        <f aca="false">G1128</f>
        <v>36405</v>
      </c>
      <c r="H1127" s="32" t="n">
        <f aca="false">H1128</f>
        <v>-891.9</v>
      </c>
      <c r="I1127" s="29" t="n">
        <f aca="false">G1127+H1127</f>
        <v>35513.1</v>
      </c>
    </row>
    <row r="1128" customFormat="false" ht="25.5" hidden="false" customHeight="false" outlineLevel="0" collapsed="false">
      <c r="A1128" s="30" t="s">
        <v>146</v>
      </c>
      <c r="B1128" s="30"/>
      <c r="C1128" s="27" t="s">
        <v>177</v>
      </c>
      <c r="D1128" s="27" t="s">
        <v>86</v>
      </c>
      <c r="E1128" s="27" t="s">
        <v>642</v>
      </c>
      <c r="F1128" s="27"/>
      <c r="G1128" s="32" t="n">
        <f aca="false">G1129+G1132+G1135+G1137</f>
        <v>36405</v>
      </c>
      <c r="H1128" s="32" t="n">
        <f aca="false">H1129+H1132+H1135+H1137</f>
        <v>-891.9</v>
      </c>
      <c r="I1128" s="29" t="n">
        <f aca="false">G1128+H1128</f>
        <v>35513.1</v>
      </c>
    </row>
    <row r="1129" customFormat="false" ht="25.5" hidden="false" customHeight="false" outlineLevel="0" collapsed="false">
      <c r="A1129" s="30" t="s">
        <v>124</v>
      </c>
      <c r="B1129" s="30"/>
      <c r="C1129" s="27" t="s">
        <v>177</v>
      </c>
      <c r="D1129" s="27" t="s">
        <v>86</v>
      </c>
      <c r="E1129" s="27" t="s">
        <v>642</v>
      </c>
      <c r="F1129" s="27" t="s">
        <v>125</v>
      </c>
      <c r="G1129" s="32" t="n">
        <f aca="false">G1130+G1131</f>
        <v>15491.1</v>
      </c>
      <c r="H1129" s="32" t="n">
        <f aca="false">H1130+H1131</f>
        <v>-891.9</v>
      </c>
      <c r="I1129" s="29" t="n">
        <f aca="false">G1129+H1129</f>
        <v>14599.2</v>
      </c>
    </row>
    <row r="1130" customFormat="false" ht="15" hidden="false" customHeight="false" outlineLevel="0" collapsed="false">
      <c r="A1130" s="30" t="s">
        <v>30</v>
      </c>
      <c r="B1130" s="30"/>
      <c r="C1130" s="27" t="s">
        <v>177</v>
      </c>
      <c r="D1130" s="27" t="s">
        <v>86</v>
      </c>
      <c r="E1130" s="27" t="s">
        <v>642</v>
      </c>
      <c r="F1130" s="27" t="s">
        <v>126</v>
      </c>
      <c r="G1130" s="32" t="n">
        <f aca="false">'Ведомственная '!G446</f>
        <v>15371.1</v>
      </c>
      <c r="H1130" s="32" t="n">
        <f aca="false">'Ведомственная '!H446</f>
        <v>-891.9</v>
      </c>
      <c r="I1130" s="29" t="n">
        <f aca="false">G1130+H1130</f>
        <v>14479.2</v>
      </c>
    </row>
    <row r="1131" customFormat="false" ht="25.5" hidden="false" customHeight="false" outlineLevel="0" collapsed="false">
      <c r="A1131" s="30" t="s">
        <v>37</v>
      </c>
      <c r="B1131" s="30"/>
      <c r="C1131" s="27" t="s">
        <v>177</v>
      </c>
      <c r="D1131" s="27" t="s">
        <v>86</v>
      </c>
      <c r="E1131" s="27" t="s">
        <v>642</v>
      </c>
      <c r="F1131" s="27" t="s">
        <v>127</v>
      </c>
      <c r="G1131" s="32" t="n">
        <f aca="false">'Ведомственная '!G447</f>
        <v>120</v>
      </c>
      <c r="H1131" s="32" t="n">
        <f aca="false">'Ведомственная '!H447</f>
        <v>0</v>
      </c>
      <c r="I1131" s="29" t="n">
        <f aca="false">G1131+H1131</f>
        <v>120</v>
      </c>
    </row>
    <row r="1132" customFormat="false" ht="25.5" hidden="false" customHeight="false" outlineLevel="0" collapsed="false">
      <c r="A1132" s="30" t="s">
        <v>39</v>
      </c>
      <c r="B1132" s="30"/>
      <c r="C1132" s="27" t="s">
        <v>177</v>
      </c>
      <c r="D1132" s="27" t="s">
        <v>86</v>
      </c>
      <c r="E1132" s="27" t="s">
        <v>642</v>
      </c>
      <c r="F1132" s="27" t="s">
        <v>40</v>
      </c>
      <c r="G1132" s="32" t="n">
        <f aca="false">G1133+G1134</f>
        <v>14648.9</v>
      </c>
      <c r="H1132" s="32" t="n">
        <f aca="false">H1133+H1134</f>
        <v>0</v>
      </c>
      <c r="I1132" s="29" t="n">
        <f aca="false">G1132+H1132</f>
        <v>14648.9</v>
      </c>
    </row>
    <row r="1133" customFormat="false" ht="32.25" hidden="false" customHeight="true" outlineLevel="0" collapsed="false">
      <c r="A1133" s="30" t="s">
        <v>41</v>
      </c>
      <c r="B1133" s="30"/>
      <c r="C1133" s="27" t="s">
        <v>177</v>
      </c>
      <c r="D1133" s="27" t="s">
        <v>86</v>
      </c>
      <c r="E1133" s="27" t="s">
        <v>642</v>
      </c>
      <c r="F1133" s="27" t="s">
        <v>42</v>
      </c>
      <c r="G1133" s="32" t="n">
        <f aca="false">'Ведомственная '!G449</f>
        <v>183.2</v>
      </c>
      <c r="H1133" s="32" t="n">
        <f aca="false">'Ведомственная '!H449</f>
        <v>0</v>
      </c>
      <c r="I1133" s="29" t="n">
        <f aca="false">G1133+H1133</f>
        <v>183.2</v>
      </c>
    </row>
    <row r="1134" customFormat="false" ht="25.5" hidden="false" customHeight="false" outlineLevel="0" collapsed="false">
      <c r="A1134" s="30" t="s">
        <v>43</v>
      </c>
      <c r="B1134" s="30"/>
      <c r="C1134" s="27" t="s">
        <v>177</v>
      </c>
      <c r="D1134" s="27" t="s">
        <v>86</v>
      </c>
      <c r="E1134" s="27" t="s">
        <v>642</v>
      </c>
      <c r="F1134" s="27" t="s">
        <v>44</v>
      </c>
      <c r="G1134" s="32" t="n">
        <f aca="false">'Ведомственная '!G450</f>
        <v>14465.7</v>
      </c>
      <c r="H1134" s="32" t="n">
        <f aca="false">'Ведомственная '!H450</f>
        <v>0</v>
      </c>
      <c r="I1134" s="29" t="n">
        <f aca="false">G1134+H1134</f>
        <v>14465.7</v>
      </c>
    </row>
    <row r="1135" customFormat="false" ht="25.5" hidden="false" customHeight="false" outlineLevel="0" collapsed="false">
      <c r="A1135" s="30" t="s">
        <v>138</v>
      </c>
      <c r="B1135" s="30"/>
      <c r="C1135" s="27" t="s">
        <v>177</v>
      </c>
      <c r="D1135" s="27" t="s">
        <v>86</v>
      </c>
      <c r="E1135" s="27" t="s">
        <v>642</v>
      </c>
      <c r="F1135" s="27" t="s">
        <v>139</v>
      </c>
      <c r="G1135" s="32" t="n">
        <f aca="false">G1136</f>
        <v>4165</v>
      </c>
      <c r="H1135" s="32" t="n">
        <f aca="false">H1136</f>
        <v>0</v>
      </c>
      <c r="I1135" s="29" t="n">
        <f aca="false">G1135+H1135</f>
        <v>4165</v>
      </c>
    </row>
    <row r="1136" customFormat="false" ht="38.25" hidden="false" customHeight="false" outlineLevel="0" collapsed="false">
      <c r="A1136" s="30" t="s">
        <v>207</v>
      </c>
      <c r="B1136" s="30"/>
      <c r="C1136" s="27" t="s">
        <v>177</v>
      </c>
      <c r="D1136" s="27" t="s">
        <v>86</v>
      </c>
      <c r="E1136" s="27" t="s">
        <v>642</v>
      </c>
      <c r="F1136" s="27" t="s">
        <v>208</v>
      </c>
      <c r="G1136" s="32" t="n">
        <f aca="false">'Ведомственная '!G452</f>
        <v>4165</v>
      </c>
      <c r="H1136" s="32" t="n">
        <f aca="false">'Ведомственная '!H452</f>
        <v>0</v>
      </c>
      <c r="I1136" s="29" t="n">
        <f aca="false">G1136+H1136</f>
        <v>4165</v>
      </c>
    </row>
    <row r="1137" customFormat="false" ht="15" hidden="false" customHeight="false" outlineLevel="0" collapsed="false">
      <c r="A1137" s="30" t="s">
        <v>45</v>
      </c>
      <c r="B1137" s="30"/>
      <c r="C1137" s="27" t="s">
        <v>177</v>
      </c>
      <c r="D1137" s="27" t="s">
        <v>86</v>
      </c>
      <c r="E1137" s="27" t="s">
        <v>642</v>
      </c>
      <c r="F1137" s="27" t="s">
        <v>46</v>
      </c>
      <c r="G1137" s="32" t="n">
        <f aca="false">G1138+G1139</f>
        <v>2100</v>
      </c>
      <c r="H1137" s="32" t="n">
        <f aca="false">H1138+H1139</f>
        <v>0</v>
      </c>
      <c r="I1137" s="29" t="n">
        <f aca="false">G1137+H1137</f>
        <v>2100</v>
      </c>
    </row>
    <row r="1138" customFormat="false" ht="25.5" hidden="false" customHeight="false" outlineLevel="0" collapsed="false">
      <c r="A1138" s="30" t="s">
        <v>47</v>
      </c>
      <c r="B1138" s="30"/>
      <c r="C1138" s="27" t="s">
        <v>177</v>
      </c>
      <c r="D1138" s="27" t="s">
        <v>86</v>
      </c>
      <c r="E1138" s="27" t="s">
        <v>642</v>
      </c>
      <c r="F1138" s="27" t="s">
        <v>48</v>
      </c>
      <c r="G1138" s="32" t="n">
        <f aca="false">'Ведомственная '!G454</f>
        <v>2038.9</v>
      </c>
      <c r="H1138" s="32" t="n">
        <f aca="false">'Ведомственная '!H454</f>
        <v>0</v>
      </c>
      <c r="I1138" s="29" t="n">
        <f aca="false">G1138+H1138</f>
        <v>2038.9</v>
      </c>
    </row>
    <row r="1139" customFormat="false" ht="15" hidden="false" customHeight="false" outlineLevel="0" collapsed="false">
      <c r="A1139" s="30" t="s">
        <v>49</v>
      </c>
      <c r="B1139" s="30"/>
      <c r="C1139" s="27" t="s">
        <v>177</v>
      </c>
      <c r="D1139" s="27" t="s">
        <v>86</v>
      </c>
      <c r="E1139" s="27" t="s">
        <v>642</v>
      </c>
      <c r="F1139" s="27" t="s">
        <v>50</v>
      </c>
      <c r="G1139" s="32" t="n">
        <f aca="false">'Ведомственная '!G455</f>
        <v>61.1</v>
      </c>
      <c r="H1139" s="32" t="n">
        <f aca="false">'Ведомственная '!H455</f>
        <v>0</v>
      </c>
      <c r="I1139" s="29" t="n">
        <f aca="false">G1139+H1139</f>
        <v>61.1</v>
      </c>
    </row>
    <row r="1140" customFormat="false" ht="15" hidden="false" customHeight="false" outlineLevel="0" collapsed="false">
      <c r="A1140" s="30" t="s">
        <v>643</v>
      </c>
      <c r="B1140" s="30"/>
      <c r="C1140" s="27" t="s">
        <v>177</v>
      </c>
      <c r="D1140" s="27" t="s">
        <v>177</v>
      </c>
      <c r="E1140" s="27"/>
      <c r="F1140" s="27"/>
      <c r="G1140" s="32" t="n">
        <f aca="false">G1141+G1149+G1172+G1186+G1206+G1217+G1222+G1168</f>
        <v>1655360.5</v>
      </c>
      <c r="H1140" s="32" t="n">
        <f aca="false">H1141+H1149+H1172+H1186+H1206+H1217+H1222+H1168+H1159</f>
        <v>1481428.5</v>
      </c>
      <c r="I1140" s="29" t="n">
        <f aca="false">G1140+H1140</f>
        <v>3136789</v>
      </c>
    </row>
    <row r="1141" customFormat="false" ht="25.5" hidden="false" customHeight="false" outlineLevel="0" collapsed="false">
      <c r="A1141" s="30" t="s">
        <v>172</v>
      </c>
      <c r="B1141" s="30"/>
      <c r="C1141" s="27" t="s">
        <v>177</v>
      </c>
      <c r="D1141" s="27" t="s">
        <v>177</v>
      </c>
      <c r="E1141" s="27" t="s">
        <v>113</v>
      </c>
      <c r="F1141" s="27"/>
      <c r="G1141" s="32" t="n">
        <f aca="false">G1142</f>
        <v>2641.7</v>
      </c>
      <c r="H1141" s="32" t="n">
        <f aca="false">H1142</f>
        <v>0</v>
      </c>
      <c r="I1141" s="29" t="n">
        <f aca="false">G1141+H1141</f>
        <v>2641.7</v>
      </c>
    </row>
    <row r="1142" customFormat="false" ht="38.25" hidden="false" customHeight="false" outlineLevel="0" collapsed="false">
      <c r="A1142" s="30" t="s">
        <v>644</v>
      </c>
      <c r="B1142" s="30"/>
      <c r="C1142" s="27" t="s">
        <v>177</v>
      </c>
      <c r="D1142" s="27" t="s">
        <v>177</v>
      </c>
      <c r="E1142" s="27" t="s">
        <v>645</v>
      </c>
      <c r="F1142" s="27"/>
      <c r="G1142" s="32" t="n">
        <f aca="false">G1143+G1146</f>
        <v>2641.7</v>
      </c>
      <c r="H1142" s="32" t="n">
        <f aca="false">H1143+H1146</f>
        <v>0</v>
      </c>
      <c r="I1142" s="29" t="n">
        <f aca="false">G1142+H1142</f>
        <v>2641.7</v>
      </c>
    </row>
    <row r="1143" customFormat="false" ht="25.5" hidden="false" customHeight="false" outlineLevel="0" collapsed="false">
      <c r="A1143" s="30" t="s">
        <v>29</v>
      </c>
      <c r="B1143" s="30"/>
      <c r="C1143" s="27" t="s">
        <v>177</v>
      </c>
      <c r="D1143" s="27" t="s">
        <v>177</v>
      </c>
      <c r="E1143" s="27" t="s">
        <v>645</v>
      </c>
      <c r="F1143" s="27" t="s">
        <v>35</v>
      </c>
      <c r="G1143" s="32" t="n">
        <f aca="false">G1144+G1145</f>
        <v>2112</v>
      </c>
      <c r="H1143" s="32" t="n">
        <f aca="false">H1144+H1145</f>
        <v>0</v>
      </c>
      <c r="I1143" s="29" t="n">
        <f aca="false">G1143+H1143</f>
        <v>2112</v>
      </c>
    </row>
    <row r="1144" customFormat="false" ht="15" hidden="false" customHeight="false" outlineLevel="0" collapsed="false">
      <c r="A1144" s="30" t="s">
        <v>30</v>
      </c>
      <c r="B1144" s="30"/>
      <c r="C1144" s="27" t="s">
        <v>177</v>
      </c>
      <c r="D1144" s="27" t="s">
        <v>177</v>
      </c>
      <c r="E1144" s="27" t="s">
        <v>645</v>
      </c>
      <c r="F1144" s="27" t="s">
        <v>36</v>
      </c>
      <c r="G1144" s="32" t="n">
        <f aca="false">'Ведомственная '!G460</f>
        <v>2086</v>
      </c>
      <c r="H1144" s="32" t="n">
        <f aca="false">'Ведомственная '!H460</f>
        <v>0</v>
      </c>
      <c r="I1144" s="29" t="n">
        <f aca="false">G1144+H1144</f>
        <v>2086</v>
      </c>
    </row>
    <row r="1145" customFormat="false" ht="25.5" hidden="false" customHeight="false" outlineLevel="0" collapsed="false">
      <c r="A1145" s="30" t="s">
        <v>37</v>
      </c>
      <c r="B1145" s="30"/>
      <c r="C1145" s="27" t="s">
        <v>177</v>
      </c>
      <c r="D1145" s="27" t="s">
        <v>177</v>
      </c>
      <c r="E1145" s="27" t="s">
        <v>645</v>
      </c>
      <c r="F1145" s="27" t="s">
        <v>38</v>
      </c>
      <c r="G1145" s="32" t="n">
        <f aca="false">'Ведомственная '!G461</f>
        <v>26</v>
      </c>
      <c r="H1145" s="32" t="n">
        <f aca="false">'Ведомственная '!H461</f>
        <v>0</v>
      </c>
      <c r="I1145" s="29" t="n">
        <f aca="false">G1145+H1145</f>
        <v>26</v>
      </c>
    </row>
    <row r="1146" customFormat="false" ht="25.5" hidden="false" customHeight="false" outlineLevel="0" collapsed="false">
      <c r="A1146" s="30" t="s">
        <v>39</v>
      </c>
      <c r="B1146" s="30"/>
      <c r="C1146" s="27" t="s">
        <v>177</v>
      </c>
      <c r="D1146" s="27" t="s">
        <v>177</v>
      </c>
      <c r="E1146" s="27" t="s">
        <v>645</v>
      </c>
      <c r="F1146" s="27" t="s">
        <v>40</v>
      </c>
      <c r="G1146" s="32" t="n">
        <f aca="false">G1147+G1148</f>
        <v>529.7</v>
      </c>
      <c r="H1146" s="32" t="n">
        <f aca="false">H1147+H1148</f>
        <v>0</v>
      </c>
      <c r="I1146" s="29" t="n">
        <f aca="false">G1146+H1146</f>
        <v>529.7</v>
      </c>
    </row>
    <row r="1147" customFormat="false" ht="31.5" hidden="false" customHeight="true" outlineLevel="0" collapsed="false">
      <c r="A1147" s="30" t="s">
        <v>41</v>
      </c>
      <c r="B1147" s="30"/>
      <c r="C1147" s="27" t="s">
        <v>177</v>
      </c>
      <c r="D1147" s="27" t="s">
        <v>177</v>
      </c>
      <c r="E1147" s="27" t="s">
        <v>645</v>
      </c>
      <c r="F1147" s="27" t="s">
        <v>42</v>
      </c>
      <c r="G1147" s="32" t="n">
        <f aca="false">'Ведомственная '!G463</f>
        <v>159</v>
      </c>
      <c r="H1147" s="32" t="n">
        <f aca="false">'Ведомственная '!H463</f>
        <v>0</v>
      </c>
      <c r="I1147" s="29" t="n">
        <f aca="false">G1147+H1147</f>
        <v>159</v>
      </c>
    </row>
    <row r="1148" customFormat="false" ht="25.5" hidden="false" customHeight="false" outlineLevel="0" collapsed="false">
      <c r="A1148" s="30" t="s">
        <v>43</v>
      </c>
      <c r="B1148" s="30"/>
      <c r="C1148" s="27" t="s">
        <v>177</v>
      </c>
      <c r="D1148" s="27" t="s">
        <v>177</v>
      </c>
      <c r="E1148" s="27" t="s">
        <v>645</v>
      </c>
      <c r="F1148" s="27" t="s">
        <v>44</v>
      </c>
      <c r="G1148" s="32" t="n">
        <f aca="false">'Ведомственная '!G464</f>
        <v>370.7</v>
      </c>
      <c r="H1148" s="32" t="n">
        <f aca="false">'Ведомственная '!H464</f>
        <v>0</v>
      </c>
      <c r="I1148" s="29" t="n">
        <f aca="false">G1148+H1148</f>
        <v>370.7</v>
      </c>
    </row>
    <row r="1149" customFormat="false" ht="53.25" hidden="false" customHeight="true" outlineLevel="0" collapsed="false">
      <c r="A1149" s="30" t="s">
        <v>25</v>
      </c>
      <c r="B1149" s="30"/>
      <c r="C1149" s="27" t="s">
        <v>177</v>
      </c>
      <c r="D1149" s="27" t="s">
        <v>177</v>
      </c>
      <c r="E1149" s="27" t="s">
        <v>26</v>
      </c>
      <c r="F1149" s="27"/>
      <c r="G1149" s="32" t="n">
        <f aca="false">G1150</f>
        <v>34316.1</v>
      </c>
      <c r="H1149" s="32" t="n">
        <f aca="false">H1150</f>
        <v>0</v>
      </c>
      <c r="I1149" s="29" t="n">
        <f aca="false">G1149+H1149</f>
        <v>34316.1</v>
      </c>
    </row>
    <row r="1150" customFormat="false" ht="15" hidden="false" customHeight="false" outlineLevel="0" collapsed="false">
      <c r="A1150" s="30" t="s">
        <v>33</v>
      </c>
      <c r="B1150" s="30"/>
      <c r="C1150" s="27" t="s">
        <v>177</v>
      </c>
      <c r="D1150" s="27" t="s">
        <v>177</v>
      </c>
      <c r="E1150" s="27" t="s">
        <v>34</v>
      </c>
      <c r="F1150" s="27"/>
      <c r="G1150" s="32" t="n">
        <f aca="false">G1151+G1154+G1157</f>
        <v>34316.1</v>
      </c>
      <c r="H1150" s="32" t="n">
        <f aca="false">H1151+H1154+H1157</f>
        <v>0</v>
      </c>
      <c r="I1150" s="29" t="n">
        <f aca="false">G1150+H1150</f>
        <v>34316.1</v>
      </c>
    </row>
    <row r="1151" customFormat="false" ht="25.5" hidden="false" customHeight="false" outlineLevel="0" collapsed="false">
      <c r="A1151" s="30" t="s">
        <v>29</v>
      </c>
      <c r="B1151" s="30"/>
      <c r="C1151" s="27" t="s">
        <v>177</v>
      </c>
      <c r="D1151" s="27" t="s">
        <v>177</v>
      </c>
      <c r="E1151" s="27" t="s">
        <v>34</v>
      </c>
      <c r="F1151" s="27" t="s">
        <v>35</v>
      </c>
      <c r="G1151" s="32" t="n">
        <f aca="false">G1152+G1153</f>
        <v>32844.7</v>
      </c>
      <c r="H1151" s="32" t="n">
        <f aca="false">H1152+H1153</f>
        <v>0</v>
      </c>
      <c r="I1151" s="29" t="n">
        <f aca="false">G1151+H1151</f>
        <v>32844.7</v>
      </c>
    </row>
    <row r="1152" customFormat="false" ht="15" hidden="false" customHeight="false" outlineLevel="0" collapsed="false">
      <c r="A1152" s="30" t="s">
        <v>30</v>
      </c>
      <c r="B1152" s="30"/>
      <c r="C1152" s="27" t="s">
        <v>177</v>
      </c>
      <c r="D1152" s="27" t="s">
        <v>177</v>
      </c>
      <c r="E1152" s="27" t="s">
        <v>34</v>
      </c>
      <c r="F1152" s="27" t="s">
        <v>36</v>
      </c>
      <c r="G1152" s="32" t="n">
        <f aca="false">'Ведомственная '!G468</f>
        <v>30777.5</v>
      </c>
      <c r="H1152" s="32" t="n">
        <f aca="false">'Ведомственная '!H468</f>
        <v>0</v>
      </c>
      <c r="I1152" s="29" t="n">
        <f aca="false">G1152+H1152</f>
        <v>30777.5</v>
      </c>
    </row>
    <row r="1153" customFormat="false" ht="25.5" hidden="false" customHeight="false" outlineLevel="0" collapsed="false">
      <c r="A1153" s="30" t="s">
        <v>37</v>
      </c>
      <c r="B1153" s="30"/>
      <c r="C1153" s="27" t="s">
        <v>177</v>
      </c>
      <c r="D1153" s="27" t="s">
        <v>177</v>
      </c>
      <c r="E1153" s="27" t="s">
        <v>34</v>
      </c>
      <c r="F1153" s="27" t="s">
        <v>38</v>
      </c>
      <c r="G1153" s="32" t="n">
        <f aca="false">'Ведомственная '!G469</f>
        <v>2067.2</v>
      </c>
      <c r="H1153" s="32" t="n">
        <f aca="false">'Ведомственная '!H469</f>
        <v>0</v>
      </c>
      <c r="I1153" s="29" t="n">
        <f aca="false">G1153+H1153</f>
        <v>2067.2</v>
      </c>
    </row>
    <row r="1154" customFormat="false" ht="25.5" hidden="false" customHeight="false" outlineLevel="0" collapsed="false">
      <c r="A1154" s="30" t="s">
        <v>39</v>
      </c>
      <c r="B1154" s="30"/>
      <c r="C1154" s="27" t="s">
        <v>177</v>
      </c>
      <c r="D1154" s="27" t="s">
        <v>177</v>
      </c>
      <c r="E1154" s="27" t="s">
        <v>34</v>
      </c>
      <c r="F1154" s="27" t="s">
        <v>40</v>
      </c>
      <c r="G1154" s="32" t="n">
        <f aca="false">G1155+G1156</f>
        <v>1441.4</v>
      </c>
      <c r="H1154" s="32" t="n">
        <f aca="false">H1155+H1156</f>
        <v>0</v>
      </c>
      <c r="I1154" s="29" t="n">
        <f aca="false">G1154+H1154</f>
        <v>1441.4</v>
      </c>
    </row>
    <row r="1155" customFormat="false" ht="32.25" hidden="false" customHeight="true" outlineLevel="0" collapsed="false">
      <c r="A1155" s="30" t="s">
        <v>41</v>
      </c>
      <c r="B1155" s="30"/>
      <c r="C1155" s="27" t="s">
        <v>177</v>
      </c>
      <c r="D1155" s="27" t="s">
        <v>177</v>
      </c>
      <c r="E1155" s="27" t="s">
        <v>34</v>
      </c>
      <c r="F1155" s="27" t="s">
        <v>42</v>
      </c>
      <c r="G1155" s="32" t="n">
        <f aca="false">'Ведомственная '!G471</f>
        <v>1128.6</v>
      </c>
      <c r="H1155" s="32" t="n">
        <f aca="false">'Ведомственная '!H471</f>
        <v>0</v>
      </c>
      <c r="I1155" s="29" t="n">
        <f aca="false">G1155+H1155</f>
        <v>1128.6</v>
      </c>
    </row>
    <row r="1156" customFormat="false" ht="25.5" hidden="false" customHeight="false" outlineLevel="0" collapsed="false">
      <c r="A1156" s="30" t="s">
        <v>43</v>
      </c>
      <c r="B1156" s="30"/>
      <c r="C1156" s="27" t="s">
        <v>177</v>
      </c>
      <c r="D1156" s="27" t="s">
        <v>177</v>
      </c>
      <c r="E1156" s="27" t="s">
        <v>34</v>
      </c>
      <c r="F1156" s="27" t="s">
        <v>44</v>
      </c>
      <c r="G1156" s="32" t="n">
        <f aca="false">'Ведомственная '!G472</f>
        <v>312.8</v>
      </c>
      <c r="H1156" s="32" t="n">
        <f aca="false">'Ведомственная '!H472</f>
        <v>0</v>
      </c>
      <c r="I1156" s="29" t="n">
        <f aca="false">G1156+H1156</f>
        <v>312.8</v>
      </c>
    </row>
    <row r="1157" customFormat="false" ht="15" hidden="false" customHeight="false" outlineLevel="0" collapsed="false">
      <c r="A1157" s="30" t="s">
        <v>45</v>
      </c>
      <c r="B1157" s="30"/>
      <c r="C1157" s="27" t="s">
        <v>177</v>
      </c>
      <c r="D1157" s="27" t="s">
        <v>177</v>
      </c>
      <c r="E1157" s="27" t="s">
        <v>34</v>
      </c>
      <c r="F1157" s="27" t="s">
        <v>46</v>
      </c>
      <c r="G1157" s="32" t="n">
        <f aca="false">G1158</f>
        <v>30</v>
      </c>
      <c r="H1157" s="32" t="n">
        <f aca="false">H1158</f>
        <v>0</v>
      </c>
      <c r="I1157" s="29" t="n">
        <f aca="false">G1157+H1157</f>
        <v>30</v>
      </c>
    </row>
    <row r="1158" customFormat="false" ht="25.5" hidden="false" customHeight="false" outlineLevel="0" collapsed="false">
      <c r="A1158" s="30" t="s">
        <v>47</v>
      </c>
      <c r="B1158" s="30"/>
      <c r="C1158" s="27" t="s">
        <v>177</v>
      </c>
      <c r="D1158" s="27" t="s">
        <v>177</v>
      </c>
      <c r="E1158" s="27" t="s">
        <v>34</v>
      </c>
      <c r="F1158" s="27" t="s">
        <v>48</v>
      </c>
      <c r="G1158" s="32" t="n">
        <f aca="false">'Ведомственная '!G474</f>
        <v>30</v>
      </c>
      <c r="H1158" s="32" t="n">
        <f aca="false">'Ведомственная '!H474</f>
        <v>0</v>
      </c>
      <c r="I1158" s="29" t="n">
        <f aca="false">G1158+H1158</f>
        <v>30</v>
      </c>
    </row>
    <row r="1159" customFormat="false" ht="63.75" hidden="false" customHeight="false" outlineLevel="0" collapsed="false">
      <c r="A1159" s="33" t="s">
        <v>646</v>
      </c>
      <c r="B1159" s="30"/>
      <c r="C1159" s="27" t="s">
        <v>177</v>
      </c>
      <c r="D1159" s="27" t="s">
        <v>177</v>
      </c>
      <c r="E1159" s="27" t="s">
        <v>647</v>
      </c>
      <c r="F1159" s="27"/>
      <c r="G1159" s="32"/>
      <c r="H1159" s="32" t="n">
        <f aca="false">H1160+H1163</f>
        <v>457143</v>
      </c>
      <c r="I1159" s="29" t="n">
        <f aca="false">G1159+H1159</f>
        <v>457143</v>
      </c>
    </row>
    <row r="1160" customFormat="false" ht="54" hidden="false" customHeight="true" outlineLevel="0" collapsed="false">
      <c r="A1160" s="33" t="s">
        <v>648</v>
      </c>
      <c r="B1160" s="30"/>
      <c r="C1160" s="27" t="s">
        <v>177</v>
      </c>
      <c r="D1160" s="27" t="s">
        <v>177</v>
      </c>
      <c r="E1160" s="27" t="s">
        <v>649</v>
      </c>
      <c r="F1160" s="27"/>
      <c r="G1160" s="32"/>
      <c r="H1160" s="32" t="n">
        <f aca="false">H1161</f>
        <v>359775.2</v>
      </c>
      <c r="I1160" s="29" t="n">
        <f aca="false">G1160+H1160</f>
        <v>359775.2</v>
      </c>
    </row>
    <row r="1161" customFormat="false" ht="15" hidden="false" customHeight="false" outlineLevel="0" collapsed="false">
      <c r="A1161" s="33" t="s">
        <v>148</v>
      </c>
      <c r="B1161" s="30"/>
      <c r="C1161" s="27" t="s">
        <v>177</v>
      </c>
      <c r="D1161" s="27" t="s">
        <v>177</v>
      </c>
      <c r="E1161" s="27" t="s">
        <v>649</v>
      </c>
      <c r="F1161" s="27" t="s">
        <v>149</v>
      </c>
      <c r="G1161" s="32"/>
      <c r="H1161" s="32" t="n">
        <f aca="false">H1162</f>
        <v>359775.2</v>
      </c>
      <c r="I1161" s="29" t="n">
        <f aca="false">G1161+H1161</f>
        <v>359775.2</v>
      </c>
    </row>
    <row r="1162" customFormat="false" ht="25.5" hidden="false" customHeight="false" outlineLevel="0" collapsed="false">
      <c r="A1162" s="33" t="s">
        <v>152</v>
      </c>
      <c r="B1162" s="30"/>
      <c r="C1162" s="27" t="s">
        <v>177</v>
      </c>
      <c r="D1162" s="27" t="s">
        <v>177</v>
      </c>
      <c r="E1162" s="27" t="s">
        <v>649</v>
      </c>
      <c r="F1162" s="27" t="s">
        <v>153</v>
      </c>
      <c r="G1162" s="32"/>
      <c r="H1162" s="32" t="n">
        <f aca="false">'Ведомственная '!H478</f>
        <v>359775.2</v>
      </c>
      <c r="I1162" s="29" t="n">
        <f aca="false">G1162+H1162</f>
        <v>359775.2</v>
      </c>
    </row>
    <row r="1163" customFormat="false" ht="76.5" hidden="false" customHeight="false" outlineLevel="0" collapsed="false">
      <c r="A1163" s="33" t="s">
        <v>650</v>
      </c>
      <c r="B1163" s="30"/>
      <c r="C1163" s="27" t="s">
        <v>177</v>
      </c>
      <c r="D1163" s="27" t="s">
        <v>177</v>
      </c>
      <c r="E1163" s="27" t="s">
        <v>651</v>
      </c>
      <c r="F1163" s="27"/>
      <c r="G1163" s="32"/>
      <c r="H1163" s="32" t="n">
        <f aca="false">H1164+H1166</f>
        <v>97367.8</v>
      </c>
      <c r="I1163" s="29" t="n">
        <f aca="false">G1163+H1163</f>
        <v>97367.8</v>
      </c>
    </row>
    <row r="1164" customFormat="false" ht="25.5" hidden="false" customHeight="false" outlineLevel="0" collapsed="false">
      <c r="A1164" s="33" t="s">
        <v>39</v>
      </c>
      <c r="B1164" s="30"/>
      <c r="C1164" s="27" t="s">
        <v>177</v>
      </c>
      <c r="D1164" s="27" t="s">
        <v>177</v>
      </c>
      <c r="E1164" s="27" t="s">
        <v>651</v>
      </c>
      <c r="F1164" s="27" t="s">
        <v>40</v>
      </c>
      <c r="G1164" s="32"/>
      <c r="H1164" s="32" t="n">
        <f aca="false">H1165</f>
        <v>63881.3</v>
      </c>
      <c r="I1164" s="29" t="n">
        <f aca="false">G1164+H1164</f>
        <v>63881.3</v>
      </c>
    </row>
    <row r="1165" customFormat="false" ht="38.25" hidden="false" customHeight="false" outlineLevel="0" collapsed="false">
      <c r="A1165" s="33" t="s">
        <v>351</v>
      </c>
      <c r="B1165" s="30"/>
      <c r="C1165" s="27" t="s">
        <v>177</v>
      </c>
      <c r="D1165" s="27" t="s">
        <v>177</v>
      </c>
      <c r="E1165" s="27" t="s">
        <v>651</v>
      </c>
      <c r="F1165" s="27" t="s">
        <v>42</v>
      </c>
      <c r="G1165" s="32"/>
      <c r="H1165" s="32" t="n">
        <f aca="false">'Ведомственная '!H481</f>
        <v>63881.3</v>
      </c>
      <c r="I1165" s="29" t="n">
        <f aca="false">G1165+H1165</f>
        <v>63881.3</v>
      </c>
    </row>
    <row r="1166" customFormat="false" ht="15" hidden="false" customHeight="false" outlineLevel="0" collapsed="false">
      <c r="A1166" s="33" t="s">
        <v>148</v>
      </c>
      <c r="B1166" s="30"/>
      <c r="C1166" s="27" t="s">
        <v>177</v>
      </c>
      <c r="D1166" s="27" t="s">
        <v>177</v>
      </c>
      <c r="E1166" s="27" t="s">
        <v>651</v>
      </c>
      <c r="F1166" s="27" t="s">
        <v>149</v>
      </c>
      <c r="G1166" s="32"/>
      <c r="H1166" s="32" t="n">
        <f aca="false">H1167</f>
        <v>33486.5</v>
      </c>
      <c r="I1166" s="29" t="n">
        <f aca="false">G1166+H1166</f>
        <v>33486.5</v>
      </c>
    </row>
    <row r="1167" customFormat="false" ht="25.5" hidden="false" customHeight="false" outlineLevel="0" collapsed="false">
      <c r="A1167" s="33" t="s">
        <v>152</v>
      </c>
      <c r="B1167" s="30"/>
      <c r="C1167" s="27" t="s">
        <v>177</v>
      </c>
      <c r="D1167" s="27" t="s">
        <v>177</v>
      </c>
      <c r="E1167" s="27" t="s">
        <v>651</v>
      </c>
      <c r="F1167" s="27" t="s">
        <v>153</v>
      </c>
      <c r="G1167" s="32"/>
      <c r="H1167" s="32" t="n">
        <f aca="false">'Ведомственная '!H483</f>
        <v>33486.5</v>
      </c>
      <c r="I1167" s="29" t="n">
        <f aca="false">G1167+H1167</f>
        <v>33486.5</v>
      </c>
    </row>
    <row r="1168" customFormat="false" ht="38.25" hidden="false" customHeight="false" outlineLevel="0" collapsed="false">
      <c r="A1168" s="30" t="s">
        <v>360</v>
      </c>
      <c r="B1168" s="30"/>
      <c r="C1168" s="27" t="s">
        <v>177</v>
      </c>
      <c r="D1168" s="27" t="s">
        <v>177</v>
      </c>
      <c r="E1168" s="27" t="s">
        <v>361</v>
      </c>
      <c r="F1168" s="27"/>
      <c r="G1168" s="32" t="n">
        <f aca="false">G1169</f>
        <v>443582.9</v>
      </c>
      <c r="H1168" s="32" t="n">
        <f aca="false">H1169</f>
        <v>-152330.5</v>
      </c>
      <c r="I1168" s="29" t="n">
        <f aca="false">G1168+H1168</f>
        <v>291252.4</v>
      </c>
    </row>
    <row r="1169" customFormat="false" ht="25.5" hidden="false" customHeight="false" outlineLevel="0" collapsed="false">
      <c r="A1169" s="30" t="s">
        <v>362</v>
      </c>
      <c r="B1169" s="30"/>
      <c r="C1169" s="27" t="s">
        <v>177</v>
      </c>
      <c r="D1169" s="27" t="s">
        <v>177</v>
      </c>
      <c r="E1169" s="27" t="s">
        <v>363</v>
      </c>
      <c r="F1169" s="27"/>
      <c r="G1169" s="32" t="n">
        <f aca="false">G1170</f>
        <v>443582.9</v>
      </c>
      <c r="H1169" s="32" t="n">
        <f aca="false">H1170</f>
        <v>-152330.5</v>
      </c>
      <c r="I1169" s="29" t="n">
        <f aca="false">G1169+H1169</f>
        <v>291252.4</v>
      </c>
    </row>
    <row r="1170" customFormat="false" ht="38.25" hidden="false" customHeight="false" outlineLevel="0" collapsed="false">
      <c r="A1170" s="30" t="s">
        <v>338</v>
      </c>
      <c r="B1170" s="30"/>
      <c r="C1170" s="27" t="s">
        <v>177</v>
      </c>
      <c r="D1170" s="27" t="s">
        <v>177</v>
      </c>
      <c r="E1170" s="27" t="s">
        <v>363</v>
      </c>
      <c r="F1170" s="27" t="s">
        <v>339</v>
      </c>
      <c r="G1170" s="32" t="n">
        <f aca="false">G1171</f>
        <v>443582.9</v>
      </c>
      <c r="H1170" s="32" t="n">
        <f aca="false">H1171</f>
        <v>-152330.5</v>
      </c>
      <c r="I1170" s="29" t="n">
        <f aca="false">G1170+H1170</f>
        <v>291252.4</v>
      </c>
    </row>
    <row r="1171" customFormat="false" ht="51" hidden="false" customHeight="false" outlineLevel="0" collapsed="false">
      <c r="A1171" s="30" t="s">
        <v>340</v>
      </c>
      <c r="B1171" s="30"/>
      <c r="C1171" s="27" t="s">
        <v>177</v>
      </c>
      <c r="D1171" s="27" t="s">
        <v>177</v>
      </c>
      <c r="E1171" s="27" t="s">
        <v>363</v>
      </c>
      <c r="F1171" s="27" t="s">
        <v>341</v>
      </c>
      <c r="G1171" s="32" t="n">
        <f aca="false">'Ведомственная '!G1844</f>
        <v>443582.9</v>
      </c>
      <c r="H1171" s="32" t="n">
        <f aca="false">'Ведомственная '!H1844</f>
        <v>-152330.5</v>
      </c>
      <c r="I1171" s="29" t="n">
        <f aca="false">G1171+H1171</f>
        <v>291252.4</v>
      </c>
    </row>
    <row r="1172" customFormat="false" ht="25.5" hidden="false" customHeight="false" outlineLevel="0" collapsed="false">
      <c r="A1172" s="30" t="s">
        <v>652</v>
      </c>
      <c r="B1172" s="30"/>
      <c r="C1172" s="27" t="s">
        <v>177</v>
      </c>
      <c r="D1172" s="27" t="s">
        <v>177</v>
      </c>
      <c r="E1172" s="27" t="s">
        <v>653</v>
      </c>
      <c r="F1172" s="27"/>
      <c r="G1172" s="32" t="n">
        <f aca="false">G1173</f>
        <v>243085.6</v>
      </c>
      <c r="H1172" s="32" t="n">
        <f aca="false">H1173</f>
        <v>-9738.3</v>
      </c>
      <c r="I1172" s="29" t="n">
        <f aca="false">G1172+H1172</f>
        <v>233347.3</v>
      </c>
    </row>
    <row r="1173" customFormat="false" ht="25.5" hidden="false" customHeight="false" outlineLevel="0" collapsed="false">
      <c r="A1173" s="30" t="s">
        <v>146</v>
      </c>
      <c r="B1173" s="30"/>
      <c r="C1173" s="27" t="s">
        <v>177</v>
      </c>
      <c r="D1173" s="27" t="s">
        <v>177</v>
      </c>
      <c r="E1173" s="27" t="s">
        <v>654</v>
      </c>
      <c r="F1173" s="27"/>
      <c r="G1173" s="32" t="n">
        <f aca="false">G1174+G1177+G1180+G1183</f>
        <v>243085.6</v>
      </c>
      <c r="H1173" s="32" t="n">
        <f aca="false">H1174+H1177+H1180+H1183</f>
        <v>-9738.3</v>
      </c>
      <c r="I1173" s="29" t="n">
        <f aca="false">G1173+H1173</f>
        <v>233347.3</v>
      </c>
    </row>
    <row r="1174" customFormat="false" ht="25.5" hidden="false" customHeight="false" outlineLevel="0" collapsed="false">
      <c r="A1174" s="30" t="s">
        <v>124</v>
      </c>
      <c r="B1174" s="30"/>
      <c r="C1174" s="27" t="s">
        <v>177</v>
      </c>
      <c r="D1174" s="27" t="s">
        <v>177</v>
      </c>
      <c r="E1174" s="27" t="s">
        <v>654</v>
      </c>
      <c r="F1174" s="27" t="s">
        <v>125</v>
      </c>
      <c r="G1174" s="32" t="n">
        <f aca="false">G1175+G1176</f>
        <v>46924.8</v>
      </c>
      <c r="H1174" s="32" t="n">
        <f aca="false">H1175+H1176</f>
        <v>-2122.3</v>
      </c>
      <c r="I1174" s="29" t="n">
        <f aca="false">G1174+H1174</f>
        <v>44802.5</v>
      </c>
    </row>
    <row r="1175" customFormat="false" ht="15" hidden="false" customHeight="false" outlineLevel="0" collapsed="false">
      <c r="A1175" s="30" t="s">
        <v>30</v>
      </c>
      <c r="B1175" s="30"/>
      <c r="C1175" s="27" t="s">
        <v>177</v>
      </c>
      <c r="D1175" s="27" t="s">
        <v>177</v>
      </c>
      <c r="E1175" s="27" t="s">
        <v>654</v>
      </c>
      <c r="F1175" s="27" t="s">
        <v>126</v>
      </c>
      <c r="G1175" s="32" t="n">
        <f aca="false">'Ведомственная '!G487</f>
        <v>46584.8</v>
      </c>
      <c r="H1175" s="32" t="n">
        <f aca="false">'Ведомственная '!H487</f>
        <v>-2122.3</v>
      </c>
      <c r="I1175" s="29" t="n">
        <f aca="false">G1175+H1175</f>
        <v>44462.5</v>
      </c>
    </row>
    <row r="1176" customFormat="false" ht="25.5" hidden="false" customHeight="false" outlineLevel="0" collapsed="false">
      <c r="A1176" s="30" t="s">
        <v>37</v>
      </c>
      <c r="B1176" s="30"/>
      <c r="C1176" s="27" t="s">
        <v>177</v>
      </c>
      <c r="D1176" s="27" t="s">
        <v>177</v>
      </c>
      <c r="E1176" s="27" t="s">
        <v>654</v>
      </c>
      <c r="F1176" s="27" t="s">
        <v>127</v>
      </c>
      <c r="G1176" s="32" t="n">
        <f aca="false">'Ведомственная '!G488</f>
        <v>340</v>
      </c>
      <c r="H1176" s="32" t="n">
        <f aca="false">'Ведомственная '!H488</f>
        <v>0</v>
      </c>
      <c r="I1176" s="29" t="n">
        <f aca="false">G1176+H1176</f>
        <v>340</v>
      </c>
    </row>
    <row r="1177" customFormat="false" ht="25.5" hidden="false" customHeight="false" outlineLevel="0" collapsed="false">
      <c r="A1177" s="30" t="s">
        <v>39</v>
      </c>
      <c r="B1177" s="30"/>
      <c r="C1177" s="27" t="s">
        <v>177</v>
      </c>
      <c r="D1177" s="27" t="s">
        <v>177</v>
      </c>
      <c r="E1177" s="27" t="s">
        <v>654</v>
      </c>
      <c r="F1177" s="27" t="s">
        <v>40</v>
      </c>
      <c r="G1177" s="32" t="n">
        <f aca="false">G1178+G1179</f>
        <v>49705.1</v>
      </c>
      <c r="H1177" s="32" t="n">
        <f aca="false">H1178+H1179</f>
        <v>0</v>
      </c>
      <c r="I1177" s="29" t="n">
        <f aca="false">G1177+H1177</f>
        <v>49705.1</v>
      </c>
    </row>
    <row r="1178" customFormat="false" ht="38.25" hidden="false" customHeight="false" outlineLevel="0" collapsed="false">
      <c r="A1178" s="30" t="s">
        <v>41</v>
      </c>
      <c r="B1178" s="30"/>
      <c r="C1178" s="27" t="s">
        <v>177</v>
      </c>
      <c r="D1178" s="27" t="s">
        <v>177</v>
      </c>
      <c r="E1178" s="27" t="s">
        <v>654</v>
      </c>
      <c r="F1178" s="27" t="s">
        <v>42</v>
      </c>
      <c r="G1178" s="32" t="n">
        <f aca="false">'Ведомственная '!G490</f>
        <v>470</v>
      </c>
      <c r="H1178" s="32" t="n">
        <f aca="false">'Ведомственная '!H490</f>
        <v>620</v>
      </c>
      <c r="I1178" s="29" t="n">
        <f aca="false">G1178+H1178</f>
        <v>1090</v>
      </c>
    </row>
    <row r="1179" customFormat="false" ht="25.5" hidden="false" customHeight="false" outlineLevel="0" collapsed="false">
      <c r="A1179" s="30" t="s">
        <v>43</v>
      </c>
      <c r="B1179" s="30"/>
      <c r="C1179" s="27" t="s">
        <v>177</v>
      </c>
      <c r="D1179" s="27" t="s">
        <v>177</v>
      </c>
      <c r="E1179" s="27" t="s">
        <v>654</v>
      </c>
      <c r="F1179" s="27" t="s">
        <v>44</v>
      </c>
      <c r="G1179" s="32" t="n">
        <f aca="false">'Ведомственная '!G491</f>
        <v>49235.1</v>
      </c>
      <c r="H1179" s="32" t="n">
        <f aca="false">'Ведомственная '!H491</f>
        <v>-620</v>
      </c>
      <c r="I1179" s="29" t="n">
        <f aca="false">G1179+H1179</f>
        <v>48615.1</v>
      </c>
    </row>
    <row r="1180" customFormat="false" ht="15" hidden="false" customHeight="false" outlineLevel="0" collapsed="false">
      <c r="A1180" s="30" t="s">
        <v>148</v>
      </c>
      <c r="B1180" s="30"/>
      <c r="C1180" s="27" t="s">
        <v>177</v>
      </c>
      <c r="D1180" s="27" t="s">
        <v>177</v>
      </c>
      <c r="E1180" s="27" t="s">
        <v>654</v>
      </c>
      <c r="F1180" s="27" t="s">
        <v>149</v>
      </c>
      <c r="G1180" s="32" t="n">
        <f aca="false">G1181+G1182</f>
        <v>145405.7</v>
      </c>
      <c r="H1180" s="32" t="n">
        <f aca="false">H1181+H1182</f>
        <v>-7616</v>
      </c>
      <c r="I1180" s="29" t="n">
        <f aca="false">G1180+H1180</f>
        <v>137789.7</v>
      </c>
    </row>
    <row r="1181" customFormat="false" ht="51" hidden="false" customHeight="false" outlineLevel="0" collapsed="false">
      <c r="A1181" s="30" t="s">
        <v>150</v>
      </c>
      <c r="B1181" s="30"/>
      <c r="C1181" s="27" t="s">
        <v>177</v>
      </c>
      <c r="D1181" s="27" t="s">
        <v>177</v>
      </c>
      <c r="E1181" s="27" t="s">
        <v>654</v>
      </c>
      <c r="F1181" s="27" t="s">
        <v>151</v>
      </c>
      <c r="G1181" s="32" t="n">
        <f aca="false">'Ведомственная '!G493</f>
        <v>144605.7</v>
      </c>
      <c r="H1181" s="32" t="n">
        <f aca="false">'Ведомственная '!H493</f>
        <v>-7616</v>
      </c>
      <c r="I1181" s="29" t="n">
        <f aca="false">G1181+H1181</f>
        <v>136989.7</v>
      </c>
    </row>
    <row r="1182" customFormat="false" ht="25.5" hidden="false" customHeight="false" outlineLevel="0" collapsed="false">
      <c r="A1182" s="30" t="s">
        <v>152</v>
      </c>
      <c r="B1182" s="30"/>
      <c r="C1182" s="27" t="s">
        <v>177</v>
      </c>
      <c r="D1182" s="27" t="s">
        <v>177</v>
      </c>
      <c r="E1182" s="27" t="s">
        <v>654</v>
      </c>
      <c r="F1182" s="27" t="s">
        <v>153</v>
      </c>
      <c r="G1182" s="32" t="n">
        <f aca="false">'Ведомственная '!G494</f>
        <v>800</v>
      </c>
      <c r="H1182" s="32" t="n">
        <f aca="false">'Ведомственная '!H494</f>
        <v>0</v>
      </c>
      <c r="I1182" s="29" t="n">
        <f aca="false">G1182+H1182</f>
        <v>800</v>
      </c>
    </row>
    <row r="1183" customFormat="false" ht="15" hidden="false" customHeight="false" outlineLevel="0" collapsed="false">
      <c r="A1183" s="30" t="s">
        <v>45</v>
      </c>
      <c r="B1183" s="30"/>
      <c r="C1183" s="27" t="s">
        <v>177</v>
      </c>
      <c r="D1183" s="27" t="s">
        <v>177</v>
      </c>
      <c r="E1183" s="27" t="s">
        <v>654</v>
      </c>
      <c r="F1183" s="27" t="s">
        <v>46</v>
      </c>
      <c r="G1183" s="32" t="n">
        <f aca="false">G1184+G1185</f>
        <v>1050</v>
      </c>
      <c r="H1183" s="32" t="n">
        <f aca="false">H1184+H1185</f>
        <v>0</v>
      </c>
      <c r="I1183" s="29" t="n">
        <f aca="false">G1183+H1183</f>
        <v>1050</v>
      </c>
    </row>
    <row r="1184" customFormat="false" ht="25.5" hidden="false" customHeight="false" outlineLevel="0" collapsed="false">
      <c r="A1184" s="30" t="s">
        <v>47</v>
      </c>
      <c r="B1184" s="30"/>
      <c r="C1184" s="27" t="s">
        <v>177</v>
      </c>
      <c r="D1184" s="27" t="s">
        <v>177</v>
      </c>
      <c r="E1184" s="27" t="s">
        <v>654</v>
      </c>
      <c r="F1184" s="27" t="s">
        <v>48</v>
      </c>
      <c r="G1184" s="32" t="n">
        <f aca="false">'Ведомственная '!G496</f>
        <v>792.5</v>
      </c>
      <c r="H1184" s="32" t="n">
        <f aca="false">'Ведомственная '!H496</f>
        <v>0</v>
      </c>
      <c r="I1184" s="29" t="n">
        <f aca="false">G1184+H1184</f>
        <v>792.5</v>
      </c>
    </row>
    <row r="1185" customFormat="false" ht="15" hidden="false" customHeight="false" outlineLevel="0" collapsed="false">
      <c r="A1185" s="30" t="s">
        <v>49</v>
      </c>
      <c r="B1185" s="30"/>
      <c r="C1185" s="27" t="s">
        <v>177</v>
      </c>
      <c r="D1185" s="27" t="s">
        <v>177</v>
      </c>
      <c r="E1185" s="27" t="s">
        <v>654</v>
      </c>
      <c r="F1185" s="27" t="s">
        <v>50</v>
      </c>
      <c r="G1185" s="32" t="n">
        <f aca="false">'Ведомственная '!G497</f>
        <v>257.5</v>
      </c>
      <c r="H1185" s="32" t="n">
        <f aca="false">'Ведомственная '!H497</f>
        <v>0</v>
      </c>
      <c r="I1185" s="29" t="n">
        <f aca="false">G1185+H1185</f>
        <v>257.5</v>
      </c>
    </row>
    <row r="1186" customFormat="false" ht="25.5" hidden="false" customHeight="false" outlineLevel="0" collapsed="false">
      <c r="A1186" s="26" t="s">
        <v>608</v>
      </c>
      <c r="B1186" s="26"/>
      <c r="C1186" s="27" t="s">
        <v>177</v>
      </c>
      <c r="D1186" s="27" t="s">
        <v>177</v>
      </c>
      <c r="E1186" s="27" t="s">
        <v>609</v>
      </c>
      <c r="F1186" s="27"/>
      <c r="G1186" s="32" t="n">
        <f aca="false">G1196</f>
        <v>0</v>
      </c>
      <c r="H1186" s="32" t="n">
        <f aca="false">H1196+H1187+H1190+H1193</f>
        <v>560136.9</v>
      </c>
      <c r="I1186" s="29" t="n">
        <f aca="false">G1186+H1186</f>
        <v>560136.9</v>
      </c>
    </row>
    <row r="1187" customFormat="false" ht="38.25" hidden="false" customHeight="false" outlineLevel="0" collapsed="false">
      <c r="A1187" s="26" t="s">
        <v>655</v>
      </c>
      <c r="B1187" s="26"/>
      <c r="C1187" s="27" t="s">
        <v>177</v>
      </c>
      <c r="D1187" s="27" t="s">
        <v>177</v>
      </c>
      <c r="E1187" s="27" t="s">
        <v>656</v>
      </c>
      <c r="F1187" s="27"/>
      <c r="G1187" s="32"/>
      <c r="H1187" s="32" t="n">
        <f aca="false">H1188</f>
        <v>298710.4</v>
      </c>
      <c r="I1187" s="29" t="n">
        <f aca="false">G1187+H1187</f>
        <v>298710.4</v>
      </c>
    </row>
    <row r="1188" customFormat="false" ht="15" hidden="false" customHeight="false" outlineLevel="0" collapsed="false">
      <c r="A1188" s="33" t="s">
        <v>148</v>
      </c>
      <c r="B1188" s="26"/>
      <c r="C1188" s="27" t="s">
        <v>177</v>
      </c>
      <c r="D1188" s="27" t="s">
        <v>177</v>
      </c>
      <c r="E1188" s="27" t="s">
        <v>656</v>
      </c>
      <c r="F1188" s="27" t="s">
        <v>149</v>
      </c>
      <c r="G1188" s="32"/>
      <c r="H1188" s="32" t="n">
        <f aca="false">H1189</f>
        <v>298710.4</v>
      </c>
      <c r="I1188" s="29" t="n">
        <f aca="false">G1188+H1188</f>
        <v>298710.4</v>
      </c>
    </row>
    <row r="1189" customFormat="false" ht="25.5" hidden="false" customHeight="false" outlineLevel="0" collapsed="false">
      <c r="A1189" s="33" t="s">
        <v>152</v>
      </c>
      <c r="B1189" s="26"/>
      <c r="C1189" s="27" t="s">
        <v>177</v>
      </c>
      <c r="D1189" s="27" t="s">
        <v>177</v>
      </c>
      <c r="E1189" s="27" t="s">
        <v>656</v>
      </c>
      <c r="F1189" s="27" t="s">
        <v>153</v>
      </c>
      <c r="G1189" s="32"/>
      <c r="H1189" s="32" t="n">
        <f aca="false">'Ведомственная '!H501</f>
        <v>298710.4</v>
      </c>
      <c r="I1189" s="29" t="n">
        <f aca="false">G1189+H1189</f>
        <v>298710.4</v>
      </c>
    </row>
    <row r="1190" customFormat="false" ht="25.5" hidden="false" customHeight="false" outlineLevel="0" collapsed="false">
      <c r="A1190" s="26" t="s">
        <v>657</v>
      </c>
      <c r="B1190" s="26"/>
      <c r="C1190" s="27" t="s">
        <v>177</v>
      </c>
      <c r="D1190" s="27" t="s">
        <v>177</v>
      </c>
      <c r="E1190" s="27" t="s">
        <v>658</v>
      </c>
      <c r="F1190" s="27"/>
      <c r="G1190" s="32"/>
      <c r="H1190" s="32" t="n">
        <f aca="false">H1191</f>
        <v>241999.7</v>
      </c>
      <c r="I1190" s="29" t="n">
        <f aca="false">G1190+H1190</f>
        <v>241999.7</v>
      </c>
    </row>
    <row r="1191" customFormat="false" ht="15" hidden="false" customHeight="false" outlineLevel="0" collapsed="false">
      <c r="A1191" s="33" t="s">
        <v>148</v>
      </c>
      <c r="B1191" s="26"/>
      <c r="C1191" s="27" t="s">
        <v>177</v>
      </c>
      <c r="D1191" s="27" t="s">
        <v>177</v>
      </c>
      <c r="E1191" s="27" t="s">
        <v>658</v>
      </c>
      <c r="F1191" s="27" t="s">
        <v>149</v>
      </c>
      <c r="G1191" s="32"/>
      <c r="H1191" s="32" t="n">
        <f aca="false">H1192</f>
        <v>241999.7</v>
      </c>
      <c r="I1191" s="29" t="n">
        <f aca="false">G1191+H1191</f>
        <v>241999.7</v>
      </c>
    </row>
    <row r="1192" customFormat="false" ht="25.5" hidden="false" customHeight="false" outlineLevel="0" collapsed="false">
      <c r="A1192" s="33" t="s">
        <v>152</v>
      </c>
      <c r="B1192" s="26"/>
      <c r="C1192" s="27" t="s">
        <v>177</v>
      </c>
      <c r="D1192" s="27" t="s">
        <v>177</v>
      </c>
      <c r="E1192" s="27" t="s">
        <v>658</v>
      </c>
      <c r="F1192" s="27" t="s">
        <v>153</v>
      </c>
      <c r="G1192" s="32"/>
      <c r="H1192" s="32" t="n">
        <f aca="false">'Ведомственная '!H504</f>
        <v>241999.7</v>
      </c>
      <c r="I1192" s="29" t="n">
        <f aca="false">G1192+H1192</f>
        <v>241999.7</v>
      </c>
    </row>
    <row r="1193" customFormat="false" ht="25.5" hidden="false" customHeight="false" outlineLevel="0" collapsed="false">
      <c r="A1193" s="26" t="s">
        <v>659</v>
      </c>
      <c r="B1193" s="26"/>
      <c r="C1193" s="27" t="s">
        <v>177</v>
      </c>
      <c r="D1193" s="27" t="s">
        <v>177</v>
      </c>
      <c r="E1193" s="27" t="s">
        <v>660</v>
      </c>
      <c r="F1193" s="27"/>
      <c r="G1193" s="32"/>
      <c r="H1193" s="32" t="n">
        <f aca="false">H1194</f>
        <v>18118.3</v>
      </c>
      <c r="I1193" s="29" t="n">
        <f aca="false">G1193+H1193</f>
        <v>18118.3</v>
      </c>
    </row>
    <row r="1194" customFormat="false" ht="15" hidden="false" customHeight="false" outlineLevel="0" collapsed="false">
      <c r="A1194" s="33" t="s">
        <v>148</v>
      </c>
      <c r="B1194" s="26"/>
      <c r="C1194" s="27" t="s">
        <v>177</v>
      </c>
      <c r="D1194" s="27" t="s">
        <v>177</v>
      </c>
      <c r="E1194" s="27" t="s">
        <v>660</v>
      </c>
      <c r="F1194" s="27" t="s">
        <v>149</v>
      </c>
      <c r="G1194" s="32"/>
      <c r="H1194" s="32" t="n">
        <f aca="false">H1195</f>
        <v>18118.3</v>
      </c>
      <c r="I1194" s="29" t="n">
        <f aca="false">G1194+H1194</f>
        <v>18118.3</v>
      </c>
    </row>
    <row r="1195" customFormat="false" ht="25.5" hidden="false" customHeight="false" outlineLevel="0" collapsed="false">
      <c r="A1195" s="33" t="s">
        <v>152</v>
      </c>
      <c r="B1195" s="26"/>
      <c r="C1195" s="27" t="s">
        <v>177</v>
      </c>
      <c r="D1195" s="27" t="s">
        <v>177</v>
      </c>
      <c r="E1195" s="27" t="s">
        <v>660</v>
      </c>
      <c r="F1195" s="27" t="s">
        <v>153</v>
      </c>
      <c r="G1195" s="32"/>
      <c r="H1195" s="32" t="n">
        <f aca="false">'Ведомственная '!H507</f>
        <v>18118.3</v>
      </c>
      <c r="I1195" s="29" t="n">
        <f aca="false">G1195+H1195</f>
        <v>18118.3</v>
      </c>
    </row>
    <row r="1196" customFormat="false" ht="15" hidden="false" customHeight="false" outlineLevel="0" collapsed="false">
      <c r="A1196" s="26" t="s">
        <v>661</v>
      </c>
      <c r="B1196" s="26"/>
      <c r="C1196" s="27" t="s">
        <v>177</v>
      </c>
      <c r="D1196" s="27" t="s">
        <v>177</v>
      </c>
      <c r="E1196" s="27" t="s">
        <v>662</v>
      </c>
      <c r="F1196" s="27"/>
      <c r="G1196" s="32" t="n">
        <f aca="false">G1197+G1200+G1203</f>
        <v>0</v>
      </c>
      <c r="H1196" s="32" t="n">
        <f aca="false">H1197+H1200+H1203</f>
        <v>1308.5</v>
      </c>
      <c r="I1196" s="29" t="n">
        <f aca="false">G1196+H1196</f>
        <v>1308.5</v>
      </c>
    </row>
    <row r="1197" customFormat="false" ht="25.5" hidden="false" customHeight="false" outlineLevel="0" collapsed="false">
      <c r="A1197" s="26" t="s">
        <v>663</v>
      </c>
      <c r="B1197" s="26"/>
      <c r="C1197" s="27" t="s">
        <v>177</v>
      </c>
      <c r="D1197" s="27" t="s">
        <v>177</v>
      </c>
      <c r="E1197" s="27" t="s">
        <v>664</v>
      </c>
      <c r="F1197" s="27"/>
      <c r="G1197" s="32"/>
      <c r="H1197" s="32" t="n">
        <f aca="false">H1198</f>
        <v>307</v>
      </c>
      <c r="I1197" s="29" t="n">
        <f aca="false">G1197+H1197</f>
        <v>307</v>
      </c>
    </row>
    <row r="1198" customFormat="false" ht="15" hidden="false" customHeight="false" outlineLevel="0" collapsed="false">
      <c r="A1198" s="26" t="s">
        <v>148</v>
      </c>
      <c r="B1198" s="26"/>
      <c r="C1198" s="27" t="s">
        <v>177</v>
      </c>
      <c r="D1198" s="27" t="s">
        <v>177</v>
      </c>
      <c r="E1198" s="27" t="s">
        <v>664</v>
      </c>
      <c r="F1198" s="27" t="s">
        <v>149</v>
      </c>
      <c r="G1198" s="32"/>
      <c r="H1198" s="32" t="n">
        <f aca="false">H1199</f>
        <v>307</v>
      </c>
      <c r="I1198" s="29" t="n">
        <f aca="false">G1198+H1198</f>
        <v>307</v>
      </c>
    </row>
    <row r="1199" customFormat="false" ht="25.5" hidden="false" customHeight="false" outlineLevel="0" collapsed="false">
      <c r="A1199" s="26" t="s">
        <v>152</v>
      </c>
      <c r="B1199" s="26"/>
      <c r="C1199" s="27" t="s">
        <v>177</v>
      </c>
      <c r="D1199" s="27" t="s">
        <v>177</v>
      </c>
      <c r="E1199" s="27" t="s">
        <v>664</v>
      </c>
      <c r="F1199" s="27" t="s">
        <v>153</v>
      </c>
      <c r="G1199" s="32"/>
      <c r="H1199" s="32" t="n">
        <f aca="false">'Ведомственная '!H511</f>
        <v>307</v>
      </c>
      <c r="I1199" s="29" t="n">
        <f aca="false">G1199+H1199</f>
        <v>307</v>
      </c>
    </row>
    <row r="1200" customFormat="false" ht="25.5" hidden="false" customHeight="false" outlineLevel="0" collapsed="false">
      <c r="A1200" s="26" t="s">
        <v>665</v>
      </c>
      <c r="B1200" s="26"/>
      <c r="C1200" s="27" t="s">
        <v>177</v>
      </c>
      <c r="D1200" s="27" t="s">
        <v>177</v>
      </c>
      <c r="E1200" s="27" t="s">
        <v>666</v>
      </c>
      <c r="F1200" s="27"/>
      <c r="G1200" s="32"/>
      <c r="H1200" s="32" t="n">
        <f aca="false">H1201</f>
        <v>47.9</v>
      </c>
      <c r="I1200" s="29" t="n">
        <f aca="false">G1200+H1200</f>
        <v>47.9</v>
      </c>
    </row>
    <row r="1201" customFormat="false" ht="15" hidden="false" customHeight="false" outlineLevel="0" collapsed="false">
      <c r="A1201" s="26" t="s">
        <v>148</v>
      </c>
      <c r="B1201" s="26"/>
      <c r="C1201" s="27" t="s">
        <v>177</v>
      </c>
      <c r="D1201" s="27" t="s">
        <v>177</v>
      </c>
      <c r="E1201" s="27" t="s">
        <v>666</v>
      </c>
      <c r="F1201" s="27" t="s">
        <v>149</v>
      </c>
      <c r="G1201" s="32"/>
      <c r="H1201" s="32" t="n">
        <f aca="false">H1202</f>
        <v>47.9</v>
      </c>
      <c r="I1201" s="29" t="n">
        <f aca="false">G1201+H1201</f>
        <v>47.9</v>
      </c>
    </row>
    <row r="1202" customFormat="false" ht="25.5" hidden="false" customHeight="false" outlineLevel="0" collapsed="false">
      <c r="A1202" s="26" t="s">
        <v>152</v>
      </c>
      <c r="B1202" s="26"/>
      <c r="C1202" s="27" t="s">
        <v>177</v>
      </c>
      <c r="D1202" s="27" t="s">
        <v>177</v>
      </c>
      <c r="E1202" s="27" t="s">
        <v>667</v>
      </c>
      <c r="F1202" s="27" t="s">
        <v>153</v>
      </c>
      <c r="G1202" s="32"/>
      <c r="H1202" s="32" t="n">
        <f aca="false">'Ведомственная '!H514</f>
        <v>47.9</v>
      </c>
      <c r="I1202" s="29" t="n">
        <f aca="false">G1202+H1202</f>
        <v>47.9</v>
      </c>
    </row>
    <row r="1203" customFormat="false" ht="25.5" hidden="false" customHeight="false" outlineLevel="0" collapsed="false">
      <c r="A1203" s="26" t="s">
        <v>659</v>
      </c>
      <c r="B1203" s="26"/>
      <c r="C1203" s="27" t="s">
        <v>177</v>
      </c>
      <c r="D1203" s="27" t="s">
        <v>177</v>
      </c>
      <c r="E1203" s="27" t="s">
        <v>668</v>
      </c>
      <c r="F1203" s="27"/>
      <c r="G1203" s="32"/>
      <c r="H1203" s="32" t="n">
        <f aca="false">H1204</f>
        <v>953.6</v>
      </c>
      <c r="I1203" s="29" t="n">
        <f aca="false">G1203+H1203</f>
        <v>953.6</v>
      </c>
    </row>
    <row r="1204" customFormat="false" ht="15" hidden="false" customHeight="false" outlineLevel="0" collapsed="false">
      <c r="A1204" s="26" t="s">
        <v>148</v>
      </c>
      <c r="B1204" s="26"/>
      <c r="C1204" s="27" t="s">
        <v>177</v>
      </c>
      <c r="D1204" s="27" t="s">
        <v>177</v>
      </c>
      <c r="E1204" s="27" t="s">
        <v>668</v>
      </c>
      <c r="F1204" s="27" t="s">
        <v>149</v>
      </c>
      <c r="G1204" s="32"/>
      <c r="H1204" s="32" t="n">
        <f aca="false">H1205</f>
        <v>953.6</v>
      </c>
      <c r="I1204" s="29" t="n">
        <f aca="false">G1204+H1204</f>
        <v>953.6</v>
      </c>
    </row>
    <row r="1205" customFormat="false" ht="25.5" hidden="false" customHeight="false" outlineLevel="0" collapsed="false">
      <c r="A1205" s="26" t="s">
        <v>152</v>
      </c>
      <c r="B1205" s="26"/>
      <c r="C1205" s="27" t="s">
        <v>177</v>
      </c>
      <c r="D1205" s="27" t="s">
        <v>177</v>
      </c>
      <c r="E1205" s="27" t="s">
        <v>668</v>
      </c>
      <c r="F1205" s="27" t="s">
        <v>153</v>
      </c>
      <c r="G1205" s="32"/>
      <c r="H1205" s="32" t="n">
        <f aca="false">'Ведомственная '!H517</f>
        <v>953.6</v>
      </c>
      <c r="I1205" s="29" t="n">
        <f aca="false">G1205+H1205</f>
        <v>953.6</v>
      </c>
    </row>
    <row r="1206" customFormat="false" ht="15" hidden="false" customHeight="false" outlineLevel="0" collapsed="false">
      <c r="A1206" s="44" t="s">
        <v>669</v>
      </c>
      <c r="B1206" s="44"/>
      <c r="C1206" s="27" t="s">
        <v>177</v>
      </c>
      <c r="D1206" s="27" t="s">
        <v>177</v>
      </c>
      <c r="E1206" s="27" t="s">
        <v>670</v>
      </c>
      <c r="F1206" s="27"/>
      <c r="G1206" s="32" t="n">
        <f aca="false">G1207</f>
        <v>93469.4</v>
      </c>
      <c r="H1206" s="32" t="n">
        <f aca="false">H1207</f>
        <v>-3297.3</v>
      </c>
      <c r="I1206" s="29" t="n">
        <f aca="false">G1206+H1206</f>
        <v>90172.1</v>
      </c>
    </row>
    <row r="1207" customFormat="false" ht="25.5" hidden="false" customHeight="false" outlineLevel="0" collapsed="false">
      <c r="A1207" s="30" t="s">
        <v>146</v>
      </c>
      <c r="B1207" s="30"/>
      <c r="C1207" s="27" t="s">
        <v>177</v>
      </c>
      <c r="D1207" s="27" t="s">
        <v>177</v>
      </c>
      <c r="E1207" s="27" t="s">
        <v>671</v>
      </c>
      <c r="F1207" s="27"/>
      <c r="G1207" s="32" t="n">
        <f aca="false">G1208+G1211+G1214</f>
        <v>93469.4</v>
      </c>
      <c r="H1207" s="32" t="n">
        <f aca="false">H1208+H1211+H1214</f>
        <v>-3297.3</v>
      </c>
      <c r="I1207" s="29" t="n">
        <f aca="false">G1207+H1207</f>
        <v>90172.1</v>
      </c>
    </row>
    <row r="1208" customFormat="false" ht="25.5" hidden="false" customHeight="false" outlineLevel="0" collapsed="false">
      <c r="A1208" s="30" t="s">
        <v>124</v>
      </c>
      <c r="B1208" s="30"/>
      <c r="C1208" s="27" t="s">
        <v>177</v>
      </c>
      <c r="D1208" s="27" t="s">
        <v>177</v>
      </c>
      <c r="E1208" s="27" t="s">
        <v>671</v>
      </c>
      <c r="F1208" s="27" t="s">
        <v>125</v>
      </c>
      <c r="G1208" s="32" t="n">
        <f aca="false">G1209+G1210</f>
        <v>64634.2</v>
      </c>
      <c r="H1208" s="32" t="n">
        <f aca="false">H1209+H1210</f>
        <v>-3297.3</v>
      </c>
      <c r="I1208" s="29" t="n">
        <f aca="false">G1208+H1208</f>
        <v>61336.9</v>
      </c>
    </row>
    <row r="1209" customFormat="false" ht="15" hidden="false" customHeight="false" outlineLevel="0" collapsed="false">
      <c r="A1209" s="30" t="s">
        <v>30</v>
      </c>
      <c r="B1209" s="30"/>
      <c r="C1209" s="27" t="s">
        <v>177</v>
      </c>
      <c r="D1209" s="27" t="s">
        <v>177</v>
      </c>
      <c r="E1209" s="27" t="s">
        <v>671</v>
      </c>
      <c r="F1209" s="27" t="s">
        <v>126</v>
      </c>
      <c r="G1209" s="32" t="n">
        <f aca="false">'Ведомственная '!G521</f>
        <v>64454.2</v>
      </c>
      <c r="H1209" s="32" t="n">
        <f aca="false">'Ведомственная '!H521</f>
        <v>-3297.3</v>
      </c>
      <c r="I1209" s="29" t="n">
        <f aca="false">G1209+H1209</f>
        <v>61156.9</v>
      </c>
    </row>
    <row r="1210" customFormat="false" ht="25.5" hidden="false" customHeight="false" outlineLevel="0" collapsed="false">
      <c r="A1210" s="30" t="s">
        <v>37</v>
      </c>
      <c r="B1210" s="30"/>
      <c r="C1210" s="27" t="s">
        <v>177</v>
      </c>
      <c r="D1210" s="27" t="s">
        <v>177</v>
      </c>
      <c r="E1210" s="27" t="s">
        <v>671</v>
      </c>
      <c r="F1210" s="27" t="s">
        <v>127</v>
      </c>
      <c r="G1210" s="32" t="n">
        <f aca="false">'Ведомственная '!G522</f>
        <v>180</v>
      </c>
      <c r="H1210" s="32" t="n">
        <f aca="false">'Ведомственная '!H522</f>
        <v>0</v>
      </c>
      <c r="I1210" s="29" t="n">
        <f aca="false">G1210+H1210</f>
        <v>180</v>
      </c>
    </row>
    <row r="1211" customFormat="false" ht="25.5" hidden="false" customHeight="false" outlineLevel="0" collapsed="false">
      <c r="A1211" s="30" t="s">
        <v>39</v>
      </c>
      <c r="B1211" s="30"/>
      <c r="C1211" s="27" t="s">
        <v>177</v>
      </c>
      <c r="D1211" s="27" t="s">
        <v>177</v>
      </c>
      <c r="E1211" s="27" t="s">
        <v>671</v>
      </c>
      <c r="F1211" s="27" t="s">
        <v>40</v>
      </c>
      <c r="G1211" s="32" t="n">
        <f aca="false">G1212+G1213</f>
        <v>26912.7</v>
      </c>
      <c r="H1211" s="32" t="n">
        <f aca="false">H1212+H1213</f>
        <v>0</v>
      </c>
      <c r="I1211" s="29" t="n">
        <f aca="false">G1211+H1211</f>
        <v>26912.7</v>
      </c>
    </row>
    <row r="1212" customFormat="false" ht="31.5" hidden="false" customHeight="true" outlineLevel="0" collapsed="false">
      <c r="A1212" s="30" t="s">
        <v>41</v>
      </c>
      <c r="B1212" s="30"/>
      <c r="C1212" s="27" t="s">
        <v>177</v>
      </c>
      <c r="D1212" s="27" t="s">
        <v>177</v>
      </c>
      <c r="E1212" s="27" t="s">
        <v>671</v>
      </c>
      <c r="F1212" s="27" t="s">
        <v>42</v>
      </c>
      <c r="G1212" s="32" t="n">
        <f aca="false">'Ведомственная '!G524</f>
        <v>135</v>
      </c>
      <c r="H1212" s="32" t="n">
        <f aca="false">'Ведомственная '!H524</f>
        <v>0</v>
      </c>
      <c r="I1212" s="29" t="n">
        <f aca="false">G1212+H1212</f>
        <v>135</v>
      </c>
    </row>
    <row r="1213" customFormat="false" ht="25.5" hidden="false" customHeight="false" outlineLevel="0" collapsed="false">
      <c r="A1213" s="30" t="s">
        <v>43</v>
      </c>
      <c r="B1213" s="30"/>
      <c r="C1213" s="27" t="s">
        <v>177</v>
      </c>
      <c r="D1213" s="27" t="s">
        <v>177</v>
      </c>
      <c r="E1213" s="27" t="s">
        <v>671</v>
      </c>
      <c r="F1213" s="27" t="s">
        <v>44</v>
      </c>
      <c r="G1213" s="32" t="n">
        <f aca="false">'Ведомственная '!G525</f>
        <v>26777.7</v>
      </c>
      <c r="H1213" s="32" t="n">
        <f aca="false">'Ведомственная '!H525</f>
        <v>0</v>
      </c>
      <c r="I1213" s="29" t="n">
        <f aca="false">G1213+H1213</f>
        <v>26777.7</v>
      </c>
    </row>
    <row r="1214" customFormat="false" ht="15" hidden="false" customHeight="false" outlineLevel="0" collapsed="false">
      <c r="A1214" s="30" t="s">
        <v>45</v>
      </c>
      <c r="B1214" s="30"/>
      <c r="C1214" s="27" t="s">
        <v>177</v>
      </c>
      <c r="D1214" s="27" t="s">
        <v>177</v>
      </c>
      <c r="E1214" s="27" t="s">
        <v>671</v>
      </c>
      <c r="F1214" s="27" t="s">
        <v>46</v>
      </c>
      <c r="G1214" s="32" t="n">
        <f aca="false">G1215+G1216</f>
        <v>1922.5</v>
      </c>
      <c r="H1214" s="32" t="n">
        <f aca="false">H1215+H1216</f>
        <v>0</v>
      </c>
      <c r="I1214" s="29" t="n">
        <f aca="false">G1214+H1214</f>
        <v>1922.5</v>
      </c>
    </row>
    <row r="1215" customFormat="false" ht="25.5" hidden="false" customHeight="false" outlineLevel="0" collapsed="false">
      <c r="A1215" s="30" t="s">
        <v>47</v>
      </c>
      <c r="B1215" s="30"/>
      <c r="C1215" s="27" t="s">
        <v>177</v>
      </c>
      <c r="D1215" s="27" t="s">
        <v>177</v>
      </c>
      <c r="E1215" s="27" t="s">
        <v>671</v>
      </c>
      <c r="F1215" s="27" t="s">
        <v>48</v>
      </c>
      <c r="G1215" s="32" t="n">
        <f aca="false">'Ведомственная '!G527</f>
        <v>1641.5</v>
      </c>
      <c r="H1215" s="32" t="n">
        <f aca="false">'Ведомственная '!H527</f>
        <v>0</v>
      </c>
      <c r="I1215" s="29" t="n">
        <f aca="false">G1215+H1215</f>
        <v>1641.5</v>
      </c>
    </row>
    <row r="1216" customFormat="false" ht="15" hidden="false" customHeight="false" outlineLevel="0" collapsed="false">
      <c r="A1216" s="30" t="s">
        <v>49</v>
      </c>
      <c r="B1216" s="30"/>
      <c r="C1216" s="27" t="s">
        <v>177</v>
      </c>
      <c r="D1216" s="27" t="s">
        <v>177</v>
      </c>
      <c r="E1216" s="27" t="s">
        <v>671</v>
      </c>
      <c r="F1216" s="27" t="s">
        <v>50</v>
      </c>
      <c r="G1216" s="32" t="n">
        <f aca="false">'Ведомственная '!G528</f>
        <v>281</v>
      </c>
      <c r="H1216" s="32" t="n">
        <f aca="false">'Ведомственная '!H528</f>
        <v>0</v>
      </c>
      <c r="I1216" s="29" t="n">
        <f aca="false">G1216+H1216</f>
        <v>281</v>
      </c>
    </row>
    <row r="1217" customFormat="false" ht="15" hidden="false" customHeight="false" outlineLevel="0" collapsed="false">
      <c r="A1217" s="26" t="s">
        <v>325</v>
      </c>
      <c r="B1217" s="26"/>
      <c r="C1217" s="27" t="s">
        <v>177</v>
      </c>
      <c r="D1217" s="27" t="s">
        <v>177</v>
      </c>
      <c r="E1217" s="27" t="s">
        <v>326</v>
      </c>
      <c r="F1217" s="27"/>
      <c r="G1217" s="32" t="n">
        <f aca="false">G1218</f>
        <v>758797.1</v>
      </c>
      <c r="H1217" s="32" t="n">
        <f aca="false">H1218</f>
        <v>335934.1</v>
      </c>
      <c r="I1217" s="29" t="n">
        <f aca="false">G1217+H1217</f>
        <v>1094731.2</v>
      </c>
    </row>
    <row r="1218" customFormat="false" ht="38.25" hidden="false" customHeight="false" outlineLevel="0" collapsed="false">
      <c r="A1218" s="53" t="s">
        <v>614</v>
      </c>
      <c r="B1218" s="53"/>
      <c r="C1218" s="27" t="s">
        <v>177</v>
      </c>
      <c r="D1218" s="27" t="s">
        <v>177</v>
      </c>
      <c r="E1218" s="27" t="s">
        <v>615</v>
      </c>
      <c r="F1218" s="27"/>
      <c r="G1218" s="32" t="n">
        <f aca="false">G1219</f>
        <v>758797.1</v>
      </c>
      <c r="H1218" s="32" t="n">
        <f aca="false">H1219</f>
        <v>335934.1</v>
      </c>
      <c r="I1218" s="29" t="n">
        <f aca="false">G1218+H1218</f>
        <v>1094731.2</v>
      </c>
    </row>
    <row r="1219" customFormat="false" ht="25.5" hidden="false" customHeight="false" outlineLevel="0" collapsed="false">
      <c r="A1219" s="53" t="s">
        <v>672</v>
      </c>
      <c r="B1219" s="53"/>
      <c r="C1219" s="27" t="s">
        <v>177</v>
      </c>
      <c r="D1219" s="27" t="s">
        <v>177</v>
      </c>
      <c r="E1219" s="27" t="s">
        <v>673</v>
      </c>
      <c r="F1219" s="27"/>
      <c r="G1219" s="32" t="n">
        <f aca="false">G1220</f>
        <v>758797.1</v>
      </c>
      <c r="H1219" s="32" t="n">
        <f aca="false">H1220</f>
        <v>335934.1</v>
      </c>
      <c r="I1219" s="29" t="n">
        <f aca="false">G1219+H1219</f>
        <v>1094731.2</v>
      </c>
    </row>
    <row r="1220" customFormat="false" ht="15" hidden="false" customHeight="false" outlineLevel="0" collapsed="false">
      <c r="A1220" s="30" t="s">
        <v>65</v>
      </c>
      <c r="B1220" s="30"/>
      <c r="C1220" s="27" t="s">
        <v>177</v>
      </c>
      <c r="D1220" s="27" t="s">
        <v>177</v>
      </c>
      <c r="E1220" s="27" t="s">
        <v>673</v>
      </c>
      <c r="F1220" s="27" t="s">
        <v>66</v>
      </c>
      <c r="G1220" s="32" t="n">
        <f aca="false">G1221</f>
        <v>758797.1</v>
      </c>
      <c r="H1220" s="32" t="n">
        <f aca="false">H1221</f>
        <v>335934.1</v>
      </c>
      <c r="I1220" s="29" t="n">
        <f aca="false">G1220+H1220</f>
        <v>1094731.2</v>
      </c>
    </row>
    <row r="1221" customFormat="false" ht="38.25" hidden="false" customHeight="false" outlineLevel="0" collapsed="false">
      <c r="A1221" s="30" t="s">
        <v>674</v>
      </c>
      <c r="B1221" s="30"/>
      <c r="C1221" s="27" t="s">
        <v>177</v>
      </c>
      <c r="D1221" s="27" t="s">
        <v>177</v>
      </c>
      <c r="E1221" s="27" t="s">
        <v>673</v>
      </c>
      <c r="F1221" s="27" t="s">
        <v>675</v>
      </c>
      <c r="G1221" s="32" t="n">
        <f aca="false">'Ведомственная '!G533</f>
        <v>758797.1</v>
      </c>
      <c r="H1221" s="32" t="n">
        <f aca="false">'Ведомственная '!H533</f>
        <v>335934.1</v>
      </c>
      <c r="I1221" s="29" t="n">
        <f aca="false">G1221+H1221</f>
        <v>1094731.2</v>
      </c>
    </row>
    <row r="1222" customFormat="false" ht="15" hidden="false" customHeight="false" outlineLevel="0" collapsed="false">
      <c r="A1222" s="44" t="s">
        <v>160</v>
      </c>
      <c r="B1222" s="44"/>
      <c r="C1222" s="27" t="s">
        <v>177</v>
      </c>
      <c r="D1222" s="27" t="s">
        <v>177</v>
      </c>
      <c r="E1222" s="27" t="s">
        <v>161</v>
      </c>
      <c r="F1222" s="27"/>
      <c r="G1222" s="32" t="n">
        <f aca="false">G1223+G1233+G1238+G1243</f>
        <v>79467.7</v>
      </c>
      <c r="H1222" s="32" t="n">
        <f aca="false">H1223+H1233+H1238+H1243</f>
        <v>293580.6</v>
      </c>
      <c r="I1222" s="29" t="n">
        <f aca="false">G1222+H1222</f>
        <v>373048.3</v>
      </c>
    </row>
    <row r="1223" customFormat="false" ht="25.5" hidden="false" customHeight="false" outlineLevel="0" collapsed="false">
      <c r="A1223" s="30" t="s">
        <v>676</v>
      </c>
      <c r="B1223" s="30"/>
      <c r="C1223" s="27" t="s">
        <v>177</v>
      </c>
      <c r="D1223" s="27" t="s">
        <v>177</v>
      </c>
      <c r="E1223" s="27" t="s">
        <v>677</v>
      </c>
      <c r="F1223" s="27"/>
      <c r="G1223" s="32" t="n">
        <f aca="false">G1224+G1227+G1230</f>
        <v>32867.9</v>
      </c>
      <c r="H1223" s="32" t="n">
        <f aca="false">H1224+H1227+H1230</f>
        <v>0</v>
      </c>
      <c r="I1223" s="29" t="n">
        <f aca="false">G1223+H1223</f>
        <v>32867.9</v>
      </c>
    </row>
    <row r="1224" customFormat="false" ht="25.5" hidden="false" customHeight="false" outlineLevel="0" collapsed="false">
      <c r="A1224" s="30" t="s">
        <v>678</v>
      </c>
      <c r="B1224" s="30"/>
      <c r="C1224" s="27" t="s">
        <v>177</v>
      </c>
      <c r="D1224" s="27" t="s">
        <v>177</v>
      </c>
      <c r="E1224" s="27" t="s">
        <v>679</v>
      </c>
      <c r="F1224" s="27"/>
      <c r="G1224" s="32" t="n">
        <f aca="false">G1225</f>
        <v>1247.9</v>
      </c>
      <c r="H1224" s="32" t="n">
        <f aca="false">H1225</f>
        <v>0</v>
      </c>
      <c r="I1224" s="29" t="n">
        <f aca="false">G1224+H1224</f>
        <v>1247.9</v>
      </c>
    </row>
    <row r="1225" customFormat="false" ht="15" hidden="false" customHeight="false" outlineLevel="0" collapsed="false">
      <c r="A1225" s="30" t="s">
        <v>148</v>
      </c>
      <c r="B1225" s="30"/>
      <c r="C1225" s="27" t="s">
        <v>177</v>
      </c>
      <c r="D1225" s="27" t="s">
        <v>177</v>
      </c>
      <c r="E1225" s="27" t="s">
        <v>679</v>
      </c>
      <c r="F1225" s="27" t="s">
        <v>149</v>
      </c>
      <c r="G1225" s="32" t="n">
        <f aca="false">G1226</f>
        <v>1247.9</v>
      </c>
      <c r="H1225" s="32" t="n">
        <f aca="false">H1226</f>
        <v>0</v>
      </c>
      <c r="I1225" s="29" t="n">
        <f aca="false">G1225+H1225</f>
        <v>1247.9</v>
      </c>
    </row>
    <row r="1226" customFormat="false" ht="27.75" hidden="false" customHeight="true" outlineLevel="0" collapsed="false">
      <c r="A1226" s="30" t="s">
        <v>152</v>
      </c>
      <c r="B1226" s="30"/>
      <c r="C1226" s="27" t="s">
        <v>177</v>
      </c>
      <c r="D1226" s="27" t="s">
        <v>177</v>
      </c>
      <c r="E1226" s="27" t="s">
        <v>679</v>
      </c>
      <c r="F1226" s="27" t="s">
        <v>153</v>
      </c>
      <c r="G1226" s="32" t="n">
        <f aca="false">'Ведомственная '!G538</f>
        <v>1247.9</v>
      </c>
      <c r="H1226" s="32" t="n">
        <f aca="false">'Ведомственная '!H538</f>
        <v>0</v>
      </c>
      <c r="I1226" s="29" t="n">
        <f aca="false">G1226+H1226</f>
        <v>1247.9</v>
      </c>
    </row>
    <row r="1227" customFormat="false" ht="25.5" hidden="false" customHeight="false" outlineLevel="0" collapsed="false">
      <c r="A1227" s="30" t="s">
        <v>680</v>
      </c>
      <c r="B1227" s="30"/>
      <c r="C1227" s="27" t="s">
        <v>177</v>
      </c>
      <c r="D1227" s="27" t="s">
        <v>177</v>
      </c>
      <c r="E1227" s="27" t="s">
        <v>681</v>
      </c>
      <c r="F1227" s="27"/>
      <c r="G1227" s="32" t="n">
        <f aca="false">G1228</f>
        <v>1620</v>
      </c>
      <c r="H1227" s="32" t="n">
        <f aca="false">H1228</f>
        <v>0</v>
      </c>
      <c r="I1227" s="29" t="n">
        <f aca="false">G1227+H1227</f>
        <v>1620</v>
      </c>
    </row>
    <row r="1228" customFormat="false" ht="15" hidden="false" customHeight="false" outlineLevel="0" collapsed="false">
      <c r="A1228" s="30" t="s">
        <v>148</v>
      </c>
      <c r="B1228" s="30"/>
      <c r="C1228" s="27" t="s">
        <v>177</v>
      </c>
      <c r="D1228" s="27" t="s">
        <v>177</v>
      </c>
      <c r="E1228" s="27" t="s">
        <v>681</v>
      </c>
      <c r="F1228" s="27" t="s">
        <v>149</v>
      </c>
      <c r="G1228" s="32" t="n">
        <f aca="false">G1229</f>
        <v>1620</v>
      </c>
      <c r="H1228" s="32" t="n">
        <f aca="false">H1229</f>
        <v>0</v>
      </c>
      <c r="I1228" s="29" t="n">
        <f aca="false">G1228+H1228</f>
        <v>1620</v>
      </c>
    </row>
    <row r="1229" customFormat="false" ht="25.5" hidden="false" customHeight="false" outlineLevel="0" collapsed="false">
      <c r="A1229" s="30" t="s">
        <v>152</v>
      </c>
      <c r="B1229" s="30"/>
      <c r="C1229" s="27" t="s">
        <v>177</v>
      </c>
      <c r="D1229" s="27" t="s">
        <v>177</v>
      </c>
      <c r="E1229" s="27" t="s">
        <v>681</v>
      </c>
      <c r="F1229" s="27" t="s">
        <v>153</v>
      </c>
      <c r="G1229" s="32" t="n">
        <f aca="false">'Ведомственная '!G541</f>
        <v>1620</v>
      </c>
      <c r="H1229" s="32" t="n">
        <f aca="false">'Ведомственная '!H541</f>
        <v>0</v>
      </c>
      <c r="I1229" s="29" t="n">
        <f aca="false">G1229+H1229</f>
        <v>1620</v>
      </c>
    </row>
    <row r="1230" customFormat="false" ht="51" hidden="false" customHeight="false" outlineLevel="0" collapsed="false">
      <c r="A1230" s="36" t="s">
        <v>682</v>
      </c>
      <c r="B1230" s="36"/>
      <c r="C1230" s="27" t="s">
        <v>177</v>
      </c>
      <c r="D1230" s="27" t="s">
        <v>177</v>
      </c>
      <c r="E1230" s="27" t="s">
        <v>683</v>
      </c>
      <c r="F1230" s="27"/>
      <c r="G1230" s="32" t="n">
        <f aca="false">G1231</f>
        <v>30000</v>
      </c>
      <c r="H1230" s="32" t="n">
        <f aca="false">H1231</f>
        <v>0</v>
      </c>
      <c r="I1230" s="29" t="n">
        <f aca="false">G1230+H1230</f>
        <v>30000</v>
      </c>
    </row>
    <row r="1231" customFormat="false" ht="25.5" hidden="false" customHeight="false" outlineLevel="0" collapsed="false">
      <c r="A1231" s="26" t="s">
        <v>39</v>
      </c>
      <c r="B1231" s="26"/>
      <c r="C1231" s="27" t="s">
        <v>177</v>
      </c>
      <c r="D1231" s="27" t="s">
        <v>177</v>
      </c>
      <c r="E1231" s="27" t="s">
        <v>683</v>
      </c>
      <c r="F1231" s="27" t="s">
        <v>40</v>
      </c>
      <c r="G1231" s="32" t="n">
        <f aca="false">G1232</f>
        <v>30000</v>
      </c>
      <c r="H1231" s="32" t="n">
        <f aca="false">H1232</f>
        <v>0</v>
      </c>
      <c r="I1231" s="29" t="n">
        <f aca="false">G1231+H1231</f>
        <v>30000</v>
      </c>
    </row>
    <row r="1232" customFormat="false" ht="25.5" hidden="false" customHeight="false" outlineLevel="0" collapsed="false">
      <c r="A1232" s="26" t="s">
        <v>43</v>
      </c>
      <c r="B1232" s="26"/>
      <c r="C1232" s="27" t="s">
        <v>177</v>
      </c>
      <c r="D1232" s="27" t="s">
        <v>177</v>
      </c>
      <c r="E1232" s="27" t="s">
        <v>683</v>
      </c>
      <c r="F1232" s="27" t="s">
        <v>44</v>
      </c>
      <c r="G1232" s="32" t="n">
        <f aca="false">'Ведомственная '!G544</f>
        <v>30000</v>
      </c>
      <c r="H1232" s="32" t="n">
        <f aca="false">'Ведомственная '!H544</f>
        <v>0</v>
      </c>
      <c r="I1232" s="29" t="n">
        <f aca="false">G1232+H1232</f>
        <v>30000</v>
      </c>
    </row>
    <row r="1233" customFormat="false" ht="63.75" hidden="false" customHeight="false" outlineLevel="0" collapsed="false">
      <c r="A1233" s="30" t="s">
        <v>684</v>
      </c>
      <c r="B1233" s="30"/>
      <c r="C1233" s="27" t="s">
        <v>177</v>
      </c>
      <c r="D1233" s="27" t="s">
        <v>177</v>
      </c>
      <c r="E1233" s="27" t="s">
        <v>685</v>
      </c>
      <c r="F1233" s="27"/>
      <c r="G1233" s="32" t="n">
        <f aca="false">G1236+G1235</f>
        <v>1000</v>
      </c>
      <c r="H1233" s="32" t="n">
        <f aca="false">H1236+H1235</f>
        <v>0</v>
      </c>
      <c r="I1233" s="29" t="n">
        <f aca="false">G1233+H1233</f>
        <v>1000</v>
      </c>
    </row>
    <row r="1234" customFormat="false" ht="26.25" hidden="false" customHeight="true" outlineLevel="0" collapsed="false">
      <c r="A1234" s="30" t="s">
        <v>39</v>
      </c>
      <c r="B1234" s="30"/>
      <c r="C1234" s="27" t="s">
        <v>177</v>
      </c>
      <c r="D1234" s="27" t="s">
        <v>177</v>
      </c>
      <c r="E1234" s="27" t="s">
        <v>685</v>
      </c>
      <c r="F1234" s="27" t="s">
        <v>40</v>
      </c>
      <c r="G1234" s="32"/>
      <c r="H1234" s="32" t="n">
        <f aca="false">H1235</f>
        <v>286</v>
      </c>
      <c r="I1234" s="29" t="n">
        <f aca="false">G1234+H1234</f>
        <v>286</v>
      </c>
    </row>
    <row r="1235" customFormat="false" ht="25.5" hidden="false" customHeight="false" outlineLevel="0" collapsed="false">
      <c r="A1235" s="33" t="s">
        <v>43</v>
      </c>
      <c r="B1235" s="30"/>
      <c r="C1235" s="27" t="s">
        <v>177</v>
      </c>
      <c r="D1235" s="27" t="s">
        <v>177</v>
      </c>
      <c r="E1235" s="27" t="s">
        <v>685</v>
      </c>
      <c r="F1235" s="27" t="s">
        <v>44</v>
      </c>
      <c r="G1235" s="32"/>
      <c r="H1235" s="32" t="n">
        <f aca="false">'Ведомственная '!H831+'Ведомственная '!H1167</f>
        <v>286</v>
      </c>
      <c r="I1235" s="29" t="n">
        <f aca="false">G1235+H1235</f>
        <v>286</v>
      </c>
    </row>
    <row r="1236" customFormat="false" ht="15" hidden="false" customHeight="false" outlineLevel="0" collapsed="false">
      <c r="A1236" s="30" t="s">
        <v>148</v>
      </c>
      <c r="B1236" s="30"/>
      <c r="C1236" s="27" t="s">
        <v>177</v>
      </c>
      <c r="D1236" s="27" t="s">
        <v>177</v>
      </c>
      <c r="E1236" s="27" t="s">
        <v>685</v>
      </c>
      <c r="F1236" s="27" t="s">
        <v>149</v>
      </c>
      <c r="G1236" s="32" t="n">
        <f aca="false">G1237</f>
        <v>1000</v>
      </c>
      <c r="H1236" s="32" t="n">
        <f aca="false">H1237</f>
        <v>-286</v>
      </c>
      <c r="I1236" s="29" t="n">
        <f aca="false">G1236+H1236</f>
        <v>714</v>
      </c>
    </row>
    <row r="1237" customFormat="false" ht="25.5" hidden="false" customHeight="false" outlineLevel="0" collapsed="false">
      <c r="A1237" s="30" t="s">
        <v>152</v>
      </c>
      <c r="B1237" s="30"/>
      <c r="C1237" s="27" t="s">
        <v>177</v>
      </c>
      <c r="D1237" s="27" t="s">
        <v>177</v>
      </c>
      <c r="E1237" s="27" t="s">
        <v>685</v>
      </c>
      <c r="F1237" s="27" t="s">
        <v>153</v>
      </c>
      <c r="G1237" s="32" t="n">
        <f aca="false">'Ведомственная '!G547</f>
        <v>1000</v>
      </c>
      <c r="H1237" s="32" t="n">
        <f aca="false">'Ведомственная '!H547+'Ведомственная '!H905+'Ведомственная '!H662+'Ведомственная '!H1649</f>
        <v>-286</v>
      </c>
      <c r="I1237" s="29" t="n">
        <f aca="false">G1237+H1237</f>
        <v>714</v>
      </c>
    </row>
    <row r="1238" customFormat="false" ht="66" hidden="false" customHeight="true" outlineLevel="0" collapsed="false">
      <c r="A1238" s="30" t="s">
        <v>686</v>
      </c>
      <c r="B1238" s="30"/>
      <c r="C1238" s="27" t="s">
        <v>177</v>
      </c>
      <c r="D1238" s="27" t="s">
        <v>177</v>
      </c>
      <c r="E1238" s="27" t="s">
        <v>687</v>
      </c>
      <c r="F1238" s="27"/>
      <c r="G1238" s="32" t="n">
        <f aca="false">G1239+G1241</f>
        <v>11900</v>
      </c>
      <c r="H1238" s="32" t="n">
        <f aca="false">H1239+H1241</f>
        <v>15536.9</v>
      </c>
      <c r="I1238" s="29" t="n">
        <f aca="false">G1238+H1238</f>
        <v>27436.9</v>
      </c>
    </row>
    <row r="1239" customFormat="false" ht="25.5" hidden="false" customHeight="false" outlineLevel="0" collapsed="false">
      <c r="A1239" s="30" t="s">
        <v>39</v>
      </c>
      <c r="B1239" s="30"/>
      <c r="C1239" s="27" t="s">
        <v>177</v>
      </c>
      <c r="D1239" s="27" t="s">
        <v>177</v>
      </c>
      <c r="E1239" s="27" t="s">
        <v>687</v>
      </c>
      <c r="F1239" s="27" t="s">
        <v>40</v>
      </c>
      <c r="G1239" s="32" t="n">
        <f aca="false">G1240</f>
        <v>3300</v>
      </c>
      <c r="H1239" s="32" t="n">
        <f aca="false">H1240</f>
        <v>2800</v>
      </c>
      <c r="I1239" s="29" t="n">
        <f aca="false">G1239+H1239</f>
        <v>6100</v>
      </c>
    </row>
    <row r="1240" customFormat="false" ht="25.5" hidden="false" customHeight="false" outlineLevel="0" collapsed="false">
      <c r="A1240" s="30" t="s">
        <v>43</v>
      </c>
      <c r="B1240" s="30"/>
      <c r="C1240" s="27" t="s">
        <v>177</v>
      </c>
      <c r="D1240" s="27" t="s">
        <v>177</v>
      </c>
      <c r="E1240" s="27" t="s">
        <v>687</v>
      </c>
      <c r="F1240" s="27" t="s">
        <v>44</v>
      </c>
      <c r="G1240" s="32" t="n">
        <f aca="false">'Ведомственная '!G550</f>
        <v>3300</v>
      </c>
      <c r="H1240" s="32" t="n">
        <f aca="false">'Ведомственная '!H550</f>
        <v>2800</v>
      </c>
      <c r="I1240" s="29" t="n">
        <f aca="false">G1240+H1240</f>
        <v>6100</v>
      </c>
    </row>
    <row r="1241" customFormat="false" ht="15" hidden="false" customHeight="false" outlineLevel="0" collapsed="false">
      <c r="A1241" s="30" t="s">
        <v>148</v>
      </c>
      <c r="B1241" s="30"/>
      <c r="C1241" s="27" t="s">
        <v>177</v>
      </c>
      <c r="D1241" s="27" t="s">
        <v>177</v>
      </c>
      <c r="E1241" s="27" t="s">
        <v>687</v>
      </c>
      <c r="F1241" s="27" t="s">
        <v>149</v>
      </c>
      <c r="G1241" s="32" t="n">
        <f aca="false">G1242</f>
        <v>8600</v>
      </c>
      <c r="H1241" s="32" t="n">
        <f aca="false">H1242</f>
        <v>12736.9</v>
      </c>
      <c r="I1241" s="29" t="n">
        <f aca="false">G1241+H1241</f>
        <v>21336.9</v>
      </c>
    </row>
    <row r="1242" customFormat="false" ht="25.5" hidden="false" customHeight="false" outlineLevel="0" collapsed="false">
      <c r="A1242" s="30" t="s">
        <v>152</v>
      </c>
      <c r="B1242" s="30"/>
      <c r="C1242" s="27" t="s">
        <v>177</v>
      </c>
      <c r="D1242" s="27" t="s">
        <v>177</v>
      </c>
      <c r="E1242" s="27" t="s">
        <v>687</v>
      </c>
      <c r="F1242" s="27" t="s">
        <v>153</v>
      </c>
      <c r="G1242" s="32" t="n">
        <f aca="false">'Ведомственная '!G552</f>
        <v>8600</v>
      </c>
      <c r="H1242" s="32" t="n">
        <f aca="false">'Ведомственная '!H552</f>
        <v>12736.9</v>
      </c>
      <c r="I1242" s="29" t="n">
        <f aca="false">G1242+H1242</f>
        <v>21336.9</v>
      </c>
    </row>
    <row r="1243" customFormat="false" ht="38.25" hidden="false" customHeight="false" outlineLevel="0" collapsed="false">
      <c r="A1243" s="36" t="s">
        <v>688</v>
      </c>
      <c r="B1243" s="36"/>
      <c r="C1243" s="27" t="s">
        <v>177</v>
      </c>
      <c r="D1243" s="27" t="s">
        <v>177</v>
      </c>
      <c r="E1243" s="27" t="s">
        <v>689</v>
      </c>
      <c r="F1243" s="27"/>
      <c r="G1243" s="32" t="n">
        <f aca="false">G1246+G1248+G1250</f>
        <v>33699.8</v>
      </c>
      <c r="H1243" s="32" t="n">
        <f aca="false">H1246+H1248+H1250+H1244</f>
        <v>278043.7</v>
      </c>
      <c r="I1243" s="29" t="n">
        <f aca="false">G1243+H1243</f>
        <v>311743.5</v>
      </c>
    </row>
    <row r="1244" customFormat="false" ht="25.5" hidden="false" customHeight="false" outlineLevel="0" collapsed="false">
      <c r="A1244" s="42" t="s">
        <v>124</v>
      </c>
      <c r="B1244" s="36"/>
      <c r="C1244" s="27" t="s">
        <v>177</v>
      </c>
      <c r="D1244" s="27" t="s">
        <v>177</v>
      </c>
      <c r="E1244" s="27" t="s">
        <v>689</v>
      </c>
      <c r="F1244" s="27" t="s">
        <v>125</v>
      </c>
      <c r="G1244" s="32"/>
      <c r="H1244" s="32" t="n">
        <f aca="false">H1245</f>
        <v>36660</v>
      </c>
      <c r="I1244" s="29" t="n">
        <f aca="false">G1244+H1244</f>
        <v>36660</v>
      </c>
    </row>
    <row r="1245" customFormat="false" ht="15" hidden="false" customHeight="false" outlineLevel="0" collapsed="false">
      <c r="A1245" s="42" t="s">
        <v>30</v>
      </c>
      <c r="B1245" s="36"/>
      <c r="C1245" s="27" t="s">
        <v>177</v>
      </c>
      <c r="D1245" s="27" t="s">
        <v>177</v>
      </c>
      <c r="E1245" s="27" t="s">
        <v>689</v>
      </c>
      <c r="F1245" s="27" t="s">
        <v>126</v>
      </c>
      <c r="G1245" s="32"/>
      <c r="H1245" s="32" t="n">
        <f aca="false">'Ведомственная '!H555</f>
        <v>36660</v>
      </c>
      <c r="I1245" s="29" t="n">
        <f aca="false">G1245+H1245</f>
        <v>36660</v>
      </c>
    </row>
    <row r="1246" customFormat="false" ht="25.5" hidden="false" customHeight="false" outlineLevel="0" collapsed="false">
      <c r="A1246" s="36" t="s">
        <v>39</v>
      </c>
      <c r="B1246" s="36"/>
      <c r="C1246" s="27" t="s">
        <v>177</v>
      </c>
      <c r="D1246" s="27" t="s">
        <v>177</v>
      </c>
      <c r="E1246" s="27" t="s">
        <v>689</v>
      </c>
      <c r="F1246" s="27" t="s">
        <v>40</v>
      </c>
      <c r="G1246" s="32" t="n">
        <f aca="false">G1247</f>
        <v>0</v>
      </c>
      <c r="H1246" s="32" t="n">
        <f aca="false">H1247</f>
        <v>18122</v>
      </c>
      <c r="I1246" s="29" t="n">
        <f aca="false">G1246+H1246</f>
        <v>18122</v>
      </c>
    </row>
    <row r="1247" customFormat="false" ht="30.75" hidden="false" customHeight="true" outlineLevel="0" collapsed="false">
      <c r="A1247" s="42" t="s">
        <v>530</v>
      </c>
      <c r="B1247" s="36"/>
      <c r="C1247" s="27" t="s">
        <v>177</v>
      </c>
      <c r="D1247" s="27" t="s">
        <v>177</v>
      </c>
      <c r="E1247" s="27" t="s">
        <v>689</v>
      </c>
      <c r="F1247" s="27" t="s">
        <v>42</v>
      </c>
      <c r="G1247" s="32"/>
      <c r="H1247" s="32" t="n">
        <f aca="false">'Ведомственная '!H557</f>
        <v>18122</v>
      </c>
      <c r="I1247" s="29" t="n">
        <f aca="false">G1247+H1247</f>
        <v>18122</v>
      </c>
    </row>
    <row r="1248" customFormat="false" ht="15" hidden="false" customHeight="false" outlineLevel="0" collapsed="false">
      <c r="A1248" s="26" t="s">
        <v>148</v>
      </c>
      <c r="B1248" s="26"/>
      <c r="C1248" s="27" t="s">
        <v>177</v>
      </c>
      <c r="D1248" s="27" t="s">
        <v>177</v>
      </c>
      <c r="E1248" s="27" t="s">
        <v>689</v>
      </c>
      <c r="F1248" s="27" t="s">
        <v>149</v>
      </c>
      <c r="G1248" s="32" t="n">
        <f aca="false">G1249</f>
        <v>33672.8</v>
      </c>
      <c r="H1248" s="32" t="n">
        <f aca="false">H1249</f>
        <v>222626.3</v>
      </c>
      <c r="I1248" s="29" t="n">
        <f aca="false">G1248+H1248</f>
        <v>256299.1</v>
      </c>
    </row>
    <row r="1249" customFormat="false" ht="25.5" hidden="false" customHeight="false" outlineLevel="0" collapsed="false">
      <c r="A1249" s="26" t="s">
        <v>152</v>
      </c>
      <c r="B1249" s="26"/>
      <c r="C1249" s="27" t="s">
        <v>177</v>
      </c>
      <c r="D1249" s="27" t="s">
        <v>177</v>
      </c>
      <c r="E1249" s="27" t="s">
        <v>689</v>
      </c>
      <c r="F1249" s="27" t="s">
        <v>153</v>
      </c>
      <c r="G1249" s="32" t="n">
        <f aca="false">'Ведомственная '!G559</f>
        <v>33672.8</v>
      </c>
      <c r="H1249" s="32" t="n">
        <f aca="false">'Ведомственная '!H559</f>
        <v>222626.3</v>
      </c>
      <c r="I1249" s="29" t="n">
        <f aca="false">G1249+H1249</f>
        <v>256299.1</v>
      </c>
    </row>
    <row r="1250" customFormat="false" ht="15" hidden="false" customHeight="false" outlineLevel="0" collapsed="false">
      <c r="A1250" s="30" t="s">
        <v>499</v>
      </c>
      <c r="B1250" s="30"/>
      <c r="C1250" s="27" t="s">
        <v>177</v>
      </c>
      <c r="D1250" s="27" t="s">
        <v>177</v>
      </c>
      <c r="E1250" s="27" t="s">
        <v>689</v>
      </c>
      <c r="F1250" s="27" t="s">
        <v>500</v>
      </c>
      <c r="G1250" s="32" t="n">
        <f aca="false">G1251</f>
        <v>27</v>
      </c>
      <c r="H1250" s="32" t="n">
        <f aca="false">H1251</f>
        <v>635.4</v>
      </c>
      <c r="I1250" s="29" t="n">
        <f aca="false">G1250+H1250</f>
        <v>662.4</v>
      </c>
    </row>
    <row r="1251" customFormat="false" ht="25.5" hidden="false" customHeight="false" outlineLevel="0" collapsed="false">
      <c r="A1251" s="30" t="s">
        <v>523</v>
      </c>
      <c r="B1251" s="30"/>
      <c r="C1251" s="27" t="s">
        <v>177</v>
      </c>
      <c r="D1251" s="27" t="s">
        <v>177</v>
      </c>
      <c r="E1251" s="27" t="s">
        <v>689</v>
      </c>
      <c r="F1251" s="27" t="s">
        <v>524</v>
      </c>
      <c r="G1251" s="32" t="n">
        <f aca="false">'Ведомственная '!G561</f>
        <v>27</v>
      </c>
      <c r="H1251" s="32" t="n">
        <f aca="false">'Ведомственная '!H561</f>
        <v>635.4</v>
      </c>
      <c r="I1251" s="29" t="n">
        <f aca="false">G1251+H1251</f>
        <v>662.4</v>
      </c>
    </row>
    <row r="1252" customFormat="false" ht="18" hidden="false" customHeight="true" outlineLevel="0" collapsed="false">
      <c r="A1252" s="22" t="s">
        <v>690</v>
      </c>
      <c r="B1252" s="22"/>
      <c r="C1252" s="23" t="s">
        <v>190</v>
      </c>
      <c r="D1252" s="23"/>
      <c r="E1252" s="23"/>
      <c r="F1252" s="23"/>
      <c r="G1252" s="24" t="n">
        <f aca="false">G1253+G1261+G1290+G1443+G1482</f>
        <v>6068150.5</v>
      </c>
      <c r="H1252" s="24" t="n">
        <f aca="false">H1253+H1261+H1290+H1443+H1482</f>
        <v>675900.1</v>
      </c>
      <c r="I1252" s="25" t="n">
        <f aca="false">G1252+H1252</f>
        <v>6744050.6</v>
      </c>
    </row>
    <row r="1253" customFormat="false" ht="15" hidden="false" customHeight="false" outlineLevel="0" collapsed="false">
      <c r="A1253" s="30" t="s">
        <v>691</v>
      </c>
      <c r="B1253" s="30"/>
      <c r="C1253" s="27" t="s">
        <v>190</v>
      </c>
      <c r="D1253" s="27" t="s">
        <v>22</v>
      </c>
      <c r="E1253" s="27"/>
      <c r="F1253" s="27"/>
      <c r="G1253" s="32" t="n">
        <f aca="false">G1254</f>
        <v>51952.5</v>
      </c>
      <c r="H1253" s="32" t="n">
        <f aca="false">H1254</f>
        <v>0</v>
      </c>
      <c r="I1253" s="29" t="n">
        <f aca="false">G1253+H1253</f>
        <v>51952.5</v>
      </c>
    </row>
    <row r="1254" customFormat="false" ht="25.5" hidden="false" customHeight="false" outlineLevel="0" collapsed="false">
      <c r="A1254" s="30" t="s">
        <v>692</v>
      </c>
      <c r="B1254" s="30"/>
      <c r="C1254" s="27" t="s">
        <v>190</v>
      </c>
      <c r="D1254" s="27" t="s">
        <v>22</v>
      </c>
      <c r="E1254" s="27" t="s">
        <v>693</v>
      </c>
      <c r="F1254" s="27"/>
      <c r="G1254" s="32" t="n">
        <f aca="false">G1255+G1258</f>
        <v>51952.5</v>
      </c>
      <c r="H1254" s="32" t="n">
        <f aca="false">H1255+H1258</f>
        <v>0</v>
      </c>
      <c r="I1254" s="29" t="n">
        <f aca="false">G1254+H1254</f>
        <v>51952.5</v>
      </c>
    </row>
    <row r="1255" customFormat="false" ht="15" hidden="false" customHeight="false" outlineLevel="0" collapsed="false">
      <c r="A1255" s="30" t="s">
        <v>694</v>
      </c>
      <c r="B1255" s="30"/>
      <c r="C1255" s="27" t="s">
        <v>190</v>
      </c>
      <c r="D1255" s="27" t="s">
        <v>22</v>
      </c>
      <c r="E1255" s="27" t="s">
        <v>695</v>
      </c>
      <c r="F1255" s="27"/>
      <c r="G1255" s="32" t="n">
        <f aca="false">G1256</f>
        <v>23969.7</v>
      </c>
      <c r="H1255" s="32" t="n">
        <f aca="false">H1256</f>
        <v>0</v>
      </c>
      <c r="I1255" s="29" t="n">
        <f aca="false">G1255+H1255</f>
        <v>23969.7</v>
      </c>
    </row>
    <row r="1256" customFormat="false" ht="27" hidden="false" customHeight="true" outlineLevel="0" collapsed="false">
      <c r="A1256" s="30" t="s">
        <v>138</v>
      </c>
      <c r="B1256" s="30"/>
      <c r="C1256" s="27" t="s">
        <v>190</v>
      </c>
      <c r="D1256" s="27" t="s">
        <v>22</v>
      </c>
      <c r="E1256" s="27" t="s">
        <v>695</v>
      </c>
      <c r="F1256" s="27" t="s">
        <v>139</v>
      </c>
      <c r="G1256" s="32" t="n">
        <f aca="false">G1257</f>
        <v>23969.7</v>
      </c>
      <c r="H1256" s="32" t="n">
        <f aca="false">H1257</f>
        <v>0</v>
      </c>
      <c r="I1256" s="29" t="n">
        <f aca="false">G1256+H1256</f>
        <v>23969.7</v>
      </c>
    </row>
    <row r="1257" customFormat="false" ht="39.75" hidden="false" customHeight="true" outlineLevel="0" collapsed="false">
      <c r="A1257" s="30" t="s">
        <v>207</v>
      </c>
      <c r="B1257" s="30"/>
      <c r="C1257" s="27" t="s">
        <v>190</v>
      </c>
      <c r="D1257" s="27" t="s">
        <v>22</v>
      </c>
      <c r="E1257" s="27" t="s">
        <v>695</v>
      </c>
      <c r="F1257" s="27" t="s">
        <v>208</v>
      </c>
      <c r="G1257" s="32" t="n">
        <f aca="false">'Ведомственная '!G911</f>
        <v>23969.7</v>
      </c>
      <c r="H1257" s="32" t="n">
        <f aca="false">'Ведомственная '!H911</f>
        <v>0</v>
      </c>
      <c r="I1257" s="29" t="n">
        <f aca="false">G1257+H1257</f>
        <v>23969.7</v>
      </c>
    </row>
    <row r="1258" customFormat="false" ht="38.25" hidden="false" customHeight="false" outlineLevel="0" collapsed="false">
      <c r="A1258" s="30" t="s">
        <v>696</v>
      </c>
      <c r="B1258" s="30"/>
      <c r="C1258" s="27" t="s">
        <v>190</v>
      </c>
      <c r="D1258" s="27" t="s">
        <v>22</v>
      </c>
      <c r="E1258" s="27" t="s">
        <v>697</v>
      </c>
      <c r="F1258" s="27"/>
      <c r="G1258" s="32" t="n">
        <f aca="false">G1259</f>
        <v>27982.8</v>
      </c>
      <c r="H1258" s="32" t="n">
        <f aca="false">H1259</f>
        <v>0</v>
      </c>
      <c r="I1258" s="29" t="n">
        <f aca="false">G1258+H1258</f>
        <v>27982.8</v>
      </c>
    </row>
    <row r="1259" customFormat="false" ht="27" hidden="false" customHeight="true" outlineLevel="0" collapsed="false">
      <c r="A1259" s="30" t="s">
        <v>698</v>
      </c>
      <c r="B1259" s="30"/>
      <c r="C1259" s="27" t="s">
        <v>190</v>
      </c>
      <c r="D1259" s="27" t="s">
        <v>22</v>
      </c>
      <c r="E1259" s="27" t="s">
        <v>697</v>
      </c>
      <c r="F1259" s="27" t="s">
        <v>699</v>
      </c>
      <c r="G1259" s="32" t="n">
        <f aca="false">G1260</f>
        <v>27982.8</v>
      </c>
      <c r="H1259" s="32" t="n">
        <f aca="false">H1260</f>
        <v>0</v>
      </c>
      <c r="I1259" s="29" t="n">
        <f aca="false">G1259+H1259</f>
        <v>27982.8</v>
      </c>
    </row>
    <row r="1260" customFormat="false" ht="27" hidden="false" customHeight="true" outlineLevel="0" collapsed="false">
      <c r="A1260" s="30" t="s">
        <v>700</v>
      </c>
      <c r="B1260" s="30"/>
      <c r="C1260" s="27" t="s">
        <v>190</v>
      </c>
      <c r="D1260" s="27" t="s">
        <v>22</v>
      </c>
      <c r="E1260" s="27" t="s">
        <v>697</v>
      </c>
      <c r="F1260" s="27" t="s">
        <v>701</v>
      </c>
      <c r="G1260" s="32" t="n">
        <f aca="false">'Ведомственная '!G914</f>
        <v>27982.8</v>
      </c>
      <c r="H1260" s="32" t="n">
        <f aca="false">'Ведомственная '!H914</f>
        <v>0</v>
      </c>
      <c r="I1260" s="29" t="n">
        <f aca="false">G1260+H1260</f>
        <v>27982.8</v>
      </c>
    </row>
    <row r="1261" customFormat="false" ht="15" hidden="false" customHeight="false" outlineLevel="0" collapsed="false">
      <c r="A1261" s="30" t="s">
        <v>702</v>
      </c>
      <c r="B1261" s="30"/>
      <c r="C1261" s="27" t="s">
        <v>190</v>
      </c>
      <c r="D1261" s="27" t="s">
        <v>24</v>
      </c>
      <c r="E1261" s="27"/>
      <c r="F1261" s="27"/>
      <c r="G1261" s="32" t="n">
        <f aca="false">G1265+G1272</f>
        <v>1337541.3</v>
      </c>
      <c r="H1261" s="32" t="n">
        <f aca="false">H1265+H1272+H1262</f>
        <v>11560</v>
      </c>
      <c r="I1261" s="29" t="n">
        <f aca="false">G1261+H1261</f>
        <v>1349101.3</v>
      </c>
    </row>
    <row r="1262" customFormat="false" ht="25.5" hidden="false" customHeight="false" outlineLevel="0" collapsed="false">
      <c r="A1262" s="33" t="s">
        <v>703</v>
      </c>
      <c r="B1262" s="30"/>
      <c r="C1262" s="27" t="s">
        <v>190</v>
      </c>
      <c r="D1262" s="27" t="s">
        <v>24</v>
      </c>
      <c r="E1262" s="27" t="s">
        <v>704</v>
      </c>
      <c r="F1262" s="27"/>
      <c r="G1262" s="32"/>
      <c r="H1262" s="32" t="n">
        <f aca="false">H1263</f>
        <v>11560</v>
      </c>
      <c r="I1262" s="29" t="n">
        <f aca="false">G1262+H1262</f>
        <v>11560</v>
      </c>
    </row>
    <row r="1263" customFormat="false" ht="15" hidden="false" customHeight="false" outlineLevel="0" collapsed="false">
      <c r="A1263" s="33" t="s">
        <v>499</v>
      </c>
      <c r="B1263" s="30"/>
      <c r="C1263" s="27" t="s">
        <v>190</v>
      </c>
      <c r="D1263" s="27" t="s">
        <v>24</v>
      </c>
      <c r="E1263" s="27" t="s">
        <v>704</v>
      </c>
      <c r="F1263" s="27" t="s">
        <v>500</v>
      </c>
      <c r="G1263" s="32"/>
      <c r="H1263" s="32" t="n">
        <f aca="false">H1264</f>
        <v>11560</v>
      </c>
      <c r="I1263" s="29" t="n">
        <f aca="false">G1263+H1263</f>
        <v>11560</v>
      </c>
    </row>
    <row r="1264" customFormat="false" ht="25.5" hidden="false" customHeight="false" outlineLevel="0" collapsed="false">
      <c r="A1264" s="33" t="s">
        <v>523</v>
      </c>
      <c r="B1264" s="30"/>
      <c r="C1264" s="27" t="s">
        <v>190</v>
      </c>
      <c r="D1264" s="27" t="s">
        <v>24</v>
      </c>
      <c r="E1264" s="27" t="s">
        <v>704</v>
      </c>
      <c r="F1264" s="27" t="s">
        <v>524</v>
      </c>
      <c r="G1264" s="32"/>
      <c r="H1264" s="32" t="n">
        <f aca="false">'Ведомственная '!H918</f>
        <v>11560</v>
      </c>
      <c r="I1264" s="29" t="n">
        <f aca="false">G1264+H1264</f>
        <v>11560</v>
      </c>
    </row>
    <row r="1265" customFormat="false" ht="15" hidden="false" customHeight="false" outlineLevel="0" collapsed="false">
      <c r="A1265" s="30" t="s">
        <v>705</v>
      </c>
      <c r="B1265" s="30"/>
      <c r="C1265" s="27" t="s">
        <v>190</v>
      </c>
      <c r="D1265" s="27" t="s">
        <v>24</v>
      </c>
      <c r="E1265" s="27" t="s">
        <v>706</v>
      </c>
      <c r="F1265" s="27"/>
      <c r="G1265" s="32" t="n">
        <f aca="false">G1266</f>
        <v>461558.3</v>
      </c>
      <c r="H1265" s="32" t="n">
        <f aca="false">H1266</f>
        <v>500</v>
      </c>
      <c r="I1265" s="29" t="n">
        <f aca="false">G1265+H1265</f>
        <v>462058.3</v>
      </c>
    </row>
    <row r="1266" customFormat="false" ht="25.5" hidden="false" customHeight="false" outlineLevel="0" collapsed="false">
      <c r="A1266" s="30" t="s">
        <v>146</v>
      </c>
      <c r="B1266" s="30"/>
      <c r="C1266" s="27" t="s">
        <v>190</v>
      </c>
      <c r="D1266" s="27" t="s">
        <v>24</v>
      </c>
      <c r="E1266" s="27" t="s">
        <v>707</v>
      </c>
      <c r="F1266" s="27"/>
      <c r="G1266" s="32" t="n">
        <f aca="false">G1267+G1269</f>
        <v>461558.3</v>
      </c>
      <c r="H1266" s="32" t="n">
        <f aca="false">H1267+H1269</f>
        <v>500</v>
      </c>
      <c r="I1266" s="29" t="n">
        <f aca="false">G1266+H1266</f>
        <v>462058.3</v>
      </c>
    </row>
    <row r="1267" customFormat="false" ht="15" hidden="false" customHeight="false" outlineLevel="0" collapsed="false">
      <c r="A1267" s="30" t="s">
        <v>148</v>
      </c>
      <c r="B1267" s="30"/>
      <c r="C1267" s="27" t="s">
        <v>190</v>
      </c>
      <c r="D1267" s="27" t="s">
        <v>24</v>
      </c>
      <c r="E1267" s="27" t="s">
        <v>707</v>
      </c>
      <c r="F1267" s="27" t="s">
        <v>149</v>
      </c>
      <c r="G1267" s="32" t="n">
        <f aca="false">G1268</f>
        <v>172764</v>
      </c>
      <c r="H1267" s="32" t="n">
        <f aca="false">H1268</f>
        <v>0</v>
      </c>
      <c r="I1267" s="29" t="n">
        <f aca="false">G1267+H1267</f>
        <v>172764</v>
      </c>
    </row>
    <row r="1268" customFormat="false" ht="51" hidden="false" customHeight="false" outlineLevel="0" collapsed="false">
      <c r="A1268" s="26" t="s">
        <v>150</v>
      </c>
      <c r="B1268" s="26"/>
      <c r="C1268" s="27" t="s">
        <v>190</v>
      </c>
      <c r="D1268" s="27" t="s">
        <v>24</v>
      </c>
      <c r="E1268" s="27" t="s">
        <v>707</v>
      </c>
      <c r="F1268" s="27" t="s">
        <v>151</v>
      </c>
      <c r="G1268" s="32" t="n">
        <f aca="false">'Ведомственная '!G922</f>
        <v>172764</v>
      </c>
      <c r="H1268" s="32" t="n">
        <f aca="false">'Ведомственная '!H922</f>
        <v>0</v>
      </c>
      <c r="I1268" s="29" t="n">
        <f aca="false">G1268+H1268</f>
        <v>172764</v>
      </c>
    </row>
    <row r="1269" customFormat="false" ht="15" hidden="false" customHeight="false" outlineLevel="0" collapsed="false">
      <c r="A1269" s="30" t="s">
        <v>499</v>
      </c>
      <c r="B1269" s="30"/>
      <c r="C1269" s="27" t="s">
        <v>190</v>
      </c>
      <c r="D1269" s="27" t="s">
        <v>24</v>
      </c>
      <c r="E1269" s="27" t="s">
        <v>707</v>
      </c>
      <c r="F1269" s="27" t="s">
        <v>500</v>
      </c>
      <c r="G1269" s="32" t="n">
        <f aca="false">G1270+G1271</f>
        <v>288794.3</v>
      </c>
      <c r="H1269" s="32" t="n">
        <f aca="false">H1270+H1271</f>
        <v>500</v>
      </c>
      <c r="I1269" s="29" t="n">
        <f aca="false">G1269+H1269</f>
        <v>289294.3</v>
      </c>
    </row>
    <row r="1270" customFormat="false" ht="51" hidden="false" customHeight="false" outlineLevel="0" collapsed="false">
      <c r="A1270" s="30" t="s">
        <v>501</v>
      </c>
      <c r="B1270" s="30"/>
      <c r="C1270" s="27" t="s">
        <v>190</v>
      </c>
      <c r="D1270" s="27" t="s">
        <v>24</v>
      </c>
      <c r="E1270" s="27" t="s">
        <v>707</v>
      </c>
      <c r="F1270" s="27" t="s">
        <v>502</v>
      </c>
      <c r="G1270" s="32" t="n">
        <f aca="false">'Ведомственная '!G924</f>
        <v>288794.3</v>
      </c>
      <c r="H1270" s="32" t="n">
        <f aca="false">'Ведомственная '!H924</f>
        <v>-3520.4</v>
      </c>
      <c r="I1270" s="29" t="n">
        <f aca="false">G1270+H1270</f>
        <v>285273.9</v>
      </c>
    </row>
    <row r="1271" customFormat="false" ht="15" hidden="false" customHeight="false" outlineLevel="0" collapsed="false">
      <c r="A1271" s="33" t="s">
        <v>499</v>
      </c>
      <c r="B1271" s="30"/>
      <c r="C1271" s="27" t="s">
        <v>190</v>
      </c>
      <c r="D1271" s="27" t="s">
        <v>24</v>
      </c>
      <c r="E1271" s="27" t="s">
        <v>707</v>
      </c>
      <c r="F1271" s="27" t="s">
        <v>524</v>
      </c>
      <c r="G1271" s="32"/>
      <c r="H1271" s="32" t="n">
        <f aca="false">'Ведомственная '!H925</f>
        <v>4020.4</v>
      </c>
      <c r="I1271" s="29" t="n">
        <f aca="false">G1271+H1271</f>
        <v>4020.4</v>
      </c>
    </row>
    <row r="1272" customFormat="false" ht="25.5" hidden="false" customHeight="false" outlineLevel="0" collapsed="false">
      <c r="A1272" s="30" t="s">
        <v>708</v>
      </c>
      <c r="B1272" s="30"/>
      <c r="C1272" s="27" t="s">
        <v>190</v>
      </c>
      <c r="D1272" s="27" t="s">
        <v>24</v>
      </c>
      <c r="E1272" s="27" t="s">
        <v>709</v>
      </c>
      <c r="F1272" s="27"/>
      <c r="G1272" s="32" t="n">
        <f aca="false">G1273</f>
        <v>875983</v>
      </c>
      <c r="H1272" s="32" t="n">
        <f aca="false">H1273</f>
        <v>-500</v>
      </c>
      <c r="I1272" s="29" t="n">
        <f aca="false">G1272+H1272</f>
        <v>875483</v>
      </c>
    </row>
    <row r="1273" customFormat="false" ht="25.5" hidden="false" customHeight="false" outlineLevel="0" collapsed="false">
      <c r="A1273" s="30" t="s">
        <v>146</v>
      </c>
      <c r="B1273" s="30"/>
      <c r="C1273" s="27" t="s">
        <v>190</v>
      </c>
      <c r="D1273" s="27" t="s">
        <v>24</v>
      </c>
      <c r="E1273" s="27" t="s">
        <v>710</v>
      </c>
      <c r="F1273" s="27"/>
      <c r="G1273" s="32" t="n">
        <f aca="false">G1274+G1277+G1280+G1282+G1284+G1287</f>
        <v>875983</v>
      </c>
      <c r="H1273" s="32" t="n">
        <f aca="false">H1274+H1277+H1280+H1282+H1284+H1287</f>
        <v>-500</v>
      </c>
      <c r="I1273" s="29" t="n">
        <f aca="false">G1273+H1273</f>
        <v>875483</v>
      </c>
    </row>
    <row r="1274" customFormat="false" ht="25.5" hidden="false" customHeight="false" outlineLevel="0" collapsed="false">
      <c r="A1274" s="30" t="s">
        <v>124</v>
      </c>
      <c r="B1274" s="30"/>
      <c r="C1274" s="27" t="s">
        <v>190</v>
      </c>
      <c r="D1274" s="27" t="s">
        <v>24</v>
      </c>
      <c r="E1274" s="27" t="s">
        <v>710</v>
      </c>
      <c r="F1274" s="27" t="s">
        <v>125</v>
      </c>
      <c r="G1274" s="32" t="n">
        <f aca="false">G1275+G1276</f>
        <v>183677.5</v>
      </c>
      <c r="H1274" s="32" t="n">
        <f aca="false">H1275+H1276</f>
        <v>0</v>
      </c>
      <c r="I1274" s="29" t="n">
        <f aca="false">G1274+H1274</f>
        <v>183677.5</v>
      </c>
    </row>
    <row r="1275" customFormat="false" ht="15" hidden="false" customHeight="false" outlineLevel="0" collapsed="false">
      <c r="A1275" s="30" t="s">
        <v>30</v>
      </c>
      <c r="B1275" s="30"/>
      <c r="C1275" s="27" t="s">
        <v>190</v>
      </c>
      <c r="D1275" s="27" t="s">
        <v>24</v>
      </c>
      <c r="E1275" s="27" t="s">
        <v>710</v>
      </c>
      <c r="F1275" s="27" t="s">
        <v>126</v>
      </c>
      <c r="G1275" s="32" t="n">
        <f aca="false">'Ведомственная '!G929</f>
        <v>182628.9</v>
      </c>
      <c r="H1275" s="32" t="n">
        <f aca="false">'Ведомственная '!H929</f>
        <v>0</v>
      </c>
      <c r="I1275" s="29" t="n">
        <f aca="false">G1275+H1275</f>
        <v>182628.9</v>
      </c>
    </row>
    <row r="1276" customFormat="false" ht="25.5" hidden="false" customHeight="false" outlineLevel="0" collapsed="false">
      <c r="A1276" s="30" t="s">
        <v>37</v>
      </c>
      <c r="B1276" s="30"/>
      <c r="C1276" s="27" t="s">
        <v>190</v>
      </c>
      <c r="D1276" s="27" t="s">
        <v>24</v>
      </c>
      <c r="E1276" s="27" t="s">
        <v>710</v>
      </c>
      <c r="F1276" s="27" t="s">
        <v>127</v>
      </c>
      <c r="G1276" s="32" t="n">
        <f aca="false">'Ведомственная '!G930</f>
        <v>1048.6</v>
      </c>
      <c r="H1276" s="32" t="n">
        <f aca="false">'Ведомственная '!H930</f>
        <v>0</v>
      </c>
      <c r="I1276" s="29" t="n">
        <f aca="false">G1276+H1276</f>
        <v>1048.6</v>
      </c>
    </row>
    <row r="1277" customFormat="false" ht="25.5" hidden="false" customHeight="false" outlineLevel="0" collapsed="false">
      <c r="A1277" s="30" t="s">
        <v>39</v>
      </c>
      <c r="B1277" s="30"/>
      <c r="C1277" s="27" t="s">
        <v>190</v>
      </c>
      <c r="D1277" s="27" t="s">
        <v>24</v>
      </c>
      <c r="E1277" s="27" t="s">
        <v>710</v>
      </c>
      <c r="F1277" s="27" t="s">
        <v>40</v>
      </c>
      <c r="G1277" s="32" t="n">
        <f aca="false">G1278+G1279</f>
        <v>49855.5</v>
      </c>
      <c r="H1277" s="32" t="n">
        <f aca="false">H1278+H1279</f>
        <v>0</v>
      </c>
      <c r="I1277" s="29" t="n">
        <f aca="false">G1277+H1277</f>
        <v>49855.5</v>
      </c>
    </row>
    <row r="1278" customFormat="false" ht="30" hidden="false" customHeight="true" outlineLevel="0" collapsed="false">
      <c r="A1278" s="30" t="s">
        <v>41</v>
      </c>
      <c r="B1278" s="30"/>
      <c r="C1278" s="27" t="s">
        <v>190</v>
      </c>
      <c r="D1278" s="27" t="s">
        <v>24</v>
      </c>
      <c r="E1278" s="27" t="s">
        <v>710</v>
      </c>
      <c r="F1278" s="27" t="s">
        <v>42</v>
      </c>
      <c r="G1278" s="32" t="n">
        <f aca="false">'Ведомственная '!G932</f>
        <v>6563</v>
      </c>
      <c r="H1278" s="32" t="n">
        <f aca="false">'Ведомственная '!H932</f>
        <v>1300</v>
      </c>
      <c r="I1278" s="29" t="n">
        <f aca="false">G1278+H1278</f>
        <v>7863</v>
      </c>
    </row>
    <row r="1279" customFormat="false" ht="25.5" hidden="false" customHeight="false" outlineLevel="0" collapsed="false">
      <c r="A1279" s="30" t="s">
        <v>43</v>
      </c>
      <c r="B1279" s="30"/>
      <c r="C1279" s="27" t="s">
        <v>190</v>
      </c>
      <c r="D1279" s="27" t="s">
        <v>24</v>
      </c>
      <c r="E1279" s="27" t="s">
        <v>710</v>
      </c>
      <c r="F1279" s="27" t="s">
        <v>44</v>
      </c>
      <c r="G1279" s="32" t="n">
        <f aca="false">'Ведомственная '!G933</f>
        <v>43292.5</v>
      </c>
      <c r="H1279" s="32" t="n">
        <f aca="false">'Ведомственная '!H933</f>
        <v>-1300</v>
      </c>
      <c r="I1279" s="29" t="n">
        <f aca="false">G1279+H1279</f>
        <v>41992.5</v>
      </c>
    </row>
    <row r="1280" customFormat="false" ht="25.5" hidden="false" customHeight="false" outlineLevel="0" collapsed="false">
      <c r="A1280" s="30" t="s">
        <v>138</v>
      </c>
      <c r="B1280" s="30"/>
      <c r="C1280" s="27" t="s">
        <v>190</v>
      </c>
      <c r="D1280" s="27" t="s">
        <v>24</v>
      </c>
      <c r="E1280" s="27" t="s">
        <v>710</v>
      </c>
      <c r="F1280" s="27" t="s">
        <v>139</v>
      </c>
      <c r="G1280" s="32" t="n">
        <f aca="false">G1281</f>
        <v>600</v>
      </c>
      <c r="H1280" s="32" t="n">
        <f aca="false">H1281</f>
        <v>0</v>
      </c>
      <c r="I1280" s="29" t="n">
        <f aca="false">G1280+H1280</f>
        <v>600</v>
      </c>
    </row>
    <row r="1281" customFormat="false" ht="38.25" hidden="false" customHeight="false" outlineLevel="0" collapsed="false">
      <c r="A1281" s="30" t="s">
        <v>207</v>
      </c>
      <c r="B1281" s="30"/>
      <c r="C1281" s="27" t="s">
        <v>190</v>
      </c>
      <c r="D1281" s="27" t="s">
        <v>24</v>
      </c>
      <c r="E1281" s="27" t="s">
        <v>710</v>
      </c>
      <c r="F1281" s="27" t="s">
        <v>208</v>
      </c>
      <c r="G1281" s="32" t="n">
        <f aca="false">'Ведомственная '!G935</f>
        <v>600</v>
      </c>
      <c r="H1281" s="32" t="n">
        <f aca="false">'Ведомственная '!H935</f>
        <v>0</v>
      </c>
      <c r="I1281" s="29" t="n">
        <f aca="false">G1281+H1281</f>
        <v>600</v>
      </c>
    </row>
    <row r="1282" customFormat="false" ht="15" hidden="false" customHeight="false" outlineLevel="0" collapsed="false">
      <c r="A1282" s="30" t="s">
        <v>148</v>
      </c>
      <c r="B1282" s="30"/>
      <c r="C1282" s="27" t="s">
        <v>190</v>
      </c>
      <c r="D1282" s="27" t="s">
        <v>24</v>
      </c>
      <c r="E1282" s="27" t="s">
        <v>710</v>
      </c>
      <c r="F1282" s="27" t="s">
        <v>149</v>
      </c>
      <c r="G1282" s="32" t="n">
        <f aca="false">G1283</f>
        <v>527242.6</v>
      </c>
      <c r="H1282" s="32" t="n">
        <f aca="false">H1283</f>
        <v>-500</v>
      </c>
      <c r="I1282" s="29" t="n">
        <f aca="false">G1282+H1282</f>
        <v>526742.6</v>
      </c>
    </row>
    <row r="1283" customFormat="false" ht="51" hidden="false" customHeight="false" outlineLevel="0" collapsed="false">
      <c r="A1283" s="26" t="s">
        <v>150</v>
      </c>
      <c r="B1283" s="26"/>
      <c r="C1283" s="27" t="s">
        <v>190</v>
      </c>
      <c r="D1283" s="27" t="s">
        <v>24</v>
      </c>
      <c r="E1283" s="27" t="s">
        <v>710</v>
      </c>
      <c r="F1283" s="27" t="s">
        <v>151</v>
      </c>
      <c r="G1283" s="32" t="n">
        <f aca="false">'Ведомственная '!G937</f>
        <v>527242.6</v>
      </c>
      <c r="H1283" s="32" t="n">
        <f aca="false">'Ведомственная '!H937</f>
        <v>-500</v>
      </c>
      <c r="I1283" s="29" t="n">
        <f aca="false">G1283+H1283</f>
        <v>526742.6</v>
      </c>
    </row>
    <row r="1284" customFormat="false" ht="15" hidden="false" customHeight="false" outlineLevel="0" collapsed="false">
      <c r="A1284" s="30" t="s">
        <v>499</v>
      </c>
      <c r="B1284" s="30"/>
      <c r="C1284" s="27" t="s">
        <v>190</v>
      </c>
      <c r="D1284" s="27" t="s">
        <v>24</v>
      </c>
      <c r="E1284" s="27" t="s">
        <v>710</v>
      </c>
      <c r="F1284" s="27" t="s">
        <v>500</v>
      </c>
      <c r="G1284" s="32" t="n">
        <f aca="false">G1285+G1286</f>
        <v>111669.4</v>
      </c>
      <c r="H1284" s="32" t="n">
        <f aca="false">H1285+H1286</f>
        <v>0</v>
      </c>
      <c r="I1284" s="29" t="n">
        <f aca="false">G1284+H1284</f>
        <v>111669.4</v>
      </c>
    </row>
    <row r="1285" customFormat="false" ht="53.25" hidden="false" customHeight="true" outlineLevel="0" collapsed="false">
      <c r="A1285" s="30" t="s">
        <v>501</v>
      </c>
      <c r="B1285" s="30"/>
      <c r="C1285" s="27" t="s">
        <v>190</v>
      </c>
      <c r="D1285" s="27" t="s">
        <v>24</v>
      </c>
      <c r="E1285" s="27" t="s">
        <v>710</v>
      </c>
      <c r="F1285" s="27" t="s">
        <v>502</v>
      </c>
      <c r="G1285" s="32" t="n">
        <f aca="false">'Ведомственная '!G939</f>
        <v>111669.4</v>
      </c>
      <c r="H1285" s="32" t="n">
        <f aca="false">'Ведомственная '!H939</f>
        <v>-6984.2</v>
      </c>
      <c r="I1285" s="29" t="n">
        <f aca="false">G1285+H1285</f>
        <v>104685.2</v>
      </c>
    </row>
    <row r="1286" customFormat="false" ht="29.25" hidden="false" customHeight="true" outlineLevel="0" collapsed="false">
      <c r="A1286" s="33" t="s">
        <v>523</v>
      </c>
      <c r="B1286" s="30"/>
      <c r="C1286" s="27" t="s">
        <v>190</v>
      </c>
      <c r="D1286" s="27" t="s">
        <v>24</v>
      </c>
      <c r="E1286" s="27" t="s">
        <v>711</v>
      </c>
      <c r="F1286" s="27" t="s">
        <v>524</v>
      </c>
      <c r="G1286" s="32"/>
      <c r="H1286" s="32" t="n">
        <f aca="false">'Ведомственная '!H940</f>
        <v>6984.2</v>
      </c>
      <c r="I1286" s="29" t="n">
        <f aca="false">G1286+H1286</f>
        <v>6984.2</v>
      </c>
    </row>
    <row r="1287" customFormat="false" ht="15" hidden="false" customHeight="false" outlineLevel="0" collapsed="false">
      <c r="A1287" s="30" t="s">
        <v>45</v>
      </c>
      <c r="B1287" s="30"/>
      <c r="C1287" s="27" t="s">
        <v>190</v>
      </c>
      <c r="D1287" s="27" t="s">
        <v>24</v>
      </c>
      <c r="E1287" s="27" t="s">
        <v>710</v>
      </c>
      <c r="F1287" s="27" t="s">
        <v>46</v>
      </c>
      <c r="G1287" s="32" t="n">
        <f aca="false">G1288+G1289</f>
        <v>2938</v>
      </c>
      <c r="H1287" s="32" t="n">
        <f aca="false">H1288+H1289</f>
        <v>0</v>
      </c>
      <c r="I1287" s="29" t="n">
        <f aca="false">G1287+H1287</f>
        <v>2938</v>
      </c>
    </row>
    <row r="1288" customFormat="false" ht="25.5" hidden="false" customHeight="false" outlineLevel="0" collapsed="false">
      <c r="A1288" s="30" t="s">
        <v>47</v>
      </c>
      <c r="B1288" s="30"/>
      <c r="C1288" s="27" t="s">
        <v>190</v>
      </c>
      <c r="D1288" s="27" t="s">
        <v>24</v>
      </c>
      <c r="E1288" s="27" t="s">
        <v>710</v>
      </c>
      <c r="F1288" s="27" t="s">
        <v>48</v>
      </c>
      <c r="G1288" s="32" t="n">
        <f aca="false">'Ведомственная '!G942</f>
        <v>2555.6</v>
      </c>
      <c r="H1288" s="32" t="n">
        <f aca="false">'Ведомственная '!H942</f>
        <v>0</v>
      </c>
      <c r="I1288" s="29" t="n">
        <f aca="false">G1288+H1288</f>
        <v>2555.6</v>
      </c>
    </row>
    <row r="1289" customFormat="false" ht="15" hidden="false" customHeight="false" outlineLevel="0" collapsed="false">
      <c r="A1289" s="30" t="s">
        <v>49</v>
      </c>
      <c r="B1289" s="30"/>
      <c r="C1289" s="27" t="s">
        <v>190</v>
      </c>
      <c r="D1289" s="27" t="s">
        <v>24</v>
      </c>
      <c r="E1289" s="27" t="s">
        <v>710</v>
      </c>
      <c r="F1289" s="27" t="s">
        <v>50</v>
      </c>
      <c r="G1289" s="32" t="n">
        <f aca="false">'Ведомственная '!G943</f>
        <v>382.4</v>
      </c>
      <c r="H1289" s="32" t="n">
        <f aca="false">'Ведомственная '!H943</f>
        <v>0</v>
      </c>
      <c r="I1289" s="29" t="n">
        <f aca="false">G1289+H1289</f>
        <v>382.4</v>
      </c>
    </row>
    <row r="1290" customFormat="false" ht="15" hidden="false" customHeight="false" outlineLevel="0" collapsed="false">
      <c r="A1290" s="30" t="s">
        <v>712</v>
      </c>
      <c r="B1290" s="30"/>
      <c r="C1290" s="35" t="s">
        <v>190</v>
      </c>
      <c r="D1290" s="35" t="s">
        <v>32</v>
      </c>
      <c r="E1290" s="35"/>
      <c r="F1290" s="35"/>
      <c r="G1290" s="32" t="n">
        <f aca="false">G1291+G1297+G1413+G1422+G1434</f>
        <v>3925049.4</v>
      </c>
      <c r="H1290" s="32" t="n">
        <f aca="false">H1291+H1297+H1413+H1422+H1434+H1430</f>
        <v>664340.1</v>
      </c>
      <c r="I1290" s="29" t="n">
        <f aca="false">G1290+H1290</f>
        <v>4589389.5</v>
      </c>
    </row>
    <row r="1291" customFormat="false" ht="15" hidden="false" customHeight="false" outlineLevel="0" collapsed="false">
      <c r="A1291" s="30" t="s">
        <v>713</v>
      </c>
      <c r="B1291" s="30"/>
      <c r="C1291" s="27" t="s">
        <v>190</v>
      </c>
      <c r="D1291" s="27" t="s">
        <v>32</v>
      </c>
      <c r="E1291" s="27" t="s">
        <v>714</v>
      </c>
      <c r="F1291" s="27"/>
      <c r="G1291" s="32" t="n">
        <f aca="false">G1292</f>
        <v>2550.8</v>
      </c>
      <c r="H1291" s="32" t="n">
        <f aca="false">H1292</f>
        <v>0</v>
      </c>
      <c r="I1291" s="29" t="n">
        <f aca="false">G1291+H1291</f>
        <v>2550.8</v>
      </c>
    </row>
    <row r="1292" customFormat="false" ht="25.5" hidden="false" customHeight="false" outlineLevel="0" collapsed="false">
      <c r="A1292" s="36" t="s">
        <v>715</v>
      </c>
      <c r="B1292" s="36"/>
      <c r="C1292" s="27" t="s">
        <v>190</v>
      </c>
      <c r="D1292" s="27" t="s">
        <v>32</v>
      </c>
      <c r="E1292" s="27" t="s">
        <v>716</v>
      </c>
      <c r="F1292" s="27"/>
      <c r="G1292" s="32" t="n">
        <f aca="false">G1293</f>
        <v>2550.8</v>
      </c>
      <c r="H1292" s="32" t="n">
        <f aca="false">H1293</f>
        <v>0</v>
      </c>
      <c r="I1292" s="29" t="n">
        <f aca="false">G1292+H1292</f>
        <v>2550.8</v>
      </c>
    </row>
    <row r="1293" customFormat="false" ht="56.25" hidden="false" customHeight="true" outlineLevel="0" collapsed="false">
      <c r="A1293" s="26" t="s">
        <v>717</v>
      </c>
      <c r="B1293" s="26"/>
      <c r="C1293" s="27" t="s">
        <v>190</v>
      </c>
      <c r="D1293" s="27" t="s">
        <v>32</v>
      </c>
      <c r="E1293" s="27" t="s">
        <v>718</v>
      </c>
      <c r="F1293" s="27"/>
      <c r="G1293" s="32" t="n">
        <f aca="false">G1294</f>
        <v>2550.8</v>
      </c>
      <c r="H1293" s="32" t="n">
        <f aca="false">H1294</f>
        <v>0</v>
      </c>
      <c r="I1293" s="29" t="n">
        <f aca="false">G1293+H1293</f>
        <v>2550.8</v>
      </c>
    </row>
    <row r="1294" customFormat="false" ht="38.25" hidden="false" customHeight="false" outlineLevel="0" collapsed="false">
      <c r="A1294" s="30" t="s">
        <v>719</v>
      </c>
      <c r="B1294" s="30"/>
      <c r="C1294" s="27" t="s">
        <v>190</v>
      </c>
      <c r="D1294" s="27" t="s">
        <v>32</v>
      </c>
      <c r="E1294" s="27" t="s">
        <v>720</v>
      </c>
      <c r="F1294" s="27"/>
      <c r="G1294" s="32" t="n">
        <f aca="false">G1295</f>
        <v>2550.8</v>
      </c>
      <c r="H1294" s="32" t="n">
        <f aca="false">H1295</f>
        <v>0</v>
      </c>
      <c r="I1294" s="29" t="n">
        <f aca="false">G1294+H1294</f>
        <v>2550.8</v>
      </c>
    </row>
    <row r="1295" customFormat="false" ht="25.5" hidden="false" customHeight="false" outlineLevel="0" collapsed="false">
      <c r="A1295" s="30" t="s">
        <v>138</v>
      </c>
      <c r="B1295" s="30"/>
      <c r="C1295" s="27" t="s">
        <v>190</v>
      </c>
      <c r="D1295" s="27" t="s">
        <v>32</v>
      </c>
      <c r="E1295" s="27" t="s">
        <v>720</v>
      </c>
      <c r="F1295" s="27" t="s">
        <v>139</v>
      </c>
      <c r="G1295" s="32" t="n">
        <f aca="false">G1296</f>
        <v>2550.8</v>
      </c>
      <c r="H1295" s="32" t="n">
        <f aca="false">H1296</f>
        <v>0</v>
      </c>
      <c r="I1295" s="29" t="n">
        <f aca="false">G1295+H1295</f>
        <v>2550.8</v>
      </c>
    </row>
    <row r="1296" customFormat="false" ht="15" hidden="false" customHeight="false" outlineLevel="0" collapsed="false">
      <c r="A1296" s="36" t="s">
        <v>140</v>
      </c>
      <c r="B1296" s="36"/>
      <c r="C1296" s="27" t="s">
        <v>190</v>
      </c>
      <c r="D1296" s="27" t="s">
        <v>32</v>
      </c>
      <c r="E1296" s="27" t="s">
        <v>720</v>
      </c>
      <c r="F1296" s="27" t="s">
        <v>141</v>
      </c>
      <c r="G1296" s="32" t="n">
        <f aca="false">'Ведомственная '!G1852</f>
        <v>2550.8</v>
      </c>
      <c r="H1296" s="32" t="n">
        <f aca="false">'Ведомственная '!H1852</f>
        <v>0</v>
      </c>
      <c r="I1296" s="29" t="n">
        <f aca="false">G1296+H1296</f>
        <v>2550.8</v>
      </c>
    </row>
    <row r="1297" customFormat="false" ht="15" hidden="false" customHeight="false" outlineLevel="0" collapsed="false">
      <c r="A1297" s="30" t="s">
        <v>325</v>
      </c>
      <c r="B1297" s="30"/>
      <c r="C1297" s="27" t="s">
        <v>190</v>
      </c>
      <c r="D1297" s="27" t="s">
        <v>32</v>
      </c>
      <c r="E1297" s="27" t="s">
        <v>326</v>
      </c>
      <c r="F1297" s="27"/>
      <c r="G1297" s="32" t="n">
        <f aca="false">G1309+G1312+G1319+G1326+G1333+G1337+G1340+G1343+G1346+G1387+G1394+G1302</f>
        <v>3424961.3</v>
      </c>
      <c r="H1297" s="32" t="n">
        <f aca="false">H1309+H1312+H1319+H1326+H1333+H1337+H1340+H1343+H1346+H1387+H1394+H1302+H1298</f>
        <v>463587.8</v>
      </c>
      <c r="I1297" s="29" t="n">
        <f aca="false">G1297+H1297</f>
        <v>3888549.1</v>
      </c>
    </row>
    <row r="1298" customFormat="false" ht="25.5" hidden="false" customHeight="false" outlineLevel="0" collapsed="false">
      <c r="A1298" s="33" t="s">
        <v>721</v>
      </c>
      <c r="B1298" s="30"/>
      <c r="C1298" s="27" t="s">
        <v>190</v>
      </c>
      <c r="D1298" s="27" t="s">
        <v>32</v>
      </c>
      <c r="E1298" s="27" t="s">
        <v>722</v>
      </c>
      <c r="F1298" s="27"/>
      <c r="G1298" s="32"/>
      <c r="H1298" s="32" t="n">
        <f aca="false">H1299</f>
        <v>270089.5</v>
      </c>
      <c r="I1298" s="29" t="n">
        <f aca="false">G1298+H1298</f>
        <v>270089.5</v>
      </c>
    </row>
    <row r="1299" customFormat="false" ht="76.5" hidden="false" customHeight="false" outlineLevel="0" collapsed="false">
      <c r="A1299" s="33" t="s">
        <v>723</v>
      </c>
      <c r="B1299" s="30"/>
      <c r="C1299" s="27" t="s">
        <v>190</v>
      </c>
      <c r="D1299" s="27" t="s">
        <v>32</v>
      </c>
      <c r="E1299" s="27" t="s">
        <v>724</v>
      </c>
      <c r="F1299" s="27"/>
      <c r="G1299" s="32"/>
      <c r="H1299" s="32" t="n">
        <f aca="false">H1300</f>
        <v>270089.5</v>
      </c>
      <c r="I1299" s="29" t="n">
        <f aca="false">G1299+H1299</f>
        <v>270089.5</v>
      </c>
    </row>
    <row r="1300" customFormat="false" ht="25.5" hidden="false" customHeight="false" outlineLevel="0" collapsed="false">
      <c r="A1300" s="33" t="s">
        <v>138</v>
      </c>
      <c r="B1300" s="30"/>
      <c r="C1300" s="27" t="s">
        <v>190</v>
      </c>
      <c r="D1300" s="27" t="s">
        <v>32</v>
      </c>
      <c r="E1300" s="27" t="s">
        <v>724</v>
      </c>
      <c r="F1300" s="27" t="s">
        <v>139</v>
      </c>
      <c r="G1300" s="32"/>
      <c r="H1300" s="32" t="n">
        <f aca="false">H1301</f>
        <v>270089.5</v>
      </c>
      <c r="I1300" s="29" t="n">
        <f aca="false">G1300+H1300</f>
        <v>270089.5</v>
      </c>
    </row>
    <row r="1301" customFormat="false" ht="25.5" hidden="false" customHeight="false" outlineLevel="0" collapsed="false">
      <c r="A1301" s="33" t="s">
        <v>516</v>
      </c>
      <c r="B1301" s="30"/>
      <c r="C1301" s="27" t="s">
        <v>190</v>
      </c>
      <c r="D1301" s="27" t="s">
        <v>32</v>
      </c>
      <c r="E1301" s="27" t="s">
        <v>724</v>
      </c>
      <c r="F1301" s="27" t="s">
        <v>517</v>
      </c>
      <c r="G1301" s="32"/>
      <c r="H1301" s="32" t="n">
        <f aca="false">'Ведомственная '!H568</f>
        <v>270089.5</v>
      </c>
      <c r="I1301" s="29" t="n">
        <f aca="false">G1301+H1301</f>
        <v>270089.5</v>
      </c>
    </row>
    <row r="1302" customFormat="false" ht="38.25" hidden="false" customHeight="false" outlineLevel="0" collapsed="false">
      <c r="A1302" s="33" t="s">
        <v>725</v>
      </c>
      <c r="B1302" s="30"/>
      <c r="C1302" s="27" t="s">
        <v>190</v>
      </c>
      <c r="D1302" s="27" t="s">
        <v>32</v>
      </c>
      <c r="E1302" s="27" t="s">
        <v>726</v>
      </c>
      <c r="F1302" s="27"/>
      <c r="G1302" s="32"/>
      <c r="H1302" s="32" t="n">
        <f aca="false">H1303+H1306</f>
        <v>147950</v>
      </c>
      <c r="I1302" s="29" t="n">
        <f aca="false">G1302+H1302</f>
        <v>147950</v>
      </c>
    </row>
    <row r="1303" customFormat="false" ht="65.25" hidden="false" customHeight="true" outlineLevel="0" collapsed="false">
      <c r="A1303" s="33" t="s">
        <v>727</v>
      </c>
      <c r="B1303" s="30"/>
      <c r="C1303" s="27" t="s">
        <v>190</v>
      </c>
      <c r="D1303" s="27" t="s">
        <v>32</v>
      </c>
      <c r="E1303" s="27" t="s">
        <v>728</v>
      </c>
      <c r="F1303" s="27"/>
      <c r="G1303" s="32"/>
      <c r="H1303" s="32" t="n">
        <f aca="false">H1304</f>
        <v>133850</v>
      </c>
      <c r="I1303" s="29" t="n">
        <f aca="false">G1303+H1303</f>
        <v>133850</v>
      </c>
    </row>
    <row r="1304" customFormat="false" ht="25.5" hidden="false" customHeight="false" outlineLevel="0" collapsed="false">
      <c r="A1304" s="33" t="s">
        <v>698</v>
      </c>
      <c r="B1304" s="30"/>
      <c r="C1304" s="27" t="s">
        <v>190</v>
      </c>
      <c r="D1304" s="27" t="s">
        <v>32</v>
      </c>
      <c r="E1304" s="27" t="s">
        <v>728</v>
      </c>
      <c r="F1304" s="27" t="s">
        <v>699</v>
      </c>
      <c r="G1304" s="32"/>
      <c r="H1304" s="32" t="n">
        <f aca="false">H1305</f>
        <v>133850</v>
      </c>
      <c r="I1304" s="29" t="n">
        <f aca="false">G1304+H1304</f>
        <v>133850</v>
      </c>
    </row>
    <row r="1305" customFormat="false" ht="25.5" hidden="false" customHeight="false" outlineLevel="0" collapsed="false">
      <c r="A1305" s="33" t="s">
        <v>729</v>
      </c>
      <c r="B1305" s="30"/>
      <c r="C1305" s="27" t="s">
        <v>190</v>
      </c>
      <c r="D1305" s="27" t="s">
        <v>32</v>
      </c>
      <c r="E1305" s="27" t="s">
        <v>728</v>
      </c>
      <c r="F1305" s="27" t="s">
        <v>730</v>
      </c>
      <c r="G1305" s="32"/>
      <c r="H1305" s="32" t="n">
        <f aca="false">'Ведомственная '!H949</f>
        <v>133850</v>
      </c>
      <c r="I1305" s="29" t="n">
        <f aca="false">G1305+H1305</f>
        <v>133850</v>
      </c>
    </row>
    <row r="1306" customFormat="false" ht="51" hidden="false" customHeight="false" outlineLevel="0" collapsed="false">
      <c r="A1306" s="33" t="s">
        <v>731</v>
      </c>
      <c r="B1306" s="30"/>
      <c r="C1306" s="27" t="s">
        <v>190</v>
      </c>
      <c r="D1306" s="27" t="s">
        <v>32</v>
      </c>
      <c r="E1306" s="27" t="s">
        <v>732</v>
      </c>
      <c r="F1306" s="27"/>
      <c r="G1306" s="32"/>
      <c r="H1306" s="32" t="n">
        <f aca="false">H1307</f>
        <v>14100</v>
      </c>
      <c r="I1306" s="29" t="n">
        <f aca="false">G1306+H1306</f>
        <v>14100</v>
      </c>
    </row>
    <row r="1307" customFormat="false" ht="25.5" hidden="false" customHeight="false" outlineLevel="0" collapsed="false">
      <c r="A1307" s="33" t="s">
        <v>698</v>
      </c>
      <c r="B1307" s="30"/>
      <c r="C1307" s="27" t="s">
        <v>190</v>
      </c>
      <c r="D1307" s="27" t="s">
        <v>32</v>
      </c>
      <c r="E1307" s="27" t="s">
        <v>732</v>
      </c>
      <c r="F1307" s="27" t="s">
        <v>699</v>
      </c>
      <c r="G1307" s="32"/>
      <c r="H1307" s="32" t="n">
        <f aca="false">H1308</f>
        <v>14100</v>
      </c>
      <c r="I1307" s="29" t="n">
        <f aca="false">G1307+H1307</f>
        <v>14100</v>
      </c>
    </row>
    <row r="1308" customFormat="false" ht="25.5" hidden="false" customHeight="false" outlineLevel="0" collapsed="false">
      <c r="A1308" s="33" t="s">
        <v>729</v>
      </c>
      <c r="B1308" s="30"/>
      <c r="C1308" s="27" t="s">
        <v>190</v>
      </c>
      <c r="D1308" s="27" t="s">
        <v>32</v>
      </c>
      <c r="E1308" s="27" t="s">
        <v>732</v>
      </c>
      <c r="F1308" s="27" t="s">
        <v>730</v>
      </c>
      <c r="G1308" s="32"/>
      <c r="H1308" s="32" t="n">
        <f aca="false">'Ведомственная '!H952</f>
        <v>14100</v>
      </c>
      <c r="I1308" s="29" t="n">
        <f aca="false">G1308+H1308</f>
        <v>14100</v>
      </c>
    </row>
    <row r="1309" customFormat="false" ht="68.25" hidden="false" customHeight="true" outlineLevel="0" collapsed="false">
      <c r="A1309" s="30" t="s">
        <v>733</v>
      </c>
      <c r="B1309" s="30"/>
      <c r="C1309" s="27" t="s">
        <v>190</v>
      </c>
      <c r="D1309" s="27" t="s">
        <v>32</v>
      </c>
      <c r="E1309" s="27" t="s">
        <v>734</v>
      </c>
      <c r="F1309" s="27"/>
      <c r="G1309" s="32" t="n">
        <f aca="false">G1310</f>
        <v>39403.1</v>
      </c>
      <c r="H1309" s="32" t="n">
        <f aca="false">H1310</f>
        <v>0</v>
      </c>
      <c r="I1309" s="29" t="n">
        <f aca="false">G1309+H1309</f>
        <v>39403.1</v>
      </c>
    </row>
    <row r="1310" customFormat="false" ht="25.5" hidden="false" customHeight="false" outlineLevel="0" collapsed="false">
      <c r="A1310" s="30" t="s">
        <v>698</v>
      </c>
      <c r="B1310" s="30"/>
      <c r="C1310" s="27" t="s">
        <v>190</v>
      </c>
      <c r="D1310" s="27" t="s">
        <v>32</v>
      </c>
      <c r="E1310" s="27" t="s">
        <v>734</v>
      </c>
      <c r="F1310" s="27" t="s">
        <v>699</v>
      </c>
      <c r="G1310" s="32" t="n">
        <f aca="false">G1311</f>
        <v>39403.1</v>
      </c>
      <c r="H1310" s="32" t="n">
        <f aca="false">H1311</f>
        <v>0</v>
      </c>
      <c r="I1310" s="29" t="n">
        <f aca="false">G1310+H1310</f>
        <v>39403.1</v>
      </c>
    </row>
    <row r="1311" customFormat="false" ht="25.5" hidden="false" customHeight="false" outlineLevel="0" collapsed="false">
      <c r="A1311" s="30" t="s">
        <v>729</v>
      </c>
      <c r="B1311" s="30"/>
      <c r="C1311" s="27" t="s">
        <v>190</v>
      </c>
      <c r="D1311" s="27" t="s">
        <v>32</v>
      </c>
      <c r="E1311" s="27" t="s">
        <v>734</v>
      </c>
      <c r="F1311" s="27" t="s">
        <v>730</v>
      </c>
      <c r="G1311" s="32" t="n">
        <f aca="false">'Ведомственная '!G955</f>
        <v>39403.1</v>
      </c>
      <c r="H1311" s="32" t="n">
        <f aca="false">'Ведомственная '!H955</f>
        <v>0</v>
      </c>
      <c r="I1311" s="29" t="n">
        <f aca="false">G1311+H1311</f>
        <v>39403.1</v>
      </c>
    </row>
    <row r="1312" customFormat="false" ht="25.5" hidden="false" customHeight="false" outlineLevel="0" collapsed="false">
      <c r="A1312" s="30" t="s">
        <v>735</v>
      </c>
      <c r="B1312" s="30"/>
      <c r="C1312" s="27" t="s">
        <v>190</v>
      </c>
      <c r="D1312" s="27" t="s">
        <v>32</v>
      </c>
      <c r="E1312" s="27" t="s">
        <v>736</v>
      </c>
      <c r="F1312" s="27"/>
      <c r="G1312" s="32" t="n">
        <f aca="false">G1313</f>
        <v>18770.8</v>
      </c>
      <c r="H1312" s="32" t="n">
        <f aca="false">H1313</f>
        <v>0</v>
      </c>
      <c r="I1312" s="29" t="n">
        <f aca="false">G1312+H1312</f>
        <v>18770.8</v>
      </c>
    </row>
    <row r="1313" customFormat="false" ht="51.75" hidden="false" customHeight="true" outlineLevel="0" collapsed="false">
      <c r="A1313" s="30" t="s">
        <v>737</v>
      </c>
      <c r="B1313" s="30"/>
      <c r="C1313" s="31" t="n">
        <v>10</v>
      </c>
      <c r="D1313" s="27" t="s">
        <v>32</v>
      </c>
      <c r="E1313" s="27" t="s">
        <v>738</v>
      </c>
      <c r="F1313" s="27"/>
      <c r="G1313" s="32" t="n">
        <f aca="false">G1314</f>
        <v>18770.8</v>
      </c>
      <c r="H1313" s="32" t="n">
        <f aca="false">H1314</f>
        <v>0</v>
      </c>
      <c r="I1313" s="29" t="n">
        <f aca="false">G1313+H1313</f>
        <v>18770.8</v>
      </c>
    </row>
    <row r="1314" customFormat="false" ht="25.5" hidden="false" customHeight="false" outlineLevel="0" collapsed="false">
      <c r="A1314" s="30" t="s">
        <v>87</v>
      </c>
      <c r="B1314" s="30"/>
      <c r="C1314" s="31" t="n">
        <v>10</v>
      </c>
      <c r="D1314" s="27" t="s">
        <v>32</v>
      </c>
      <c r="E1314" s="27" t="s">
        <v>738</v>
      </c>
      <c r="F1314" s="27" t="s">
        <v>88</v>
      </c>
      <c r="G1314" s="32" t="n">
        <f aca="false">G1315+G1317</f>
        <v>18770.8</v>
      </c>
      <c r="H1314" s="32" t="n">
        <f aca="false">H1315+H1317</f>
        <v>0</v>
      </c>
      <c r="I1314" s="29" t="n">
        <f aca="false">G1314+H1314</f>
        <v>18770.8</v>
      </c>
    </row>
    <row r="1315" customFormat="false" ht="25.5" hidden="false" customHeight="false" outlineLevel="0" collapsed="false">
      <c r="A1315" s="30" t="s">
        <v>698</v>
      </c>
      <c r="B1315" s="30"/>
      <c r="C1315" s="27" t="s">
        <v>190</v>
      </c>
      <c r="D1315" s="27" t="s">
        <v>32</v>
      </c>
      <c r="E1315" s="27" t="s">
        <v>738</v>
      </c>
      <c r="F1315" s="27" t="s">
        <v>699</v>
      </c>
      <c r="G1315" s="32" t="n">
        <f aca="false">G1316</f>
        <v>16965.7</v>
      </c>
      <c r="H1315" s="32" t="n">
        <f aca="false">H1316</f>
        <v>0</v>
      </c>
      <c r="I1315" s="29" t="n">
        <f aca="false">G1315+H1315</f>
        <v>16965.7</v>
      </c>
    </row>
    <row r="1316" customFormat="false" ht="25.5" hidden="false" customHeight="false" outlineLevel="0" collapsed="false">
      <c r="A1316" s="30" t="s">
        <v>729</v>
      </c>
      <c r="B1316" s="30"/>
      <c r="C1316" s="27" t="s">
        <v>190</v>
      </c>
      <c r="D1316" s="27" t="s">
        <v>32</v>
      </c>
      <c r="E1316" s="27" t="s">
        <v>738</v>
      </c>
      <c r="F1316" s="27" t="s">
        <v>730</v>
      </c>
      <c r="G1316" s="32" t="n">
        <f aca="false">'Ведомственная '!G960</f>
        <v>16965.7</v>
      </c>
      <c r="H1316" s="32" t="n">
        <f aca="false">'Ведомственная '!H960</f>
        <v>0</v>
      </c>
      <c r="I1316" s="29" t="n">
        <f aca="false">G1316+H1316</f>
        <v>16965.7</v>
      </c>
    </row>
    <row r="1317" customFormat="false" ht="25.5" hidden="false" customHeight="false" outlineLevel="0" collapsed="false">
      <c r="A1317" s="30" t="s">
        <v>138</v>
      </c>
      <c r="B1317" s="30"/>
      <c r="C1317" s="27" t="s">
        <v>190</v>
      </c>
      <c r="D1317" s="27" t="s">
        <v>32</v>
      </c>
      <c r="E1317" s="27" t="s">
        <v>738</v>
      </c>
      <c r="F1317" s="27" t="s">
        <v>139</v>
      </c>
      <c r="G1317" s="32" t="n">
        <f aca="false">G1318</f>
        <v>1805.1</v>
      </c>
      <c r="H1317" s="32" t="n">
        <f aca="false">H1318</f>
        <v>0</v>
      </c>
      <c r="I1317" s="29" t="n">
        <f aca="false">G1317+H1317</f>
        <v>1805.1</v>
      </c>
    </row>
    <row r="1318" customFormat="false" ht="25.5" hidden="false" customHeight="false" outlineLevel="0" collapsed="false">
      <c r="A1318" s="30" t="s">
        <v>516</v>
      </c>
      <c r="B1318" s="30"/>
      <c r="C1318" s="27" t="s">
        <v>190</v>
      </c>
      <c r="D1318" s="27" t="s">
        <v>32</v>
      </c>
      <c r="E1318" s="27" t="s">
        <v>738</v>
      </c>
      <c r="F1318" s="27" t="s">
        <v>517</v>
      </c>
      <c r="G1318" s="32" t="n">
        <f aca="false">'Ведомственная '!G962</f>
        <v>1805.1</v>
      </c>
      <c r="H1318" s="32" t="n">
        <f aca="false">'Ведомственная '!H962</f>
        <v>0</v>
      </c>
      <c r="I1318" s="29" t="n">
        <f aca="false">G1318+H1318</f>
        <v>1805.1</v>
      </c>
    </row>
    <row r="1319" customFormat="false" ht="43.5" hidden="false" customHeight="true" outlineLevel="0" collapsed="false">
      <c r="A1319" s="30" t="s">
        <v>739</v>
      </c>
      <c r="B1319" s="30"/>
      <c r="C1319" s="27" t="s">
        <v>190</v>
      </c>
      <c r="D1319" s="27" t="s">
        <v>32</v>
      </c>
      <c r="E1319" s="27" t="s">
        <v>740</v>
      </c>
      <c r="F1319" s="27"/>
      <c r="G1319" s="32" t="n">
        <f aca="false">G1320</f>
        <v>18225.7</v>
      </c>
      <c r="H1319" s="32" t="n">
        <f aca="false">H1320</f>
        <v>268.4</v>
      </c>
      <c r="I1319" s="29" t="n">
        <f aca="false">G1319+H1319</f>
        <v>18494.1</v>
      </c>
    </row>
    <row r="1320" customFormat="false" ht="40.5" hidden="false" customHeight="true" outlineLevel="0" collapsed="false">
      <c r="A1320" s="30" t="s">
        <v>741</v>
      </c>
      <c r="B1320" s="30"/>
      <c r="C1320" s="27" t="s">
        <v>190</v>
      </c>
      <c r="D1320" s="27" t="s">
        <v>32</v>
      </c>
      <c r="E1320" s="27" t="s">
        <v>742</v>
      </c>
      <c r="F1320" s="27"/>
      <c r="G1320" s="32" t="n">
        <f aca="false">G1323</f>
        <v>18225.7</v>
      </c>
      <c r="H1320" s="32" t="n">
        <f aca="false">H1323+H1321</f>
        <v>268.4</v>
      </c>
      <c r="I1320" s="29" t="n">
        <f aca="false">G1320+H1320</f>
        <v>18494.1</v>
      </c>
    </row>
    <row r="1321" customFormat="false" ht="28.5" hidden="false" customHeight="true" outlineLevel="0" collapsed="false">
      <c r="A1321" s="33" t="s">
        <v>39</v>
      </c>
      <c r="B1321" s="30"/>
      <c r="C1321" s="27" t="s">
        <v>190</v>
      </c>
      <c r="D1321" s="27" t="s">
        <v>32</v>
      </c>
      <c r="E1321" s="27" t="s">
        <v>742</v>
      </c>
      <c r="F1321" s="27" t="s">
        <v>40</v>
      </c>
      <c r="G1321" s="32"/>
      <c r="H1321" s="32" t="n">
        <f aca="false">H1322</f>
        <v>268.4</v>
      </c>
      <c r="I1321" s="29" t="n">
        <f aca="false">G1321+H1321</f>
        <v>268.4</v>
      </c>
    </row>
    <row r="1322" customFormat="false" ht="27" hidden="false" customHeight="true" outlineLevel="0" collapsed="false">
      <c r="A1322" s="33" t="s">
        <v>43</v>
      </c>
      <c r="B1322" s="30"/>
      <c r="C1322" s="27" t="s">
        <v>190</v>
      </c>
      <c r="D1322" s="27" t="s">
        <v>32</v>
      </c>
      <c r="E1322" s="27" t="s">
        <v>742</v>
      </c>
      <c r="F1322" s="27" t="s">
        <v>44</v>
      </c>
      <c r="G1322" s="32"/>
      <c r="H1322" s="32" t="n">
        <f aca="false">'Ведомственная '!H966</f>
        <v>268.4</v>
      </c>
      <c r="I1322" s="29" t="n">
        <f aca="false">G1322+H1322</f>
        <v>268.4</v>
      </c>
    </row>
    <row r="1323" customFormat="false" ht="25.5" hidden="false" customHeight="false" outlineLevel="0" collapsed="false">
      <c r="A1323" s="30" t="s">
        <v>87</v>
      </c>
      <c r="B1323" s="30"/>
      <c r="C1323" s="27" t="s">
        <v>190</v>
      </c>
      <c r="D1323" s="27" t="s">
        <v>32</v>
      </c>
      <c r="E1323" s="27" t="s">
        <v>742</v>
      </c>
      <c r="F1323" s="27" t="s">
        <v>88</v>
      </c>
      <c r="G1323" s="32" t="n">
        <f aca="false">G1324</f>
        <v>18225.7</v>
      </c>
      <c r="H1323" s="32" t="n">
        <f aca="false">H1324</f>
        <v>0</v>
      </c>
      <c r="I1323" s="29" t="n">
        <f aca="false">G1323+H1323</f>
        <v>18225.7</v>
      </c>
    </row>
    <row r="1324" customFormat="false" ht="25.5" hidden="false" customHeight="false" outlineLevel="0" collapsed="false">
      <c r="A1324" s="30" t="s">
        <v>698</v>
      </c>
      <c r="B1324" s="30"/>
      <c r="C1324" s="27" t="s">
        <v>190</v>
      </c>
      <c r="D1324" s="27" t="s">
        <v>32</v>
      </c>
      <c r="E1324" s="27" t="s">
        <v>742</v>
      </c>
      <c r="F1324" s="27" t="s">
        <v>699</v>
      </c>
      <c r="G1324" s="32" t="n">
        <f aca="false">G1325</f>
        <v>18225.7</v>
      </c>
      <c r="H1324" s="32" t="n">
        <f aca="false">H1325</f>
        <v>0</v>
      </c>
      <c r="I1324" s="29" t="n">
        <f aca="false">G1324+H1324</f>
        <v>18225.7</v>
      </c>
    </row>
    <row r="1325" customFormat="false" ht="25.5" hidden="false" customHeight="false" outlineLevel="0" collapsed="false">
      <c r="A1325" s="30" t="s">
        <v>700</v>
      </c>
      <c r="B1325" s="30"/>
      <c r="C1325" s="27" t="s">
        <v>190</v>
      </c>
      <c r="D1325" s="27" t="s">
        <v>32</v>
      </c>
      <c r="E1325" s="27" t="s">
        <v>742</v>
      </c>
      <c r="F1325" s="27" t="s">
        <v>701</v>
      </c>
      <c r="G1325" s="32" t="n">
        <f aca="false">'Ведомственная '!G969</f>
        <v>18225.7</v>
      </c>
      <c r="H1325" s="32" t="n">
        <f aca="false">'Ведомственная '!H969</f>
        <v>0</v>
      </c>
      <c r="I1325" s="29" t="n">
        <f aca="false">G1325+H1325</f>
        <v>18225.7</v>
      </c>
    </row>
    <row r="1326" customFormat="false" ht="170.25" hidden="false" customHeight="true" outlineLevel="0" collapsed="false">
      <c r="A1326" s="40" t="s">
        <v>743</v>
      </c>
      <c r="B1326" s="40"/>
      <c r="C1326" s="31" t="n">
        <v>10</v>
      </c>
      <c r="D1326" s="27" t="s">
        <v>32</v>
      </c>
      <c r="E1326" s="27" t="s">
        <v>744</v>
      </c>
      <c r="F1326" s="27"/>
      <c r="G1326" s="32" t="n">
        <f aca="false">G1327+G1330</f>
        <v>125738.1</v>
      </c>
      <c r="H1326" s="32" t="n">
        <f aca="false">H1327+H1330</f>
        <v>0</v>
      </c>
      <c r="I1326" s="29" t="n">
        <f aca="false">G1326+H1326</f>
        <v>125738.1</v>
      </c>
    </row>
    <row r="1327" customFormat="false" ht="89.25" hidden="false" customHeight="true" outlineLevel="0" collapsed="false">
      <c r="A1327" s="36" t="s">
        <v>745</v>
      </c>
      <c r="B1327" s="36"/>
      <c r="C1327" s="31" t="n">
        <v>10</v>
      </c>
      <c r="D1327" s="27" t="s">
        <v>32</v>
      </c>
      <c r="E1327" s="27" t="s">
        <v>746</v>
      </c>
      <c r="F1327" s="27"/>
      <c r="G1327" s="32" t="n">
        <f aca="false">G1328</f>
        <v>98957.2</v>
      </c>
      <c r="H1327" s="32" t="n">
        <f aca="false">H1328</f>
        <v>0</v>
      </c>
      <c r="I1327" s="29" t="n">
        <f aca="false">G1327+H1327</f>
        <v>98957.2</v>
      </c>
    </row>
    <row r="1328" customFormat="false" ht="25.5" hidden="false" customHeight="false" outlineLevel="0" collapsed="false">
      <c r="A1328" s="36" t="s">
        <v>138</v>
      </c>
      <c r="B1328" s="36"/>
      <c r="C1328" s="31" t="n">
        <v>10</v>
      </c>
      <c r="D1328" s="27" t="s">
        <v>32</v>
      </c>
      <c r="E1328" s="27" t="s">
        <v>746</v>
      </c>
      <c r="F1328" s="27" t="s">
        <v>139</v>
      </c>
      <c r="G1328" s="32" t="n">
        <f aca="false">G1329</f>
        <v>98957.2</v>
      </c>
      <c r="H1328" s="32" t="n">
        <f aca="false">H1329</f>
        <v>0</v>
      </c>
      <c r="I1328" s="29" t="n">
        <f aca="false">G1328+H1328</f>
        <v>98957.2</v>
      </c>
    </row>
    <row r="1329" customFormat="false" ht="15" hidden="false" customHeight="false" outlineLevel="0" collapsed="false">
      <c r="A1329" s="36" t="s">
        <v>140</v>
      </c>
      <c r="B1329" s="36"/>
      <c r="C1329" s="31" t="n">
        <v>10</v>
      </c>
      <c r="D1329" s="27" t="s">
        <v>32</v>
      </c>
      <c r="E1329" s="27" t="s">
        <v>746</v>
      </c>
      <c r="F1329" s="27" t="s">
        <v>141</v>
      </c>
      <c r="G1329" s="32" t="n">
        <f aca="false">'Ведомственная '!G973</f>
        <v>98957.2</v>
      </c>
      <c r="H1329" s="32" t="n">
        <f aca="false">'Ведомственная '!H973</f>
        <v>0</v>
      </c>
      <c r="I1329" s="29" t="n">
        <f aca="false">G1329+H1329</f>
        <v>98957.2</v>
      </c>
    </row>
    <row r="1330" customFormat="false" ht="80.25" hidden="false" customHeight="true" outlineLevel="0" collapsed="false">
      <c r="A1330" s="26" t="s">
        <v>747</v>
      </c>
      <c r="B1330" s="26"/>
      <c r="C1330" s="27" t="s">
        <v>190</v>
      </c>
      <c r="D1330" s="27" t="s">
        <v>32</v>
      </c>
      <c r="E1330" s="27" t="s">
        <v>748</v>
      </c>
      <c r="F1330" s="27"/>
      <c r="G1330" s="32" t="n">
        <f aca="false">G1331</f>
        <v>26780.9</v>
      </c>
      <c r="H1330" s="32" t="n">
        <f aca="false">H1331</f>
        <v>0</v>
      </c>
      <c r="I1330" s="29" t="n">
        <f aca="false">G1330+H1330</f>
        <v>26780.9</v>
      </c>
    </row>
    <row r="1331" customFormat="false" ht="25.5" hidden="false" customHeight="false" outlineLevel="0" collapsed="false">
      <c r="A1331" s="30" t="s">
        <v>138</v>
      </c>
      <c r="B1331" s="30"/>
      <c r="C1331" s="27" t="s">
        <v>190</v>
      </c>
      <c r="D1331" s="27" t="s">
        <v>32</v>
      </c>
      <c r="E1331" s="27" t="s">
        <v>748</v>
      </c>
      <c r="F1331" s="27" t="s">
        <v>139</v>
      </c>
      <c r="G1331" s="32" t="n">
        <f aca="false">G1332</f>
        <v>26780.9</v>
      </c>
      <c r="H1331" s="32" t="n">
        <f aca="false">H1332</f>
        <v>0</v>
      </c>
      <c r="I1331" s="29" t="n">
        <f aca="false">G1331+H1331</f>
        <v>26780.9</v>
      </c>
    </row>
    <row r="1332" customFormat="false" ht="15" hidden="false" customHeight="false" outlineLevel="0" collapsed="false">
      <c r="A1332" s="36" t="s">
        <v>140</v>
      </c>
      <c r="B1332" s="36"/>
      <c r="C1332" s="27" t="s">
        <v>190</v>
      </c>
      <c r="D1332" s="27" t="s">
        <v>32</v>
      </c>
      <c r="E1332" s="27" t="s">
        <v>748</v>
      </c>
      <c r="F1332" s="27" t="s">
        <v>141</v>
      </c>
      <c r="G1332" s="32" t="n">
        <f aca="false">'Ведомственная '!G976</f>
        <v>26780.9</v>
      </c>
      <c r="H1332" s="32" t="n">
        <f aca="false">'Ведомственная '!H976</f>
        <v>0</v>
      </c>
      <c r="I1332" s="29" t="n">
        <f aca="false">G1332+H1332</f>
        <v>26780.9</v>
      </c>
    </row>
    <row r="1333" customFormat="false" ht="40.5" hidden="false" customHeight="true" outlineLevel="0" collapsed="false">
      <c r="A1333" s="30" t="s">
        <v>749</v>
      </c>
      <c r="B1333" s="30"/>
      <c r="C1333" s="27" t="s">
        <v>190</v>
      </c>
      <c r="D1333" s="27" t="s">
        <v>32</v>
      </c>
      <c r="E1333" s="27" t="s">
        <v>750</v>
      </c>
      <c r="F1333" s="27"/>
      <c r="G1333" s="32" t="n">
        <f aca="false">G1334</f>
        <v>128</v>
      </c>
      <c r="H1333" s="32" t="n">
        <f aca="false">H1334</f>
        <v>0</v>
      </c>
      <c r="I1333" s="29" t="n">
        <f aca="false">G1333+H1333</f>
        <v>128</v>
      </c>
    </row>
    <row r="1334" customFormat="false" ht="51" hidden="false" customHeight="false" outlineLevel="0" collapsed="false">
      <c r="A1334" s="30" t="s">
        <v>751</v>
      </c>
      <c r="B1334" s="30"/>
      <c r="C1334" s="27" t="s">
        <v>190</v>
      </c>
      <c r="D1334" s="27" t="s">
        <v>32</v>
      </c>
      <c r="E1334" s="27" t="s">
        <v>752</v>
      </c>
      <c r="F1334" s="27"/>
      <c r="G1334" s="32" t="n">
        <f aca="false">G1335</f>
        <v>128</v>
      </c>
      <c r="H1334" s="32" t="n">
        <f aca="false">H1335</f>
        <v>0</v>
      </c>
      <c r="I1334" s="29" t="n">
        <f aca="false">G1334+H1334</f>
        <v>128</v>
      </c>
    </row>
    <row r="1335" customFormat="false" ht="25.5" hidden="false" customHeight="false" outlineLevel="0" collapsed="false">
      <c r="A1335" s="26" t="s">
        <v>698</v>
      </c>
      <c r="B1335" s="26"/>
      <c r="C1335" s="27" t="s">
        <v>190</v>
      </c>
      <c r="D1335" s="27" t="s">
        <v>32</v>
      </c>
      <c r="E1335" s="27" t="s">
        <v>752</v>
      </c>
      <c r="F1335" s="27" t="s">
        <v>699</v>
      </c>
      <c r="G1335" s="32" t="n">
        <f aca="false">G1336</f>
        <v>128</v>
      </c>
      <c r="H1335" s="32" t="n">
        <f aca="false">H1336</f>
        <v>0</v>
      </c>
      <c r="I1335" s="29" t="n">
        <f aca="false">G1335+H1335</f>
        <v>128</v>
      </c>
    </row>
    <row r="1336" customFormat="false" ht="25.5" hidden="false" customHeight="false" outlineLevel="0" collapsed="false">
      <c r="A1336" s="26" t="s">
        <v>729</v>
      </c>
      <c r="B1336" s="26"/>
      <c r="C1336" s="27" t="s">
        <v>190</v>
      </c>
      <c r="D1336" s="27" t="s">
        <v>32</v>
      </c>
      <c r="E1336" s="27" t="s">
        <v>752</v>
      </c>
      <c r="F1336" s="27" t="s">
        <v>730</v>
      </c>
      <c r="G1336" s="32" t="n">
        <f aca="false">'Ведомственная '!G980</f>
        <v>128</v>
      </c>
      <c r="H1336" s="32" t="n">
        <f aca="false">'Ведомственная '!H980</f>
        <v>0</v>
      </c>
      <c r="I1336" s="29" t="n">
        <f aca="false">G1336+H1336</f>
        <v>128</v>
      </c>
    </row>
    <row r="1337" customFormat="false" ht="51" hidden="false" customHeight="false" outlineLevel="0" collapsed="false">
      <c r="A1337" s="30" t="s">
        <v>753</v>
      </c>
      <c r="B1337" s="30"/>
      <c r="C1337" s="27" t="s">
        <v>190</v>
      </c>
      <c r="D1337" s="27" t="s">
        <v>32</v>
      </c>
      <c r="E1337" s="27" t="s">
        <v>754</v>
      </c>
      <c r="F1337" s="27"/>
      <c r="G1337" s="32" t="n">
        <f aca="false">G1338</f>
        <v>548.1</v>
      </c>
      <c r="H1337" s="32" t="n">
        <f aca="false">H1338</f>
        <v>0</v>
      </c>
      <c r="I1337" s="29" t="n">
        <f aca="false">G1337+H1337</f>
        <v>548.1</v>
      </c>
    </row>
    <row r="1338" customFormat="false" ht="25.5" hidden="false" customHeight="false" outlineLevel="0" collapsed="false">
      <c r="A1338" s="26" t="s">
        <v>698</v>
      </c>
      <c r="B1338" s="26"/>
      <c r="C1338" s="27" t="s">
        <v>190</v>
      </c>
      <c r="D1338" s="27" t="s">
        <v>32</v>
      </c>
      <c r="E1338" s="27" t="s">
        <v>754</v>
      </c>
      <c r="F1338" s="27" t="s">
        <v>699</v>
      </c>
      <c r="G1338" s="32" t="n">
        <f aca="false">G1339</f>
        <v>548.1</v>
      </c>
      <c r="H1338" s="32" t="n">
        <f aca="false">H1339</f>
        <v>0</v>
      </c>
      <c r="I1338" s="29" t="n">
        <f aca="false">G1338+H1338</f>
        <v>548.1</v>
      </c>
    </row>
    <row r="1339" customFormat="false" ht="25.5" hidden="false" customHeight="false" outlineLevel="0" collapsed="false">
      <c r="A1339" s="26" t="s">
        <v>729</v>
      </c>
      <c r="B1339" s="26"/>
      <c r="C1339" s="27" t="s">
        <v>190</v>
      </c>
      <c r="D1339" s="27" t="s">
        <v>32</v>
      </c>
      <c r="E1339" s="27" t="s">
        <v>754</v>
      </c>
      <c r="F1339" s="27" t="s">
        <v>730</v>
      </c>
      <c r="G1339" s="32" t="n">
        <f aca="false">'Ведомственная '!G983</f>
        <v>548.1</v>
      </c>
      <c r="H1339" s="32" t="n">
        <f aca="false">'Ведомственная '!H983</f>
        <v>0</v>
      </c>
      <c r="I1339" s="29" t="n">
        <f aca="false">G1339+H1339</f>
        <v>548.1</v>
      </c>
    </row>
    <row r="1340" customFormat="false" ht="25.5" hidden="false" customHeight="false" outlineLevel="0" collapsed="false">
      <c r="A1340" s="30" t="s">
        <v>755</v>
      </c>
      <c r="B1340" s="30"/>
      <c r="C1340" s="27" t="s">
        <v>190</v>
      </c>
      <c r="D1340" s="27" t="s">
        <v>32</v>
      </c>
      <c r="E1340" s="27" t="s">
        <v>756</v>
      </c>
      <c r="F1340" s="27"/>
      <c r="G1340" s="32" t="n">
        <f aca="false">G1341</f>
        <v>609674.6</v>
      </c>
      <c r="H1340" s="32" t="n">
        <f aca="false">H1341</f>
        <v>0</v>
      </c>
      <c r="I1340" s="29" t="n">
        <f aca="false">G1340+H1340</f>
        <v>609674.6</v>
      </c>
    </row>
    <row r="1341" customFormat="false" ht="25.5" hidden="false" customHeight="false" outlineLevel="0" collapsed="false">
      <c r="A1341" s="26" t="s">
        <v>698</v>
      </c>
      <c r="B1341" s="26"/>
      <c r="C1341" s="27" t="s">
        <v>190</v>
      </c>
      <c r="D1341" s="27" t="s">
        <v>32</v>
      </c>
      <c r="E1341" s="27" t="s">
        <v>756</v>
      </c>
      <c r="F1341" s="27" t="s">
        <v>699</v>
      </c>
      <c r="G1341" s="32" t="n">
        <f aca="false">G1342</f>
        <v>609674.6</v>
      </c>
      <c r="H1341" s="32" t="n">
        <f aca="false">H1342</f>
        <v>0</v>
      </c>
      <c r="I1341" s="29" t="n">
        <f aca="false">G1341+H1341</f>
        <v>609674.6</v>
      </c>
    </row>
    <row r="1342" customFormat="false" ht="25.5" hidden="false" customHeight="false" outlineLevel="0" collapsed="false">
      <c r="A1342" s="26" t="s">
        <v>700</v>
      </c>
      <c r="B1342" s="26"/>
      <c r="C1342" s="27" t="s">
        <v>190</v>
      </c>
      <c r="D1342" s="27" t="s">
        <v>32</v>
      </c>
      <c r="E1342" s="27" t="s">
        <v>756</v>
      </c>
      <c r="F1342" s="27" t="s">
        <v>701</v>
      </c>
      <c r="G1342" s="32" t="n">
        <f aca="false">'Ведомственная '!G986</f>
        <v>609674.6</v>
      </c>
      <c r="H1342" s="32" t="n">
        <f aca="false">'Ведомственная '!H986</f>
        <v>0</v>
      </c>
      <c r="I1342" s="29" t="n">
        <f aca="false">G1342+H1342</f>
        <v>609674.6</v>
      </c>
    </row>
    <row r="1343" customFormat="false" ht="25.5" hidden="false" customHeight="false" outlineLevel="0" collapsed="false">
      <c r="A1343" s="30" t="s">
        <v>757</v>
      </c>
      <c r="B1343" s="30"/>
      <c r="C1343" s="27" t="s">
        <v>190</v>
      </c>
      <c r="D1343" s="27" t="s">
        <v>32</v>
      </c>
      <c r="E1343" s="27" t="s">
        <v>758</v>
      </c>
      <c r="F1343" s="27"/>
      <c r="G1343" s="32" t="n">
        <f aca="false">G1344</f>
        <v>501717.7</v>
      </c>
      <c r="H1343" s="32" t="n">
        <f aca="false">H1344</f>
        <v>0</v>
      </c>
      <c r="I1343" s="29" t="n">
        <f aca="false">G1343+H1343</f>
        <v>501717.7</v>
      </c>
    </row>
    <row r="1344" customFormat="false" ht="25.5" hidden="false" customHeight="false" outlineLevel="0" collapsed="false">
      <c r="A1344" s="26" t="s">
        <v>698</v>
      </c>
      <c r="B1344" s="26"/>
      <c r="C1344" s="27" t="s">
        <v>190</v>
      </c>
      <c r="D1344" s="27" t="s">
        <v>32</v>
      </c>
      <c r="E1344" s="27" t="s">
        <v>758</v>
      </c>
      <c r="F1344" s="27" t="s">
        <v>699</v>
      </c>
      <c r="G1344" s="32" t="n">
        <f aca="false">G1345</f>
        <v>501717.7</v>
      </c>
      <c r="H1344" s="32" t="n">
        <f aca="false">H1345</f>
        <v>0</v>
      </c>
      <c r="I1344" s="29" t="n">
        <f aca="false">G1344+H1344</f>
        <v>501717.7</v>
      </c>
    </row>
    <row r="1345" customFormat="false" ht="25.5" hidden="false" customHeight="false" outlineLevel="0" collapsed="false">
      <c r="A1345" s="26" t="s">
        <v>700</v>
      </c>
      <c r="B1345" s="26"/>
      <c r="C1345" s="27" t="s">
        <v>190</v>
      </c>
      <c r="D1345" s="27" t="s">
        <v>32</v>
      </c>
      <c r="E1345" s="27" t="s">
        <v>758</v>
      </c>
      <c r="F1345" s="27" t="s">
        <v>701</v>
      </c>
      <c r="G1345" s="32" t="n">
        <f aca="false">'Ведомственная '!G989</f>
        <v>501717.7</v>
      </c>
      <c r="H1345" s="32" t="n">
        <f aca="false">'Ведомственная '!H989</f>
        <v>0</v>
      </c>
      <c r="I1345" s="29" t="n">
        <f aca="false">G1345+H1345</f>
        <v>501717.7</v>
      </c>
    </row>
    <row r="1346" customFormat="false" ht="25.5" hidden="false" customHeight="false" outlineLevel="0" collapsed="false">
      <c r="A1346" s="30" t="s">
        <v>759</v>
      </c>
      <c r="B1346" s="30"/>
      <c r="C1346" s="27" t="s">
        <v>190</v>
      </c>
      <c r="D1346" s="27" t="s">
        <v>32</v>
      </c>
      <c r="E1346" s="27" t="s">
        <v>760</v>
      </c>
      <c r="F1346" s="27"/>
      <c r="G1346" s="32" t="n">
        <f aca="false">G1347+G1361+G1380</f>
        <v>1662502.7</v>
      </c>
      <c r="H1346" s="32" t="n">
        <f aca="false">H1347+H1361+H1380</f>
        <v>1.4</v>
      </c>
      <c r="I1346" s="29" t="n">
        <f aca="false">G1346+H1346</f>
        <v>1662504.1</v>
      </c>
    </row>
    <row r="1347" customFormat="false" ht="25.5" hidden="false" customHeight="false" outlineLevel="0" collapsed="false">
      <c r="A1347" s="30" t="s">
        <v>761</v>
      </c>
      <c r="B1347" s="30"/>
      <c r="C1347" s="27" t="s">
        <v>190</v>
      </c>
      <c r="D1347" s="27" t="s">
        <v>32</v>
      </c>
      <c r="E1347" s="27" t="s">
        <v>762</v>
      </c>
      <c r="F1347" s="27"/>
      <c r="G1347" s="32" t="n">
        <f aca="false">G1348+G1352+G1355+G1358</f>
        <v>511290.7</v>
      </c>
      <c r="H1347" s="32" t="n">
        <f aca="false">H1348+H1352+H1355+H1358</f>
        <v>1.4</v>
      </c>
      <c r="I1347" s="29" t="n">
        <f aca="false">G1347+H1347</f>
        <v>511292.1</v>
      </c>
    </row>
    <row r="1348" customFormat="false" ht="15" hidden="false" customHeight="false" outlineLevel="0" collapsed="false">
      <c r="A1348" s="30" t="s">
        <v>763</v>
      </c>
      <c r="B1348" s="30"/>
      <c r="C1348" s="27" t="s">
        <v>190</v>
      </c>
      <c r="D1348" s="27" t="s">
        <v>32</v>
      </c>
      <c r="E1348" s="27" t="s">
        <v>764</v>
      </c>
      <c r="F1348" s="27"/>
      <c r="G1348" s="32" t="n">
        <f aca="false">G1349</f>
        <v>282200.6</v>
      </c>
      <c r="H1348" s="32" t="n">
        <f aca="false">H1349+H1351</f>
        <v>1.4</v>
      </c>
      <c r="I1348" s="29" t="n">
        <f aca="false">G1348+H1348</f>
        <v>282202</v>
      </c>
    </row>
    <row r="1349" customFormat="false" ht="25.5" hidden="false" customHeight="false" outlineLevel="0" collapsed="false">
      <c r="A1349" s="30" t="s">
        <v>698</v>
      </c>
      <c r="B1349" s="30"/>
      <c r="C1349" s="27" t="s">
        <v>190</v>
      </c>
      <c r="D1349" s="27" t="s">
        <v>32</v>
      </c>
      <c r="E1349" s="27" t="s">
        <v>764</v>
      </c>
      <c r="F1349" s="27" t="s">
        <v>699</v>
      </c>
      <c r="G1349" s="32" t="n">
        <f aca="false">G1350</f>
        <v>282200.6</v>
      </c>
      <c r="H1349" s="32" t="n">
        <f aca="false">H1350</f>
        <v>0</v>
      </c>
      <c r="I1349" s="29" t="n">
        <f aca="false">G1349+H1349</f>
        <v>282200.6</v>
      </c>
    </row>
    <row r="1350" customFormat="false" ht="25.5" hidden="false" customHeight="false" outlineLevel="0" collapsed="false">
      <c r="A1350" s="30" t="s">
        <v>729</v>
      </c>
      <c r="B1350" s="30"/>
      <c r="C1350" s="27" t="s">
        <v>190</v>
      </c>
      <c r="D1350" s="27" t="s">
        <v>32</v>
      </c>
      <c r="E1350" s="27" t="s">
        <v>764</v>
      </c>
      <c r="F1350" s="27" t="s">
        <v>730</v>
      </c>
      <c r="G1350" s="32" t="n">
        <f aca="false">'Ведомственная '!G994</f>
        <v>282200.6</v>
      </c>
      <c r="H1350" s="32" t="n">
        <f aca="false">'Ведомственная '!H994</f>
        <v>0</v>
      </c>
      <c r="I1350" s="29" t="n">
        <f aca="false">G1350+H1350</f>
        <v>282200.6</v>
      </c>
    </row>
    <row r="1351" customFormat="false" ht="15" hidden="false" customHeight="false" outlineLevel="0" collapsed="false">
      <c r="A1351" s="30" t="s">
        <v>89</v>
      </c>
      <c r="B1351" s="30"/>
      <c r="C1351" s="27" t="s">
        <v>190</v>
      </c>
      <c r="D1351" s="27" t="s">
        <v>32</v>
      </c>
      <c r="E1351" s="27" t="s">
        <v>764</v>
      </c>
      <c r="F1351" s="27" t="s">
        <v>90</v>
      </c>
      <c r="G1351" s="32"/>
      <c r="H1351" s="32" t="n">
        <f aca="false">'Ведомственная '!H995</f>
        <v>1.4</v>
      </c>
      <c r="I1351" s="29" t="n">
        <f aca="false">G1351+H1351</f>
        <v>1.4</v>
      </c>
    </row>
    <row r="1352" customFormat="false" ht="25.5" hidden="false" customHeight="false" outlineLevel="0" collapsed="false">
      <c r="A1352" s="30" t="s">
        <v>765</v>
      </c>
      <c r="B1352" s="30"/>
      <c r="C1352" s="27" t="s">
        <v>190</v>
      </c>
      <c r="D1352" s="27" t="s">
        <v>32</v>
      </c>
      <c r="E1352" s="27" t="s">
        <v>766</v>
      </c>
      <c r="F1352" s="27"/>
      <c r="G1352" s="32" t="n">
        <f aca="false">G1353</f>
        <v>54080.2</v>
      </c>
      <c r="H1352" s="32" t="n">
        <f aca="false">H1353</f>
        <v>0</v>
      </c>
      <c r="I1352" s="29" t="n">
        <f aca="false">G1352+H1352</f>
        <v>54080.2</v>
      </c>
    </row>
    <row r="1353" customFormat="false" ht="25.5" hidden="false" customHeight="false" outlineLevel="0" collapsed="false">
      <c r="A1353" s="30" t="s">
        <v>698</v>
      </c>
      <c r="B1353" s="30"/>
      <c r="C1353" s="27" t="s">
        <v>190</v>
      </c>
      <c r="D1353" s="27" t="s">
        <v>32</v>
      </c>
      <c r="E1353" s="27" t="s">
        <v>766</v>
      </c>
      <c r="F1353" s="27" t="s">
        <v>699</v>
      </c>
      <c r="G1353" s="32" t="n">
        <f aca="false">G1354</f>
        <v>54080.2</v>
      </c>
      <c r="H1353" s="32" t="n">
        <f aca="false">H1354</f>
        <v>0</v>
      </c>
      <c r="I1353" s="29" t="n">
        <f aca="false">G1353+H1353</f>
        <v>54080.2</v>
      </c>
    </row>
    <row r="1354" customFormat="false" ht="25.5" hidden="false" customHeight="false" outlineLevel="0" collapsed="false">
      <c r="A1354" s="30" t="s">
        <v>700</v>
      </c>
      <c r="B1354" s="30"/>
      <c r="C1354" s="27" t="s">
        <v>190</v>
      </c>
      <c r="D1354" s="27" t="s">
        <v>32</v>
      </c>
      <c r="E1354" s="27" t="s">
        <v>766</v>
      </c>
      <c r="F1354" s="27" t="s">
        <v>701</v>
      </c>
      <c r="G1354" s="32" t="n">
        <f aca="false">'Ведомственная '!G998</f>
        <v>54080.2</v>
      </c>
      <c r="H1354" s="32" t="n">
        <f aca="false">'Ведомственная '!H998</f>
        <v>0</v>
      </c>
      <c r="I1354" s="29" t="n">
        <f aca="false">G1354+H1354</f>
        <v>54080.2</v>
      </c>
    </row>
    <row r="1355" customFormat="false" ht="15" hidden="false" customHeight="false" outlineLevel="0" collapsed="false">
      <c r="A1355" s="30" t="s">
        <v>767</v>
      </c>
      <c r="B1355" s="30"/>
      <c r="C1355" s="27" t="s">
        <v>190</v>
      </c>
      <c r="D1355" s="27" t="s">
        <v>32</v>
      </c>
      <c r="E1355" s="27" t="s">
        <v>768</v>
      </c>
      <c r="F1355" s="27"/>
      <c r="G1355" s="32" t="n">
        <f aca="false">G1356</f>
        <v>145632.9</v>
      </c>
      <c r="H1355" s="32" t="n">
        <f aca="false">H1356</f>
        <v>0</v>
      </c>
      <c r="I1355" s="29" t="n">
        <f aca="false">G1355+H1355</f>
        <v>145632.9</v>
      </c>
    </row>
    <row r="1356" customFormat="false" ht="25.5" hidden="false" customHeight="false" outlineLevel="0" collapsed="false">
      <c r="A1356" s="30" t="s">
        <v>698</v>
      </c>
      <c r="B1356" s="30"/>
      <c r="C1356" s="27" t="s">
        <v>190</v>
      </c>
      <c r="D1356" s="27" t="s">
        <v>32</v>
      </c>
      <c r="E1356" s="27" t="s">
        <v>768</v>
      </c>
      <c r="F1356" s="27" t="s">
        <v>699</v>
      </c>
      <c r="G1356" s="32" t="n">
        <f aca="false">G1357</f>
        <v>145632.9</v>
      </c>
      <c r="H1356" s="32" t="n">
        <f aca="false">H1357</f>
        <v>0</v>
      </c>
      <c r="I1356" s="29" t="n">
        <f aca="false">G1356+H1356</f>
        <v>145632.9</v>
      </c>
    </row>
    <row r="1357" customFormat="false" ht="25.5" hidden="false" customHeight="false" outlineLevel="0" collapsed="false">
      <c r="A1357" s="30" t="s">
        <v>700</v>
      </c>
      <c r="B1357" s="30"/>
      <c r="C1357" s="27" t="s">
        <v>190</v>
      </c>
      <c r="D1357" s="27" t="s">
        <v>32</v>
      </c>
      <c r="E1357" s="27" t="s">
        <v>768</v>
      </c>
      <c r="F1357" s="27" t="s">
        <v>701</v>
      </c>
      <c r="G1357" s="32" t="n">
        <f aca="false">'Ведомственная '!G1001</f>
        <v>145632.9</v>
      </c>
      <c r="H1357" s="32" t="n">
        <f aca="false">'Ведомственная '!H1001</f>
        <v>0</v>
      </c>
      <c r="I1357" s="29" t="n">
        <f aca="false">G1357+H1357</f>
        <v>145632.9</v>
      </c>
    </row>
    <row r="1358" customFormat="false" ht="38.25" hidden="false" customHeight="false" outlineLevel="0" collapsed="false">
      <c r="A1358" s="30" t="s">
        <v>769</v>
      </c>
      <c r="B1358" s="30"/>
      <c r="C1358" s="27" t="s">
        <v>190</v>
      </c>
      <c r="D1358" s="27" t="s">
        <v>32</v>
      </c>
      <c r="E1358" s="27" t="s">
        <v>770</v>
      </c>
      <c r="F1358" s="27"/>
      <c r="G1358" s="32" t="n">
        <f aca="false">G1359</f>
        <v>29377</v>
      </c>
      <c r="H1358" s="32" t="n">
        <f aca="false">H1359</f>
        <v>0</v>
      </c>
      <c r="I1358" s="29" t="n">
        <f aca="false">G1358+H1358</f>
        <v>29377</v>
      </c>
    </row>
    <row r="1359" customFormat="false" ht="25.5" hidden="false" customHeight="false" outlineLevel="0" collapsed="false">
      <c r="A1359" s="30" t="s">
        <v>698</v>
      </c>
      <c r="B1359" s="30"/>
      <c r="C1359" s="27" t="s">
        <v>190</v>
      </c>
      <c r="D1359" s="27" t="s">
        <v>32</v>
      </c>
      <c r="E1359" s="27" t="s">
        <v>770</v>
      </c>
      <c r="F1359" s="27" t="s">
        <v>699</v>
      </c>
      <c r="G1359" s="32" t="n">
        <f aca="false">G1360</f>
        <v>29377</v>
      </c>
      <c r="H1359" s="32" t="n">
        <f aca="false">H1360</f>
        <v>0</v>
      </c>
      <c r="I1359" s="29" t="n">
        <f aca="false">G1359+H1359</f>
        <v>29377</v>
      </c>
    </row>
    <row r="1360" customFormat="false" ht="25.5" hidden="false" customHeight="false" outlineLevel="0" collapsed="false">
      <c r="A1360" s="30" t="s">
        <v>700</v>
      </c>
      <c r="B1360" s="30"/>
      <c r="C1360" s="27" t="s">
        <v>190</v>
      </c>
      <c r="D1360" s="27" t="s">
        <v>32</v>
      </c>
      <c r="E1360" s="27" t="s">
        <v>770</v>
      </c>
      <c r="F1360" s="27" t="s">
        <v>701</v>
      </c>
      <c r="G1360" s="32" t="n">
        <f aca="false">'Ведомственная '!G1004</f>
        <v>29377</v>
      </c>
      <c r="H1360" s="32" t="n">
        <f aca="false">'Ведомственная '!H1004</f>
        <v>0</v>
      </c>
      <c r="I1360" s="29" t="n">
        <f aca="false">G1360+H1360</f>
        <v>29377</v>
      </c>
    </row>
    <row r="1361" customFormat="false" ht="25.5" hidden="false" customHeight="false" outlineLevel="0" collapsed="false">
      <c r="A1361" s="30" t="s">
        <v>771</v>
      </c>
      <c r="B1361" s="30"/>
      <c r="C1361" s="27" t="s">
        <v>190</v>
      </c>
      <c r="D1361" s="27" t="s">
        <v>32</v>
      </c>
      <c r="E1361" s="27" t="s">
        <v>772</v>
      </c>
      <c r="F1361" s="27"/>
      <c r="G1361" s="28" t="n">
        <f aca="false">G1362+G1365+G1368+G1371+G1374</f>
        <v>1107886.9</v>
      </c>
      <c r="H1361" s="28" t="n">
        <f aca="false">H1362+H1365+H1368+H1371+H1374</f>
        <v>0</v>
      </c>
      <c r="I1361" s="29" t="n">
        <f aca="false">G1361+H1361</f>
        <v>1107886.9</v>
      </c>
    </row>
    <row r="1362" customFormat="false" ht="25.5" hidden="false" customHeight="false" outlineLevel="0" collapsed="false">
      <c r="A1362" s="30" t="s">
        <v>773</v>
      </c>
      <c r="B1362" s="30"/>
      <c r="C1362" s="27" t="s">
        <v>190</v>
      </c>
      <c r="D1362" s="27" t="s">
        <v>32</v>
      </c>
      <c r="E1362" s="27" t="s">
        <v>774</v>
      </c>
      <c r="F1362" s="27"/>
      <c r="G1362" s="28" t="n">
        <f aca="false">G1363</f>
        <v>31168.6</v>
      </c>
      <c r="H1362" s="28" t="n">
        <f aca="false">H1363</f>
        <v>0</v>
      </c>
      <c r="I1362" s="29" t="n">
        <f aca="false">G1362+H1362</f>
        <v>31168.6</v>
      </c>
    </row>
    <row r="1363" customFormat="false" ht="25.5" hidden="false" customHeight="false" outlineLevel="0" collapsed="false">
      <c r="A1363" s="30" t="s">
        <v>698</v>
      </c>
      <c r="B1363" s="30"/>
      <c r="C1363" s="27" t="s">
        <v>190</v>
      </c>
      <c r="D1363" s="27" t="s">
        <v>32</v>
      </c>
      <c r="E1363" s="27" t="s">
        <v>774</v>
      </c>
      <c r="F1363" s="27" t="s">
        <v>699</v>
      </c>
      <c r="G1363" s="28" t="n">
        <f aca="false">G1364</f>
        <v>31168.6</v>
      </c>
      <c r="H1363" s="28" t="n">
        <f aca="false">H1364</f>
        <v>0</v>
      </c>
      <c r="I1363" s="29" t="n">
        <f aca="false">G1363+H1363</f>
        <v>31168.6</v>
      </c>
    </row>
    <row r="1364" customFormat="false" ht="25.5" hidden="false" customHeight="false" outlineLevel="0" collapsed="false">
      <c r="A1364" s="30" t="s">
        <v>700</v>
      </c>
      <c r="B1364" s="30"/>
      <c r="C1364" s="27" t="s">
        <v>190</v>
      </c>
      <c r="D1364" s="27" t="s">
        <v>32</v>
      </c>
      <c r="E1364" s="27" t="s">
        <v>774</v>
      </c>
      <c r="F1364" s="27" t="s">
        <v>701</v>
      </c>
      <c r="G1364" s="28" t="n">
        <f aca="false">'Ведомственная '!G1008</f>
        <v>31168.6</v>
      </c>
      <c r="H1364" s="28" t="n">
        <f aca="false">'Ведомственная '!H1008</f>
        <v>0</v>
      </c>
      <c r="I1364" s="29" t="n">
        <f aca="false">G1364+H1364</f>
        <v>31168.6</v>
      </c>
    </row>
    <row r="1365" customFormat="false" ht="38.25" hidden="false" customHeight="false" outlineLevel="0" collapsed="false">
      <c r="A1365" s="30" t="s">
        <v>775</v>
      </c>
      <c r="B1365" s="30"/>
      <c r="C1365" s="27" t="s">
        <v>190</v>
      </c>
      <c r="D1365" s="27" t="s">
        <v>32</v>
      </c>
      <c r="E1365" s="27" t="s">
        <v>776</v>
      </c>
      <c r="F1365" s="27"/>
      <c r="G1365" s="28" t="n">
        <f aca="false">G1366</f>
        <v>380252.6</v>
      </c>
      <c r="H1365" s="28" t="n">
        <f aca="false">H1366</f>
        <v>0</v>
      </c>
      <c r="I1365" s="29" t="n">
        <f aca="false">G1365+H1365</f>
        <v>380252.6</v>
      </c>
    </row>
    <row r="1366" customFormat="false" ht="25.5" hidden="false" customHeight="false" outlineLevel="0" collapsed="false">
      <c r="A1366" s="30" t="s">
        <v>698</v>
      </c>
      <c r="B1366" s="30"/>
      <c r="C1366" s="27" t="s">
        <v>190</v>
      </c>
      <c r="D1366" s="27" t="s">
        <v>32</v>
      </c>
      <c r="E1366" s="27" t="s">
        <v>776</v>
      </c>
      <c r="F1366" s="27" t="s">
        <v>699</v>
      </c>
      <c r="G1366" s="28" t="n">
        <f aca="false">G1367</f>
        <v>380252.6</v>
      </c>
      <c r="H1366" s="28" t="n">
        <f aca="false">H1367</f>
        <v>0</v>
      </c>
      <c r="I1366" s="29" t="n">
        <f aca="false">G1366+H1366</f>
        <v>380252.6</v>
      </c>
    </row>
    <row r="1367" customFormat="false" ht="25.5" hidden="false" customHeight="false" outlineLevel="0" collapsed="false">
      <c r="A1367" s="30" t="s">
        <v>700</v>
      </c>
      <c r="B1367" s="30"/>
      <c r="C1367" s="27" t="s">
        <v>190</v>
      </c>
      <c r="D1367" s="27" t="s">
        <v>32</v>
      </c>
      <c r="E1367" s="27" t="s">
        <v>776</v>
      </c>
      <c r="F1367" s="27" t="s">
        <v>701</v>
      </c>
      <c r="G1367" s="28" t="n">
        <f aca="false">'Ведомственная '!G1011</f>
        <v>380252.6</v>
      </c>
      <c r="H1367" s="28" t="n">
        <f aca="false">'Ведомственная '!H1011</f>
        <v>0</v>
      </c>
      <c r="I1367" s="29" t="n">
        <f aca="false">G1367+H1367</f>
        <v>380252.6</v>
      </c>
    </row>
    <row r="1368" customFormat="false" ht="38.25" hidden="false" customHeight="false" outlineLevel="0" collapsed="false">
      <c r="A1368" s="30" t="s">
        <v>777</v>
      </c>
      <c r="B1368" s="30"/>
      <c r="C1368" s="27" t="s">
        <v>190</v>
      </c>
      <c r="D1368" s="27" t="s">
        <v>32</v>
      </c>
      <c r="E1368" s="27" t="s">
        <v>778</v>
      </c>
      <c r="F1368" s="27"/>
      <c r="G1368" s="28" t="n">
        <f aca="false">G1369</f>
        <v>166947.8</v>
      </c>
      <c r="H1368" s="28" t="n">
        <f aca="false">H1369</f>
        <v>0</v>
      </c>
      <c r="I1368" s="29" t="n">
        <f aca="false">G1368+H1368</f>
        <v>166947.8</v>
      </c>
    </row>
    <row r="1369" customFormat="false" ht="25.5" hidden="false" customHeight="false" outlineLevel="0" collapsed="false">
      <c r="A1369" s="30" t="s">
        <v>698</v>
      </c>
      <c r="B1369" s="30"/>
      <c r="C1369" s="27" t="s">
        <v>190</v>
      </c>
      <c r="D1369" s="27" t="s">
        <v>32</v>
      </c>
      <c r="E1369" s="27" t="s">
        <v>778</v>
      </c>
      <c r="F1369" s="27" t="s">
        <v>699</v>
      </c>
      <c r="G1369" s="28" t="n">
        <f aca="false">G1370</f>
        <v>166947.8</v>
      </c>
      <c r="H1369" s="28" t="n">
        <f aca="false">H1370</f>
        <v>0</v>
      </c>
      <c r="I1369" s="29" t="n">
        <f aca="false">G1369+H1369</f>
        <v>166947.8</v>
      </c>
    </row>
    <row r="1370" customFormat="false" ht="25.5" hidden="false" customHeight="false" outlineLevel="0" collapsed="false">
      <c r="A1370" s="30" t="s">
        <v>700</v>
      </c>
      <c r="B1370" s="30"/>
      <c r="C1370" s="27" t="s">
        <v>190</v>
      </c>
      <c r="D1370" s="27" t="s">
        <v>32</v>
      </c>
      <c r="E1370" s="27" t="s">
        <v>778</v>
      </c>
      <c r="F1370" s="27" t="s">
        <v>701</v>
      </c>
      <c r="G1370" s="28" t="n">
        <f aca="false">'Ведомственная '!G1014</f>
        <v>166947.8</v>
      </c>
      <c r="H1370" s="28" t="n">
        <f aca="false">'Ведомственная '!H1014</f>
        <v>0</v>
      </c>
      <c r="I1370" s="29" t="n">
        <f aca="false">G1370+H1370</f>
        <v>166947.8</v>
      </c>
    </row>
    <row r="1371" customFormat="false" ht="25.5" hidden="false" customHeight="false" outlineLevel="0" collapsed="false">
      <c r="A1371" s="30" t="s">
        <v>779</v>
      </c>
      <c r="B1371" s="30"/>
      <c r="C1371" s="27" t="s">
        <v>190</v>
      </c>
      <c r="D1371" s="27" t="s">
        <v>32</v>
      </c>
      <c r="E1371" s="27" t="s">
        <v>780</v>
      </c>
      <c r="F1371" s="27"/>
      <c r="G1371" s="28" t="n">
        <f aca="false">G1372</f>
        <v>341429.9</v>
      </c>
      <c r="H1371" s="28" t="n">
        <f aca="false">H1372</f>
        <v>0</v>
      </c>
      <c r="I1371" s="29" t="n">
        <f aca="false">G1371+H1371</f>
        <v>341429.9</v>
      </c>
    </row>
    <row r="1372" customFormat="false" ht="25.5" hidden="false" customHeight="false" outlineLevel="0" collapsed="false">
      <c r="A1372" s="30" t="s">
        <v>698</v>
      </c>
      <c r="B1372" s="30"/>
      <c r="C1372" s="27" t="s">
        <v>190</v>
      </c>
      <c r="D1372" s="27" t="s">
        <v>32</v>
      </c>
      <c r="E1372" s="27" t="s">
        <v>780</v>
      </c>
      <c r="F1372" s="27" t="s">
        <v>699</v>
      </c>
      <c r="G1372" s="28" t="n">
        <f aca="false">G1373</f>
        <v>341429.9</v>
      </c>
      <c r="H1372" s="28" t="n">
        <f aca="false">H1373</f>
        <v>0</v>
      </c>
      <c r="I1372" s="29" t="n">
        <f aca="false">G1372+H1372</f>
        <v>341429.9</v>
      </c>
    </row>
    <row r="1373" customFormat="false" ht="25.5" hidden="false" customHeight="false" outlineLevel="0" collapsed="false">
      <c r="A1373" s="30" t="s">
        <v>700</v>
      </c>
      <c r="B1373" s="30"/>
      <c r="C1373" s="27" t="s">
        <v>190</v>
      </c>
      <c r="D1373" s="27" t="s">
        <v>32</v>
      </c>
      <c r="E1373" s="27" t="s">
        <v>780</v>
      </c>
      <c r="F1373" s="27" t="s">
        <v>701</v>
      </c>
      <c r="G1373" s="28" t="n">
        <f aca="false">'Ведомственная '!G1017</f>
        <v>341429.9</v>
      </c>
      <c r="H1373" s="28" t="n">
        <f aca="false">'Ведомственная '!H1017</f>
        <v>0</v>
      </c>
      <c r="I1373" s="29" t="n">
        <f aca="false">G1373+H1373</f>
        <v>341429.9</v>
      </c>
    </row>
    <row r="1374" customFormat="false" ht="25.5" hidden="false" customHeight="false" outlineLevel="0" collapsed="false">
      <c r="A1374" s="30" t="s">
        <v>781</v>
      </c>
      <c r="B1374" s="30"/>
      <c r="C1374" s="27" t="s">
        <v>190</v>
      </c>
      <c r="D1374" s="27" t="s">
        <v>32</v>
      </c>
      <c r="E1374" s="27" t="s">
        <v>782</v>
      </c>
      <c r="F1374" s="27"/>
      <c r="G1374" s="28" t="n">
        <f aca="false">G1375</f>
        <v>188088</v>
      </c>
      <c r="H1374" s="28" t="n">
        <f aca="false">H1375</f>
        <v>0</v>
      </c>
      <c r="I1374" s="29" t="n">
        <f aca="false">G1374+H1374</f>
        <v>188088</v>
      </c>
    </row>
    <row r="1375" customFormat="false" ht="25.5" hidden="false" customHeight="false" outlineLevel="0" collapsed="false">
      <c r="A1375" s="30" t="s">
        <v>87</v>
      </c>
      <c r="B1375" s="30"/>
      <c r="C1375" s="27" t="s">
        <v>190</v>
      </c>
      <c r="D1375" s="27" t="s">
        <v>32</v>
      </c>
      <c r="E1375" s="27" t="s">
        <v>782</v>
      </c>
      <c r="F1375" s="27" t="s">
        <v>88</v>
      </c>
      <c r="G1375" s="28" t="n">
        <f aca="false">G1376+G1378</f>
        <v>188088</v>
      </c>
      <c r="H1375" s="28" t="n">
        <f aca="false">H1376+H1378</f>
        <v>0</v>
      </c>
      <c r="I1375" s="29" t="n">
        <f aca="false">G1375+H1375</f>
        <v>188088</v>
      </c>
    </row>
    <row r="1376" customFormat="false" ht="25.5" hidden="false" customHeight="false" outlineLevel="0" collapsed="false">
      <c r="A1376" s="30" t="s">
        <v>698</v>
      </c>
      <c r="B1376" s="30"/>
      <c r="C1376" s="27" t="s">
        <v>190</v>
      </c>
      <c r="D1376" s="27" t="s">
        <v>32</v>
      </c>
      <c r="E1376" s="27" t="s">
        <v>782</v>
      </c>
      <c r="F1376" s="27" t="s">
        <v>699</v>
      </c>
      <c r="G1376" s="28" t="n">
        <f aca="false">G1377</f>
        <v>186229.5</v>
      </c>
      <c r="H1376" s="28" t="n">
        <f aca="false">H1377</f>
        <v>0</v>
      </c>
      <c r="I1376" s="29" t="n">
        <f aca="false">G1376+H1376</f>
        <v>186229.5</v>
      </c>
    </row>
    <row r="1377" customFormat="false" ht="25.5" hidden="false" customHeight="false" outlineLevel="0" collapsed="false">
      <c r="A1377" s="30" t="s">
        <v>700</v>
      </c>
      <c r="B1377" s="30"/>
      <c r="C1377" s="27" t="s">
        <v>190</v>
      </c>
      <c r="D1377" s="27" t="s">
        <v>32</v>
      </c>
      <c r="E1377" s="27" t="s">
        <v>782</v>
      </c>
      <c r="F1377" s="27" t="s">
        <v>701</v>
      </c>
      <c r="G1377" s="28" t="n">
        <f aca="false">'Ведомственная '!G1021</f>
        <v>186229.5</v>
      </c>
      <c r="H1377" s="28" t="n">
        <f aca="false">'Ведомственная '!H1021</f>
        <v>0</v>
      </c>
      <c r="I1377" s="29" t="n">
        <f aca="false">G1377+H1377</f>
        <v>186229.5</v>
      </c>
    </row>
    <row r="1378" customFormat="false" ht="27" hidden="false" customHeight="true" outlineLevel="0" collapsed="false">
      <c r="A1378" s="30" t="s">
        <v>138</v>
      </c>
      <c r="B1378" s="30"/>
      <c r="C1378" s="27" t="s">
        <v>190</v>
      </c>
      <c r="D1378" s="27" t="s">
        <v>32</v>
      </c>
      <c r="E1378" s="27" t="s">
        <v>782</v>
      </c>
      <c r="F1378" s="27" t="s">
        <v>139</v>
      </c>
      <c r="G1378" s="28" t="n">
        <f aca="false">G1379</f>
        <v>1858.5</v>
      </c>
      <c r="H1378" s="28" t="n">
        <f aca="false">H1379</f>
        <v>0</v>
      </c>
      <c r="I1378" s="29" t="n">
        <f aca="false">G1378+H1378</f>
        <v>1858.5</v>
      </c>
    </row>
    <row r="1379" customFormat="false" ht="25.5" hidden="false" customHeight="false" outlineLevel="0" collapsed="false">
      <c r="A1379" s="30" t="s">
        <v>516</v>
      </c>
      <c r="B1379" s="30"/>
      <c r="C1379" s="27" t="s">
        <v>190</v>
      </c>
      <c r="D1379" s="27" t="s">
        <v>32</v>
      </c>
      <c r="E1379" s="27" t="s">
        <v>782</v>
      </c>
      <c r="F1379" s="27" t="s">
        <v>517</v>
      </c>
      <c r="G1379" s="28" t="n">
        <f aca="false">'Ведомственная '!G1023</f>
        <v>1858.5</v>
      </c>
      <c r="H1379" s="28" t="n">
        <f aca="false">'Ведомственная '!H1023</f>
        <v>0</v>
      </c>
      <c r="I1379" s="29" t="n">
        <f aca="false">G1379+H1379</f>
        <v>1858.5</v>
      </c>
    </row>
    <row r="1380" customFormat="false" ht="38.25" hidden="false" customHeight="false" outlineLevel="0" collapsed="false">
      <c r="A1380" s="30" t="s">
        <v>783</v>
      </c>
      <c r="B1380" s="30"/>
      <c r="C1380" s="27" t="s">
        <v>190</v>
      </c>
      <c r="D1380" s="27" t="s">
        <v>32</v>
      </c>
      <c r="E1380" s="27" t="s">
        <v>784</v>
      </c>
      <c r="F1380" s="27"/>
      <c r="G1380" s="28" t="n">
        <f aca="false">G1381+G1384</f>
        <v>43325.1</v>
      </c>
      <c r="H1380" s="28" t="n">
        <f aca="false">H1381+H1384</f>
        <v>0</v>
      </c>
      <c r="I1380" s="29" t="n">
        <f aca="false">G1380+H1380</f>
        <v>43325.1</v>
      </c>
    </row>
    <row r="1381" customFormat="false" ht="68.25" hidden="false" customHeight="true" outlineLevel="0" collapsed="false">
      <c r="A1381" s="30" t="s">
        <v>785</v>
      </c>
      <c r="B1381" s="30"/>
      <c r="C1381" s="27" t="s">
        <v>190</v>
      </c>
      <c r="D1381" s="27" t="s">
        <v>32</v>
      </c>
      <c r="E1381" s="27" t="s">
        <v>786</v>
      </c>
      <c r="F1381" s="27"/>
      <c r="G1381" s="28" t="n">
        <f aca="false">G1382</f>
        <v>29326.5</v>
      </c>
      <c r="H1381" s="28" t="n">
        <f aca="false">H1382</f>
        <v>0</v>
      </c>
      <c r="I1381" s="29" t="n">
        <f aca="false">G1381+H1381</f>
        <v>29326.5</v>
      </c>
    </row>
    <row r="1382" customFormat="false" ht="25.5" hidden="false" customHeight="false" outlineLevel="0" collapsed="false">
      <c r="A1382" s="30" t="s">
        <v>698</v>
      </c>
      <c r="B1382" s="30"/>
      <c r="C1382" s="27" t="s">
        <v>190</v>
      </c>
      <c r="D1382" s="27" t="s">
        <v>32</v>
      </c>
      <c r="E1382" s="27" t="s">
        <v>786</v>
      </c>
      <c r="F1382" s="27" t="s">
        <v>699</v>
      </c>
      <c r="G1382" s="28" t="n">
        <f aca="false">G1383</f>
        <v>29326.5</v>
      </c>
      <c r="H1382" s="28" t="n">
        <f aca="false">H1383</f>
        <v>0</v>
      </c>
      <c r="I1382" s="29" t="n">
        <f aca="false">G1382+H1382</f>
        <v>29326.5</v>
      </c>
    </row>
    <row r="1383" customFormat="false" ht="25.5" hidden="false" customHeight="false" outlineLevel="0" collapsed="false">
      <c r="A1383" s="30" t="s">
        <v>700</v>
      </c>
      <c r="B1383" s="30"/>
      <c r="C1383" s="27" t="s">
        <v>190</v>
      </c>
      <c r="D1383" s="27" t="s">
        <v>32</v>
      </c>
      <c r="E1383" s="27" t="s">
        <v>786</v>
      </c>
      <c r="F1383" s="27" t="s">
        <v>701</v>
      </c>
      <c r="G1383" s="28" t="n">
        <f aca="false">'Ведомственная '!G1027</f>
        <v>29326.5</v>
      </c>
      <c r="H1383" s="28" t="n">
        <f aca="false">'Ведомственная '!H1027</f>
        <v>0</v>
      </c>
      <c r="I1383" s="29" t="n">
        <f aca="false">G1383+H1383</f>
        <v>29326.5</v>
      </c>
    </row>
    <row r="1384" customFormat="false" ht="42.75" hidden="false" customHeight="true" outlineLevel="0" collapsed="false">
      <c r="A1384" s="30" t="s">
        <v>787</v>
      </c>
      <c r="B1384" s="30"/>
      <c r="C1384" s="31" t="n">
        <v>10</v>
      </c>
      <c r="D1384" s="35" t="s">
        <v>32</v>
      </c>
      <c r="E1384" s="31" t="s">
        <v>788</v>
      </c>
      <c r="F1384" s="31"/>
      <c r="G1384" s="32" t="n">
        <f aca="false">G1385</f>
        <v>13998.6</v>
      </c>
      <c r="H1384" s="32" t="n">
        <f aca="false">H1385</f>
        <v>0</v>
      </c>
      <c r="I1384" s="29" t="n">
        <f aca="false">G1384+H1384</f>
        <v>13998.6</v>
      </c>
    </row>
    <row r="1385" customFormat="false" ht="25.5" hidden="false" customHeight="false" outlineLevel="0" collapsed="false">
      <c r="A1385" s="30" t="s">
        <v>698</v>
      </c>
      <c r="B1385" s="30"/>
      <c r="C1385" s="31" t="n">
        <v>10</v>
      </c>
      <c r="D1385" s="35" t="s">
        <v>32</v>
      </c>
      <c r="E1385" s="31" t="s">
        <v>788</v>
      </c>
      <c r="F1385" s="31" t="n">
        <v>310</v>
      </c>
      <c r="G1385" s="32" t="n">
        <f aca="false">G1386</f>
        <v>13998.6</v>
      </c>
      <c r="H1385" s="32" t="n">
        <f aca="false">H1386</f>
        <v>0</v>
      </c>
      <c r="I1385" s="29" t="n">
        <f aca="false">G1385+H1385</f>
        <v>13998.6</v>
      </c>
    </row>
    <row r="1386" customFormat="false" ht="28.5" hidden="false" customHeight="true" outlineLevel="0" collapsed="false">
      <c r="A1386" s="30" t="s">
        <v>700</v>
      </c>
      <c r="B1386" s="30"/>
      <c r="C1386" s="31" t="n">
        <v>10</v>
      </c>
      <c r="D1386" s="35" t="s">
        <v>32</v>
      </c>
      <c r="E1386" s="31" t="s">
        <v>788</v>
      </c>
      <c r="F1386" s="31" t="n">
        <v>314</v>
      </c>
      <c r="G1386" s="32" t="n">
        <f aca="false">'Ведомственная '!G1030</f>
        <v>13998.6</v>
      </c>
      <c r="H1386" s="32" t="n">
        <f aca="false">'Ведомственная '!H1030</f>
        <v>0</v>
      </c>
      <c r="I1386" s="29" t="n">
        <f aca="false">G1386+H1386</f>
        <v>13998.6</v>
      </c>
    </row>
    <row r="1387" customFormat="false" ht="67.5" hidden="false" customHeight="true" outlineLevel="0" collapsed="false">
      <c r="A1387" s="30" t="s">
        <v>789</v>
      </c>
      <c r="B1387" s="30"/>
      <c r="C1387" s="27" t="s">
        <v>190</v>
      </c>
      <c r="D1387" s="27" t="s">
        <v>32</v>
      </c>
      <c r="E1387" s="27" t="s">
        <v>790</v>
      </c>
      <c r="F1387" s="27"/>
      <c r="G1387" s="28" t="n">
        <f aca="false">G1388+G1391</f>
        <v>379941.3</v>
      </c>
      <c r="H1387" s="28" t="n">
        <f aca="false">H1388+H1391</f>
        <v>0</v>
      </c>
      <c r="I1387" s="29" t="n">
        <f aca="false">G1387+H1387</f>
        <v>379941.3</v>
      </c>
    </row>
    <row r="1388" customFormat="false" ht="63.75" hidden="false" customHeight="false" outlineLevel="0" collapsed="false">
      <c r="A1388" s="30" t="s">
        <v>791</v>
      </c>
      <c r="B1388" s="30"/>
      <c r="C1388" s="27" t="s">
        <v>190</v>
      </c>
      <c r="D1388" s="27" t="s">
        <v>32</v>
      </c>
      <c r="E1388" s="27" t="s">
        <v>792</v>
      </c>
      <c r="F1388" s="27"/>
      <c r="G1388" s="28" t="n">
        <f aca="false">G1389</f>
        <v>217359.3</v>
      </c>
      <c r="H1388" s="28" t="n">
        <f aca="false">H1389</f>
        <v>0</v>
      </c>
      <c r="I1388" s="29" t="n">
        <f aca="false">G1388+H1388</f>
        <v>217359.3</v>
      </c>
    </row>
    <row r="1389" customFormat="false" ht="25.5" hidden="false" customHeight="false" outlineLevel="0" collapsed="false">
      <c r="A1389" s="30" t="s">
        <v>698</v>
      </c>
      <c r="B1389" s="30"/>
      <c r="C1389" s="27" t="s">
        <v>190</v>
      </c>
      <c r="D1389" s="27" t="s">
        <v>32</v>
      </c>
      <c r="E1389" s="27" t="s">
        <v>792</v>
      </c>
      <c r="F1389" s="27" t="s">
        <v>699</v>
      </c>
      <c r="G1389" s="28" t="n">
        <f aca="false">G1390</f>
        <v>217359.3</v>
      </c>
      <c r="H1389" s="28" t="n">
        <f aca="false">H1390</f>
        <v>0</v>
      </c>
      <c r="I1389" s="29" t="n">
        <f aca="false">G1389+H1389</f>
        <v>217359.3</v>
      </c>
    </row>
    <row r="1390" customFormat="false" ht="25.5" hidden="false" customHeight="false" outlineLevel="0" collapsed="false">
      <c r="A1390" s="30" t="s">
        <v>700</v>
      </c>
      <c r="B1390" s="30"/>
      <c r="C1390" s="27" t="s">
        <v>190</v>
      </c>
      <c r="D1390" s="27" t="s">
        <v>32</v>
      </c>
      <c r="E1390" s="27" t="s">
        <v>792</v>
      </c>
      <c r="F1390" s="27" t="s">
        <v>701</v>
      </c>
      <c r="G1390" s="28" t="n">
        <f aca="false">'Ведомственная '!G1034</f>
        <v>217359.3</v>
      </c>
      <c r="H1390" s="28" t="n">
        <f aca="false">'Ведомственная '!H1034</f>
        <v>0</v>
      </c>
      <c r="I1390" s="29" t="n">
        <f aca="false">G1390+H1390</f>
        <v>217359.3</v>
      </c>
    </row>
    <row r="1391" customFormat="false" ht="66.75" hidden="false" customHeight="true" outlineLevel="0" collapsed="false">
      <c r="A1391" s="30" t="s">
        <v>793</v>
      </c>
      <c r="B1391" s="30"/>
      <c r="C1391" s="27" t="s">
        <v>190</v>
      </c>
      <c r="D1391" s="27" t="s">
        <v>32</v>
      </c>
      <c r="E1391" s="27" t="s">
        <v>794</v>
      </c>
      <c r="F1391" s="27"/>
      <c r="G1391" s="28" t="n">
        <f aca="false">G1392</f>
        <v>162582</v>
      </c>
      <c r="H1391" s="28" t="n">
        <f aca="false">H1392</f>
        <v>0</v>
      </c>
      <c r="I1391" s="29" t="n">
        <f aca="false">G1391+H1391</f>
        <v>162582</v>
      </c>
    </row>
    <row r="1392" customFormat="false" ht="25.5" hidden="false" customHeight="false" outlineLevel="0" collapsed="false">
      <c r="A1392" s="30" t="s">
        <v>698</v>
      </c>
      <c r="B1392" s="30"/>
      <c r="C1392" s="27" t="s">
        <v>190</v>
      </c>
      <c r="D1392" s="27" t="s">
        <v>32</v>
      </c>
      <c r="E1392" s="27" t="s">
        <v>794</v>
      </c>
      <c r="F1392" s="27" t="s">
        <v>699</v>
      </c>
      <c r="G1392" s="28" t="n">
        <f aca="false">G1393</f>
        <v>162582</v>
      </c>
      <c r="H1392" s="28" t="n">
        <f aca="false">H1393</f>
        <v>0</v>
      </c>
      <c r="I1392" s="29" t="n">
        <f aca="false">G1392+H1392</f>
        <v>162582</v>
      </c>
    </row>
    <row r="1393" customFormat="false" ht="25.5" hidden="false" customHeight="false" outlineLevel="0" collapsed="false">
      <c r="A1393" s="30" t="s">
        <v>700</v>
      </c>
      <c r="B1393" s="30"/>
      <c r="C1393" s="27" t="s">
        <v>190</v>
      </c>
      <c r="D1393" s="27" t="s">
        <v>32</v>
      </c>
      <c r="E1393" s="27" t="s">
        <v>794</v>
      </c>
      <c r="F1393" s="27" t="s">
        <v>701</v>
      </c>
      <c r="G1393" s="28" t="n">
        <f aca="false">'Ведомственная '!G1037</f>
        <v>162582</v>
      </c>
      <c r="H1393" s="28" t="n">
        <f aca="false">'Ведомственная '!H1037</f>
        <v>0</v>
      </c>
      <c r="I1393" s="29" t="n">
        <f aca="false">G1393+H1393</f>
        <v>162582</v>
      </c>
    </row>
    <row r="1394" customFormat="false" ht="15" hidden="false" customHeight="false" outlineLevel="0" collapsed="false">
      <c r="A1394" s="30" t="s">
        <v>795</v>
      </c>
      <c r="B1394" s="30"/>
      <c r="C1394" s="27" t="s">
        <v>190</v>
      </c>
      <c r="D1394" s="27" t="s">
        <v>32</v>
      </c>
      <c r="E1394" s="27" t="s">
        <v>796</v>
      </c>
      <c r="F1394" s="27"/>
      <c r="G1394" s="28" t="n">
        <f aca="false">G1395+G1398+G1401+G1404+G1407+G1410</f>
        <v>68311.2</v>
      </c>
      <c r="H1394" s="28" t="n">
        <f aca="false">H1395+H1398+H1401+H1404+H1407+H1410</f>
        <v>45278.5</v>
      </c>
      <c r="I1394" s="29" t="n">
        <f aca="false">G1394+H1394</f>
        <v>113589.7</v>
      </c>
    </row>
    <row r="1395" customFormat="false" ht="41.25" hidden="false" customHeight="true" outlineLevel="0" collapsed="false">
      <c r="A1395" s="30" t="s">
        <v>797</v>
      </c>
      <c r="B1395" s="30"/>
      <c r="C1395" s="27" t="s">
        <v>190</v>
      </c>
      <c r="D1395" s="27" t="s">
        <v>32</v>
      </c>
      <c r="E1395" s="27" t="s">
        <v>798</v>
      </c>
      <c r="F1395" s="27"/>
      <c r="G1395" s="28" t="n">
        <f aca="false">G1396</f>
        <v>160.9</v>
      </c>
      <c r="H1395" s="28" t="n">
        <f aca="false">H1396</f>
        <v>0</v>
      </c>
      <c r="I1395" s="29" t="n">
        <f aca="false">G1395+H1395</f>
        <v>160.9</v>
      </c>
    </row>
    <row r="1396" customFormat="false" ht="25.5" hidden="false" customHeight="false" outlineLevel="0" collapsed="false">
      <c r="A1396" s="30" t="s">
        <v>698</v>
      </c>
      <c r="B1396" s="30"/>
      <c r="C1396" s="27" t="s">
        <v>190</v>
      </c>
      <c r="D1396" s="27" t="s">
        <v>32</v>
      </c>
      <c r="E1396" s="27" t="s">
        <v>798</v>
      </c>
      <c r="F1396" s="27" t="s">
        <v>699</v>
      </c>
      <c r="G1396" s="28" t="n">
        <f aca="false">G1397</f>
        <v>160.9</v>
      </c>
      <c r="H1396" s="28" t="n">
        <f aca="false">H1397</f>
        <v>0</v>
      </c>
      <c r="I1396" s="29" t="n">
        <f aca="false">G1396+H1396</f>
        <v>160.9</v>
      </c>
    </row>
    <row r="1397" customFormat="false" ht="25.5" hidden="false" customHeight="false" outlineLevel="0" collapsed="false">
      <c r="A1397" s="30" t="s">
        <v>700</v>
      </c>
      <c r="B1397" s="30"/>
      <c r="C1397" s="27" t="s">
        <v>190</v>
      </c>
      <c r="D1397" s="27" t="s">
        <v>32</v>
      </c>
      <c r="E1397" s="27" t="s">
        <v>798</v>
      </c>
      <c r="F1397" s="27" t="s">
        <v>701</v>
      </c>
      <c r="G1397" s="28" t="n">
        <f aca="false">'Ведомственная '!G1041</f>
        <v>160.9</v>
      </c>
      <c r="H1397" s="28" t="n">
        <f aca="false">'Ведомственная '!H1041</f>
        <v>0</v>
      </c>
      <c r="I1397" s="29" t="n">
        <f aca="false">G1397+H1397</f>
        <v>160.9</v>
      </c>
    </row>
    <row r="1398" customFormat="false" ht="15" hidden="false" customHeight="false" outlineLevel="0" collapsed="false">
      <c r="A1398" s="30" t="s">
        <v>799</v>
      </c>
      <c r="B1398" s="30"/>
      <c r="C1398" s="27" t="s">
        <v>190</v>
      </c>
      <c r="D1398" s="27" t="s">
        <v>32</v>
      </c>
      <c r="E1398" s="27" t="s">
        <v>800</v>
      </c>
      <c r="F1398" s="27"/>
      <c r="G1398" s="28" t="n">
        <f aca="false">G1399</f>
        <v>65678.4</v>
      </c>
      <c r="H1398" s="28" t="n">
        <f aca="false">H1399</f>
        <v>0</v>
      </c>
      <c r="I1398" s="29" t="n">
        <f aca="false">G1398+H1398</f>
        <v>65678.4</v>
      </c>
    </row>
    <row r="1399" customFormat="false" ht="25.5" hidden="false" customHeight="false" outlineLevel="0" collapsed="false">
      <c r="A1399" s="30" t="s">
        <v>698</v>
      </c>
      <c r="B1399" s="30"/>
      <c r="C1399" s="27" t="s">
        <v>190</v>
      </c>
      <c r="D1399" s="27" t="s">
        <v>32</v>
      </c>
      <c r="E1399" s="27" t="s">
        <v>800</v>
      </c>
      <c r="F1399" s="27" t="s">
        <v>699</v>
      </c>
      <c r="G1399" s="28" t="n">
        <f aca="false">G1400</f>
        <v>65678.4</v>
      </c>
      <c r="H1399" s="28" t="n">
        <f aca="false">H1400</f>
        <v>0</v>
      </c>
      <c r="I1399" s="29" t="n">
        <f aca="false">G1399+H1399</f>
        <v>65678.4</v>
      </c>
    </row>
    <row r="1400" customFormat="false" ht="25.5" hidden="false" customHeight="false" outlineLevel="0" collapsed="false">
      <c r="A1400" s="30" t="s">
        <v>700</v>
      </c>
      <c r="B1400" s="30"/>
      <c r="C1400" s="27" t="s">
        <v>190</v>
      </c>
      <c r="D1400" s="27" t="s">
        <v>32</v>
      </c>
      <c r="E1400" s="27" t="s">
        <v>800</v>
      </c>
      <c r="F1400" s="27" t="s">
        <v>701</v>
      </c>
      <c r="G1400" s="28" t="n">
        <f aca="false">'Ведомственная '!G1044</f>
        <v>65678.4</v>
      </c>
      <c r="H1400" s="28" t="n">
        <f aca="false">'Ведомственная '!H1044</f>
        <v>0</v>
      </c>
      <c r="I1400" s="29" t="n">
        <f aca="false">G1400+H1400</f>
        <v>65678.4</v>
      </c>
    </row>
    <row r="1401" customFormat="false" ht="51" hidden="false" customHeight="false" outlineLevel="0" collapsed="false">
      <c r="A1401" s="30" t="s">
        <v>801</v>
      </c>
      <c r="B1401" s="30"/>
      <c r="C1401" s="27" t="s">
        <v>190</v>
      </c>
      <c r="D1401" s="27" t="s">
        <v>32</v>
      </c>
      <c r="E1401" s="27" t="s">
        <v>802</v>
      </c>
      <c r="F1401" s="27"/>
      <c r="G1401" s="28" t="n">
        <f aca="false">G1402</f>
        <v>51</v>
      </c>
      <c r="H1401" s="28" t="n">
        <f aca="false">H1402</f>
        <v>0</v>
      </c>
      <c r="I1401" s="29" t="n">
        <f aca="false">G1401+H1401</f>
        <v>51</v>
      </c>
    </row>
    <row r="1402" customFormat="false" ht="25.5" hidden="false" customHeight="false" outlineLevel="0" collapsed="false">
      <c r="A1402" s="30" t="s">
        <v>138</v>
      </c>
      <c r="B1402" s="30"/>
      <c r="C1402" s="27" t="s">
        <v>190</v>
      </c>
      <c r="D1402" s="27" t="s">
        <v>32</v>
      </c>
      <c r="E1402" s="27" t="s">
        <v>802</v>
      </c>
      <c r="F1402" s="27" t="s">
        <v>139</v>
      </c>
      <c r="G1402" s="28" t="n">
        <f aca="false">G1403</f>
        <v>51</v>
      </c>
      <c r="H1402" s="28" t="n">
        <f aca="false">H1403</f>
        <v>0</v>
      </c>
      <c r="I1402" s="29" t="n">
        <f aca="false">G1402+H1402</f>
        <v>51</v>
      </c>
    </row>
    <row r="1403" customFormat="false" ht="25.5" hidden="false" customHeight="false" outlineLevel="0" collapsed="false">
      <c r="A1403" s="30" t="s">
        <v>516</v>
      </c>
      <c r="B1403" s="30"/>
      <c r="C1403" s="27" t="s">
        <v>190</v>
      </c>
      <c r="D1403" s="27" t="s">
        <v>32</v>
      </c>
      <c r="E1403" s="27" t="s">
        <v>802</v>
      </c>
      <c r="F1403" s="27" t="s">
        <v>517</v>
      </c>
      <c r="G1403" s="28" t="n">
        <f aca="false">'Ведомственная '!G1047</f>
        <v>51</v>
      </c>
      <c r="H1403" s="28" t="n">
        <f aca="false">'Ведомственная '!H1047</f>
        <v>0</v>
      </c>
      <c r="I1403" s="29" t="n">
        <f aca="false">G1403+H1403</f>
        <v>51</v>
      </c>
    </row>
    <row r="1404" customFormat="false" ht="25.5" hidden="false" customHeight="false" outlineLevel="0" collapsed="false">
      <c r="A1404" s="30" t="s">
        <v>803</v>
      </c>
      <c r="B1404" s="30"/>
      <c r="C1404" s="27" t="s">
        <v>190</v>
      </c>
      <c r="D1404" s="27" t="s">
        <v>32</v>
      </c>
      <c r="E1404" s="27" t="s">
        <v>804</v>
      </c>
      <c r="F1404" s="27"/>
      <c r="G1404" s="28" t="n">
        <f aca="false">G1405</f>
        <v>2420.9</v>
      </c>
      <c r="H1404" s="28" t="n">
        <f aca="false">H1405</f>
        <v>0</v>
      </c>
      <c r="I1404" s="29" t="n">
        <f aca="false">G1404+H1404</f>
        <v>2420.9</v>
      </c>
    </row>
    <row r="1405" customFormat="false" ht="30" hidden="false" customHeight="true" outlineLevel="0" collapsed="false">
      <c r="A1405" s="30" t="s">
        <v>698</v>
      </c>
      <c r="B1405" s="30"/>
      <c r="C1405" s="27" t="s">
        <v>190</v>
      </c>
      <c r="D1405" s="27" t="s">
        <v>32</v>
      </c>
      <c r="E1405" s="27" t="s">
        <v>804</v>
      </c>
      <c r="F1405" s="27" t="s">
        <v>699</v>
      </c>
      <c r="G1405" s="28" t="n">
        <f aca="false">G1406</f>
        <v>2420.9</v>
      </c>
      <c r="H1405" s="28" t="n">
        <f aca="false">H1406</f>
        <v>0</v>
      </c>
      <c r="I1405" s="29" t="n">
        <f aca="false">G1405+H1405</f>
        <v>2420.9</v>
      </c>
    </row>
    <row r="1406" customFormat="false" ht="25.5" hidden="false" customHeight="false" outlineLevel="0" collapsed="false">
      <c r="A1406" s="30" t="s">
        <v>700</v>
      </c>
      <c r="B1406" s="30"/>
      <c r="C1406" s="27" t="s">
        <v>190</v>
      </c>
      <c r="D1406" s="27" t="s">
        <v>32</v>
      </c>
      <c r="E1406" s="27" t="s">
        <v>804</v>
      </c>
      <c r="F1406" s="27" t="s">
        <v>701</v>
      </c>
      <c r="G1406" s="28" t="n">
        <f aca="false">'Ведомственная '!G1050</f>
        <v>2420.9</v>
      </c>
      <c r="H1406" s="28" t="n">
        <f aca="false">'Ведомственная '!H1050</f>
        <v>0</v>
      </c>
      <c r="I1406" s="29" t="n">
        <f aca="false">G1406+H1406</f>
        <v>2420.9</v>
      </c>
    </row>
    <row r="1407" customFormat="false" ht="51" hidden="false" customHeight="false" outlineLevel="0" collapsed="false">
      <c r="A1407" s="26" t="s">
        <v>805</v>
      </c>
      <c r="B1407" s="26"/>
      <c r="C1407" s="27" t="s">
        <v>190</v>
      </c>
      <c r="D1407" s="27" t="s">
        <v>32</v>
      </c>
      <c r="E1407" s="27" t="s">
        <v>806</v>
      </c>
      <c r="F1407" s="27"/>
      <c r="G1407" s="32" t="n">
        <f aca="false">G1408</f>
        <v>0</v>
      </c>
      <c r="H1407" s="32" t="n">
        <f aca="false">H1408</f>
        <v>18335.4</v>
      </c>
      <c r="I1407" s="29" t="n">
        <f aca="false">G1407+H1407</f>
        <v>18335.4</v>
      </c>
    </row>
    <row r="1408" customFormat="false" ht="25.5" hidden="false" customHeight="false" outlineLevel="0" collapsed="false">
      <c r="A1408" s="33" t="s">
        <v>138</v>
      </c>
      <c r="B1408" s="36"/>
      <c r="C1408" s="27" t="s">
        <v>190</v>
      </c>
      <c r="D1408" s="27" t="s">
        <v>32</v>
      </c>
      <c r="E1408" s="27" t="s">
        <v>806</v>
      </c>
      <c r="F1408" s="27" t="s">
        <v>139</v>
      </c>
      <c r="G1408" s="32"/>
      <c r="H1408" s="32" t="n">
        <f aca="false">H1409</f>
        <v>18335.4</v>
      </c>
      <c r="I1408" s="29" t="n">
        <f aca="false">G1408+H1408</f>
        <v>18335.4</v>
      </c>
    </row>
    <row r="1409" customFormat="false" ht="25.5" hidden="false" customHeight="false" outlineLevel="0" collapsed="false">
      <c r="A1409" s="33" t="s">
        <v>516</v>
      </c>
      <c r="B1409" s="36"/>
      <c r="C1409" s="27" t="s">
        <v>190</v>
      </c>
      <c r="D1409" s="27" t="s">
        <v>32</v>
      </c>
      <c r="E1409" s="27" t="s">
        <v>806</v>
      </c>
      <c r="F1409" s="27" t="s">
        <v>517</v>
      </c>
      <c r="G1409" s="32"/>
      <c r="H1409" s="32" t="n">
        <f aca="false">'Ведомственная '!H572</f>
        <v>18335.4</v>
      </c>
      <c r="I1409" s="29" t="n">
        <f aca="false">G1409+H1409</f>
        <v>18335.4</v>
      </c>
    </row>
    <row r="1410" customFormat="false" ht="63.75" hidden="false" customHeight="false" outlineLevel="0" collapsed="false">
      <c r="A1410" s="36" t="s">
        <v>807</v>
      </c>
      <c r="B1410" s="36"/>
      <c r="C1410" s="27" t="s">
        <v>190</v>
      </c>
      <c r="D1410" s="27" t="s">
        <v>32</v>
      </c>
      <c r="E1410" s="27" t="s">
        <v>808</v>
      </c>
      <c r="F1410" s="27"/>
      <c r="G1410" s="32" t="n">
        <f aca="false">G1411</f>
        <v>0</v>
      </c>
      <c r="H1410" s="32" t="n">
        <f aca="false">H1411</f>
        <v>26943.1</v>
      </c>
      <c r="I1410" s="29" t="n">
        <f aca="false">G1410+H1410</f>
        <v>26943.1</v>
      </c>
    </row>
    <row r="1411" customFormat="false" ht="15" hidden="false" customHeight="false" outlineLevel="0" collapsed="false">
      <c r="A1411" s="42" t="s">
        <v>809</v>
      </c>
      <c r="B1411" s="36"/>
      <c r="C1411" s="27" t="s">
        <v>190</v>
      </c>
      <c r="D1411" s="27" t="s">
        <v>32</v>
      </c>
      <c r="E1411" s="27" t="s">
        <v>808</v>
      </c>
      <c r="F1411" s="27" t="s">
        <v>149</v>
      </c>
      <c r="G1411" s="32"/>
      <c r="H1411" s="32" t="n">
        <f aca="false">H1412</f>
        <v>26943.1</v>
      </c>
      <c r="I1411" s="29" t="n">
        <f aca="false">G1411+H1411</f>
        <v>26943.1</v>
      </c>
    </row>
    <row r="1412" customFormat="false" ht="25.5" hidden="false" customHeight="false" outlineLevel="0" collapsed="false">
      <c r="A1412" s="42" t="s">
        <v>152</v>
      </c>
      <c r="B1412" s="36"/>
      <c r="C1412" s="27" t="s">
        <v>190</v>
      </c>
      <c r="D1412" s="27" t="s">
        <v>32</v>
      </c>
      <c r="E1412" s="27" t="s">
        <v>808</v>
      </c>
      <c r="F1412" s="27" t="s">
        <v>153</v>
      </c>
      <c r="G1412" s="32"/>
      <c r="H1412" s="32" t="n">
        <f aca="false">'Ведомственная '!H575</f>
        <v>26943.1</v>
      </c>
      <c r="I1412" s="29" t="n">
        <f aca="false">G1412+H1412</f>
        <v>26943.1</v>
      </c>
    </row>
    <row r="1413" customFormat="false" ht="25.5" hidden="false" customHeight="false" outlineLevel="0" collapsed="false">
      <c r="A1413" s="30" t="s">
        <v>202</v>
      </c>
      <c r="B1413" s="30"/>
      <c r="C1413" s="27" t="s">
        <v>190</v>
      </c>
      <c r="D1413" s="27" t="s">
        <v>32</v>
      </c>
      <c r="E1413" s="27" t="s">
        <v>203</v>
      </c>
      <c r="F1413" s="27"/>
      <c r="G1413" s="32" t="n">
        <f aca="false">G1414</f>
        <v>468841.9</v>
      </c>
      <c r="H1413" s="32" t="n">
        <f aca="false">H1414</f>
        <v>0</v>
      </c>
      <c r="I1413" s="29" t="n">
        <f aca="false">G1413+H1413</f>
        <v>468841.9</v>
      </c>
    </row>
    <row r="1414" customFormat="false" ht="25.5" hidden="false" customHeight="false" outlineLevel="0" collapsed="false">
      <c r="A1414" s="30" t="s">
        <v>810</v>
      </c>
      <c r="B1414" s="30"/>
      <c r="C1414" s="27" t="s">
        <v>190</v>
      </c>
      <c r="D1414" s="27" t="s">
        <v>32</v>
      </c>
      <c r="E1414" s="27" t="s">
        <v>811</v>
      </c>
      <c r="F1414" s="27"/>
      <c r="G1414" s="32" t="n">
        <f aca="false">G1415</f>
        <v>468841.9</v>
      </c>
      <c r="H1414" s="32" t="n">
        <f aca="false">H1415</f>
        <v>0</v>
      </c>
      <c r="I1414" s="29" t="n">
        <f aca="false">G1414+H1414</f>
        <v>468841.9</v>
      </c>
    </row>
    <row r="1415" customFormat="false" ht="15" hidden="false" customHeight="false" outlineLevel="0" collapsed="false">
      <c r="A1415" s="30" t="s">
        <v>812</v>
      </c>
      <c r="B1415" s="30"/>
      <c r="C1415" s="27" t="s">
        <v>190</v>
      </c>
      <c r="D1415" s="27" t="s">
        <v>32</v>
      </c>
      <c r="E1415" s="27" t="s">
        <v>813</v>
      </c>
      <c r="F1415" s="27"/>
      <c r="G1415" s="32" t="n">
        <f aca="false">G1416+G1420</f>
        <v>468841.9</v>
      </c>
      <c r="H1415" s="32" t="n">
        <f aca="false">H1416+H1420</f>
        <v>0</v>
      </c>
      <c r="I1415" s="29" t="n">
        <f aca="false">G1415+H1415</f>
        <v>468841.9</v>
      </c>
    </row>
    <row r="1416" customFormat="false" ht="15" hidden="false" customHeight="false" outlineLevel="0" collapsed="false">
      <c r="A1416" s="44" t="s">
        <v>87</v>
      </c>
      <c r="B1416" s="44"/>
      <c r="C1416" s="27" t="s">
        <v>190</v>
      </c>
      <c r="D1416" s="27" t="s">
        <v>32</v>
      </c>
      <c r="E1416" s="27" t="s">
        <v>813</v>
      </c>
      <c r="F1416" s="27" t="s">
        <v>88</v>
      </c>
      <c r="G1416" s="32" t="n">
        <f aca="false">G1417+G1419</f>
        <v>415787.8</v>
      </c>
      <c r="H1416" s="32" t="n">
        <f aca="false">H1417+H1419</f>
        <v>0</v>
      </c>
      <c r="I1416" s="29" t="n">
        <f aca="false">G1416+H1416</f>
        <v>415787.8</v>
      </c>
    </row>
    <row r="1417" customFormat="false" ht="25.5" hidden="false" customHeight="false" outlineLevel="0" collapsed="false">
      <c r="A1417" s="26" t="s">
        <v>138</v>
      </c>
      <c r="B1417" s="26"/>
      <c r="C1417" s="27" t="s">
        <v>190</v>
      </c>
      <c r="D1417" s="27" t="s">
        <v>32</v>
      </c>
      <c r="E1417" s="27" t="s">
        <v>813</v>
      </c>
      <c r="F1417" s="27" t="s">
        <v>139</v>
      </c>
      <c r="G1417" s="32" t="n">
        <f aca="false">G1418</f>
        <v>392265</v>
      </c>
      <c r="H1417" s="32" t="n">
        <f aca="false">H1418</f>
        <v>0</v>
      </c>
      <c r="I1417" s="29" t="n">
        <f aca="false">G1417+H1417</f>
        <v>392265</v>
      </c>
    </row>
    <row r="1418" customFormat="false" ht="38.25" hidden="false" customHeight="false" outlineLevel="0" collapsed="false">
      <c r="A1418" s="26" t="s">
        <v>207</v>
      </c>
      <c r="B1418" s="26"/>
      <c r="C1418" s="27" t="s">
        <v>190</v>
      </c>
      <c r="D1418" s="27" t="s">
        <v>32</v>
      </c>
      <c r="E1418" s="27" t="s">
        <v>813</v>
      </c>
      <c r="F1418" s="27" t="s">
        <v>208</v>
      </c>
      <c r="G1418" s="32" t="n">
        <f aca="false">'Ведомственная '!G1374</f>
        <v>392265</v>
      </c>
      <c r="H1418" s="32" t="n">
        <f aca="false">'Ведомственная '!H1374</f>
        <v>0</v>
      </c>
      <c r="I1418" s="29" t="n">
        <f aca="false">G1418+H1418</f>
        <v>392265</v>
      </c>
    </row>
    <row r="1419" customFormat="false" ht="15" hidden="false" customHeight="false" outlineLevel="0" collapsed="false">
      <c r="A1419" s="26" t="s">
        <v>814</v>
      </c>
      <c r="B1419" s="26"/>
      <c r="C1419" s="27" t="s">
        <v>190</v>
      </c>
      <c r="D1419" s="27" t="s">
        <v>32</v>
      </c>
      <c r="E1419" s="27" t="s">
        <v>813</v>
      </c>
      <c r="F1419" s="27" t="s">
        <v>815</v>
      </c>
      <c r="G1419" s="32" t="n">
        <f aca="false">'Ведомственная '!G1375</f>
        <v>23522.8</v>
      </c>
      <c r="H1419" s="32" t="n">
        <f aca="false">'Ведомственная '!H1375</f>
        <v>0</v>
      </c>
      <c r="I1419" s="29" t="n">
        <f aca="false">G1419+H1419</f>
        <v>23522.8</v>
      </c>
    </row>
    <row r="1420" customFormat="false" ht="15" hidden="false" customHeight="false" outlineLevel="0" collapsed="false">
      <c r="A1420" s="36" t="s">
        <v>65</v>
      </c>
      <c r="B1420" s="36"/>
      <c r="C1420" s="27" t="s">
        <v>190</v>
      </c>
      <c r="D1420" s="27" t="s">
        <v>32</v>
      </c>
      <c r="E1420" s="27" t="s">
        <v>813</v>
      </c>
      <c r="F1420" s="27" t="s">
        <v>66</v>
      </c>
      <c r="G1420" s="32" t="n">
        <f aca="false">G1421</f>
        <v>53054.1</v>
      </c>
      <c r="H1420" s="32" t="n">
        <f aca="false">H1421</f>
        <v>0</v>
      </c>
      <c r="I1420" s="29" t="n">
        <f aca="false">G1420+H1420</f>
        <v>53054.1</v>
      </c>
    </row>
    <row r="1421" customFormat="false" ht="25.5" hidden="false" customHeight="false" outlineLevel="0" collapsed="false">
      <c r="A1421" s="26" t="s">
        <v>816</v>
      </c>
      <c r="B1421" s="26"/>
      <c r="C1421" s="27" t="s">
        <v>190</v>
      </c>
      <c r="D1421" s="27" t="s">
        <v>32</v>
      </c>
      <c r="E1421" s="27" t="s">
        <v>813</v>
      </c>
      <c r="F1421" s="27" t="s">
        <v>817</v>
      </c>
      <c r="G1421" s="32" t="n">
        <f aca="false">'Ведомственная '!G1377</f>
        <v>53054.1</v>
      </c>
      <c r="H1421" s="32" t="n">
        <f aca="false">'Ведомственная '!H1377</f>
        <v>0</v>
      </c>
      <c r="I1421" s="29" t="n">
        <f aca="false">G1421+H1421</f>
        <v>53054.1</v>
      </c>
    </row>
    <row r="1422" customFormat="false" ht="25.5" hidden="false" customHeight="false" outlineLevel="0" collapsed="false">
      <c r="A1422" s="30" t="s">
        <v>818</v>
      </c>
      <c r="B1422" s="30"/>
      <c r="C1422" s="27" t="s">
        <v>190</v>
      </c>
      <c r="D1422" s="27" t="s">
        <v>32</v>
      </c>
      <c r="E1422" s="27" t="s">
        <v>819</v>
      </c>
      <c r="F1422" s="27"/>
      <c r="G1422" s="32" t="n">
        <f aca="false">G1423</f>
        <v>8095.4</v>
      </c>
      <c r="H1422" s="32" t="n">
        <f aca="false">H1423</f>
        <v>-1.4</v>
      </c>
      <c r="I1422" s="29" t="n">
        <f aca="false">G1422+H1422</f>
        <v>8094</v>
      </c>
    </row>
    <row r="1423" customFormat="false" ht="15" hidden="false" customHeight="false" outlineLevel="0" collapsed="false">
      <c r="A1423" s="30" t="s">
        <v>820</v>
      </c>
      <c r="B1423" s="30"/>
      <c r="C1423" s="31" t="n">
        <v>10</v>
      </c>
      <c r="D1423" s="27" t="s">
        <v>32</v>
      </c>
      <c r="E1423" s="27" t="s">
        <v>821</v>
      </c>
      <c r="F1423" s="27"/>
      <c r="G1423" s="32" t="n">
        <f aca="false">G1424+G1428</f>
        <v>8095.4</v>
      </c>
      <c r="H1423" s="32" t="n">
        <f aca="false">H1424+H1428</f>
        <v>-1.4</v>
      </c>
      <c r="I1423" s="29" t="n">
        <f aca="false">G1423+H1423</f>
        <v>8094</v>
      </c>
    </row>
    <row r="1424" customFormat="false" ht="15" hidden="false" customHeight="false" outlineLevel="0" collapsed="false">
      <c r="A1424" s="44" t="s">
        <v>87</v>
      </c>
      <c r="B1424" s="44"/>
      <c r="C1424" s="27" t="s">
        <v>190</v>
      </c>
      <c r="D1424" s="27" t="s">
        <v>32</v>
      </c>
      <c r="E1424" s="27" t="s">
        <v>821</v>
      </c>
      <c r="F1424" s="27" t="s">
        <v>88</v>
      </c>
      <c r="G1424" s="32" t="n">
        <f aca="false">G1425+G1427</f>
        <v>7095.4</v>
      </c>
      <c r="H1424" s="32" t="n">
        <f aca="false">H1425+H1427</f>
        <v>-1.4</v>
      </c>
      <c r="I1424" s="29" t="n">
        <f aca="false">G1424+H1424</f>
        <v>7094</v>
      </c>
    </row>
    <row r="1425" customFormat="false" ht="25.5" hidden="false" customHeight="false" outlineLevel="0" collapsed="false">
      <c r="A1425" s="30" t="s">
        <v>138</v>
      </c>
      <c r="B1425" s="30"/>
      <c r="C1425" s="31" t="n">
        <v>10</v>
      </c>
      <c r="D1425" s="27" t="s">
        <v>32</v>
      </c>
      <c r="E1425" s="27" t="s">
        <v>821</v>
      </c>
      <c r="F1425" s="27" t="s">
        <v>139</v>
      </c>
      <c r="G1425" s="32" t="n">
        <f aca="false">G1426</f>
        <v>3803.2</v>
      </c>
      <c r="H1425" s="32" t="n">
        <f aca="false">H1426</f>
        <v>0</v>
      </c>
      <c r="I1425" s="29" t="n">
        <f aca="false">G1425+H1425</f>
        <v>3803.2</v>
      </c>
    </row>
    <row r="1426" customFormat="false" ht="38.25" hidden="false" customHeight="false" outlineLevel="0" collapsed="false">
      <c r="A1426" s="26" t="s">
        <v>207</v>
      </c>
      <c r="B1426" s="26"/>
      <c r="C1426" s="31" t="n">
        <v>10</v>
      </c>
      <c r="D1426" s="27" t="s">
        <v>32</v>
      </c>
      <c r="E1426" s="27" t="s">
        <v>821</v>
      </c>
      <c r="F1426" s="27" t="s">
        <v>208</v>
      </c>
      <c r="G1426" s="32" t="n">
        <f aca="false">'Ведомственная '!G1054</f>
        <v>3803.2</v>
      </c>
      <c r="H1426" s="32" t="n">
        <f aca="false">'Ведомственная '!H1054</f>
        <v>0</v>
      </c>
      <c r="I1426" s="29" t="n">
        <f aca="false">G1426+H1426</f>
        <v>3803.2</v>
      </c>
    </row>
    <row r="1427" customFormat="false" ht="15" hidden="false" customHeight="false" outlineLevel="0" collapsed="false">
      <c r="A1427" s="44" t="s">
        <v>89</v>
      </c>
      <c r="B1427" s="44"/>
      <c r="C1427" s="27" t="s">
        <v>190</v>
      </c>
      <c r="D1427" s="27" t="s">
        <v>32</v>
      </c>
      <c r="E1427" s="27" t="s">
        <v>821</v>
      </c>
      <c r="F1427" s="27" t="s">
        <v>90</v>
      </c>
      <c r="G1427" s="32" t="n">
        <f aca="false">'Ведомственная '!G239</f>
        <v>3292.2</v>
      </c>
      <c r="H1427" s="32" t="n">
        <f aca="false">'Ведомственная '!H239</f>
        <v>-1.4</v>
      </c>
      <c r="I1427" s="29" t="n">
        <f aca="false">G1427+H1427</f>
        <v>3290.8</v>
      </c>
    </row>
    <row r="1428" customFormat="false" ht="15" hidden="false" customHeight="false" outlineLevel="0" collapsed="false">
      <c r="A1428" s="44" t="s">
        <v>106</v>
      </c>
      <c r="B1428" s="44"/>
      <c r="C1428" s="27" t="s">
        <v>190</v>
      </c>
      <c r="D1428" s="27" t="s">
        <v>32</v>
      </c>
      <c r="E1428" s="27" t="s">
        <v>821</v>
      </c>
      <c r="F1428" s="27" t="s">
        <v>107</v>
      </c>
      <c r="G1428" s="32" t="n">
        <f aca="false">G1429</f>
        <v>1000</v>
      </c>
      <c r="H1428" s="32" t="n">
        <f aca="false">H1429</f>
        <v>0</v>
      </c>
      <c r="I1428" s="29" t="n">
        <f aca="false">G1428+H1428</f>
        <v>1000</v>
      </c>
    </row>
    <row r="1429" customFormat="false" ht="15" hidden="false" customHeight="false" outlineLevel="0" collapsed="false">
      <c r="A1429" s="44" t="s">
        <v>142</v>
      </c>
      <c r="B1429" s="44"/>
      <c r="C1429" s="27" t="s">
        <v>190</v>
      </c>
      <c r="D1429" s="27" t="s">
        <v>32</v>
      </c>
      <c r="E1429" s="27" t="s">
        <v>821</v>
      </c>
      <c r="F1429" s="27" t="s">
        <v>143</v>
      </c>
      <c r="G1429" s="32" t="n">
        <f aca="false">'Ведомственная '!G241</f>
        <v>1000</v>
      </c>
      <c r="H1429" s="32" t="n">
        <f aca="false">'Ведомственная '!H241</f>
        <v>0</v>
      </c>
      <c r="I1429" s="29" t="n">
        <f aca="false">G1429+H1429</f>
        <v>1000</v>
      </c>
    </row>
    <row r="1430" customFormat="false" ht="25.5" hidden="false" customHeight="false" outlineLevel="0" collapsed="false">
      <c r="A1430" s="42" t="s">
        <v>481</v>
      </c>
      <c r="B1430" s="44"/>
      <c r="C1430" s="27" t="s">
        <v>190</v>
      </c>
      <c r="D1430" s="27" t="s">
        <v>32</v>
      </c>
      <c r="E1430" s="27" t="s">
        <v>482</v>
      </c>
      <c r="F1430" s="27"/>
      <c r="G1430" s="32"/>
      <c r="H1430" s="32" t="n">
        <f aca="false">H1431</f>
        <v>136626.7</v>
      </c>
      <c r="I1430" s="29" t="n">
        <f aca="false">G1430+H1430</f>
        <v>136626.7</v>
      </c>
    </row>
    <row r="1431" customFormat="false" ht="25.5" hidden="false" customHeight="false" outlineLevel="0" collapsed="false">
      <c r="A1431" s="42" t="s">
        <v>822</v>
      </c>
      <c r="B1431" s="44"/>
      <c r="C1431" s="27" t="s">
        <v>190</v>
      </c>
      <c r="D1431" s="27" t="s">
        <v>32</v>
      </c>
      <c r="E1431" s="27" t="s">
        <v>823</v>
      </c>
      <c r="F1431" s="27"/>
      <c r="G1431" s="32"/>
      <c r="H1431" s="32" t="n">
        <f aca="false">H1432</f>
        <v>136626.7</v>
      </c>
      <c r="I1431" s="29" t="n">
        <f aca="false">G1431+H1431</f>
        <v>136626.7</v>
      </c>
    </row>
    <row r="1432" customFormat="false" ht="25.5" hidden="false" customHeight="false" outlineLevel="0" collapsed="false">
      <c r="A1432" s="42" t="s">
        <v>138</v>
      </c>
      <c r="B1432" s="44"/>
      <c r="C1432" s="27" t="s">
        <v>190</v>
      </c>
      <c r="D1432" s="27" t="s">
        <v>32</v>
      </c>
      <c r="E1432" s="27" t="s">
        <v>823</v>
      </c>
      <c r="F1432" s="27" t="s">
        <v>139</v>
      </c>
      <c r="G1432" s="32"/>
      <c r="H1432" s="32" t="n">
        <f aca="false">H1433</f>
        <v>136626.7</v>
      </c>
      <c r="I1432" s="29" t="n">
        <f aca="false">G1432+H1432</f>
        <v>136626.7</v>
      </c>
    </row>
    <row r="1433" customFormat="false" ht="25.5" hidden="false" customHeight="false" outlineLevel="0" collapsed="false">
      <c r="A1433" s="42" t="s">
        <v>516</v>
      </c>
      <c r="B1433" s="44"/>
      <c r="C1433" s="27" t="s">
        <v>190</v>
      </c>
      <c r="D1433" s="27" t="s">
        <v>32</v>
      </c>
      <c r="E1433" s="27" t="s">
        <v>823</v>
      </c>
      <c r="F1433" s="27" t="s">
        <v>517</v>
      </c>
      <c r="G1433" s="32"/>
      <c r="H1433" s="32" t="n">
        <f aca="false">'Ведомственная '!H579</f>
        <v>136626.7</v>
      </c>
      <c r="I1433" s="29" t="n">
        <f aca="false">G1433+H1433</f>
        <v>136626.7</v>
      </c>
    </row>
    <row r="1434" customFormat="false" ht="15" hidden="false" customHeight="false" outlineLevel="0" collapsed="false">
      <c r="A1434" s="30" t="s">
        <v>160</v>
      </c>
      <c r="B1434" s="30"/>
      <c r="C1434" s="27" t="s">
        <v>190</v>
      </c>
      <c r="D1434" s="27" t="s">
        <v>32</v>
      </c>
      <c r="E1434" s="27" t="s">
        <v>161</v>
      </c>
      <c r="F1434" s="27"/>
      <c r="G1434" s="32" t="n">
        <f aca="false">G1435</f>
        <v>20600</v>
      </c>
      <c r="H1434" s="32" t="n">
        <f aca="false">H1435</f>
        <v>64127</v>
      </c>
      <c r="I1434" s="29" t="n">
        <f aca="false">G1434+H1434</f>
        <v>84727</v>
      </c>
    </row>
    <row r="1435" customFormat="false" ht="25.5" hidden="false" customHeight="false" outlineLevel="0" collapsed="false">
      <c r="A1435" s="36" t="s">
        <v>388</v>
      </c>
      <c r="B1435" s="36"/>
      <c r="C1435" s="27" t="s">
        <v>190</v>
      </c>
      <c r="D1435" s="27" t="s">
        <v>32</v>
      </c>
      <c r="E1435" s="27" t="s">
        <v>389</v>
      </c>
      <c r="F1435" s="27"/>
      <c r="G1435" s="32" t="n">
        <f aca="false">G1436</f>
        <v>20600</v>
      </c>
      <c r="H1435" s="32" t="n">
        <f aca="false">H1436+H1440</f>
        <v>64127</v>
      </c>
      <c r="I1435" s="29" t="n">
        <f aca="false">G1435+H1435</f>
        <v>84727</v>
      </c>
    </row>
    <row r="1436" customFormat="false" ht="25.5" hidden="false" customHeight="false" outlineLevel="0" collapsed="false">
      <c r="A1436" s="30" t="s">
        <v>824</v>
      </c>
      <c r="B1436" s="30"/>
      <c r="C1436" s="27" t="s">
        <v>190</v>
      </c>
      <c r="D1436" s="27" t="s">
        <v>32</v>
      </c>
      <c r="E1436" s="27" t="s">
        <v>825</v>
      </c>
      <c r="F1436" s="27"/>
      <c r="G1436" s="32" t="n">
        <f aca="false">G1437</f>
        <v>20600</v>
      </c>
      <c r="H1436" s="32" t="n">
        <f aca="false">H1437</f>
        <v>0</v>
      </c>
      <c r="I1436" s="29" t="n">
        <f aca="false">G1436+H1436</f>
        <v>20600</v>
      </c>
    </row>
    <row r="1437" customFormat="false" ht="25.5" hidden="false" customHeight="false" outlineLevel="0" collapsed="false">
      <c r="A1437" s="30" t="s">
        <v>138</v>
      </c>
      <c r="B1437" s="30"/>
      <c r="C1437" s="27" t="s">
        <v>190</v>
      </c>
      <c r="D1437" s="27" t="s">
        <v>32</v>
      </c>
      <c r="E1437" s="27" t="s">
        <v>825</v>
      </c>
      <c r="F1437" s="27" t="s">
        <v>139</v>
      </c>
      <c r="G1437" s="32" t="n">
        <f aca="false">G1438+G1439</f>
        <v>20600</v>
      </c>
      <c r="H1437" s="32" t="n">
        <f aca="false">H1438+H1439</f>
        <v>0</v>
      </c>
      <c r="I1437" s="29" t="n">
        <f aca="false">G1437+H1437</f>
        <v>20600</v>
      </c>
    </row>
    <row r="1438" customFormat="false" ht="38.25" hidden="false" customHeight="false" outlineLevel="0" collapsed="false">
      <c r="A1438" s="30" t="s">
        <v>207</v>
      </c>
      <c r="B1438" s="30"/>
      <c r="C1438" s="27" t="s">
        <v>190</v>
      </c>
      <c r="D1438" s="27" t="s">
        <v>32</v>
      </c>
      <c r="E1438" s="27" t="s">
        <v>825</v>
      </c>
      <c r="F1438" s="27" t="s">
        <v>208</v>
      </c>
      <c r="G1438" s="32" t="n">
        <f aca="false">'Ведомственная '!G1857</f>
        <v>1200</v>
      </c>
      <c r="H1438" s="32" t="n">
        <f aca="false">'Ведомственная '!H1857</f>
        <v>0</v>
      </c>
      <c r="I1438" s="29" t="n">
        <f aca="false">G1438+H1438</f>
        <v>1200</v>
      </c>
    </row>
    <row r="1439" customFormat="false" ht="15" hidden="false" customHeight="false" outlineLevel="0" collapsed="false">
      <c r="A1439" s="36" t="s">
        <v>140</v>
      </c>
      <c r="B1439" s="36"/>
      <c r="C1439" s="27" t="s">
        <v>190</v>
      </c>
      <c r="D1439" s="27" t="s">
        <v>32</v>
      </c>
      <c r="E1439" s="27" t="s">
        <v>825</v>
      </c>
      <c r="F1439" s="27" t="s">
        <v>141</v>
      </c>
      <c r="G1439" s="32" t="n">
        <f aca="false">'Ведомственная '!G1858</f>
        <v>19400</v>
      </c>
      <c r="H1439" s="32" t="n">
        <f aca="false">'Ведомственная '!H1858</f>
        <v>0</v>
      </c>
      <c r="I1439" s="29" t="n">
        <f aca="false">G1439+H1439</f>
        <v>19400</v>
      </c>
    </row>
    <row r="1440" customFormat="false" ht="51" hidden="false" customHeight="false" outlineLevel="0" collapsed="false">
      <c r="A1440" s="42" t="s">
        <v>826</v>
      </c>
      <c r="B1440" s="36"/>
      <c r="C1440" s="27" t="s">
        <v>190</v>
      </c>
      <c r="D1440" s="27" t="s">
        <v>32</v>
      </c>
      <c r="E1440" s="27" t="s">
        <v>827</v>
      </c>
      <c r="F1440" s="27"/>
      <c r="G1440" s="32"/>
      <c r="H1440" s="32" t="n">
        <f aca="false">H1441</f>
        <v>64127</v>
      </c>
      <c r="I1440" s="29" t="n">
        <f aca="false">G1440+H1440</f>
        <v>64127</v>
      </c>
    </row>
    <row r="1441" customFormat="false" ht="25.5" hidden="false" customHeight="false" outlineLevel="0" collapsed="false">
      <c r="A1441" s="33" t="s">
        <v>138</v>
      </c>
      <c r="B1441" s="36"/>
      <c r="C1441" s="27" t="s">
        <v>190</v>
      </c>
      <c r="D1441" s="27" t="s">
        <v>32</v>
      </c>
      <c r="E1441" s="27" t="s">
        <v>827</v>
      </c>
      <c r="F1441" s="27" t="s">
        <v>139</v>
      </c>
      <c r="G1441" s="32"/>
      <c r="H1441" s="32" t="n">
        <f aca="false">H1442</f>
        <v>64127</v>
      </c>
      <c r="I1441" s="29" t="n">
        <f aca="false">G1441+H1441</f>
        <v>64127</v>
      </c>
    </row>
    <row r="1442" customFormat="false" ht="38.25" hidden="false" customHeight="false" outlineLevel="0" collapsed="false">
      <c r="A1442" s="33" t="s">
        <v>207</v>
      </c>
      <c r="B1442" s="36"/>
      <c r="C1442" s="27" t="s">
        <v>190</v>
      </c>
      <c r="D1442" s="27" t="s">
        <v>32</v>
      </c>
      <c r="E1442" s="27" t="s">
        <v>827</v>
      </c>
      <c r="F1442" s="27" t="s">
        <v>208</v>
      </c>
      <c r="G1442" s="32"/>
      <c r="H1442" s="32" t="n">
        <f aca="false">'Ведомственная '!H1861</f>
        <v>64127</v>
      </c>
      <c r="I1442" s="29" t="n">
        <f aca="false">G1442+H1442</f>
        <v>64127</v>
      </c>
    </row>
    <row r="1443" customFormat="false" ht="15" hidden="false" customHeight="false" outlineLevel="0" collapsed="false">
      <c r="A1443" s="26" t="s">
        <v>828</v>
      </c>
      <c r="B1443" s="26"/>
      <c r="C1443" s="27" t="s">
        <v>190</v>
      </c>
      <c r="D1443" s="27" t="s">
        <v>56</v>
      </c>
      <c r="E1443" s="27"/>
      <c r="F1443" s="27"/>
      <c r="G1443" s="32" t="n">
        <f aca="false">G1444+G1453+G1461+G1471</f>
        <v>530116.6</v>
      </c>
      <c r="H1443" s="32" t="n">
        <f aca="false">H1444+H1453+H1461+H1471</f>
        <v>0</v>
      </c>
      <c r="I1443" s="29" t="n">
        <f aca="false">G1443+H1443</f>
        <v>530116.6</v>
      </c>
    </row>
    <row r="1444" customFormat="false" ht="15" hidden="false" customHeight="false" outlineLevel="0" collapsed="false">
      <c r="A1444" s="30" t="s">
        <v>325</v>
      </c>
      <c r="B1444" s="30"/>
      <c r="C1444" s="31" t="n">
        <v>10</v>
      </c>
      <c r="D1444" s="27" t="s">
        <v>56</v>
      </c>
      <c r="E1444" s="31" t="s">
        <v>326</v>
      </c>
      <c r="F1444" s="31"/>
      <c r="G1444" s="32" t="n">
        <f aca="false">G1445+G1449</f>
        <v>62220.7</v>
      </c>
      <c r="H1444" s="32" t="n">
        <f aca="false">H1445+H1449</f>
        <v>0</v>
      </c>
      <c r="I1444" s="29" t="n">
        <f aca="false">G1444+H1444</f>
        <v>62220.7</v>
      </c>
    </row>
    <row r="1445" customFormat="false" ht="38.25" hidden="false" customHeight="false" outlineLevel="0" collapsed="false">
      <c r="A1445" s="30" t="s">
        <v>725</v>
      </c>
      <c r="B1445" s="30"/>
      <c r="C1445" s="31" t="n">
        <v>10</v>
      </c>
      <c r="D1445" s="27" t="s">
        <v>56</v>
      </c>
      <c r="E1445" s="31" t="s">
        <v>726</v>
      </c>
      <c r="F1445" s="31"/>
      <c r="G1445" s="32" t="n">
        <f aca="false">G1446</f>
        <v>11681.2</v>
      </c>
      <c r="H1445" s="32" t="n">
        <f aca="false">H1446</f>
        <v>0</v>
      </c>
      <c r="I1445" s="29" t="n">
        <f aca="false">G1445+H1445</f>
        <v>11681.2</v>
      </c>
    </row>
    <row r="1446" customFormat="false" ht="38.25" hidden="false" customHeight="false" outlineLevel="0" collapsed="false">
      <c r="A1446" s="30" t="s">
        <v>829</v>
      </c>
      <c r="B1446" s="30"/>
      <c r="C1446" s="31" t="n">
        <v>10</v>
      </c>
      <c r="D1446" s="27" t="s">
        <v>56</v>
      </c>
      <c r="E1446" s="31" t="s">
        <v>830</v>
      </c>
      <c r="F1446" s="31"/>
      <c r="G1446" s="32" t="n">
        <f aca="false">G1447</f>
        <v>11681.2</v>
      </c>
      <c r="H1446" s="32" t="n">
        <f aca="false">H1447</f>
        <v>0</v>
      </c>
      <c r="I1446" s="29" t="n">
        <f aca="false">G1446+H1446</f>
        <v>11681.2</v>
      </c>
    </row>
    <row r="1447" customFormat="false" ht="27" hidden="false" customHeight="true" outlineLevel="0" collapsed="false">
      <c r="A1447" s="30" t="s">
        <v>698</v>
      </c>
      <c r="B1447" s="30"/>
      <c r="C1447" s="31" t="n">
        <v>10</v>
      </c>
      <c r="D1447" s="27" t="s">
        <v>56</v>
      </c>
      <c r="E1447" s="31" t="s">
        <v>830</v>
      </c>
      <c r="F1447" s="31" t="n">
        <v>310</v>
      </c>
      <c r="G1447" s="32" t="n">
        <f aca="false">G1448</f>
        <v>11681.2</v>
      </c>
      <c r="H1447" s="32" t="n">
        <f aca="false">H1448</f>
        <v>0</v>
      </c>
      <c r="I1447" s="29" t="n">
        <f aca="false">G1447+H1447</f>
        <v>11681.2</v>
      </c>
    </row>
    <row r="1448" customFormat="false" ht="25.5" hidden="false" customHeight="false" outlineLevel="0" collapsed="false">
      <c r="A1448" s="30" t="s">
        <v>729</v>
      </c>
      <c r="B1448" s="30"/>
      <c r="C1448" s="31" t="n">
        <v>10</v>
      </c>
      <c r="D1448" s="27" t="s">
        <v>56</v>
      </c>
      <c r="E1448" s="31" t="s">
        <v>830</v>
      </c>
      <c r="F1448" s="31" t="n">
        <v>313</v>
      </c>
      <c r="G1448" s="32" t="n">
        <f aca="false">'Ведомственная '!G1060</f>
        <v>11681.2</v>
      </c>
      <c r="H1448" s="32" t="n">
        <f aca="false">'Ведомственная '!H1060</f>
        <v>0</v>
      </c>
      <c r="I1448" s="29" t="n">
        <f aca="false">G1448+H1448</f>
        <v>11681.2</v>
      </c>
    </row>
    <row r="1449" customFormat="false" ht="63.75" hidden="false" customHeight="false" outlineLevel="0" collapsed="false">
      <c r="A1449" s="26" t="s">
        <v>546</v>
      </c>
      <c r="B1449" s="26"/>
      <c r="C1449" s="31" t="n">
        <v>10</v>
      </c>
      <c r="D1449" s="27" t="s">
        <v>56</v>
      </c>
      <c r="E1449" s="31" t="s">
        <v>547</v>
      </c>
      <c r="F1449" s="31"/>
      <c r="G1449" s="32" t="n">
        <f aca="false">G1450</f>
        <v>50539.5</v>
      </c>
      <c r="H1449" s="32" t="n">
        <f aca="false">H1450</f>
        <v>0</v>
      </c>
      <c r="I1449" s="29" t="n">
        <f aca="false">G1449+H1449</f>
        <v>50539.5</v>
      </c>
    </row>
    <row r="1450" customFormat="false" ht="74.25" hidden="false" customHeight="true" outlineLevel="0" collapsed="false">
      <c r="A1450" s="26" t="s">
        <v>831</v>
      </c>
      <c r="B1450" s="26"/>
      <c r="C1450" s="31" t="n">
        <v>10</v>
      </c>
      <c r="D1450" s="27" t="s">
        <v>56</v>
      </c>
      <c r="E1450" s="31" t="s">
        <v>832</v>
      </c>
      <c r="F1450" s="31"/>
      <c r="G1450" s="32" t="n">
        <f aca="false">G1451</f>
        <v>50539.5</v>
      </c>
      <c r="H1450" s="32" t="n">
        <f aca="false">H1451</f>
        <v>0</v>
      </c>
      <c r="I1450" s="29" t="n">
        <f aca="false">G1450+H1450</f>
        <v>50539.5</v>
      </c>
    </row>
    <row r="1451" customFormat="false" ht="15" hidden="false" customHeight="false" outlineLevel="0" collapsed="false">
      <c r="A1451" s="26" t="s">
        <v>65</v>
      </c>
      <c r="B1451" s="26"/>
      <c r="C1451" s="31" t="n">
        <v>10</v>
      </c>
      <c r="D1451" s="27" t="s">
        <v>56</v>
      </c>
      <c r="E1451" s="31" t="s">
        <v>832</v>
      </c>
      <c r="F1451" s="27" t="s">
        <v>66</v>
      </c>
      <c r="G1451" s="32" t="n">
        <f aca="false">G1452</f>
        <v>50539.5</v>
      </c>
      <c r="H1451" s="32" t="n">
        <f aca="false">H1452</f>
        <v>0</v>
      </c>
      <c r="I1451" s="29" t="n">
        <f aca="false">G1451+H1451</f>
        <v>50539.5</v>
      </c>
    </row>
    <row r="1452" customFormat="false" ht="15" hidden="false" customHeight="false" outlineLevel="0" collapsed="false">
      <c r="A1452" s="26" t="s">
        <v>67</v>
      </c>
      <c r="B1452" s="26"/>
      <c r="C1452" s="31" t="n">
        <v>10</v>
      </c>
      <c r="D1452" s="27" t="s">
        <v>56</v>
      </c>
      <c r="E1452" s="31" t="s">
        <v>832</v>
      </c>
      <c r="F1452" s="27" t="s">
        <v>68</v>
      </c>
      <c r="G1452" s="32" t="n">
        <f aca="false">'Ведомственная '!G247</f>
        <v>50539.5</v>
      </c>
      <c r="H1452" s="32" t="n">
        <f aca="false">'Ведомственная '!H247</f>
        <v>0</v>
      </c>
      <c r="I1452" s="29" t="n">
        <f aca="false">G1452+H1452</f>
        <v>50539.5</v>
      </c>
    </row>
    <row r="1453" customFormat="false" ht="25.5" hidden="false" customHeight="false" outlineLevel="0" collapsed="false">
      <c r="A1453" s="30" t="s">
        <v>833</v>
      </c>
      <c r="B1453" s="30"/>
      <c r="C1453" s="31" t="n">
        <v>10</v>
      </c>
      <c r="D1453" s="27" t="s">
        <v>56</v>
      </c>
      <c r="E1453" s="27" t="s">
        <v>834</v>
      </c>
      <c r="F1453" s="27"/>
      <c r="G1453" s="32" t="n">
        <f aca="false">G1454</f>
        <v>954.2</v>
      </c>
      <c r="H1453" s="32" t="n">
        <f aca="false">H1454</f>
        <v>0</v>
      </c>
      <c r="I1453" s="29" t="n">
        <f aca="false">G1453+H1453</f>
        <v>954.2</v>
      </c>
    </row>
    <row r="1454" customFormat="false" ht="51" hidden="false" customHeight="false" outlineLevel="0" collapsed="false">
      <c r="A1454" s="30" t="s">
        <v>835</v>
      </c>
      <c r="B1454" s="30"/>
      <c r="C1454" s="31" t="n">
        <v>10</v>
      </c>
      <c r="D1454" s="27" t="s">
        <v>56</v>
      </c>
      <c r="E1454" s="27" t="s">
        <v>836</v>
      </c>
      <c r="F1454" s="27"/>
      <c r="G1454" s="32" t="n">
        <f aca="false">G1455+G1458</f>
        <v>954.2</v>
      </c>
      <c r="H1454" s="32" t="n">
        <f aca="false">H1455+H1458</f>
        <v>0</v>
      </c>
      <c r="I1454" s="29" t="n">
        <f aca="false">G1454+H1454</f>
        <v>954.2</v>
      </c>
    </row>
    <row r="1455" customFormat="false" ht="51" hidden="false" customHeight="false" outlineLevel="0" collapsed="false">
      <c r="A1455" s="30" t="s">
        <v>835</v>
      </c>
      <c r="B1455" s="30"/>
      <c r="C1455" s="31" t="n">
        <v>10</v>
      </c>
      <c r="D1455" s="27" t="s">
        <v>56</v>
      </c>
      <c r="E1455" s="27" t="s">
        <v>837</v>
      </c>
      <c r="F1455" s="27"/>
      <c r="G1455" s="32" t="n">
        <f aca="false">G1456</f>
        <v>292</v>
      </c>
      <c r="H1455" s="32" t="n">
        <f aca="false">H1456</f>
        <v>0</v>
      </c>
      <c r="I1455" s="29" t="n">
        <f aca="false">G1455+H1455</f>
        <v>292</v>
      </c>
    </row>
    <row r="1456" customFormat="false" ht="25.5" hidden="false" customHeight="false" outlineLevel="0" collapsed="false">
      <c r="A1456" s="30" t="s">
        <v>138</v>
      </c>
      <c r="B1456" s="30"/>
      <c r="C1456" s="31" t="n">
        <v>10</v>
      </c>
      <c r="D1456" s="27" t="s">
        <v>56</v>
      </c>
      <c r="E1456" s="27" t="s">
        <v>837</v>
      </c>
      <c r="F1456" s="27" t="s">
        <v>139</v>
      </c>
      <c r="G1456" s="32" t="n">
        <f aca="false">G1457</f>
        <v>292</v>
      </c>
      <c r="H1456" s="32" t="n">
        <f aca="false">H1457</f>
        <v>0</v>
      </c>
      <c r="I1456" s="29" t="n">
        <f aca="false">G1456+H1456</f>
        <v>292</v>
      </c>
    </row>
    <row r="1457" customFormat="false" ht="25.5" hidden="false" customHeight="false" outlineLevel="0" collapsed="false">
      <c r="A1457" s="30" t="s">
        <v>516</v>
      </c>
      <c r="B1457" s="30"/>
      <c r="C1457" s="31" t="n">
        <v>10</v>
      </c>
      <c r="D1457" s="27" t="s">
        <v>56</v>
      </c>
      <c r="E1457" s="27" t="s">
        <v>837</v>
      </c>
      <c r="F1457" s="27" t="s">
        <v>517</v>
      </c>
      <c r="G1457" s="32" t="n">
        <f aca="false">'Ведомственная '!G1065</f>
        <v>292</v>
      </c>
      <c r="H1457" s="32" t="n">
        <f aca="false">'Ведомственная '!H1065</f>
        <v>0</v>
      </c>
      <c r="I1457" s="29" t="n">
        <f aca="false">G1457+H1457</f>
        <v>292</v>
      </c>
    </row>
    <row r="1458" customFormat="false" ht="63.75" hidden="false" customHeight="false" outlineLevel="0" collapsed="false">
      <c r="A1458" s="30" t="s">
        <v>838</v>
      </c>
      <c r="B1458" s="30"/>
      <c r="C1458" s="31" t="n">
        <v>10</v>
      </c>
      <c r="D1458" s="27" t="s">
        <v>56</v>
      </c>
      <c r="E1458" s="27" t="s">
        <v>839</v>
      </c>
      <c r="F1458" s="27"/>
      <c r="G1458" s="32" t="n">
        <f aca="false">G1459</f>
        <v>662.2</v>
      </c>
      <c r="H1458" s="32" t="n">
        <f aca="false">H1459</f>
        <v>0</v>
      </c>
      <c r="I1458" s="29" t="n">
        <f aca="false">G1458+H1458</f>
        <v>662.2</v>
      </c>
    </row>
    <row r="1459" customFormat="false" ht="25.5" hidden="false" customHeight="false" outlineLevel="0" collapsed="false">
      <c r="A1459" s="30" t="s">
        <v>138</v>
      </c>
      <c r="B1459" s="30"/>
      <c r="C1459" s="31" t="n">
        <v>10</v>
      </c>
      <c r="D1459" s="27" t="s">
        <v>56</v>
      </c>
      <c r="E1459" s="27" t="s">
        <v>839</v>
      </c>
      <c r="F1459" s="27" t="s">
        <v>139</v>
      </c>
      <c r="G1459" s="32" t="n">
        <f aca="false">G1460</f>
        <v>662.2</v>
      </c>
      <c r="H1459" s="32" t="n">
        <f aca="false">H1460</f>
        <v>0</v>
      </c>
      <c r="I1459" s="29" t="n">
        <f aca="false">G1459+H1459</f>
        <v>662.2</v>
      </c>
    </row>
    <row r="1460" customFormat="false" ht="25.5" hidden="false" customHeight="false" outlineLevel="0" collapsed="false">
      <c r="A1460" s="30" t="s">
        <v>516</v>
      </c>
      <c r="B1460" s="30"/>
      <c r="C1460" s="31" t="n">
        <v>10</v>
      </c>
      <c r="D1460" s="27" t="s">
        <v>56</v>
      </c>
      <c r="E1460" s="27" t="s">
        <v>839</v>
      </c>
      <c r="F1460" s="27" t="s">
        <v>517</v>
      </c>
      <c r="G1460" s="32" t="n">
        <f aca="false">'Ведомственная '!G1068</f>
        <v>662.2</v>
      </c>
      <c r="H1460" s="32" t="n">
        <f aca="false">'Ведомственная '!H1068</f>
        <v>0</v>
      </c>
      <c r="I1460" s="29" t="n">
        <f aca="false">G1460+H1460</f>
        <v>662.2</v>
      </c>
    </row>
    <row r="1461" customFormat="false" ht="25.5" hidden="false" customHeight="false" outlineLevel="0" collapsed="false">
      <c r="A1461" s="30" t="s">
        <v>481</v>
      </c>
      <c r="B1461" s="30"/>
      <c r="C1461" s="27" t="s">
        <v>190</v>
      </c>
      <c r="D1461" s="27" t="s">
        <v>56</v>
      </c>
      <c r="E1461" s="27" t="s">
        <v>482</v>
      </c>
      <c r="F1461" s="27"/>
      <c r="G1461" s="32" t="n">
        <f aca="false">G1462+G1465+G1468</f>
        <v>459840.1</v>
      </c>
      <c r="H1461" s="32" t="n">
        <f aca="false">H1462+H1465+H1468</f>
        <v>0</v>
      </c>
      <c r="I1461" s="29" t="n">
        <f aca="false">G1461+H1461</f>
        <v>459840.1</v>
      </c>
    </row>
    <row r="1462" customFormat="false" ht="63.75" hidden="false" customHeight="false" outlineLevel="0" collapsed="false">
      <c r="A1462" s="30" t="s">
        <v>840</v>
      </c>
      <c r="B1462" s="30"/>
      <c r="C1462" s="27" t="s">
        <v>190</v>
      </c>
      <c r="D1462" s="27" t="s">
        <v>56</v>
      </c>
      <c r="E1462" s="27" t="s">
        <v>841</v>
      </c>
      <c r="F1462" s="27"/>
      <c r="G1462" s="32" t="n">
        <f aca="false">G1463</f>
        <v>88815.3</v>
      </c>
      <c r="H1462" s="32" t="n">
        <f aca="false">H1463</f>
        <v>0</v>
      </c>
      <c r="I1462" s="29" t="n">
        <f aca="false">G1462+H1462</f>
        <v>88815.3</v>
      </c>
    </row>
    <row r="1463" customFormat="false" ht="15" hidden="false" customHeight="false" outlineLevel="0" collapsed="false">
      <c r="A1463" s="30" t="s">
        <v>65</v>
      </c>
      <c r="B1463" s="30"/>
      <c r="C1463" s="27" t="s">
        <v>190</v>
      </c>
      <c r="D1463" s="27" t="s">
        <v>56</v>
      </c>
      <c r="E1463" s="27" t="s">
        <v>841</v>
      </c>
      <c r="F1463" s="27" t="s">
        <v>66</v>
      </c>
      <c r="G1463" s="32" t="n">
        <f aca="false">G1464</f>
        <v>88815.3</v>
      </c>
      <c r="H1463" s="32" t="n">
        <f aca="false">H1464</f>
        <v>0</v>
      </c>
      <c r="I1463" s="29" t="n">
        <f aca="false">G1463+H1463</f>
        <v>88815.3</v>
      </c>
    </row>
    <row r="1464" customFormat="false" ht="15" hidden="false" customHeight="false" outlineLevel="0" collapsed="false">
      <c r="A1464" s="30" t="s">
        <v>67</v>
      </c>
      <c r="B1464" s="30"/>
      <c r="C1464" s="27" t="s">
        <v>190</v>
      </c>
      <c r="D1464" s="27" t="s">
        <v>56</v>
      </c>
      <c r="E1464" s="27" t="s">
        <v>841</v>
      </c>
      <c r="F1464" s="27" t="s">
        <v>68</v>
      </c>
      <c r="G1464" s="32" t="n">
        <f aca="false">'Ведомственная '!G251</f>
        <v>88815.3</v>
      </c>
      <c r="H1464" s="32" t="n">
        <f aca="false">'Ведомственная '!H251</f>
        <v>0</v>
      </c>
      <c r="I1464" s="29" t="n">
        <f aca="false">G1464+H1464</f>
        <v>88815.3</v>
      </c>
    </row>
    <row r="1465" customFormat="false" ht="39.75" hidden="false" customHeight="true" outlineLevel="0" collapsed="false">
      <c r="A1465" s="30" t="s">
        <v>842</v>
      </c>
      <c r="B1465" s="30"/>
      <c r="C1465" s="27" t="s">
        <v>190</v>
      </c>
      <c r="D1465" s="27" t="s">
        <v>56</v>
      </c>
      <c r="E1465" s="27" t="s">
        <v>843</v>
      </c>
      <c r="F1465" s="27"/>
      <c r="G1465" s="32" t="n">
        <f aca="false">G1466</f>
        <v>368036.8</v>
      </c>
      <c r="H1465" s="32" t="n">
        <f aca="false">H1466</f>
        <v>0</v>
      </c>
      <c r="I1465" s="29" t="n">
        <f aca="false">G1465+H1465</f>
        <v>368036.8</v>
      </c>
    </row>
    <row r="1466" customFormat="false" ht="15" hidden="false" customHeight="false" outlineLevel="0" collapsed="false">
      <c r="A1466" s="30" t="s">
        <v>65</v>
      </c>
      <c r="B1466" s="30"/>
      <c r="C1466" s="27" t="s">
        <v>190</v>
      </c>
      <c r="D1466" s="27" t="s">
        <v>56</v>
      </c>
      <c r="E1466" s="27" t="s">
        <v>843</v>
      </c>
      <c r="F1466" s="27" t="s">
        <v>66</v>
      </c>
      <c r="G1466" s="32" t="n">
        <f aca="false">G1467</f>
        <v>368036.8</v>
      </c>
      <c r="H1466" s="32" t="n">
        <f aca="false">H1467</f>
        <v>0</v>
      </c>
      <c r="I1466" s="29" t="n">
        <f aca="false">G1466+H1466</f>
        <v>368036.8</v>
      </c>
    </row>
    <row r="1467" customFormat="false" ht="15" hidden="false" customHeight="false" outlineLevel="0" collapsed="false">
      <c r="A1467" s="30" t="s">
        <v>67</v>
      </c>
      <c r="B1467" s="30"/>
      <c r="C1467" s="27" t="s">
        <v>190</v>
      </c>
      <c r="D1467" s="27" t="s">
        <v>56</v>
      </c>
      <c r="E1467" s="27" t="s">
        <v>843</v>
      </c>
      <c r="F1467" s="27" t="s">
        <v>68</v>
      </c>
      <c r="G1467" s="32" t="n">
        <f aca="false">'Ведомственная '!G254</f>
        <v>368036.8</v>
      </c>
      <c r="H1467" s="32" t="n">
        <f aca="false">'Ведомственная '!H254</f>
        <v>0</v>
      </c>
      <c r="I1467" s="29" t="n">
        <f aca="false">G1467+H1467</f>
        <v>368036.8</v>
      </c>
    </row>
    <row r="1468" customFormat="false" ht="15" hidden="false" customHeight="false" outlineLevel="0" collapsed="false">
      <c r="A1468" s="26" t="s">
        <v>844</v>
      </c>
      <c r="B1468" s="26"/>
      <c r="C1468" s="27" t="s">
        <v>190</v>
      </c>
      <c r="D1468" s="27" t="s">
        <v>56</v>
      </c>
      <c r="E1468" s="27" t="s">
        <v>845</v>
      </c>
      <c r="F1468" s="27"/>
      <c r="G1468" s="32" t="n">
        <f aca="false">G1469</f>
        <v>2988</v>
      </c>
      <c r="H1468" s="32" t="n">
        <f aca="false">H1469</f>
        <v>0</v>
      </c>
      <c r="I1468" s="29" t="n">
        <f aca="false">G1468+H1468</f>
        <v>2988</v>
      </c>
    </row>
    <row r="1469" customFormat="false" ht="15" hidden="false" customHeight="false" outlineLevel="0" collapsed="false">
      <c r="A1469" s="30" t="s">
        <v>65</v>
      </c>
      <c r="B1469" s="30"/>
      <c r="C1469" s="27" t="s">
        <v>190</v>
      </c>
      <c r="D1469" s="27" t="s">
        <v>56</v>
      </c>
      <c r="E1469" s="27" t="s">
        <v>845</v>
      </c>
      <c r="F1469" s="27" t="s">
        <v>66</v>
      </c>
      <c r="G1469" s="32" t="n">
        <f aca="false">G1470</f>
        <v>2988</v>
      </c>
      <c r="H1469" s="32" t="n">
        <f aca="false">H1470</f>
        <v>0</v>
      </c>
      <c r="I1469" s="29" t="n">
        <f aca="false">G1469+H1469</f>
        <v>2988</v>
      </c>
    </row>
    <row r="1470" customFormat="false" ht="15" hidden="false" customHeight="false" outlineLevel="0" collapsed="false">
      <c r="A1470" s="30" t="s">
        <v>67</v>
      </c>
      <c r="B1470" s="30"/>
      <c r="C1470" s="27" t="s">
        <v>190</v>
      </c>
      <c r="D1470" s="27" t="s">
        <v>56</v>
      </c>
      <c r="E1470" s="27" t="s">
        <v>845</v>
      </c>
      <c r="F1470" s="27" t="s">
        <v>68</v>
      </c>
      <c r="G1470" s="32" t="n">
        <f aca="false">'Ведомственная '!G257</f>
        <v>2988</v>
      </c>
      <c r="H1470" s="32" t="n">
        <f aca="false">'Ведомственная '!H257</f>
        <v>0</v>
      </c>
      <c r="I1470" s="29" t="n">
        <f aca="false">G1470+H1470</f>
        <v>2988</v>
      </c>
    </row>
    <row r="1471" customFormat="false" ht="15" hidden="false" customHeight="false" outlineLevel="0" collapsed="false">
      <c r="A1471" s="30" t="s">
        <v>59</v>
      </c>
      <c r="B1471" s="30"/>
      <c r="C1471" s="27" t="s">
        <v>190</v>
      </c>
      <c r="D1471" s="27" t="s">
        <v>56</v>
      </c>
      <c r="E1471" s="27" t="s">
        <v>60</v>
      </c>
      <c r="F1471" s="27"/>
      <c r="G1471" s="32" t="n">
        <f aca="false">G1472</f>
        <v>7101.6</v>
      </c>
      <c r="H1471" s="32" t="n">
        <f aca="false">H1472</f>
        <v>0</v>
      </c>
      <c r="I1471" s="29" t="n">
        <f aca="false">G1471+H1471</f>
        <v>7101.6</v>
      </c>
    </row>
    <row r="1472" customFormat="false" ht="105.75" hidden="false" customHeight="true" outlineLevel="0" collapsed="false">
      <c r="A1472" s="40" t="s">
        <v>61</v>
      </c>
      <c r="B1472" s="40"/>
      <c r="C1472" s="27" t="s">
        <v>190</v>
      </c>
      <c r="D1472" s="27" t="s">
        <v>56</v>
      </c>
      <c r="E1472" s="27" t="s">
        <v>62</v>
      </c>
      <c r="F1472" s="27"/>
      <c r="G1472" s="32" t="n">
        <f aca="false">G1473+G1476+G1479</f>
        <v>7101.6</v>
      </c>
      <c r="H1472" s="32" t="n">
        <f aca="false">H1473+H1476+H1479</f>
        <v>0</v>
      </c>
      <c r="I1472" s="29" t="n">
        <f aca="false">G1472+H1472</f>
        <v>7101.6</v>
      </c>
    </row>
    <row r="1473" customFormat="false" ht="79.5" hidden="false" customHeight="true" outlineLevel="0" collapsed="false">
      <c r="A1473" s="30" t="s">
        <v>453</v>
      </c>
      <c r="B1473" s="30"/>
      <c r="C1473" s="27" t="s">
        <v>190</v>
      </c>
      <c r="D1473" s="27" t="s">
        <v>56</v>
      </c>
      <c r="E1473" s="27" t="s">
        <v>454</v>
      </c>
      <c r="F1473" s="27"/>
      <c r="G1473" s="32" t="n">
        <f aca="false">G1474</f>
        <v>3303.1</v>
      </c>
      <c r="H1473" s="32" t="n">
        <f aca="false">H1474</f>
        <v>0</v>
      </c>
      <c r="I1473" s="29" t="n">
        <f aca="false">G1473+H1473</f>
        <v>3303.1</v>
      </c>
    </row>
    <row r="1474" customFormat="false" ht="15" hidden="false" customHeight="false" outlineLevel="0" collapsed="false">
      <c r="A1474" s="30" t="s">
        <v>65</v>
      </c>
      <c r="B1474" s="30"/>
      <c r="C1474" s="27" t="s">
        <v>190</v>
      </c>
      <c r="D1474" s="27" t="s">
        <v>56</v>
      </c>
      <c r="E1474" s="27" t="s">
        <v>454</v>
      </c>
      <c r="F1474" s="27" t="s">
        <v>66</v>
      </c>
      <c r="G1474" s="32" t="n">
        <f aca="false">G1475</f>
        <v>3303.1</v>
      </c>
      <c r="H1474" s="32" t="n">
        <f aca="false">H1475</f>
        <v>0</v>
      </c>
      <c r="I1474" s="29" t="n">
        <f aca="false">G1474+H1474</f>
        <v>3303.1</v>
      </c>
    </row>
    <row r="1475" customFormat="false" ht="15" hidden="false" customHeight="false" outlineLevel="0" collapsed="false">
      <c r="A1475" s="30" t="s">
        <v>67</v>
      </c>
      <c r="B1475" s="30"/>
      <c r="C1475" s="27" t="s">
        <v>190</v>
      </c>
      <c r="D1475" s="27" t="s">
        <v>56</v>
      </c>
      <c r="E1475" s="27" t="s">
        <v>454</v>
      </c>
      <c r="F1475" s="27" t="s">
        <v>68</v>
      </c>
      <c r="G1475" s="32" t="n">
        <f aca="false">'Ведомственная '!G262</f>
        <v>3303.1</v>
      </c>
      <c r="H1475" s="32" t="n">
        <f aca="false">'Ведомственная '!H262</f>
        <v>0</v>
      </c>
      <c r="I1475" s="29" t="n">
        <f aca="false">G1475+H1475</f>
        <v>3303.1</v>
      </c>
    </row>
    <row r="1476" customFormat="false" ht="66" hidden="false" customHeight="true" outlineLevel="0" collapsed="false">
      <c r="A1476" s="30" t="s">
        <v>846</v>
      </c>
      <c r="B1476" s="30"/>
      <c r="C1476" s="27" t="s">
        <v>190</v>
      </c>
      <c r="D1476" s="27" t="s">
        <v>56</v>
      </c>
      <c r="E1476" s="27" t="s">
        <v>847</v>
      </c>
      <c r="F1476" s="27"/>
      <c r="G1476" s="32" t="n">
        <f aca="false">G1477</f>
        <v>2670.5</v>
      </c>
      <c r="H1476" s="32" t="n">
        <f aca="false">H1477</f>
        <v>0</v>
      </c>
      <c r="I1476" s="29" t="n">
        <f aca="false">G1476+H1476</f>
        <v>2670.5</v>
      </c>
    </row>
    <row r="1477" customFormat="false" ht="15" hidden="false" customHeight="false" outlineLevel="0" collapsed="false">
      <c r="A1477" s="30" t="s">
        <v>65</v>
      </c>
      <c r="B1477" s="30"/>
      <c r="C1477" s="27" t="s">
        <v>190</v>
      </c>
      <c r="D1477" s="27" t="s">
        <v>56</v>
      </c>
      <c r="E1477" s="27" t="s">
        <v>847</v>
      </c>
      <c r="F1477" s="27" t="s">
        <v>66</v>
      </c>
      <c r="G1477" s="32" t="n">
        <f aca="false">G1478</f>
        <v>2670.5</v>
      </c>
      <c r="H1477" s="32" t="n">
        <f aca="false">H1478</f>
        <v>0</v>
      </c>
      <c r="I1477" s="29" t="n">
        <f aca="false">G1477+H1477</f>
        <v>2670.5</v>
      </c>
    </row>
    <row r="1478" customFormat="false" ht="15" hidden="false" customHeight="false" outlineLevel="0" collapsed="false">
      <c r="A1478" s="30" t="s">
        <v>67</v>
      </c>
      <c r="B1478" s="30"/>
      <c r="C1478" s="27" t="s">
        <v>190</v>
      </c>
      <c r="D1478" s="27" t="s">
        <v>56</v>
      </c>
      <c r="E1478" s="27" t="s">
        <v>847</v>
      </c>
      <c r="F1478" s="27" t="s">
        <v>68</v>
      </c>
      <c r="G1478" s="32" t="n">
        <f aca="false">'Ведомственная '!G265</f>
        <v>2670.5</v>
      </c>
      <c r="H1478" s="32" t="n">
        <f aca="false">'Ведомственная '!H265</f>
        <v>0</v>
      </c>
      <c r="I1478" s="29" t="n">
        <f aca="false">G1478+H1478</f>
        <v>2670.5</v>
      </c>
    </row>
    <row r="1479" customFormat="false" ht="51" hidden="false" customHeight="false" outlineLevel="0" collapsed="false">
      <c r="A1479" s="30" t="s">
        <v>848</v>
      </c>
      <c r="B1479" s="30"/>
      <c r="C1479" s="27" t="s">
        <v>190</v>
      </c>
      <c r="D1479" s="27" t="s">
        <v>56</v>
      </c>
      <c r="E1479" s="27" t="s">
        <v>849</v>
      </c>
      <c r="F1479" s="27"/>
      <c r="G1479" s="32" t="n">
        <f aca="false">G1480</f>
        <v>1128</v>
      </c>
      <c r="H1479" s="32" t="n">
        <f aca="false">H1480</f>
        <v>0</v>
      </c>
      <c r="I1479" s="29" t="n">
        <f aca="false">G1479+H1479</f>
        <v>1128</v>
      </c>
    </row>
    <row r="1480" customFormat="false" ht="15" hidden="false" customHeight="false" outlineLevel="0" collapsed="false">
      <c r="A1480" s="30" t="s">
        <v>65</v>
      </c>
      <c r="B1480" s="30"/>
      <c r="C1480" s="27" t="s">
        <v>190</v>
      </c>
      <c r="D1480" s="27" t="s">
        <v>56</v>
      </c>
      <c r="E1480" s="27" t="s">
        <v>849</v>
      </c>
      <c r="F1480" s="27" t="s">
        <v>66</v>
      </c>
      <c r="G1480" s="32" t="n">
        <f aca="false">G1481</f>
        <v>1128</v>
      </c>
      <c r="H1480" s="32" t="n">
        <f aca="false">H1481</f>
        <v>0</v>
      </c>
      <c r="I1480" s="29" t="n">
        <f aca="false">G1480+H1480</f>
        <v>1128</v>
      </c>
    </row>
    <row r="1481" customFormat="false" ht="15" hidden="false" customHeight="false" outlineLevel="0" collapsed="false">
      <c r="A1481" s="30" t="s">
        <v>67</v>
      </c>
      <c r="B1481" s="30"/>
      <c r="C1481" s="27" t="s">
        <v>190</v>
      </c>
      <c r="D1481" s="27" t="s">
        <v>56</v>
      </c>
      <c r="E1481" s="27" t="s">
        <v>849</v>
      </c>
      <c r="F1481" s="27" t="s">
        <v>68</v>
      </c>
      <c r="G1481" s="32" t="n">
        <f aca="false">'Ведомственная '!G268</f>
        <v>1128</v>
      </c>
      <c r="H1481" s="32" t="n">
        <f aca="false">'Ведомственная '!H268</f>
        <v>0</v>
      </c>
      <c r="I1481" s="29" t="n">
        <f aca="false">G1481+H1481</f>
        <v>1128</v>
      </c>
    </row>
    <row r="1482" customFormat="false" ht="15" hidden="false" customHeight="false" outlineLevel="0" collapsed="false">
      <c r="A1482" s="30" t="s">
        <v>850</v>
      </c>
      <c r="B1482" s="30"/>
      <c r="C1482" s="27" t="s">
        <v>190</v>
      </c>
      <c r="D1482" s="27" t="s">
        <v>86</v>
      </c>
      <c r="E1482" s="27"/>
      <c r="F1482" s="27"/>
      <c r="G1482" s="32" t="n">
        <f aca="false">G1483+G1494+G1508+G1512</f>
        <v>223490.7</v>
      </c>
      <c r="H1482" s="32" t="n">
        <f aca="false">H1483+H1494+H1508+H1512</f>
        <v>0</v>
      </c>
      <c r="I1482" s="29" t="n">
        <f aca="false">G1482+H1482</f>
        <v>223490.7</v>
      </c>
    </row>
    <row r="1483" customFormat="false" ht="42.75" hidden="false" customHeight="true" outlineLevel="0" collapsed="false">
      <c r="A1483" s="30" t="s">
        <v>25</v>
      </c>
      <c r="B1483" s="30"/>
      <c r="C1483" s="27" t="s">
        <v>190</v>
      </c>
      <c r="D1483" s="27" t="s">
        <v>86</v>
      </c>
      <c r="E1483" s="27" t="s">
        <v>26</v>
      </c>
      <c r="F1483" s="27"/>
      <c r="G1483" s="32" t="n">
        <f aca="false">G1484</f>
        <v>146432.3</v>
      </c>
      <c r="H1483" s="32" t="n">
        <f aca="false">H1484</f>
        <v>0</v>
      </c>
      <c r="I1483" s="29" t="n">
        <f aca="false">G1483+H1483</f>
        <v>146432.3</v>
      </c>
    </row>
    <row r="1484" customFormat="false" ht="15" hidden="false" customHeight="false" outlineLevel="0" collapsed="false">
      <c r="A1484" s="30" t="s">
        <v>33</v>
      </c>
      <c r="B1484" s="30"/>
      <c r="C1484" s="27" t="s">
        <v>190</v>
      </c>
      <c r="D1484" s="27" t="s">
        <v>86</v>
      </c>
      <c r="E1484" s="27" t="s">
        <v>34</v>
      </c>
      <c r="F1484" s="27"/>
      <c r="G1484" s="32" t="n">
        <f aca="false">G1485+G1488+G1491</f>
        <v>146432.3</v>
      </c>
      <c r="H1484" s="32" t="n">
        <f aca="false">H1485+H1488+H1491</f>
        <v>0</v>
      </c>
      <c r="I1484" s="29" t="n">
        <f aca="false">G1484+H1484</f>
        <v>146432.3</v>
      </c>
    </row>
    <row r="1485" customFormat="false" ht="25.5" hidden="false" customHeight="false" outlineLevel="0" collapsed="false">
      <c r="A1485" s="30" t="s">
        <v>29</v>
      </c>
      <c r="B1485" s="30"/>
      <c r="C1485" s="27" t="s">
        <v>190</v>
      </c>
      <c r="D1485" s="27" t="s">
        <v>86</v>
      </c>
      <c r="E1485" s="27" t="s">
        <v>34</v>
      </c>
      <c r="F1485" s="27" t="s">
        <v>35</v>
      </c>
      <c r="G1485" s="32" t="n">
        <f aca="false">G1486+G1487</f>
        <v>143458.5</v>
      </c>
      <c r="H1485" s="32" t="n">
        <f aca="false">H1486+H1487</f>
        <v>0</v>
      </c>
      <c r="I1485" s="29" t="n">
        <f aca="false">G1485+H1485</f>
        <v>143458.5</v>
      </c>
    </row>
    <row r="1486" customFormat="false" ht="15" hidden="false" customHeight="false" outlineLevel="0" collapsed="false">
      <c r="A1486" s="30" t="s">
        <v>30</v>
      </c>
      <c r="B1486" s="30"/>
      <c r="C1486" s="27" t="s">
        <v>190</v>
      </c>
      <c r="D1486" s="27" t="s">
        <v>86</v>
      </c>
      <c r="E1486" s="27" t="s">
        <v>34</v>
      </c>
      <c r="F1486" s="27" t="s">
        <v>36</v>
      </c>
      <c r="G1486" s="32" t="n">
        <f aca="false">'Ведомственная '!G1073</f>
        <v>140843.2</v>
      </c>
      <c r="H1486" s="32" t="n">
        <f aca="false">'Ведомственная '!H1073</f>
        <v>0</v>
      </c>
      <c r="I1486" s="29" t="n">
        <f aca="false">G1486+H1486</f>
        <v>140843.2</v>
      </c>
    </row>
    <row r="1487" customFormat="false" ht="25.5" hidden="false" customHeight="false" outlineLevel="0" collapsed="false">
      <c r="A1487" s="30" t="s">
        <v>37</v>
      </c>
      <c r="B1487" s="30"/>
      <c r="C1487" s="27" t="s">
        <v>190</v>
      </c>
      <c r="D1487" s="27" t="s">
        <v>86</v>
      </c>
      <c r="E1487" s="27" t="s">
        <v>34</v>
      </c>
      <c r="F1487" s="27" t="s">
        <v>38</v>
      </c>
      <c r="G1487" s="32" t="n">
        <f aca="false">'Ведомственная '!G1074</f>
        <v>2615.3</v>
      </c>
      <c r="H1487" s="32" t="n">
        <f aca="false">'Ведомственная '!H1074</f>
        <v>0</v>
      </c>
      <c r="I1487" s="29" t="n">
        <f aca="false">G1487+H1487</f>
        <v>2615.3</v>
      </c>
    </row>
    <row r="1488" customFormat="false" ht="25.5" hidden="false" customHeight="false" outlineLevel="0" collapsed="false">
      <c r="A1488" s="30" t="s">
        <v>39</v>
      </c>
      <c r="B1488" s="30"/>
      <c r="C1488" s="27" t="s">
        <v>190</v>
      </c>
      <c r="D1488" s="27" t="s">
        <v>86</v>
      </c>
      <c r="E1488" s="27" t="s">
        <v>34</v>
      </c>
      <c r="F1488" s="27" t="s">
        <v>40</v>
      </c>
      <c r="G1488" s="32" t="n">
        <f aca="false">G1489+G1490</f>
        <v>2846.8</v>
      </c>
      <c r="H1488" s="32" t="n">
        <f aca="false">H1489+H1490</f>
        <v>0</v>
      </c>
      <c r="I1488" s="29" t="n">
        <f aca="false">G1488+H1488</f>
        <v>2846.8</v>
      </c>
    </row>
    <row r="1489" customFormat="false" ht="38.25" hidden="false" customHeight="false" outlineLevel="0" collapsed="false">
      <c r="A1489" s="30" t="s">
        <v>41</v>
      </c>
      <c r="B1489" s="30"/>
      <c r="C1489" s="27" t="s">
        <v>190</v>
      </c>
      <c r="D1489" s="27" t="s">
        <v>86</v>
      </c>
      <c r="E1489" s="27" t="s">
        <v>34</v>
      </c>
      <c r="F1489" s="27" t="s">
        <v>42</v>
      </c>
      <c r="G1489" s="32" t="n">
        <f aca="false">'Ведомственная '!G1076</f>
        <v>1400</v>
      </c>
      <c r="H1489" s="32" t="n">
        <f aca="false">'Ведомственная '!H1076</f>
        <v>0</v>
      </c>
      <c r="I1489" s="29" t="n">
        <f aca="false">G1489+H1489</f>
        <v>1400</v>
      </c>
    </row>
    <row r="1490" customFormat="false" ht="25.5" hidden="false" customHeight="false" outlineLevel="0" collapsed="false">
      <c r="A1490" s="30" t="s">
        <v>43</v>
      </c>
      <c r="B1490" s="30"/>
      <c r="C1490" s="27" t="s">
        <v>190</v>
      </c>
      <c r="D1490" s="27" t="s">
        <v>86</v>
      </c>
      <c r="E1490" s="27" t="s">
        <v>34</v>
      </c>
      <c r="F1490" s="27" t="s">
        <v>44</v>
      </c>
      <c r="G1490" s="32" t="n">
        <f aca="false">'Ведомственная '!G1077</f>
        <v>1446.8</v>
      </c>
      <c r="H1490" s="32" t="n">
        <f aca="false">'Ведомственная '!H1077</f>
        <v>0</v>
      </c>
      <c r="I1490" s="29" t="n">
        <f aca="false">G1490+H1490</f>
        <v>1446.8</v>
      </c>
    </row>
    <row r="1491" customFormat="false" ht="15" hidden="false" customHeight="false" outlineLevel="0" collapsed="false">
      <c r="A1491" s="30" t="s">
        <v>45</v>
      </c>
      <c r="B1491" s="30"/>
      <c r="C1491" s="27" t="s">
        <v>190</v>
      </c>
      <c r="D1491" s="27" t="s">
        <v>86</v>
      </c>
      <c r="E1491" s="27" t="s">
        <v>34</v>
      </c>
      <c r="F1491" s="27" t="s">
        <v>46</v>
      </c>
      <c r="G1491" s="32" t="n">
        <f aca="false">G1492+G1493</f>
        <v>127</v>
      </c>
      <c r="H1491" s="32" t="n">
        <f aca="false">H1492+H1493</f>
        <v>0</v>
      </c>
      <c r="I1491" s="29" t="n">
        <f aca="false">G1491+H1491</f>
        <v>127</v>
      </c>
    </row>
    <row r="1492" customFormat="false" ht="25.5" hidden="false" customHeight="false" outlineLevel="0" collapsed="false">
      <c r="A1492" s="30" t="s">
        <v>47</v>
      </c>
      <c r="B1492" s="30"/>
      <c r="C1492" s="27" t="s">
        <v>190</v>
      </c>
      <c r="D1492" s="27" t="s">
        <v>86</v>
      </c>
      <c r="E1492" s="27" t="s">
        <v>34</v>
      </c>
      <c r="F1492" s="27" t="s">
        <v>48</v>
      </c>
      <c r="G1492" s="32" t="n">
        <f aca="false">'Ведомственная '!G1079</f>
        <v>110.6</v>
      </c>
      <c r="H1492" s="32" t="n">
        <f aca="false">'Ведомственная '!H1079</f>
        <v>0</v>
      </c>
      <c r="I1492" s="29" t="n">
        <f aca="false">G1492+H1492</f>
        <v>110.6</v>
      </c>
    </row>
    <row r="1493" customFormat="false" ht="15" hidden="false" customHeight="false" outlineLevel="0" collapsed="false">
      <c r="A1493" s="30" t="s">
        <v>49</v>
      </c>
      <c r="B1493" s="30"/>
      <c r="C1493" s="27" t="s">
        <v>190</v>
      </c>
      <c r="D1493" s="27" t="s">
        <v>86</v>
      </c>
      <c r="E1493" s="27" t="s">
        <v>34</v>
      </c>
      <c r="F1493" s="27" t="s">
        <v>50</v>
      </c>
      <c r="G1493" s="32" t="n">
        <f aca="false">'Ведомственная '!G1080</f>
        <v>16.4</v>
      </c>
      <c r="H1493" s="32" t="n">
        <f aca="false">'Ведомственная '!H1080</f>
        <v>0</v>
      </c>
      <c r="I1493" s="29" t="n">
        <f aca="false">G1493+H1493</f>
        <v>16.4</v>
      </c>
    </row>
    <row r="1494" customFormat="false" ht="25.5" hidden="false" customHeight="false" outlineLevel="0" collapsed="false">
      <c r="A1494" s="30" t="s">
        <v>818</v>
      </c>
      <c r="B1494" s="30"/>
      <c r="C1494" s="27" t="s">
        <v>190</v>
      </c>
      <c r="D1494" s="27" t="s">
        <v>86</v>
      </c>
      <c r="E1494" s="27" t="s">
        <v>819</v>
      </c>
      <c r="F1494" s="27"/>
      <c r="G1494" s="32" t="n">
        <f aca="false">G1495+G1498+G1505</f>
        <v>23010.4</v>
      </c>
      <c r="H1494" s="32" t="n">
        <f aca="false">H1495+H1498+H1505</f>
        <v>0</v>
      </c>
      <c r="I1494" s="29" t="n">
        <f aca="false">G1494+H1494</f>
        <v>23010.4</v>
      </c>
    </row>
    <row r="1495" customFormat="false" ht="15" hidden="false" customHeight="false" outlineLevel="0" collapsed="false">
      <c r="A1495" s="30" t="s">
        <v>820</v>
      </c>
      <c r="B1495" s="30"/>
      <c r="C1495" s="27" t="s">
        <v>190</v>
      </c>
      <c r="D1495" s="27" t="s">
        <v>86</v>
      </c>
      <c r="E1495" s="27" t="s">
        <v>821</v>
      </c>
      <c r="F1495" s="27"/>
      <c r="G1495" s="32" t="n">
        <f aca="false">G1496</f>
        <v>18500</v>
      </c>
      <c r="H1495" s="32" t="n">
        <f aca="false">H1496</f>
        <v>0</v>
      </c>
      <c r="I1495" s="29" t="n">
        <f aca="false">G1495+H1495</f>
        <v>18500</v>
      </c>
    </row>
    <row r="1496" customFormat="false" ht="15" hidden="false" customHeight="false" outlineLevel="0" collapsed="false">
      <c r="A1496" s="30" t="s">
        <v>106</v>
      </c>
      <c r="B1496" s="30"/>
      <c r="C1496" s="27" t="s">
        <v>190</v>
      </c>
      <c r="D1496" s="27" t="s">
        <v>86</v>
      </c>
      <c r="E1496" s="27" t="s">
        <v>821</v>
      </c>
      <c r="F1496" s="27" t="s">
        <v>107</v>
      </c>
      <c r="G1496" s="32" t="n">
        <f aca="false">G1497</f>
        <v>18500</v>
      </c>
      <c r="H1496" s="32" t="n">
        <f aca="false">H1497</f>
        <v>0</v>
      </c>
      <c r="I1496" s="29" t="n">
        <f aca="false">G1496+H1496</f>
        <v>18500</v>
      </c>
    </row>
    <row r="1497" customFormat="false" ht="15" hidden="false" customHeight="false" outlineLevel="0" collapsed="false">
      <c r="A1497" s="37" t="s">
        <v>108</v>
      </c>
      <c r="B1497" s="37"/>
      <c r="C1497" s="27" t="s">
        <v>190</v>
      </c>
      <c r="D1497" s="27" t="s">
        <v>86</v>
      </c>
      <c r="E1497" s="27" t="s">
        <v>821</v>
      </c>
      <c r="F1497" s="27" t="s">
        <v>109</v>
      </c>
      <c r="G1497" s="32" t="n">
        <f aca="false">'Ведомственная '!G273</f>
        <v>18500</v>
      </c>
      <c r="H1497" s="32" t="n">
        <f aca="false">'Ведомственная '!H273</f>
        <v>0</v>
      </c>
      <c r="I1497" s="29" t="n">
        <f aca="false">G1497+H1497</f>
        <v>18500</v>
      </c>
    </row>
    <row r="1498" customFormat="false" ht="38.25" hidden="false" customHeight="false" outlineLevel="0" collapsed="false">
      <c r="A1498" s="36" t="s">
        <v>851</v>
      </c>
      <c r="B1498" s="36"/>
      <c r="C1498" s="27" t="s">
        <v>190</v>
      </c>
      <c r="D1498" s="27" t="s">
        <v>86</v>
      </c>
      <c r="E1498" s="27" t="s">
        <v>852</v>
      </c>
      <c r="F1498" s="27"/>
      <c r="G1498" s="32" t="n">
        <f aca="false">G1499+G1502</f>
        <v>3460.4</v>
      </c>
      <c r="H1498" s="32" t="n">
        <f aca="false">H1499+H1502</f>
        <v>0</v>
      </c>
      <c r="I1498" s="29" t="n">
        <f aca="false">G1498+H1498</f>
        <v>3460.4</v>
      </c>
    </row>
    <row r="1499" customFormat="false" ht="15" hidden="false" customHeight="false" outlineLevel="0" collapsed="false">
      <c r="A1499" s="37" t="s">
        <v>853</v>
      </c>
      <c r="B1499" s="37"/>
      <c r="C1499" s="27" t="s">
        <v>190</v>
      </c>
      <c r="D1499" s="27" t="s">
        <v>86</v>
      </c>
      <c r="E1499" s="27" t="s">
        <v>854</v>
      </c>
      <c r="F1499" s="27"/>
      <c r="G1499" s="32" t="n">
        <f aca="false">G1500</f>
        <v>1370</v>
      </c>
      <c r="H1499" s="32" t="n">
        <f aca="false">H1500</f>
        <v>0</v>
      </c>
      <c r="I1499" s="29" t="n">
        <f aca="false">G1499+H1499</f>
        <v>1370</v>
      </c>
    </row>
    <row r="1500" customFormat="false" ht="38.25" hidden="false" customHeight="false" outlineLevel="0" collapsed="false">
      <c r="A1500" s="36" t="s">
        <v>855</v>
      </c>
      <c r="B1500" s="36"/>
      <c r="C1500" s="27" t="s">
        <v>190</v>
      </c>
      <c r="D1500" s="27" t="s">
        <v>86</v>
      </c>
      <c r="E1500" s="27" t="s">
        <v>854</v>
      </c>
      <c r="F1500" s="27" t="s">
        <v>519</v>
      </c>
      <c r="G1500" s="32" t="n">
        <f aca="false">G1501</f>
        <v>1370</v>
      </c>
      <c r="H1500" s="32" t="n">
        <f aca="false">H1501</f>
        <v>0</v>
      </c>
      <c r="I1500" s="29" t="n">
        <f aca="false">G1500+H1500</f>
        <v>1370</v>
      </c>
    </row>
    <row r="1501" customFormat="false" ht="25.5" hidden="false" customHeight="false" outlineLevel="0" collapsed="false">
      <c r="A1501" s="36" t="s">
        <v>525</v>
      </c>
      <c r="B1501" s="36"/>
      <c r="C1501" s="27" t="s">
        <v>190</v>
      </c>
      <c r="D1501" s="27" t="s">
        <v>86</v>
      </c>
      <c r="E1501" s="27" t="s">
        <v>854</v>
      </c>
      <c r="F1501" s="27" t="s">
        <v>526</v>
      </c>
      <c r="G1501" s="32" t="n">
        <f aca="false">'Ведомственная '!G1085</f>
        <v>1370</v>
      </c>
      <c r="H1501" s="32" t="n">
        <f aca="false">'Ведомственная '!H1085</f>
        <v>0</v>
      </c>
      <c r="I1501" s="29" t="n">
        <f aca="false">G1501+H1501</f>
        <v>1370</v>
      </c>
    </row>
    <row r="1502" customFormat="false" ht="38.25" hidden="false" customHeight="false" outlineLevel="0" collapsed="false">
      <c r="A1502" s="36" t="s">
        <v>856</v>
      </c>
      <c r="B1502" s="36"/>
      <c r="C1502" s="27" t="s">
        <v>190</v>
      </c>
      <c r="D1502" s="27" t="s">
        <v>86</v>
      </c>
      <c r="E1502" s="54" t="s">
        <v>857</v>
      </c>
      <c r="F1502" s="27"/>
      <c r="G1502" s="32" t="n">
        <f aca="false">G1503</f>
        <v>2090.4</v>
      </c>
      <c r="H1502" s="32" t="n">
        <f aca="false">H1503</f>
        <v>0</v>
      </c>
      <c r="I1502" s="29" t="n">
        <f aca="false">G1502+H1502</f>
        <v>2090.4</v>
      </c>
    </row>
    <row r="1503" customFormat="false" ht="38.25" hidden="false" customHeight="false" outlineLevel="0" collapsed="false">
      <c r="A1503" s="36" t="s">
        <v>855</v>
      </c>
      <c r="B1503" s="36"/>
      <c r="C1503" s="27" t="s">
        <v>190</v>
      </c>
      <c r="D1503" s="27" t="s">
        <v>86</v>
      </c>
      <c r="E1503" s="54" t="s">
        <v>857</v>
      </c>
      <c r="F1503" s="27" t="s">
        <v>519</v>
      </c>
      <c r="G1503" s="32" t="n">
        <f aca="false">G1504</f>
        <v>2090.4</v>
      </c>
      <c r="H1503" s="32" t="n">
        <f aca="false">H1504</f>
        <v>0</v>
      </c>
      <c r="I1503" s="29" t="n">
        <f aca="false">G1503+H1503</f>
        <v>2090.4</v>
      </c>
    </row>
    <row r="1504" customFormat="false" ht="25.5" hidden="false" customHeight="false" outlineLevel="0" collapsed="false">
      <c r="A1504" s="36" t="s">
        <v>525</v>
      </c>
      <c r="B1504" s="36"/>
      <c r="C1504" s="27" t="s">
        <v>190</v>
      </c>
      <c r="D1504" s="27" t="s">
        <v>86</v>
      </c>
      <c r="E1504" s="54" t="s">
        <v>857</v>
      </c>
      <c r="F1504" s="27" t="s">
        <v>526</v>
      </c>
      <c r="G1504" s="32" t="n">
        <f aca="false">'Ведомственная '!G1088</f>
        <v>2090.4</v>
      </c>
      <c r="H1504" s="32" t="n">
        <f aca="false">'Ведомственная '!H1088</f>
        <v>0</v>
      </c>
      <c r="I1504" s="29" t="n">
        <f aca="false">G1504+H1504</f>
        <v>2090.4</v>
      </c>
    </row>
    <row r="1505" customFormat="false" ht="38.25" hidden="false" customHeight="false" outlineLevel="0" collapsed="false">
      <c r="A1505" s="36" t="s">
        <v>858</v>
      </c>
      <c r="B1505" s="36"/>
      <c r="C1505" s="27" t="s">
        <v>190</v>
      </c>
      <c r="D1505" s="27" t="s">
        <v>86</v>
      </c>
      <c r="E1505" s="27" t="s">
        <v>859</v>
      </c>
      <c r="F1505" s="27"/>
      <c r="G1505" s="32" t="n">
        <f aca="false">G1506</f>
        <v>1050</v>
      </c>
      <c r="H1505" s="32" t="n">
        <f aca="false">H1506</f>
        <v>0</v>
      </c>
      <c r="I1505" s="29" t="n">
        <f aca="false">G1505+H1505</f>
        <v>1050</v>
      </c>
    </row>
    <row r="1506" customFormat="false" ht="38.25" hidden="false" customHeight="false" outlineLevel="0" collapsed="false">
      <c r="A1506" s="36" t="s">
        <v>855</v>
      </c>
      <c r="B1506" s="36"/>
      <c r="C1506" s="27" t="s">
        <v>190</v>
      </c>
      <c r="D1506" s="27" t="s">
        <v>86</v>
      </c>
      <c r="E1506" s="27" t="s">
        <v>859</v>
      </c>
      <c r="F1506" s="27" t="s">
        <v>519</v>
      </c>
      <c r="G1506" s="32" t="n">
        <f aca="false">G1507</f>
        <v>1050</v>
      </c>
      <c r="H1506" s="32" t="n">
        <f aca="false">H1507</f>
        <v>0</v>
      </c>
      <c r="I1506" s="29" t="n">
        <f aca="false">G1506+H1506</f>
        <v>1050</v>
      </c>
    </row>
    <row r="1507" customFormat="false" ht="25.5" hidden="false" customHeight="false" outlineLevel="0" collapsed="false">
      <c r="A1507" s="30" t="s">
        <v>525</v>
      </c>
      <c r="B1507" s="30"/>
      <c r="C1507" s="27" t="s">
        <v>190</v>
      </c>
      <c r="D1507" s="27" t="s">
        <v>86</v>
      </c>
      <c r="E1507" s="27" t="s">
        <v>859</v>
      </c>
      <c r="F1507" s="27" t="s">
        <v>526</v>
      </c>
      <c r="G1507" s="32" t="n">
        <f aca="false">'Ведомственная '!G85+'Ведомственная '!G584+'Ведомственная '!G668+'Ведомственная '!G1091+'Ведомственная '!G1173+'Ведомственная '!G1655+'Ведомственная '!G2232</f>
        <v>1050</v>
      </c>
      <c r="H1507" s="32" t="n">
        <f aca="false">'Ведомственная '!H85+'Ведомственная '!H584+'Ведомственная '!H668+'Ведомственная '!H1091+'Ведомственная '!H1173+'Ведомственная '!H1655+'Ведомственная '!H2232</f>
        <v>0</v>
      </c>
      <c r="I1507" s="29" t="n">
        <f aca="false">G1507+H1507</f>
        <v>1050</v>
      </c>
    </row>
    <row r="1508" customFormat="false" ht="32.25" hidden="false" customHeight="true" outlineLevel="0" collapsed="false">
      <c r="A1508" s="37" t="s">
        <v>481</v>
      </c>
      <c r="B1508" s="37"/>
      <c r="C1508" s="27" t="s">
        <v>190</v>
      </c>
      <c r="D1508" s="27" t="s">
        <v>86</v>
      </c>
      <c r="E1508" s="27" t="s">
        <v>482</v>
      </c>
      <c r="F1508" s="27"/>
      <c r="G1508" s="32" t="n">
        <f aca="false">G1509</f>
        <v>8133</v>
      </c>
      <c r="H1508" s="32" t="n">
        <f aca="false">H1509</f>
        <v>0</v>
      </c>
      <c r="I1508" s="29" t="n">
        <f aca="false">G1508+H1508</f>
        <v>8133</v>
      </c>
    </row>
    <row r="1509" customFormat="false" ht="25.5" hidden="false" customHeight="false" outlineLevel="0" collapsed="false">
      <c r="A1509" s="36" t="s">
        <v>860</v>
      </c>
      <c r="B1509" s="36"/>
      <c r="C1509" s="27" t="s">
        <v>190</v>
      </c>
      <c r="D1509" s="27" t="s">
        <v>86</v>
      </c>
      <c r="E1509" s="27" t="s">
        <v>861</v>
      </c>
      <c r="F1509" s="27"/>
      <c r="G1509" s="32" t="n">
        <f aca="false">G1510</f>
        <v>8133</v>
      </c>
      <c r="H1509" s="32" t="n">
        <f aca="false">H1510</f>
        <v>0</v>
      </c>
      <c r="I1509" s="29" t="n">
        <f aca="false">G1509+H1509</f>
        <v>8133</v>
      </c>
    </row>
    <row r="1510" customFormat="false" ht="15" hidden="false" customHeight="false" outlineLevel="0" collapsed="false">
      <c r="A1510" s="30" t="s">
        <v>65</v>
      </c>
      <c r="B1510" s="30"/>
      <c r="C1510" s="27" t="s">
        <v>190</v>
      </c>
      <c r="D1510" s="27" t="s">
        <v>86</v>
      </c>
      <c r="E1510" s="27" t="s">
        <v>861</v>
      </c>
      <c r="F1510" s="27" t="s">
        <v>66</v>
      </c>
      <c r="G1510" s="32" t="n">
        <f aca="false">G1511</f>
        <v>8133</v>
      </c>
      <c r="H1510" s="32" t="n">
        <f aca="false">H1511</f>
        <v>0</v>
      </c>
      <c r="I1510" s="29" t="n">
        <f aca="false">G1510+H1510</f>
        <v>8133</v>
      </c>
    </row>
    <row r="1511" customFormat="false" ht="15" hidden="false" customHeight="false" outlineLevel="0" collapsed="false">
      <c r="A1511" s="26" t="s">
        <v>329</v>
      </c>
      <c r="B1511" s="26"/>
      <c r="C1511" s="27" t="s">
        <v>190</v>
      </c>
      <c r="D1511" s="27" t="s">
        <v>86</v>
      </c>
      <c r="E1511" s="27" t="s">
        <v>861</v>
      </c>
      <c r="F1511" s="27" t="s">
        <v>330</v>
      </c>
      <c r="G1511" s="32" t="n">
        <f aca="false">'Ведомственная '!G277</f>
        <v>8133</v>
      </c>
      <c r="H1511" s="32" t="n">
        <f aca="false">'Ведомственная '!H277</f>
        <v>0</v>
      </c>
      <c r="I1511" s="29" t="n">
        <f aca="false">G1511+H1511</f>
        <v>8133</v>
      </c>
    </row>
    <row r="1512" customFormat="false" ht="15" hidden="false" customHeight="false" outlineLevel="0" collapsed="false">
      <c r="A1512" s="30" t="s">
        <v>160</v>
      </c>
      <c r="B1512" s="30"/>
      <c r="C1512" s="27" t="s">
        <v>190</v>
      </c>
      <c r="D1512" s="27" t="s">
        <v>86</v>
      </c>
      <c r="E1512" s="27" t="s">
        <v>161</v>
      </c>
      <c r="F1512" s="27"/>
      <c r="G1512" s="32" t="n">
        <f aca="false">G1513+G1516+G1523+G1526+G1531</f>
        <v>45915</v>
      </c>
      <c r="H1512" s="32" t="n">
        <f aca="false">H1513+H1516+H1523+H1526+H1531</f>
        <v>0</v>
      </c>
      <c r="I1512" s="29" t="n">
        <f aca="false">G1512+H1512</f>
        <v>45915</v>
      </c>
    </row>
    <row r="1513" customFormat="false" ht="25.5" hidden="false" customHeight="false" outlineLevel="0" collapsed="false">
      <c r="A1513" s="30" t="s">
        <v>862</v>
      </c>
      <c r="B1513" s="30"/>
      <c r="C1513" s="27" t="s">
        <v>190</v>
      </c>
      <c r="D1513" s="27" t="s">
        <v>86</v>
      </c>
      <c r="E1513" s="27" t="s">
        <v>863</v>
      </c>
      <c r="F1513" s="27"/>
      <c r="G1513" s="32" t="n">
        <f aca="false">G1514</f>
        <v>33215</v>
      </c>
      <c r="H1513" s="32" t="n">
        <f aca="false">H1514</f>
        <v>0</v>
      </c>
      <c r="I1513" s="29" t="n">
        <f aca="false">G1513+H1513</f>
        <v>33215</v>
      </c>
    </row>
    <row r="1514" customFormat="false" ht="25.5" hidden="false" customHeight="false" outlineLevel="0" collapsed="false">
      <c r="A1514" s="30" t="s">
        <v>138</v>
      </c>
      <c r="B1514" s="30"/>
      <c r="C1514" s="27" t="s">
        <v>190</v>
      </c>
      <c r="D1514" s="27" t="s">
        <v>86</v>
      </c>
      <c r="E1514" s="27" t="s">
        <v>863</v>
      </c>
      <c r="F1514" s="27" t="s">
        <v>139</v>
      </c>
      <c r="G1514" s="32" t="n">
        <f aca="false">G1515</f>
        <v>33215</v>
      </c>
      <c r="H1514" s="32" t="n">
        <f aca="false">H1515</f>
        <v>0</v>
      </c>
      <c r="I1514" s="29" t="n">
        <f aca="false">G1514+H1514</f>
        <v>33215</v>
      </c>
    </row>
    <row r="1515" customFormat="false" ht="15" hidden="false" customHeight="false" outlineLevel="0" collapsed="false">
      <c r="A1515" s="36" t="s">
        <v>140</v>
      </c>
      <c r="B1515" s="36"/>
      <c r="C1515" s="27" t="s">
        <v>190</v>
      </c>
      <c r="D1515" s="27" t="s">
        <v>86</v>
      </c>
      <c r="E1515" s="27" t="s">
        <v>863</v>
      </c>
      <c r="F1515" s="27" t="s">
        <v>141</v>
      </c>
      <c r="G1515" s="32" t="n">
        <f aca="false">'Ведомственная '!G837</f>
        <v>33215</v>
      </c>
      <c r="H1515" s="32" t="n">
        <f aca="false">'Ведомственная '!H837</f>
        <v>0</v>
      </c>
      <c r="I1515" s="29" t="n">
        <f aca="false">G1515+H1515</f>
        <v>33215</v>
      </c>
    </row>
    <row r="1516" customFormat="false" ht="25.5" hidden="false" customHeight="false" outlineLevel="0" collapsed="false">
      <c r="A1516" s="36" t="s">
        <v>864</v>
      </c>
      <c r="B1516" s="36"/>
      <c r="C1516" s="27" t="s">
        <v>190</v>
      </c>
      <c r="D1516" s="27" t="s">
        <v>86</v>
      </c>
      <c r="E1516" s="27" t="s">
        <v>865</v>
      </c>
      <c r="F1516" s="27"/>
      <c r="G1516" s="32" t="n">
        <f aca="false">G1517+G1519+G1521</f>
        <v>1700</v>
      </c>
      <c r="H1516" s="32" t="n">
        <f aca="false">H1517+H1519+H1521</f>
        <v>0</v>
      </c>
      <c r="I1516" s="29" t="n">
        <f aca="false">G1516+H1516</f>
        <v>1700</v>
      </c>
    </row>
    <row r="1517" customFormat="false" ht="25.5" hidden="false" customHeight="false" outlineLevel="0" collapsed="false">
      <c r="A1517" s="26" t="s">
        <v>39</v>
      </c>
      <c r="B1517" s="26"/>
      <c r="C1517" s="27" t="s">
        <v>190</v>
      </c>
      <c r="D1517" s="27" t="s">
        <v>86</v>
      </c>
      <c r="E1517" s="27" t="s">
        <v>865</v>
      </c>
      <c r="F1517" s="27" t="s">
        <v>40</v>
      </c>
      <c r="G1517" s="32" t="n">
        <f aca="false">G1518</f>
        <v>782</v>
      </c>
      <c r="H1517" s="32" t="n">
        <f aca="false">H1518</f>
        <v>0</v>
      </c>
      <c r="I1517" s="29" t="n">
        <f aca="false">G1517+H1517</f>
        <v>782</v>
      </c>
    </row>
    <row r="1518" customFormat="false" ht="25.5" hidden="false" customHeight="false" outlineLevel="0" collapsed="false">
      <c r="A1518" s="26" t="s">
        <v>43</v>
      </c>
      <c r="B1518" s="26"/>
      <c r="C1518" s="27" t="s">
        <v>190</v>
      </c>
      <c r="D1518" s="27" t="s">
        <v>86</v>
      </c>
      <c r="E1518" s="27" t="s">
        <v>865</v>
      </c>
      <c r="F1518" s="27" t="s">
        <v>44</v>
      </c>
      <c r="G1518" s="32" t="n">
        <f aca="false">'Ведомственная '!G1095</f>
        <v>782</v>
      </c>
      <c r="H1518" s="32" t="n">
        <f aca="false">'Ведомственная '!H1095</f>
        <v>0</v>
      </c>
      <c r="I1518" s="29" t="n">
        <f aca="false">G1518+H1518</f>
        <v>782</v>
      </c>
    </row>
    <row r="1519" customFormat="false" ht="15" hidden="false" customHeight="false" outlineLevel="0" collapsed="false">
      <c r="A1519" s="26" t="s">
        <v>148</v>
      </c>
      <c r="B1519" s="26"/>
      <c r="C1519" s="27" t="s">
        <v>190</v>
      </c>
      <c r="D1519" s="27" t="s">
        <v>86</v>
      </c>
      <c r="E1519" s="27" t="s">
        <v>865</v>
      </c>
      <c r="F1519" s="27" t="s">
        <v>149</v>
      </c>
      <c r="G1519" s="32" t="n">
        <f aca="false">G1520</f>
        <v>838</v>
      </c>
      <c r="H1519" s="32" t="n">
        <f aca="false">H1520</f>
        <v>0</v>
      </c>
      <c r="I1519" s="29" t="n">
        <f aca="false">G1519+H1519</f>
        <v>838</v>
      </c>
    </row>
    <row r="1520" customFormat="false" ht="25.5" hidden="false" customHeight="false" outlineLevel="0" collapsed="false">
      <c r="A1520" s="26" t="s">
        <v>152</v>
      </c>
      <c r="B1520" s="26"/>
      <c r="C1520" s="27" t="s">
        <v>190</v>
      </c>
      <c r="D1520" s="27" t="s">
        <v>86</v>
      </c>
      <c r="E1520" s="27" t="s">
        <v>865</v>
      </c>
      <c r="F1520" s="27" t="s">
        <v>153</v>
      </c>
      <c r="G1520" s="32" t="n">
        <f aca="false">'Ведомственная '!G1097</f>
        <v>838</v>
      </c>
      <c r="H1520" s="32" t="n">
        <f aca="false">'Ведомственная '!H1097</f>
        <v>0</v>
      </c>
      <c r="I1520" s="29" t="n">
        <f aca="false">G1520+H1520</f>
        <v>838</v>
      </c>
    </row>
    <row r="1521" customFormat="false" ht="15" hidden="false" customHeight="false" outlineLevel="0" collapsed="false">
      <c r="A1521" s="26" t="s">
        <v>499</v>
      </c>
      <c r="B1521" s="26"/>
      <c r="C1521" s="27" t="s">
        <v>190</v>
      </c>
      <c r="D1521" s="27" t="s">
        <v>86</v>
      </c>
      <c r="E1521" s="27" t="s">
        <v>865</v>
      </c>
      <c r="F1521" s="27" t="s">
        <v>500</v>
      </c>
      <c r="G1521" s="32" t="n">
        <f aca="false">G1522</f>
        <v>80</v>
      </c>
      <c r="H1521" s="32" t="n">
        <f aca="false">H1522</f>
        <v>0</v>
      </c>
      <c r="I1521" s="29" t="n">
        <f aca="false">G1521+H1521</f>
        <v>80</v>
      </c>
    </row>
    <row r="1522" customFormat="false" ht="25.5" hidden="false" customHeight="false" outlineLevel="0" collapsed="false">
      <c r="A1522" s="26" t="s">
        <v>523</v>
      </c>
      <c r="B1522" s="26"/>
      <c r="C1522" s="27" t="s">
        <v>190</v>
      </c>
      <c r="D1522" s="27" t="s">
        <v>86</v>
      </c>
      <c r="E1522" s="27" t="s">
        <v>865</v>
      </c>
      <c r="F1522" s="27" t="s">
        <v>524</v>
      </c>
      <c r="G1522" s="32" t="n">
        <f aca="false">'Ведомственная '!G1099</f>
        <v>80</v>
      </c>
      <c r="H1522" s="32" t="n">
        <f aca="false">'Ведомственная '!H1099</f>
        <v>0</v>
      </c>
      <c r="I1522" s="29" t="n">
        <f aca="false">G1522+H1522</f>
        <v>80</v>
      </c>
    </row>
    <row r="1523" customFormat="false" ht="51" hidden="false" customHeight="false" outlineLevel="0" collapsed="false">
      <c r="A1523" s="36" t="s">
        <v>866</v>
      </c>
      <c r="B1523" s="55"/>
      <c r="C1523" s="54" t="s">
        <v>190</v>
      </c>
      <c r="D1523" s="54" t="s">
        <v>86</v>
      </c>
      <c r="E1523" s="54" t="s">
        <v>867</v>
      </c>
      <c r="F1523" s="27"/>
      <c r="G1523" s="32" t="n">
        <f aca="false">G1524</f>
        <v>500</v>
      </c>
      <c r="H1523" s="32" t="n">
        <f aca="false">H1524</f>
        <v>0</v>
      </c>
      <c r="I1523" s="29" t="n">
        <f aca="false">G1523+H1523</f>
        <v>500</v>
      </c>
    </row>
    <row r="1524" customFormat="false" ht="15" hidden="false" customHeight="false" outlineLevel="0" collapsed="false">
      <c r="A1524" s="26" t="s">
        <v>499</v>
      </c>
      <c r="B1524" s="56"/>
      <c r="C1524" s="54" t="s">
        <v>190</v>
      </c>
      <c r="D1524" s="54" t="s">
        <v>86</v>
      </c>
      <c r="E1524" s="54" t="s">
        <v>867</v>
      </c>
      <c r="F1524" s="27" t="s">
        <v>500</v>
      </c>
      <c r="G1524" s="32" t="n">
        <f aca="false">G1525</f>
        <v>500</v>
      </c>
      <c r="H1524" s="32" t="n">
        <f aca="false">H1525</f>
        <v>0</v>
      </c>
      <c r="I1524" s="29" t="n">
        <f aca="false">G1524+H1524</f>
        <v>500</v>
      </c>
    </row>
    <row r="1525" customFormat="false" ht="25.5" hidden="false" customHeight="false" outlineLevel="0" collapsed="false">
      <c r="A1525" s="26" t="s">
        <v>523</v>
      </c>
      <c r="B1525" s="56"/>
      <c r="C1525" s="27" t="s">
        <v>190</v>
      </c>
      <c r="D1525" s="27" t="s">
        <v>86</v>
      </c>
      <c r="E1525" s="27" t="s">
        <v>867</v>
      </c>
      <c r="F1525" s="27" t="s">
        <v>524</v>
      </c>
      <c r="G1525" s="32" t="n">
        <f aca="false">'Ведомственная '!G1102</f>
        <v>500</v>
      </c>
      <c r="H1525" s="32" t="n">
        <f aca="false">'Ведомственная '!H1102</f>
        <v>0</v>
      </c>
      <c r="I1525" s="29" t="n">
        <f aca="false">G1525+H1525</f>
        <v>500</v>
      </c>
    </row>
    <row r="1526" customFormat="false" ht="63.75" hidden="false" customHeight="false" outlineLevel="0" collapsed="false">
      <c r="A1526" s="36" t="s">
        <v>868</v>
      </c>
      <c r="B1526" s="36"/>
      <c r="C1526" s="27" t="s">
        <v>190</v>
      </c>
      <c r="D1526" s="27" t="s">
        <v>86</v>
      </c>
      <c r="E1526" s="27" t="s">
        <v>869</v>
      </c>
      <c r="F1526" s="27"/>
      <c r="G1526" s="32" t="n">
        <f aca="false">G1529</f>
        <v>9000</v>
      </c>
      <c r="H1526" s="32" t="n">
        <f aca="false">H1529+H1527</f>
        <v>0</v>
      </c>
      <c r="I1526" s="29" t="n">
        <f aca="false">G1526+H1526</f>
        <v>9000</v>
      </c>
    </row>
    <row r="1527" customFormat="false" ht="15" hidden="false" customHeight="false" outlineLevel="0" collapsed="false">
      <c r="A1527" s="42" t="s">
        <v>148</v>
      </c>
      <c r="B1527" s="36"/>
      <c r="C1527" s="27" t="s">
        <v>190</v>
      </c>
      <c r="D1527" s="27" t="s">
        <v>86</v>
      </c>
      <c r="E1527" s="27" t="s">
        <v>869</v>
      </c>
      <c r="F1527" s="27" t="s">
        <v>149</v>
      </c>
      <c r="G1527" s="32"/>
      <c r="H1527" s="32" t="n">
        <f aca="false">H1528</f>
        <v>1730</v>
      </c>
      <c r="I1527" s="29" t="n">
        <f aca="false">G1527+H1527</f>
        <v>1730</v>
      </c>
    </row>
    <row r="1528" customFormat="false" ht="25.5" hidden="false" customHeight="false" outlineLevel="0" collapsed="false">
      <c r="A1528" s="42" t="s">
        <v>152</v>
      </c>
      <c r="B1528" s="36"/>
      <c r="C1528" s="27" t="s">
        <v>190</v>
      </c>
      <c r="D1528" s="27" t="s">
        <v>86</v>
      </c>
      <c r="E1528" s="27" t="s">
        <v>869</v>
      </c>
      <c r="F1528" s="27" t="s">
        <v>153</v>
      </c>
      <c r="G1528" s="32"/>
      <c r="H1528" s="32" t="n">
        <f aca="false">'Ведомственная '!H1105</f>
        <v>1730</v>
      </c>
      <c r="I1528" s="29" t="n">
        <f aca="false">G1528+H1528</f>
        <v>1730</v>
      </c>
    </row>
    <row r="1529" customFormat="false" ht="15" hidden="false" customHeight="false" outlineLevel="0" collapsed="false">
      <c r="A1529" s="26" t="s">
        <v>499</v>
      </c>
      <c r="B1529" s="26"/>
      <c r="C1529" s="27" t="s">
        <v>190</v>
      </c>
      <c r="D1529" s="27" t="s">
        <v>86</v>
      </c>
      <c r="E1529" s="27" t="s">
        <v>869</v>
      </c>
      <c r="F1529" s="27" t="s">
        <v>500</v>
      </c>
      <c r="G1529" s="32" t="n">
        <f aca="false">G1530</f>
        <v>9000</v>
      </c>
      <c r="H1529" s="32" t="n">
        <f aca="false">H1530</f>
        <v>-1730</v>
      </c>
      <c r="I1529" s="29" t="n">
        <f aca="false">G1529+H1529</f>
        <v>7270</v>
      </c>
    </row>
    <row r="1530" customFormat="false" ht="25.5" hidden="false" customHeight="false" outlineLevel="0" collapsed="false">
      <c r="A1530" s="26" t="s">
        <v>523</v>
      </c>
      <c r="B1530" s="26"/>
      <c r="C1530" s="27" t="s">
        <v>190</v>
      </c>
      <c r="D1530" s="27" t="s">
        <v>86</v>
      </c>
      <c r="E1530" s="27" t="s">
        <v>869</v>
      </c>
      <c r="F1530" s="27" t="s">
        <v>524</v>
      </c>
      <c r="G1530" s="32" t="n">
        <f aca="false">'Ведомственная '!G1107</f>
        <v>9000</v>
      </c>
      <c r="H1530" s="32" t="n">
        <f aca="false">'Ведомственная '!H1107</f>
        <v>-1730</v>
      </c>
      <c r="I1530" s="29" t="n">
        <f aca="false">G1530+H1530</f>
        <v>7270</v>
      </c>
    </row>
    <row r="1531" customFormat="false" ht="25.5" hidden="false" customHeight="false" outlineLevel="0" collapsed="false">
      <c r="A1531" s="26" t="s">
        <v>870</v>
      </c>
      <c r="B1531" s="26"/>
      <c r="C1531" s="27" t="s">
        <v>190</v>
      </c>
      <c r="D1531" s="27" t="s">
        <v>86</v>
      </c>
      <c r="E1531" s="27" t="s">
        <v>871</v>
      </c>
      <c r="F1531" s="27"/>
      <c r="G1531" s="32" t="n">
        <f aca="false">G1532</f>
        <v>1500</v>
      </c>
      <c r="H1531" s="32" t="n">
        <f aca="false">H1532</f>
        <v>0</v>
      </c>
      <c r="I1531" s="29" t="n">
        <f aca="false">G1531+H1531</f>
        <v>1500</v>
      </c>
    </row>
    <row r="1532" customFormat="false" ht="15" hidden="false" customHeight="false" outlineLevel="0" collapsed="false">
      <c r="A1532" s="26" t="s">
        <v>148</v>
      </c>
      <c r="B1532" s="26"/>
      <c r="C1532" s="27" t="s">
        <v>190</v>
      </c>
      <c r="D1532" s="27" t="s">
        <v>86</v>
      </c>
      <c r="E1532" s="27" t="s">
        <v>871</v>
      </c>
      <c r="F1532" s="27" t="s">
        <v>149</v>
      </c>
      <c r="G1532" s="32" t="n">
        <f aca="false">G1533</f>
        <v>1500</v>
      </c>
      <c r="H1532" s="32" t="n">
        <f aca="false">H1533</f>
        <v>0</v>
      </c>
      <c r="I1532" s="29" t="n">
        <f aca="false">G1532+H1532</f>
        <v>1500</v>
      </c>
    </row>
    <row r="1533" customFormat="false" ht="25.5" hidden="false" customHeight="false" outlineLevel="0" collapsed="false">
      <c r="A1533" s="26" t="s">
        <v>152</v>
      </c>
      <c r="B1533" s="26"/>
      <c r="C1533" s="27" t="s">
        <v>190</v>
      </c>
      <c r="D1533" s="27" t="s">
        <v>86</v>
      </c>
      <c r="E1533" s="27" t="s">
        <v>871</v>
      </c>
      <c r="F1533" s="27" t="s">
        <v>153</v>
      </c>
      <c r="G1533" s="32" t="n">
        <f aca="false">'Ведомственная '!G1110</f>
        <v>1500</v>
      </c>
      <c r="H1533" s="32" t="n">
        <f aca="false">'Ведомственная '!H1110</f>
        <v>0</v>
      </c>
      <c r="I1533" s="29" t="n">
        <f aca="false">G1533+H1533</f>
        <v>1500</v>
      </c>
    </row>
    <row r="1534" customFormat="false" ht="15" hidden="false" customHeight="false" outlineLevel="0" collapsed="false">
      <c r="A1534" s="38" t="s">
        <v>872</v>
      </c>
      <c r="B1534" s="38"/>
      <c r="C1534" s="23" t="s">
        <v>102</v>
      </c>
      <c r="D1534" s="27"/>
      <c r="E1534" s="27"/>
      <c r="F1534" s="27"/>
      <c r="G1534" s="24" t="n">
        <f aca="false">G1535+G1551+G1568</f>
        <v>201098.7</v>
      </c>
      <c r="H1534" s="24" t="n">
        <f aca="false">H1535+H1551+H1568</f>
        <v>-4407.8</v>
      </c>
      <c r="I1534" s="25" t="n">
        <f aca="false">G1534+H1534</f>
        <v>196690.9</v>
      </c>
    </row>
    <row r="1535" customFormat="false" ht="15" hidden="false" customHeight="false" outlineLevel="0" collapsed="false">
      <c r="A1535" s="36" t="s">
        <v>873</v>
      </c>
      <c r="B1535" s="36"/>
      <c r="C1535" s="27" t="s">
        <v>102</v>
      </c>
      <c r="D1535" s="27" t="s">
        <v>24</v>
      </c>
      <c r="E1535" s="27"/>
      <c r="F1535" s="27"/>
      <c r="G1535" s="28" t="n">
        <f aca="false">G1536+G1547</f>
        <v>42645.7</v>
      </c>
      <c r="H1535" s="28" t="n">
        <f aca="false">H1536+H1547</f>
        <v>-4407.8</v>
      </c>
      <c r="I1535" s="29" t="n">
        <f aca="false">G1535+H1535</f>
        <v>38237.9</v>
      </c>
    </row>
    <row r="1536" customFormat="false" ht="38.25" hidden="false" customHeight="false" outlineLevel="0" collapsed="false">
      <c r="A1536" s="30" t="s">
        <v>360</v>
      </c>
      <c r="B1536" s="30"/>
      <c r="C1536" s="27" t="s">
        <v>102</v>
      </c>
      <c r="D1536" s="27" t="s">
        <v>24</v>
      </c>
      <c r="E1536" s="27" t="s">
        <v>361</v>
      </c>
      <c r="F1536" s="27"/>
      <c r="G1536" s="32" t="n">
        <f aca="false">G1537</f>
        <v>32500</v>
      </c>
      <c r="H1536" s="32" t="n">
        <f aca="false">H1537</f>
        <v>-4407.8</v>
      </c>
      <c r="I1536" s="29" t="n">
        <f aca="false">G1536+H1536</f>
        <v>28092.2</v>
      </c>
    </row>
    <row r="1537" customFormat="false" ht="25.5" hidden="false" customHeight="false" outlineLevel="0" collapsed="false">
      <c r="A1537" s="30" t="s">
        <v>362</v>
      </c>
      <c r="B1537" s="30"/>
      <c r="C1537" s="27" t="s">
        <v>102</v>
      </c>
      <c r="D1537" s="27" t="s">
        <v>24</v>
      </c>
      <c r="E1537" s="27" t="s">
        <v>363</v>
      </c>
      <c r="F1537" s="27"/>
      <c r="G1537" s="32" t="n">
        <f aca="false">G1538+G1540</f>
        <v>32500</v>
      </c>
      <c r="H1537" s="32" t="n">
        <f aca="false">H1538+H1540</f>
        <v>-4407.8</v>
      </c>
      <c r="I1537" s="29" t="n">
        <f aca="false">G1537+H1537</f>
        <v>28092.2</v>
      </c>
    </row>
    <row r="1538" customFormat="false" ht="38.25" hidden="false" customHeight="false" outlineLevel="0" collapsed="false">
      <c r="A1538" s="30" t="s">
        <v>338</v>
      </c>
      <c r="B1538" s="30"/>
      <c r="C1538" s="27" t="s">
        <v>102</v>
      </c>
      <c r="D1538" s="27" t="s">
        <v>24</v>
      </c>
      <c r="E1538" s="27" t="s">
        <v>363</v>
      </c>
      <c r="F1538" s="27" t="s">
        <v>339</v>
      </c>
      <c r="G1538" s="32" t="n">
        <f aca="false">G1539</f>
        <v>28000</v>
      </c>
      <c r="H1538" s="32" t="n">
        <f aca="false">H1539</f>
        <v>-4407.8</v>
      </c>
      <c r="I1538" s="29" t="n">
        <f aca="false">G1538+H1538</f>
        <v>23592.2</v>
      </c>
    </row>
    <row r="1539" customFormat="false" ht="51" hidden="false" customHeight="false" outlineLevel="0" collapsed="false">
      <c r="A1539" s="30" t="s">
        <v>340</v>
      </c>
      <c r="B1539" s="30"/>
      <c r="C1539" s="27" t="s">
        <v>102</v>
      </c>
      <c r="D1539" s="27" t="s">
        <v>24</v>
      </c>
      <c r="E1539" s="27" t="s">
        <v>363</v>
      </c>
      <c r="F1539" s="27" t="s">
        <v>341</v>
      </c>
      <c r="G1539" s="32" t="n">
        <f aca="false">'Ведомственная '!G1867</f>
        <v>28000</v>
      </c>
      <c r="H1539" s="32" t="n">
        <f aca="false">'Ведомственная '!H1867</f>
        <v>-4407.8</v>
      </c>
      <c r="I1539" s="29" t="n">
        <f aca="false">G1539+H1539</f>
        <v>23592.2</v>
      </c>
    </row>
    <row r="1540" customFormat="false" ht="15" hidden="false" customHeight="false" outlineLevel="0" collapsed="false">
      <c r="A1540" s="36" t="s">
        <v>287</v>
      </c>
      <c r="B1540" s="36"/>
      <c r="C1540" s="27" t="s">
        <v>102</v>
      </c>
      <c r="D1540" s="27" t="s">
        <v>24</v>
      </c>
      <c r="E1540" s="27" t="s">
        <v>363</v>
      </c>
      <c r="F1540" s="27" t="s">
        <v>288</v>
      </c>
      <c r="G1540" s="32" t="n">
        <f aca="false">G1541</f>
        <v>4500</v>
      </c>
      <c r="H1540" s="32" t="n">
        <f aca="false">H1541</f>
        <v>0</v>
      </c>
      <c r="I1540" s="29" t="n">
        <f aca="false">G1540+H1540</f>
        <v>4500</v>
      </c>
    </row>
    <row r="1541" customFormat="false" ht="38.25" hidden="false" customHeight="false" outlineLevel="0" collapsed="false">
      <c r="A1541" s="36" t="s">
        <v>384</v>
      </c>
      <c r="B1541" s="36"/>
      <c r="C1541" s="27" t="s">
        <v>102</v>
      </c>
      <c r="D1541" s="27" t="s">
        <v>24</v>
      </c>
      <c r="E1541" s="27" t="s">
        <v>363</v>
      </c>
      <c r="F1541" s="27" t="s">
        <v>385</v>
      </c>
      <c r="G1541" s="32" t="n">
        <f aca="false">G1543+G1544+G1545+G1546</f>
        <v>4500</v>
      </c>
      <c r="H1541" s="32" t="n">
        <f aca="false">H1543+H1544+H1545+H1546</f>
        <v>0</v>
      </c>
      <c r="I1541" s="29" t="n">
        <f aca="false">G1541+H1541</f>
        <v>4500</v>
      </c>
    </row>
    <row r="1542" customFormat="false" ht="15" hidden="false" customHeight="false" outlineLevel="0" collapsed="false">
      <c r="A1542" s="36" t="s">
        <v>409</v>
      </c>
      <c r="B1542" s="36"/>
      <c r="C1542" s="27"/>
      <c r="D1542" s="27"/>
      <c r="E1542" s="27"/>
      <c r="F1542" s="27"/>
      <c r="G1542" s="32"/>
      <c r="H1542" s="20"/>
      <c r="I1542" s="29"/>
    </row>
    <row r="1543" customFormat="false" ht="25.5" hidden="false" customHeight="false" outlineLevel="0" collapsed="false">
      <c r="A1543" s="36" t="s">
        <v>874</v>
      </c>
      <c r="B1543" s="36"/>
      <c r="C1543" s="27" t="s">
        <v>102</v>
      </c>
      <c r="D1543" s="27" t="s">
        <v>24</v>
      </c>
      <c r="E1543" s="27" t="s">
        <v>363</v>
      </c>
      <c r="F1543" s="27" t="s">
        <v>385</v>
      </c>
      <c r="G1543" s="32" t="n">
        <f aca="false">'Ведомственная '!G1871</f>
        <v>1000</v>
      </c>
      <c r="H1543" s="32" t="n">
        <f aca="false">'Ведомственная '!H1871</f>
        <v>0</v>
      </c>
      <c r="I1543" s="29" t="n">
        <f aca="false">G1543+H1543</f>
        <v>1000</v>
      </c>
    </row>
    <row r="1544" customFormat="false" ht="25.5" hidden="false" customHeight="false" outlineLevel="0" collapsed="false">
      <c r="A1544" s="36" t="s">
        <v>875</v>
      </c>
      <c r="B1544" s="36"/>
      <c r="C1544" s="27" t="s">
        <v>102</v>
      </c>
      <c r="D1544" s="27" t="s">
        <v>24</v>
      </c>
      <c r="E1544" s="27" t="s">
        <v>363</v>
      </c>
      <c r="F1544" s="27" t="s">
        <v>385</v>
      </c>
      <c r="G1544" s="32" t="n">
        <f aca="false">'Ведомственная '!G1872</f>
        <v>2000</v>
      </c>
      <c r="H1544" s="32" t="n">
        <f aca="false">'Ведомственная '!H1872</f>
        <v>0</v>
      </c>
      <c r="I1544" s="29" t="n">
        <f aca="false">G1544+H1544</f>
        <v>2000</v>
      </c>
    </row>
    <row r="1545" customFormat="false" ht="25.5" hidden="false" customHeight="false" outlineLevel="0" collapsed="false">
      <c r="A1545" s="36" t="s">
        <v>876</v>
      </c>
      <c r="B1545" s="36"/>
      <c r="C1545" s="27" t="s">
        <v>102</v>
      </c>
      <c r="D1545" s="27" t="s">
        <v>24</v>
      </c>
      <c r="E1545" s="27" t="s">
        <v>363</v>
      </c>
      <c r="F1545" s="27" t="s">
        <v>385</v>
      </c>
      <c r="G1545" s="32" t="n">
        <f aca="false">'Ведомственная '!G1873</f>
        <v>1000</v>
      </c>
      <c r="H1545" s="32" t="n">
        <f aca="false">'Ведомственная '!H1873</f>
        <v>0</v>
      </c>
      <c r="I1545" s="29" t="n">
        <f aca="false">G1545+H1545</f>
        <v>1000</v>
      </c>
    </row>
    <row r="1546" customFormat="false" ht="25.5" hidden="false" customHeight="false" outlineLevel="0" collapsed="false">
      <c r="A1546" s="36" t="s">
        <v>877</v>
      </c>
      <c r="B1546" s="36"/>
      <c r="C1546" s="27" t="s">
        <v>102</v>
      </c>
      <c r="D1546" s="27" t="s">
        <v>24</v>
      </c>
      <c r="E1546" s="27" t="s">
        <v>363</v>
      </c>
      <c r="F1546" s="27" t="s">
        <v>385</v>
      </c>
      <c r="G1546" s="32" t="n">
        <f aca="false">'Ведомственная '!G1874</f>
        <v>500</v>
      </c>
      <c r="H1546" s="32" t="n">
        <f aca="false">'Ведомственная '!H1874</f>
        <v>0</v>
      </c>
      <c r="I1546" s="29" t="n">
        <f aca="false">G1546+H1546</f>
        <v>500</v>
      </c>
    </row>
    <row r="1547" customFormat="false" ht="25.5" hidden="false" customHeight="false" outlineLevel="0" collapsed="false">
      <c r="A1547" s="30" t="s">
        <v>878</v>
      </c>
      <c r="B1547" s="30"/>
      <c r="C1547" s="35" t="s">
        <v>102</v>
      </c>
      <c r="D1547" s="35" t="s">
        <v>24</v>
      </c>
      <c r="E1547" s="35" t="s">
        <v>879</v>
      </c>
      <c r="F1547" s="35"/>
      <c r="G1547" s="32" t="n">
        <f aca="false">G1548</f>
        <v>10145.7</v>
      </c>
      <c r="H1547" s="32" t="n">
        <f aca="false">H1548</f>
        <v>0</v>
      </c>
      <c r="I1547" s="29" t="n">
        <f aca="false">G1547+H1547</f>
        <v>10145.7</v>
      </c>
    </row>
    <row r="1548" customFormat="false" ht="25.5" hidden="false" customHeight="false" outlineLevel="0" collapsed="false">
      <c r="A1548" s="30" t="s">
        <v>880</v>
      </c>
      <c r="B1548" s="30"/>
      <c r="C1548" s="35" t="s">
        <v>102</v>
      </c>
      <c r="D1548" s="35" t="s">
        <v>24</v>
      </c>
      <c r="E1548" s="35" t="s">
        <v>881</v>
      </c>
      <c r="F1548" s="35"/>
      <c r="G1548" s="32" t="n">
        <f aca="false">G1549</f>
        <v>10145.7</v>
      </c>
      <c r="H1548" s="32" t="n">
        <f aca="false">H1549</f>
        <v>0</v>
      </c>
      <c r="I1548" s="29" t="n">
        <f aca="false">G1548+H1548</f>
        <v>10145.7</v>
      </c>
    </row>
    <row r="1549" customFormat="false" ht="25.5" hidden="false" customHeight="false" outlineLevel="0" collapsed="false">
      <c r="A1549" s="30" t="s">
        <v>39</v>
      </c>
      <c r="B1549" s="30"/>
      <c r="C1549" s="35" t="s">
        <v>102</v>
      </c>
      <c r="D1549" s="35" t="s">
        <v>24</v>
      </c>
      <c r="E1549" s="35" t="s">
        <v>881</v>
      </c>
      <c r="F1549" s="35" t="s">
        <v>40</v>
      </c>
      <c r="G1549" s="32" t="n">
        <f aca="false">G1550</f>
        <v>10145.7</v>
      </c>
      <c r="H1549" s="32" t="n">
        <f aca="false">H1550</f>
        <v>0</v>
      </c>
      <c r="I1549" s="29" t="n">
        <f aca="false">G1549+H1549</f>
        <v>10145.7</v>
      </c>
    </row>
    <row r="1550" customFormat="false" ht="25.5" hidden="false" customHeight="false" outlineLevel="0" collapsed="false">
      <c r="A1550" s="30" t="s">
        <v>43</v>
      </c>
      <c r="B1550" s="30"/>
      <c r="C1550" s="35" t="s">
        <v>102</v>
      </c>
      <c r="D1550" s="35" t="s">
        <v>24</v>
      </c>
      <c r="E1550" s="35" t="s">
        <v>881</v>
      </c>
      <c r="F1550" s="35" t="s">
        <v>44</v>
      </c>
      <c r="G1550" s="32" t="n">
        <f aca="false">'Ведомственная '!G1179</f>
        <v>10145.7</v>
      </c>
      <c r="H1550" s="32" t="n">
        <f aca="false">'Ведомственная '!H1179</f>
        <v>0</v>
      </c>
      <c r="I1550" s="29" t="n">
        <f aca="false">G1550+H1550</f>
        <v>10145.7</v>
      </c>
    </row>
    <row r="1551" customFormat="false" ht="15" hidden="false" customHeight="false" outlineLevel="0" collapsed="false">
      <c r="A1551" s="30" t="s">
        <v>882</v>
      </c>
      <c r="B1551" s="30"/>
      <c r="C1551" s="27" t="s">
        <v>102</v>
      </c>
      <c r="D1551" s="27" t="s">
        <v>32</v>
      </c>
      <c r="E1551" s="27"/>
      <c r="F1551" s="27"/>
      <c r="G1551" s="32" t="n">
        <f aca="false">G1552+G1560+G1564</f>
        <v>145156.3</v>
      </c>
      <c r="H1551" s="32" t="n">
        <f aca="false">H1552+H1560+H1564</f>
        <v>0</v>
      </c>
      <c r="I1551" s="29" t="n">
        <f aca="false">G1551+H1551</f>
        <v>145156.3</v>
      </c>
    </row>
    <row r="1552" customFormat="false" ht="25.5" hidden="false" customHeight="false" outlineLevel="0" collapsed="false">
      <c r="A1552" s="30" t="s">
        <v>883</v>
      </c>
      <c r="B1552" s="30"/>
      <c r="C1552" s="27" t="s">
        <v>102</v>
      </c>
      <c r="D1552" s="27" t="s">
        <v>32</v>
      </c>
      <c r="E1552" s="27" t="s">
        <v>884</v>
      </c>
      <c r="F1552" s="27"/>
      <c r="G1552" s="32" t="n">
        <f aca="false">G1553</f>
        <v>104467.1</v>
      </c>
      <c r="H1552" s="32" t="n">
        <f aca="false">H1553</f>
        <v>0</v>
      </c>
      <c r="I1552" s="29" t="n">
        <f aca="false">G1552+H1552</f>
        <v>104467.1</v>
      </c>
    </row>
    <row r="1553" customFormat="false" ht="25.5" hidden="false" customHeight="false" outlineLevel="0" collapsed="false">
      <c r="A1553" s="30" t="s">
        <v>146</v>
      </c>
      <c r="B1553" s="30"/>
      <c r="C1553" s="27" t="s">
        <v>102</v>
      </c>
      <c r="D1553" s="27" t="s">
        <v>32</v>
      </c>
      <c r="E1553" s="27" t="s">
        <v>885</v>
      </c>
      <c r="F1553" s="27"/>
      <c r="G1553" s="32" t="n">
        <f aca="false">G1554+G1557</f>
        <v>104467.1</v>
      </c>
      <c r="H1553" s="32" t="n">
        <f aca="false">H1554+H1557</f>
        <v>0</v>
      </c>
      <c r="I1553" s="29" t="n">
        <f aca="false">G1553+H1553</f>
        <v>104467.1</v>
      </c>
    </row>
    <row r="1554" customFormat="false" ht="15" hidden="false" customHeight="false" outlineLevel="0" collapsed="false">
      <c r="A1554" s="30" t="s">
        <v>148</v>
      </c>
      <c r="B1554" s="30"/>
      <c r="C1554" s="27" t="s">
        <v>102</v>
      </c>
      <c r="D1554" s="27" t="s">
        <v>32</v>
      </c>
      <c r="E1554" s="27" t="s">
        <v>885</v>
      </c>
      <c r="F1554" s="27" t="s">
        <v>149</v>
      </c>
      <c r="G1554" s="32" t="n">
        <f aca="false">G1555</f>
        <v>58202.3</v>
      </c>
      <c r="H1554" s="32" t="n">
        <f aca="false">H1555+H1556</f>
        <v>0</v>
      </c>
      <c r="I1554" s="29" t="n">
        <f aca="false">G1554+H1554</f>
        <v>58202.3</v>
      </c>
    </row>
    <row r="1555" customFormat="false" ht="51" hidden="false" customHeight="false" outlineLevel="0" collapsed="false">
      <c r="A1555" s="26" t="s">
        <v>150</v>
      </c>
      <c r="B1555" s="26"/>
      <c r="C1555" s="27" t="s">
        <v>102</v>
      </c>
      <c r="D1555" s="27" t="s">
        <v>32</v>
      </c>
      <c r="E1555" s="27" t="s">
        <v>885</v>
      </c>
      <c r="F1555" s="27" t="s">
        <v>151</v>
      </c>
      <c r="G1555" s="32" t="n">
        <f aca="false">'Ведомственная '!G1184</f>
        <v>58202.3</v>
      </c>
      <c r="H1555" s="32" t="n">
        <f aca="false">'Ведомственная '!H1184</f>
        <v>-1240.6</v>
      </c>
      <c r="I1555" s="29" t="n">
        <f aca="false">G1555+H1555</f>
        <v>56961.7</v>
      </c>
    </row>
    <row r="1556" customFormat="false" ht="25.5" hidden="false" customHeight="false" outlineLevel="0" collapsed="false">
      <c r="A1556" s="26" t="s">
        <v>152</v>
      </c>
      <c r="B1556" s="26"/>
      <c r="C1556" s="27" t="s">
        <v>102</v>
      </c>
      <c r="D1556" s="27" t="s">
        <v>32</v>
      </c>
      <c r="E1556" s="27" t="s">
        <v>885</v>
      </c>
      <c r="F1556" s="27" t="s">
        <v>153</v>
      </c>
      <c r="G1556" s="32"/>
      <c r="H1556" s="32" t="n">
        <f aca="false">'Ведомственная '!H1185</f>
        <v>1240.6</v>
      </c>
      <c r="I1556" s="29" t="n">
        <f aca="false">G1556+H1556</f>
        <v>1240.6</v>
      </c>
    </row>
    <row r="1557" customFormat="false" ht="15" hidden="false" customHeight="false" outlineLevel="0" collapsed="false">
      <c r="A1557" s="30" t="s">
        <v>499</v>
      </c>
      <c r="B1557" s="30"/>
      <c r="C1557" s="27" t="s">
        <v>102</v>
      </c>
      <c r="D1557" s="27" t="s">
        <v>32</v>
      </c>
      <c r="E1557" s="27" t="s">
        <v>885</v>
      </c>
      <c r="F1557" s="27" t="s">
        <v>500</v>
      </c>
      <c r="G1557" s="32" t="n">
        <f aca="false">G1558</f>
        <v>46264.8</v>
      </c>
      <c r="H1557" s="32" t="n">
        <f aca="false">H1558+H1559</f>
        <v>0</v>
      </c>
      <c r="I1557" s="29" t="n">
        <f aca="false">G1557+H1557</f>
        <v>46264.8</v>
      </c>
    </row>
    <row r="1558" customFormat="false" ht="51" hidden="false" customHeight="false" outlineLevel="0" collapsed="false">
      <c r="A1558" s="30" t="s">
        <v>501</v>
      </c>
      <c r="B1558" s="30"/>
      <c r="C1558" s="27" t="s">
        <v>102</v>
      </c>
      <c r="D1558" s="27" t="s">
        <v>32</v>
      </c>
      <c r="E1558" s="27" t="s">
        <v>885</v>
      </c>
      <c r="F1558" s="27" t="s">
        <v>502</v>
      </c>
      <c r="G1558" s="32" t="n">
        <f aca="false">'Ведомственная '!G1187</f>
        <v>46264.8</v>
      </c>
      <c r="H1558" s="32" t="n">
        <f aca="false">'Ведомственная '!H1187</f>
        <v>-100</v>
      </c>
      <c r="I1558" s="29" t="n">
        <f aca="false">G1558+H1558</f>
        <v>46164.8</v>
      </c>
    </row>
    <row r="1559" customFormat="false" ht="25.5" hidden="false" customHeight="false" outlineLevel="0" collapsed="false">
      <c r="A1559" s="33" t="s">
        <v>523</v>
      </c>
      <c r="B1559" s="30"/>
      <c r="C1559" s="27" t="s">
        <v>102</v>
      </c>
      <c r="D1559" s="27" t="s">
        <v>32</v>
      </c>
      <c r="E1559" s="27" t="s">
        <v>885</v>
      </c>
      <c r="F1559" s="27" t="s">
        <v>524</v>
      </c>
      <c r="G1559" s="32"/>
      <c r="H1559" s="32" t="n">
        <f aca="false">'Ведомственная '!H1188</f>
        <v>100</v>
      </c>
      <c r="I1559" s="29" t="n">
        <f aca="false">G1559+H1559</f>
        <v>100</v>
      </c>
    </row>
    <row r="1560" customFormat="false" ht="25.5" hidden="false" customHeight="false" outlineLevel="0" collapsed="false">
      <c r="A1560" s="30" t="s">
        <v>878</v>
      </c>
      <c r="B1560" s="30"/>
      <c r="C1560" s="27" t="s">
        <v>102</v>
      </c>
      <c r="D1560" s="27" t="s">
        <v>32</v>
      </c>
      <c r="E1560" s="27" t="s">
        <v>879</v>
      </c>
      <c r="F1560" s="27"/>
      <c r="G1560" s="32" t="n">
        <f aca="false">G1561</f>
        <v>39689.2</v>
      </c>
      <c r="H1560" s="32" t="n">
        <f aca="false">H1561</f>
        <v>0</v>
      </c>
      <c r="I1560" s="29" t="n">
        <f aca="false">G1560+H1560</f>
        <v>39689.2</v>
      </c>
    </row>
    <row r="1561" customFormat="false" ht="25.5" hidden="false" customHeight="false" outlineLevel="0" collapsed="false">
      <c r="A1561" s="30" t="s">
        <v>880</v>
      </c>
      <c r="B1561" s="30"/>
      <c r="C1561" s="27" t="s">
        <v>102</v>
      </c>
      <c r="D1561" s="27" t="s">
        <v>32</v>
      </c>
      <c r="E1561" s="27" t="s">
        <v>881</v>
      </c>
      <c r="F1561" s="27"/>
      <c r="G1561" s="32" t="n">
        <f aca="false">G1562</f>
        <v>39689.2</v>
      </c>
      <c r="H1561" s="32" t="n">
        <f aca="false">H1562</f>
        <v>0</v>
      </c>
      <c r="I1561" s="29" t="n">
        <f aca="false">G1561+H1561</f>
        <v>39689.2</v>
      </c>
    </row>
    <row r="1562" customFormat="false" ht="25.5" hidden="false" customHeight="false" outlineLevel="0" collapsed="false">
      <c r="A1562" s="30" t="s">
        <v>39</v>
      </c>
      <c r="B1562" s="30"/>
      <c r="C1562" s="27" t="s">
        <v>102</v>
      </c>
      <c r="D1562" s="27" t="s">
        <v>32</v>
      </c>
      <c r="E1562" s="27" t="s">
        <v>881</v>
      </c>
      <c r="F1562" s="27" t="s">
        <v>40</v>
      </c>
      <c r="G1562" s="32" t="n">
        <f aca="false">G1563</f>
        <v>39689.2</v>
      </c>
      <c r="H1562" s="32" t="n">
        <f aca="false">H1563</f>
        <v>0</v>
      </c>
      <c r="I1562" s="29" t="n">
        <f aca="false">G1562+H1562</f>
        <v>39689.2</v>
      </c>
    </row>
    <row r="1563" customFormat="false" ht="25.5" hidden="false" customHeight="false" outlineLevel="0" collapsed="false">
      <c r="A1563" s="30" t="s">
        <v>43</v>
      </c>
      <c r="B1563" s="30"/>
      <c r="C1563" s="27" t="s">
        <v>102</v>
      </c>
      <c r="D1563" s="27" t="s">
        <v>32</v>
      </c>
      <c r="E1563" s="27" t="s">
        <v>881</v>
      </c>
      <c r="F1563" s="27" t="s">
        <v>44</v>
      </c>
      <c r="G1563" s="32" t="n">
        <f aca="false">'Ведомственная '!G1192</f>
        <v>39689.2</v>
      </c>
      <c r="H1563" s="32" t="n">
        <f aca="false">'Ведомственная '!H1192</f>
        <v>0</v>
      </c>
      <c r="I1563" s="29" t="n">
        <f aca="false">G1563+H1563</f>
        <v>39689.2</v>
      </c>
    </row>
    <row r="1564" customFormat="false" ht="15" hidden="false" customHeight="false" outlineLevel="0" collapsed="false">
      <c r="A1564" s="30" t="s">
        <v>160</v>
      </c>
      <c r="B1564" s="30"/>
      <c r="C1564" s="27" t="s">
        <v>102</v>
      </c>
      <c r="D1564" s="27" t="s">
        <v>32</v>
      </c>
      <c r="E1564" s="27" t="s">
        <v>161</v>
      </c>
      <c r="F1564" s="27"/>
      <c r="G1564" s="32" t="n">
        <f aca="false">G1565</f>
        <v>1000</v>
      </c>
      <c r="H1564" s="32" t="n">
        <f aca="false">H1565</f>
        <v>0</v>
      </c>
      <c r="I1564" s="29" t="n">
        <f aca="false">G1564+H1564</f>
        <v>1000</v>
      </c>
    </row>
    <row r="1565" customFormat="false" ht="38.25" hidden="false" customHeight="false" outlineLevel="0" collapsed="false">
      <c r="A1565" s="30" t="s">
        <v>886</v>
      </c>
      <c r="B1565" s="30"/>
      <c r="C1565" s="27" t="s">
        <v>102</v>
      </c>
      <c r="D1565" s="27" t="s">
        <v>32</v>
      </c>
      <c r="E1565" s="27" t="s">
        <v>887</v>
      </c>
      <c r="F1565" s="27"/>
      <c r="G1565" s="32" t="n">
        <f aca="false">G1566</f>
        <v>1000</v>
      </c>
      <c r="H1565" s="32" t="n">
        <f aca="false">H1566</f>
        <v>0</v>
      </c>
      <c r="I1565" s="29" t="n">
        <f aca="false">G1565+H1565</f>
        <v>1000</v>
      </c>
    </row>
    <row r="1566" customFormat="false" ht="15" hidden="false" customHeight="false" outlineLevel="0" collapsed="false">
      <c r="A1566" s="30" t="s">
        <v>148</v>
      </c>
      <c r="B1566" s="30"/>
      <c r="C1566" s="27" t="s">
        <v>102</v>
      </c>
      <c r="D1566" s="27" t="s">
        <v>32</v>
      </c>
      <c r="E1566" s="27" t="s">
        <v>887</v>
      </c>
      <c r="F1566" s="27" t="s">
        <v>149</v>
      </c>
      <c r="G1566" s="32" t="n">
        <f aca="false">G1567</f>
        <v>1000</v>
      </c>
      <c r="H1566" s="32" t="n">
        <f aca="false">H1567</f>
        <v>0</v>
      </c>
      <c r="I1566" s="29" t="n">
        <f aca="false">G1566+H1566</f>
        <v>1000</v>
      </c>
    </row>
    <row r="1567" customFormat="false" ht="25.5" hidden="false" customHeight="false" outlineLevel="0" collapsed="false">
      <c r="A1567" s="30" t="s">
        <v>152</v>
      </c>
      <c r="B1567" s="30"/>
      <c r="C1567" s="27" t="s">
        <v>102</v>
      </c>
      <c r="D1567" s="27" t="s">
        <v>32</v>
      </c>
      <c r="E1567" s="27" t="s">
        <v>887</v>
      </c>
      <c r="F1567" s="27" t="s">
        <v>153</v>
      </c>
      <c r="G1567" s="32" t="n">
        <f aca="false">'Ведомственная '!G1196</f>
        <v>1000</v>
      </c>
      <c r="H1567" s="32" t="n">
        <f aca="false">'Ведомственная '!H1196</f>
        <v>0</v>
      </c>
      <c r="I1567" s="29" t="n">
        <f aca="false">G1567+H1567</f>
        <v>1000</v>
      </c>
    </row>
    <row r="1568" customFormat="false" ht="25.5" hidden="false" customHeight="false" outlineLevel="0" collapsed="false">
      <c r="A1568" s="30" t="s">
        <v>888</v>
      </c>
      <c r="B1568" s="30"/>
      <c r="C1568" s="35" t="s">
        <v>102</v>
      </c>
      <c r="D1568" s="27" t="s">
        <v>82</v>
      </c>
      <c r="E1568" s="27"/>
      <c r="F1568" s="27"/>
      <c r="G1568" s="32" t="n">
        <f aca="false">G1569</f>
        <v>13296.7</v>
      </c>
      <c r="H1568" s="32" t="n">
        <f aca="false">H1569</f>
        <v>0</v>
      </c>
      <c r="I1568" s="29" t="n">
        <f aca="false">G1568+H1568</f>
        <v>13296.7</v>
      </c>
    </row>
    <row r="1569" customFormat="false" ht="53.25" hidden="false" customHeight="true" outlineLevel="0" collapsed="false">
      <c r="A1569" s="30" t="s">
        <v>25</v>
      </c>
      <c r="B1569" s="30"/>
      <c r="C1569" s="27" t="s">
        <v>102</v>
      </c>
      <c r="D1569" s="27" t="s">
        <v>82</v>
      </c>
      <c r="E1569" s="27" t="s">
        <v>26</v>
      </c>
      <c r="F1569" s="27"/>
      <c r="G1569" s="32" t="n">
        <f aca="false">G1570</f>
        <v>13296.7</v>
      </c>
      <c r="H1569" s="32" t="n">
        <f aca="false">H1570</f>
        <v>0</v>
      </c>
      <c r="I1569" s="29" t="n">
        <f aca="false">G1569+H1569</f>
        <v>13296.7</v>
      </c>
    </row>
    <row r="1570" customFormat="false" ht="15" hidden="false" customHeight="false" outlineLevel="0" collapsed="false">
      <c r="A1570" s="30" t="s">
        <v>33</v>
      </c>
      <c r="B1570" s="30"/>
      <c r="C1570" s="27" t="s">
        <v>102</v>
      </c>
      <c r="D1570" s="27" t="s">
        <v>82</v>
      </c>
      <c r="E1570" s="27" t="s">
        <v>34</v>
      </c>
      <c r="F1570" s="27"/>
      <c r="G1570" s="32" t="n">
        <f aca="false">G1571+G1574+G1577</f>
        <v>13296.7</v>
      </c>
      <c r="H1570" s="32" t="n">
        <f aca="false">H1571+H1574+H1577</f>
        <v>0</v>
      </c>
      <c r="I1570" s="29" t="n">
        <f aca="false">G1570+H1570</f>
        <v>13296.7</v>
      </c>
    </row>
    <row r="1571" customFormat="false" ht="25.5" hidden="false" customHeight="false" outlineLevel="0" collapsed="false">
      <c r="A1571" s="30" t="s">
        <v>29</v>
      </c>
      <c r="B1571" s="30"/>
      <c r="C1571" s="27" t="s">
        <v>102</v>
      </c>
      <c r="D1571" s="27" t="s">
        <v>82</v>
      </c>
      <c r="E1571" s="27" t="s">
        <v>34</v>
      </c>
      <c r="F1571" s="27" t="s">
        <v>35</v>
      </c>
      <c r="G1571" s="32" t="n">
        <f aca="false">G1572+G1573</f>
        <v>12531.2</v>
      </c>
      <c r="H1571" s="32" t="n">
        <f aca="false">H1572+H1573</f>
        <v>0</v>
      </c>
      <c r="I1571" s="29" t="n">
        <f aca="false">G1571+H1571</f>
        <v>12531.2</v>
      </c>
    </row>
    <row r="1572" customFormat="false" ht="15" hidden="false" customHeight="false" outlineLevel="0" collapsed="false">
      <c r="A1572" s="30" t="s">
        <v>30</v>
      </c>
      <c r="B1572" s="30"/>
      <c r="C1572" s="27" t="s">
        <v>102</v>
      </c>
      <c r="D1572" s="27" t="s">
        <v>82</v>
      </c>
      <c r="E1572" s="27" t="s">
        <v>34</v>
      </c>
      <c r="F1572" s="27" t="s">
        <v>36</v>
      </c>
      <c r="G1572" s="32" t="n">
        <f aca="false">'Ведомственная '!G1201</f>
        <v>12336.6</v>
      </c>
      <c r="H1572" s="32" t="n">
        <f aca="false">'Ведомственная '!H1201</f>
        <v>0</v>
      </c>
      <c r="I1572" s="29" t="n">
        <f aca="false">G1572+H1572</f>
        <v>12336.6</v>
      </c>
    </row>
    <row r="1573" customFormat="false" ht="25.5" hidden="false" customHeight="false" outlineLevel="0" collapsed="false">
      <c r="A1573" s="30" t="s">
        <v>37</v>
      </c>
      <c r="B1573" s="30"/>
      <c r="C1573" s="27" t="s">
        <v>102</v>
      </c>
      <c r="D1573" s="27" t="s">
        <v>82</v>
      </c>
      <c r="E1573" s="27" t="s">
        <v>34</v>
      </c>
      <c r="F1573" s="27" t="s">
        <v>38</v>
      </c>
      <c r="G1573" s="32" t="n">
        <f aca="false">'Ведомственная '!G1202</f>
        <v>194.6</v>
      </c>
      <c r="H1573" s="32" t="n">
        <f aca="false">'Ведомственная '!H1202</f>
        <v>0</v>
      </c>
      <c r="I1573" s="29" t="n">
        <f aca="false">G1573+H1573</f>
        <v>194.6</v>
      </c>
    </row>
    <row r="1574" customFormat="false" ht="25.5" hidden="false" customHeight="false" outlineLevel="0" collapsed="false">
      <c r="A1574" s="30" t="s">
        <v>39</v>
      </c>
      <c r="B1574" s="30"/>
      <c r="C1574" s="27" t="s">
        <v>102</v>
      </c>
      <c r="D1574" s="27" t="s">
        <v>82</v>
      </c>
      <c r="E1574" s="27" t="s">
        <v>34</v>
      </c>
      <c r="F1574" s="27" t="s">
        <v>40</v>
      </c>
      <c r="G1574" s="32" t="n">
        <f aca="false">G1575+G1576</f>
        <v>550.5</v>
      </c>
      <c r="H1574" s="32" t="n">
        <f aca="false">H1575+H1576</f>
        <v>0</v>
      </c>
      <c r="I1574" s="29" t="n">
        <f aca="false">G1574+H1574</f>
        <v>550.5</v>
      </c>
    </row>
    <row r="1575" customFormat="false" ht="30" hidden="false" customHeight="true" outlineLevel="0" collapsed="false">
      <c r="A1575" s="30" t="s">
        <v>41</v>
      </c>
      <c r="B1575" s="30"/>
      <c r="C1575" s="27" t="s">
        <v>102</v>
      </c>
      <c r="D1575" s="27" t="s">
        <v>82</v>
      </c>
      <c r="E1575" s="27" t="s">
        <v>34</v>
      </c>
      <c r="F1575" s="27" t="s">
        <v>42</v>
      </c>
      <c r="G1575" s="32" t="n">
        <f aca="false">'Ведомственная '!G1204</f>
        <v>304</v>
      </c>
      <c r="H1575" s="32" t="n">
        <f aca="false">'Ведомственная '!H1204</f>
        <v>52</v>
      </c>
      <c r="I1575" s="29" t="n">
        <f aca="false">G1575+H1575</f>
        <v>356</v>
      </c>
    </row>
    <row r="1576" customFormat="false" ht="25.5" hidden="false" customHeight="false" outlineLevel="0" collapsed="false">
      <c r="A1576" s="30" t="s">
        <v>43</v>
      </c>
      <c r="B1576" s="30"/>
      <c r="C1576" s="27" t="s">
        <v>102</v>
      </c>
      <c r="D1576" s="27" t="s">
        <v>82</v>
      </c>
      <c r="E1576" s="27" t="s">
        <v>34</v>
      </c>
      <c r="F1576" s="27" t="s">
        <v>44</v>
      </c>
      <c r="G1576" s="32" t="n">
        <f aca="false">'Ведомственная '!G1205</f>
        <v>246.5</v>
      </c>
      <c r="H1576" s="32" t="n">
        <f aca="false">'Ведомственная '!H1205</f>
        <v>-52</v>
      </c>
      <c r="I1576" s="29" t="n">
        <f aca="false">G1576+H1576</f>
        <v>194.5</v>
      </c>
    </row>
    <row r="1577" customFormat="false" ht="15" hidden="false" customHeight="false" outlineLevel="0" collapsed="false">
      <c r="A1577" s="30" t="s">
        <v>45</v>
      </c>
      <c r="B1577" s="30"/>
      <c r="C1577" s="27" t="s">
        <v>102</v>
      </c>
      <c r="D1577" s="27" t="s">
        <v>82</v>
      </c>
      <c r="E1577" s="27" t="s">
        <v>34</v>
      </c>
      <c r="F1577" s="27" t="s">
        <v>46</v>
      </c>
      <c r="G1577" s="32" t="n">
        <f aca="false">G1578</f>
        <v>215</v>
      </c>
      <c r="H1577" s="32" t="n">
        <f aca="false">H1578</f>
        <v>0</v>
      </c>
      <c r="I1577" s="29" t="n">
        <f aca="false">G1577+H1577</f>
        <v>215</v>
      </c>
    </row>
    <row r="1578" customFormat="false" ht="25.5" hidden="false" customHeight="false" outlineLevel="0" collapsed="false">
      <c r="A1578" s="30" t="s">
        <v>47</v>
      </c>
      <c r="B1578" s="30"/>
      <c r="C1578" s="27" t="s">
        <v>102</v>
      </c>
      <c r="D1578" s="27" t="s">
        <v>82</v>
      </c>
      <c r="E1578" s="27" t="s">
        <v>34</v>
      </c>
      <c r="F1578" s="27" t="s">
        <v>48</v>
      </c>
      <c r="G1578" s="32" t="n">
        <f aca="false">'Ведомственная '!G1207</f>
        <v>215</v>
      </c>
      <c r="H1578" s="32" t="n">
        <f aca="false">'Ведомственная '!H1207</f>
        <v>0</v>
      </c>
      <c r="I1578" s="29" t="n">
        <f aca="false">G1578+H1578</f>
        <v>215</v>
      </c>
    </row>
    <row r="1579" customFormat="false" ht="15" hidden="false" customHeight="false" outlineLevel="0" collapsed="false">
      <c r="A1579" s="38" t="s">
        <v>889</v>
      </c>
      <c r="B1579" s="38"/>
      <c r="C1579" s="23" t="s">
        <v>358</v>
      </c>
      <c r="D1579" s="27"/>
      <c r="E1579" s="27"/>
      <c r="F1579" s="27"/>
      <c r="G1579" s="24" t="n">
        <f aca="false">G1580</f>
        <v>17956.6</v>
      </c>
      <c r="H1579" s="24" t="n">
        <f aca="false">H1580</f>
        <v>0</v>
      </c>
      <c r="I1579" s="25" t="n">
        <f aca="false">G1579+H1579</f>
        <v>17956.6</v>
      </c>
    </row>
    <row r="1580" customFormat="false" ht="15" hidden="false" customHeight="false" outlineLevel="0" collapsed="false">
      <c r="A1580" s="36" t="s">
        <v>890</v>
      </c>
      <c r="B1580" s="36"/>
      <c r="C1580" s="27" t="s">
        <v>358</v>
      </c>
      <c r="D1580" s="27" t="s">
        <v>24</v>
      </c>
      <c r="E1580" s="27"/>
      <c r="F1580" s="27"/>
      <c r="G1580" s="32" t="n">
        <f aca="false">G1581+G1587</f>
        <v>17956.6</v>
      </c>
      <c r="H1580" s="32" t="n">
        <f aca="false">H1581+H1587</f>
        <v>0</v>
      </c>
      <c r="I1580" s="29" t="n">
        <f aca="false">G1580+H1580</f>
        <v>17956.6</v>
      </c>
    </row>
    <row r="1581" customFormat="false" ht="25.5" hidden="false" customHeight="false" outlineLevel="0" collapsed="false">
      <c r="A1581" s="36" t="s">
        <v>134</v>
      </c>
      <c r="B1581" s="36"/>
      <c r="C1581" s="27" t="s">
        <v>358</v>
      </c>
      <c r="D1581" s="27" t="s">
        <v>24</v>
      </c>
      <c r="E1581" s="27" t="s">
        <v>135</v>
      </c>
      <c r="F1581" s="27"/>
      <c r="G1581" s="32" t="n">
        <f aca="false">G1582</f>
        <v>8732.1</v>
      </c>
      <c r="H1581" s="32" t="n">
        <f aca="false">H1582</f>
        <v>0</v>
      </c>
      <c r="I1581" s="29" t="n">
        <f aca="false">G1581+H1581</f>
        <v>8732.1</v>
      </c>
    </row>
    <row r="1582" customFormat="false" ht="25.5" hidden="false" customHeight="false" outlineLevel="0" collapsed="false">
      <c r="A1582" s="30" t="s">
        <v>146</v>
      </c>
      <c r="B1582" s="30"/>
      <c r="C1582" s="35" t="s">
        <v>358</v>
      </c>
      <c r="D1582" s="27" t="s">
        <v>24</v>
      </c>
      <c r="E1582" s="27" t="s">
        <v>147</v>
      </c>
      <c r="F1582" s="27"/>
      <c r="G1582" s="32" t="n">
        <f aca="false">G1585</f>
        <v>8732.1</v>
      </c>
      <c r="H1582" s="32" t="n">
        <f aca="false">H1585+H1583</f>
        <v>0</v>
      </c>
      <c r="I1582" s="29" t="n">
        <f aca="false">G1582+H1582</f>
        <v>8732.1</v>
      </c>
    </row>
    <row r="1583" customFormat="false" ht="15" hidden="false" customHeight="false" outlineLevel="0" collapsed="false">
      <c r="A1583" s="33" t="s">
        <v>148</v>
      </c>
      <c r="B1583" s="30"/>
      <c r="C1583" s="50" t="s">
        <v>358</v>
      </c>
      <c r="D1583" s="27" t="s">
        <v>24</v>
      </c>
      <c r="E1583" s="27" t="s">
        <v>147</v>
      </c>
      <c r="F1583" s="27" t="s">
        <v>149</v>
      </c>
      <c r="G1583" s="32"/>
      <c r="H1583" s="32" t="n">
        <f aca="false">H1584</f>
        <v>4541.8</v>
      </c>
      <c r="I1583" s="29" t="n">
        <f aca="false">G1583+H1583</f>
        <v>4541.8</v>
      </c>
    </row>
    <row r="1584" customFormat="false" ht="51.75" hidden="false" customHeight="true" outlineLevel="0" collapsed="false">
      <c r="A1584" s="33" t="s">
        <v>150</v>
      </c>
      <c r="B1584" s="30"/>
      <c r="C1584" s="50" t="s">
        <v>358</v>
      </c>
      <c r="D1584" s="27" t="s">
        <v>24</v>
      </c>
      <c r="E1584" s="27" t="s">
        <v>147</v>
      </c>
      <c r="F1584" s="27" t="s">
        <v>151</v>
      </c>
      <c r="G1584" s="32"/>
      <c r="H1584" s="32" t="n">
        <f aca="false">'Ведомственная '!H713</f>
        <v>4541.8</v>
      </c>
      <c r="I1584" s="29" t="n">
        <f aca="false">G1584+H1584</f>
        <v>4541.8</v>
      </c>
    </row>
    <row r="1585" customFormat="false" ht="15" hidden="false" customHeight="false" outlineLevel="0" collapsed="false">
      <c r="A1585" s="30" t="s">
        <v>499</v>
      </c>
      <c r="B1585" s="30"/>
      <c r="C1585" s="35" t="s">
        <v>358</v>
      </c>
      <c r="D1585" s="27" t="s">
        <v>24</v>
      </c>
      <c r="E1585" s="27" t="s">
        <v>147</v>
      </c>
      <c r="F1585" s="27" t="s">
        <v>500</v>
      </c>
      <c r="G1585" s="32" t="n">
        <f aca="false">G1586</f>
        <v>8732.1</v>
      </c>
      <c r="H1585" s="32" t="n">
        <f aca="false">H1586</f>
        <v>-4541.8</v>
      </c>
      <c r="I1585" s="29" t="n">
        <f aca="false">G1585+H1585</f>
        <v>4190.3</v>
      </c>
    </row>
    <row r="1586" customFormat="false" ht="51" hidden="false" customHeight="false" outlineLevel="0" collapsed="false">
      <c r="A1586" s="30" t="s">
        <v>501</v>
      </c>
      <c r="B1586" s="30"/>
      <c r="C1586" s="35" t="s">
        <v>358</v>
      </c>
      <c r="D1586" s="27" t="s">
        <v>24</v>
      </c>
      <c r="E1586" s="27" t="s">
        <v>147</v>
      </c>
      <c r="F1586" s="27" t="s">
        <v>502</v>
      </c>
      <c r="G1586" s="32" t="n">
        <f aca="false">'Ведомственная '!G715</f>
        <v>8732.1</v>
      </c>
      <c r="H1586" s="32" t="n">
        <f aca="false">'Ведомственная '!H715</f>
        <v>-4541.8</v>
      </c>
      <c r="I1586" s="29" t="n">
        <f aca="false">G1586+H1586</f>
        <v>4190.3</v>
      </c>
    </row>
    <row r="1587" customFormat="false" ht="25.5" hidden="false" customHeight="false" outlineLevel="0" collapsed="false">
      <c r="A1587" s="36" t="s">
        <v>891</v>
      </c>
      <c r="B1587" s="36"/>
      <c r="C1587" s="27" t="s">
        <v>358</v>
      </c>
      <c r="D1587" s="27" t="s">
        <v>24</v>
      </c>
      <c r="E1587" s="27" t="s">
        <v>892</v>
      </c>
      <c r="F1587" s="27"/>
      <c r="G1587" s="32" t="n">
        <f aca="false">G1588</f>
        <v>9224.5</v>
      </c>
      <c r="H1587" s="32" t="n">
        <f aca="false">H1588</f>
        <v>0</v>
      </c>
      <c r="I1587" s="29" t="n">
        <f aca="false">G1587+H1587</f>
        <v>9224.5</v>
      </c>
    </row>
    <row r="1588" customFormat="false" ht="25.5" hidden="false" customHeight="false" outlineLevel="0" collapsed="false">
      <c r="A1588" s="36" t="s">
        <v>893</v>
      </c>
      <c r="B1588" s="36"/>
      <c r="C1588" s="27" t="s">
        <v>358</v>
      </c>
      <c r="D1588" s="27" t="s">
        <v>24</v>
      </c>
      <c r="E1588" s="27" t="s">
        <v>894</v>
      </c>
      <c r="F1588" s="27"/>
      <c r="G1588" s="32" t="n">
        <f aca="false">G1589</f>
        <v>9224.5</v>
      </c>
      <c r="H1588" s="32" t="n">
        <f aca="false">H1589</f>
        <v>0</v>
      </c>
      <c r="I1588" s="29" t="n">
        <f aca="false">G1588+H1588</f>
        <v>9224.5</v>
      </c>
    </row>
    <row r="1589" customFormat="false" ht="15" hidden="false" customHeight="false" outlineLevel="0" collapsed="false">
      <c r="A1589" s="36" t="s">
        <v>499</v>
      </c>
      <c r="B1589" s="36"/>
      <c r="C1589" s="27" t="s">
        <v>358</v>
      </c>
      <c r="D1589" s="27" t="s">
        <v>24</v>
      </c>
      <c r="E1589" s="27" t="s">
        <v>894</v>
      </c>
      <c r="F1589" s="27" t="s">
        <v>500</v>
      </c>
      <c r="G1589" s="32" t="n">
        <f aca="false">G1590</f>
        <v>9224.5</v>
      </c>
      <c r="H1589" s="32" t="n">
        <f aca="false">H1590</f>
        <v>0</v>
      </c>
      <c r="I1589" s="29" t="n">
        <f aca="false">G1589+H1589</f>
        <v>9224.5</v>
      </c>
    </row>
    <row r="1590" customFormat="false" ht="51" hidden="false" customHeight="false" outlineLevel="0" collapsed="false">
      <c r="A1590" s="36" t="s">
        <v>501</v>
      </c>
      <c r="B1590" s="36"/>
      <c r="C1590" s="27" t="s">
        <v>358</v>
      </c>
      <c r="D1590" s="27" t="s">
        <v>24</v>
      </c>
      <c r="E1590" s="27" t="s">
        <v>894</v>
      </c>
      <c r="F1590" s="27" t="s">
        <v>502</v>
      </c>
      <c r="G1590" s="32" t="n">
        <f aca="false">'Ведомственная '!G91</f>
        <v>9224.5</v>
      </c>
      <c r="H1590" s="32" t="n">
        <f aca="false">'Ведомственная '!H91</f>
        <v>0</v>
      </c>
      <c r="I1590" s="29" t="n">
        <f aca="false">G1590+H1590</f>
        <v>9224.5</v>
      </c>
    </row>
    <row r="1591" customFormat="false" ht="25.5" hidden="false" customHeight="false" outlineLevel="0" collapsed="false">
      <c r="A1591" s="38" t="s">
        <v>895</v>
      </c>
      <c r="B1591" s="38"/>
      <c r="C1591" s="23" t="s">
        <v>111</v>
      </c>
      <c r="D1591" s="27"/>
      <c r="E1591" s="27"/>
      <c r="F1591" s="27"/>
      <c r="G1591" s="24" t="n">
        <f aca="false">G1596</f>
        <v>300000</v>
      </c>
      <c r="H1591" s="24" t="n">
        <f aca="false">H1592</f>
        <v>8274.4</v>
      </c>
      <c r="I1591" s="25" t="n">
        <f aca="false">G1591+H1591</f>
        <v>308274.4</v>
      </c>
    </row>
    <row r="1592" customFormat="false" ht="25.5" hidden="false" customHeight="false" outlineLevel="0" collapsed="false">
      <c r="A1592" s="30" t="s">
        <v>896</v>
      </c>
      <c r="B1592" s="30"/>
      <c r="C1592" s="27" t="s">
        <v>111</v>
      </c>
      <c r="D1592" s="27" t="s">
        <v>22</v>
      </c>
      <c r="E1592" s="27"/>
      <c r="F1592" s="27"/>
      <c r="G1592" s="32" t="n">
        <f aca="false">G1593</f>
        <v>300000</v>
      </c>
      <c r="H1592" s="32" t="n">
        <f aca="false">H1593</f>
        <v>8274.4</v>
      </c>
      <c r="I1592" s="29" t="n">
        <f aca="false">G1592+H1592</f>
        <v>308274.4</v>
      </c>
    </row>
    <row r="1593" customFormat="false" ht="25.5" hidden="false" customHeight="false" outlineLevel="0" collapsed="false">
      <c r="A1593" s="30" t="s">
        <v>897</v>
      </c>
      <c r="B1593" s="30"/>
      <c r="C1593" s="27" t="s">
        <v>111</v>
      </c>
      <c r="D1593" s="27" t="s">
        <v>22</v>
      </c>
      <c r="E1593" s="27" t="s">
        <v>898</v>
      </c>
      <c r="F1593" s="27"/>
      <c r="G1593" s="32" t="n">
        <f aca="false">G1594</f>
        <v>300000</v>
      </c>
      <c r="H1593" s="32" t="n">
        <f aca="false">H1594+H1597</f>
        <v>8274.4</v>
      </c>
      <c r="I1593" s="29" t="n">
        <f aca="false">G1593+H1593</f>
        <v>308274.4</v>
      </c>
    </row>
    <row r="1594" customFormat="false" ht="25.5" hidden="false" customHeight="false" outlineLevel="0" collapsed="false">
      <c r="A1594" s="30" t="s">
        <v>899</v>
      </c>
      <c r="B1594" s="30"/>
      <c r="C1594" s="27" t="s">
        <v>111</v>
      </c>
      <c r="D1594" s="27" t="s">
        <v>22</v>
      </c>
      <c r="E1594" s="27" t="s">
        <v>900</v>
      </c>
      <c r="F1594" s="27"/>
      <c r="G1594" s="32" t="n">
        <f aca="false">G1595</f>
        <v>300000</v>
      </c>
      <c r="H1594" s="32" t="n">
        <f aca="false">H1595</f>
        <v>0</v>
      </c>
      <c r="I1594" s="29" t="n">
        <f aca="false">G1594+H1594</f>
        <v>300000</v>
      </c>
    </row>
    <row r="1595" customFormat="false" ht="25.5" hidden="false" customHeight="false" outlineLevel="0" collapsed="false">
      <c r="A1595" s="30" t="s">
        <v>901</v>
      </c>
      <c r="B1595" s="30"/>
      <c r="C1595" s="27" t="s">
        <v>111</v>
      </c>
      <c r="D1595" s="27" t="s">
        <v>22</v>
      </c>
      <c r="E1595" s="27" t="s">
        <v>900</v>
      </c>
      <c r="F1595" s="27" t="s">
        <v>902</v>
      </c>
      <c r="G1595" s="32" t="n">
        <f aca="false">G1596</f>
        <v>300000</v>
      </c>
      <c r="H1595" s="32" t="n">
        <f aca="false">H1596</f>
        <v>0</v>
      </c>
      <c r="I1595" s="29" t="n">
        <f aca="false">G1595+H1595</f>
        <v>300000</v>
      </c>
    </row>
    <row r="1596" customFormat="false" ht="25.5" hidden="false" customHeight="false" outlineLevel="0" collapsed="false">
      <c r="A1596" s="30" t="s">
        <v>903</v>
      </c>
      <c r="B1596" s="30"/>
      <c r="C1596" s="27" t="s">
        <v>111</v>
      </c>
      <c r="D1596" s="27" t="s">
        <v>22</v>
      </c>
      <c r="E1596" s="27" t="s">
        <v>900</v>
      </c>
      <c r="F1596" s="27" t="s">
        <v>904</v>
      </c>
      <c r="G1596" s="32" t="n">
        <f aca="false">'Ведомственная '!G283</f>
        <v>300000</v>
      </c>
      <c r="H1596" s="32" t="n">
        <f aca="false">'Ведомственная '!H283</f>
        <v>0</v>
      </c>
      <c r="I1596" s="29" t="n">
        <f aca="false">G1596+H1596</f>
        <v>300000</v>
      </c>
    </row>
    <row r="1597" customFormat="false" ht="76.5" hidden="false" customHeight="false" outlineLevel="0" collapsed="false">
      <c r="A1597" s="33" t="s">
        <v>905</v>
      </c>
      <c r="B1597" s="30"/>
      <c r="C1597" s="27" t="s">
        <v>111</v>
      </c>
      <c r="D1597" s="27" t="s">
        <v>22</v>
      </c>
      <c r="E1597" s="27" t="s">
        <v>906</v>
      </c>
      <c r="F1597" s="27"/>
      <c r="G1597" s="32"/>
      <c r="H1597" s="32" t="n">
        <f aca="false">H1598</f>
        <v>8274.4</v>
      </c>
      <c r="I1597" s="29" t="n">
        <f aca="false">G1597+H1597</f>
        <v>8274.4</v>
      </c>
    </row>
    <row r="1598" customFormat="false" ht="25.5" hidden="false" customHeight="false" outlineLevel="0" collapsed="false">
      <c r="A1598" s="33" t="s">
        <v>901</v>
      </c>
      <c r="B1598" s="30"/>
      <c r="C1598" s="27" t="s">
        <v>111</v>
      </c>
      <c r="D1598" s="27" t="s">
        <v>22</v>
      </c>
      <c r="E1598" s="27" t="s">
        <v>906</v>
      </c>
      <c r="F1598" s="27" t="s">
        <v>902</v>
      </c>
      <c r="G1598" s="32"/>
      <c r="H1598" s="32" t="n">
        <f aca="false">H1599</f>
        <v>8274.4</v>
      </c>
      <c r="I1598" s="29" t="n">
        <f aca="false">G1598+H1598</f>
        <v>8274.4</v>
      </c>
    </row>
    <row r="1599" customFormat="false" ht="25.5" hidden="false" customHeight="false" outlineLevel="0" collapsed="false">
      <c r="A1599" s="33" t="s">
        <v>903</v>
      </c>
      <c r="B1599" s="30"/>
      <c r="C1599" s="27" t="s">
        <v>111</v>
      </c>
      <c r="D1599" s="27" t="s">
        <v>22</v>
      </c>
      <c r="E1599" s="27" t="s">
        <v>906</v>
      </c>
      <c r="F1599" s="27" t="s">
        <v>904</v>
      </c>
      <c r="G1599" s="32"/>
      <c r="H1599" s="32" t="n">
        <f aca="false">'Ведомственная '!H286</f>
        <v>8274.4</v>
      </c>
      <c r="I1599" s="29" t="n">
        <f aca="false">G1599+H1599</f>
        <v>8274.4</v>
      </c>
    </row>
    <row r="1600" customFormat="false" ht="38.25" hidden="false" customHeight="false" outlineLevel="0" collapsed="false">
      <c r="A1600" s="22" t="s">
        <v>907</v>
      </c>
      <c r="B1600" s="22"/>
      <c r="C1600" s="23" t="s">
        <v>195</v>
      </c>
      <c r="D1600" s="23"/>
      <c r="E1600" s="23"/>
      <c r="F1600" s="23"/>
      <c r="G1600" s="24" t="n">
        <f aca="false">G1601+G1610+G1625</f>
        <v>2475476.9</v>
      </c>
      <c r="H1600" s="24" t="n">
        <f aca="false">H1601+H1610+H1625</f>
        <v>0</v>
      </c>
      <c r="I1600" s="25" t="n">
        <f aca="false">G1600+H1600</f>
        <v>2475476.9</v>
      </c>
    </row>
    <row r="1601" customFormat="false" ht="38.25" hidden="false" customHeight="false" outlineLevel="0" collapsed="false">
      <c r="A1601" s="30" t="s">
        <v>908</v>
      </c>
      <c r="B1601" s="30"/>
      <c r="C1601" s="27" t="s">
        <v>195</v>
      </c>
      <c r="D1601" s="27" t="s">
        <v>22</v>
      </c>
      <c r="E1601" s="27"/>
      <c r="F1601" s="27"/>
      <c r="G1601" s="32" t="n">
        <f aca="false">G1602</f>
        <v>1985781</v>
      </c>
      <c r="H1601" s="32" t="n">
        <f aca="false">H1602</f>
        <v>0</v>
      </c>
      <c r="I1601" s="29" t="n">
        <f aca="false">G1601+H1601</f>
        <v>1985781</v>
      </c>
    </row>
    <row r="1602" customFormat="false" ht="15" hidden="false" customHeight="false" outlineLevel="0" collapsed="false">
      <c r="A1602" s="30" t="s">
        <v>909</v>
      </c>
      <c r="B1602" s="30"/>
      <c r="C1602" s="27" t="s">
        <v>195</v>
      </c>
      <c r="D1602" s="27" t="s">
        <v>22</v>
      </c>
      <c r="E1602" s="27" t="s">
        <v>910</v>
      </c>
      <c r="F1602" s="27"/>
      <c r="G1602" s="32" t="n">
        <f aca="false">G1603</f>
        <v>1985781</v>
      </c>
      <c r="H1602" s="32" t="n">
        <f aca="false">H1603</f>
        <v>0</v>
      </c>
      <c r="I1602" s="29" t="n">
        <f aca="false">G1602+H1602</f>
        <v>1985781</v>
      </c>
    </row>
    <row r="1603" customFormat="false" ht="15" hidden="false" customHeight="false" outlineLevel="0" collapsed="false">
      <c r="A1603" s="30" t="s">
        <v>909</v>
      </c>
      <c r="B1603" s="30"/>
      <c r="C1603" s="27" t="s">
        <v>195</v>
      </c>
      <c r="D1603" s="27" t="s">
        <v>22</v>
      </c>
      <c r="E1603" s="27" t="s">
        <v>911</v>
      </c>
      <c r="F1603" s="27"/>
      <c r="G1603" s="32" t="n">
        <f aca="false">G1604+G1607</f>
        <v>1985781</v>
      </c>
      <c r="H1603" s="32" t="n">
        <f aca="false">H1604+H1607</f>
        <v>0</v>
      </c>
      <c r="I1603" s="29" t="n">
        <f aca="false">G1603+H1603</f>
        <v>1985781</v>
      </c>
    </row>
    <row r="1604" customFormat="false" ht="38.25" hidden="false" customHeight="false" outlineLevel="0" collapsed="false">
      <c r="A1604" s="30" t="s">
        <v>912</v>
      </c>
      <c r="B1604" s="30"/>
      <c r="C1604" s="27" t="s">
        <v>195</v>
      </c>
      <c r="D1604" s="27" t="s">
        <v>22</v>
      </c>
      <c r="E1604" s="27" t="s">
        <v>913</v>
      </c>
      <c r="F1604" s="27"/>
      <c r="G1604" s="32" t="n">
        <f aca="false">G1605</f>
        <v>211345</v>
      </c>
      <c r="H1604" s="32" t="n">
        <f aca="false">H1605</f>
        <v>0</v>
      </c>
      <c r="I1604" s="29" t="n">
        <f aca="false">G1604+H1604</f>
        <v>211345</v>
      </c>
    </row>
    <row r="1605" customFormat="false" ht="15" hidden="false" customHeight="false" outlineLevel="0" collapsed="false">
      <c r="A1605" s="30" t="s">
        <v>914</v>
      </c>
      <c r="B1605" s="30"/>
      <c r="C1605" s="27" t="s">
        <v>195</v>
      </c>
      <c r="D1605" s="27" t="s">
        <v>22</v>
      </c>
      <c r="E1605" s="27" t="s">
        <v>913</v>
      </c>
      <c r="F1605" s="27" t="s">
        <v>915</v>
      </c>
      <c r="G1605" s="32" t="n">
        <f aca="false">G1606</f>
        <v>211345</v>
      </c>
      <c r="H1605" s="32" t="n">
        <f aca="false">H1606</f>
        <v>0</v>
      </c>
      <c r="I1605" s="29" t="n">
        <f aca="false">G1605+H1605</f>
        <v>211345</v>
      </c>
    </row>
    <row r="1606" customFormat="false" ht="25.5" hidden="false" customHeight="false" outlineLevel="0" collapsed="false">
      <c r="A1606" s="30" t="s">
        <v>916</v>
      </c>
      <c r="B1606" s="30"/>
      <c r="C1606" s="27" t="s">
        <v>195</v>
      </c>
      <c r="D1606" s="27" t="s">
        <v>22</v>
      </c>
      <c r="E1606" s="27" t="s">
        <v>913</v>
      </c>
      <c r="F1606" s="27" t="s">
        <v>917</v>
      </c>
      <c r="G1606" s="32" t="n">
        <f aca="false">'Ведомственная '!G293</f>
        <v>211345</v>
      </c>
      <c r="H1606" s="32" t="n">
        <f aca="false">'Ведомственная '!H293</f>
        <v>0</v>
      </c>
      <c r="I1606" s="29" t="n">
        <f aca="false">G1606+H1606</f>
        <v>211345</v>
      </c>
    </row>
    <row r="1607" customFormat="false" ht="41.25" hidden="false" customHeight="true" outlineLevel="0" collapsed="false">
      <c r="A1607" s="30" t="s">
        <v>918</v>
      </c>
      <c r="B1607" s="30"/>
      <c r="C1607" s="27" t="s">
        <v>195</v>
      </c>
      <c r="D1607" s="27" t="s">
        <v>22</v>
      </c>
      <c r="E1607" s="27" t="s">
        <v>919</v>
      </c>
      <c r="F1607" s="27"/>
      <c r="G1607" s="32" t="n">
        <f aca="false">G1608</f>
        <v>1774436</v>
      </c>
      <c r="H1607" s="32" t="n">
        <f aca="false">H1608</f>
        <v>0</v>
      </c>
      <c r="I1607" s="29" t="n">
        <f aca="false">G1607+H1607</f>
        <v>1774436</v>
      </c>
    </row>
    <row r="1608" customFormat="false" ht="15" hidden="false" customHeight="false" outlineLevel="0" collapsed="false">
      <c r="A1608" s="30" t="s">
        <v>914</v>
      </c>
      <c r="B1608" s="30"/>
      <c r="C1608" s="27" t="s">
        <v>195</v>
      </c>
      <c r="D1608" s="27" t="s">
        <v>22</v>
      </c>
      <c r="E1608" s="27" t="s">
        <v>919</v>
      </c>
      <c r="F1608" s="27" t="s">
        <v>915</v>
      </c>
      <c r="G1608" s="32" t="n">
        <f aca="false">G1609</f>
        <v>1774436</v>
      </c>
      <c r="H1608" s="32" t="n">
        <f aca="false">H1609</f>
        <v>0</v>
      </c>
      <c r="I1608" s="29" t="n">
        <f aca="false">G1608+H1608</f>
        <v>1774436</v>
      </c>
    </row>
    <row r="1609" customFormat="false" ht="25.5" hidden="false" customHeight="false" outlineLevel="0" collapsed="false">
      <c r="A1609" s="30" t="s">
        <v>916</v>
      </c>
      <c r="B1609" s="30"/>
      <c r="C1609" s="27" t="s">
        <v>195</v>
      </c>
      <c r="D1609" s="27" t="s">
        <v>22</v>
      </c>
      <c r="E1609" s="27" t="s">
        <v>919</v>
      </c>
      <c r="F1609" s="27" t="s">
        <v>917</v>
      </c>
      <c r="G1609" s="32" t="n">
        <f aca="false">'Ведомственная '!G296</f>
        <v>1774436</v>
      </c>
      <c r="H1609" s="32" t="n">
        <f aca="false">'Ведомственная '!H296</f>
        <v>0</v>
      </c>
      <c r="I1609" s="29" t="n">
        <f aca="false">G1609+H1609</f>
        <v>1774436</v>
      </c>
    </row>
    <row r="1610" customFormat="false" ht="15" hidden="false" customHeight="false" outlineLevel="0" collapsed="false">
      <c r="A1610" s="30" t="s">
        <v>920</v>
      </c>
      <c r="B1610" s="30"/>
      <c r="C1610" s="27" t="s">
        <v>195</v>
      </c>
      <c r="D1610" s="27" t="s">
        <v>24</v>
      </c>
      <c r="E1610" s="27"/>
      <c r="F1610" s="27"/>
      <c r="G1610" s="32" t="n">
        <f aca="false">G1611</f>
        <v>210193</v>
      </c>
      <c r="H1610" s="32" t="n">
        <f aca="false">H1611</f>
        <v>0</v>
      </c>
      <c r="I1610" s="29" t="n">
        <f aca="false">G1610+H1610</f>
        <v>210193</v>
      </c>
    </row>
    <row r="1611" customFormat="false" ht="15" hidden="false" customHeight="false" outlineLevel="0" collapsed="false">
      <c r="A1611" s="30" t="s">
        <v>921</v>
      </c>
      <c r="B1611" s="30"/>
      <c r="C1611" s="27" t="s">
        <v>195</v>
      </c>
      <c r="D1611" s="27" t="s">
        <v>24</v>
      </c>
      <c r="E1611" s="27" t="s">
        <v>922</v>
      </c>
      <c r="F1611" s="27"/>
      <c r="G1611" s="32" t="n">
        <f aca="false">G1612+G1615+G1622+G1619</f>
        <v>210193</v>
      </c>
      <c r="H1611" s="32" t="n">
        <f aca="false">H1612+H1615+H1622+H1619</f>
        <v>0</v>
      </c>
      <c r="I1611" s="29" t="n">
        <f aca="false">G1611+H1611</f>
        <v>210193</v>
      </c>
    </row>
    <row r="1612" customFormat="false" ht="25.5" hidden="false" customHeight="false" outlineLevel="0" collapsed="false">
      <c r="A1612" s="30" t="s">
        <v>923</v>
      </c>
      <c r="B1612" s="30"/>
      <c r="C1612" s="27" t="s">
        <v>195</v>
      </c>
      <c r="D1612" s="27" t="s">
        <v>24</v>
      </c>
      <c r="E1612" s="27" t="s">
        <v>924</v>
      </c>
      <c r="F1612" s="27"/>
      <c r="G1612" s="32" t="n">
        <f aca="false">G1613</f>
        <v>54099</v>
      </c>
      <c r="H1612" s="32" t="n">
        <f aca="false">H1613</f>
        <v>0</v>
      </c>
      <c r="I1612" s="29" t="n">
        <f aca="false">G1612+H1612</f>
        <v>54099</v>
      </c>
    </row>
    <row r="1613" customFormat="false" ht="15" hidden="false" customHeight="false" outlineLevel="0" collapsed="false">
      <c r="A1613" s="30" t="s">
        <v>914</v>
      </c>
      <c r="B1613" s="30"/>
      <c r="C1613" s="27" t="s">
        <v>195</v>
      </c>
      <c r="D1613" s="27" t="s">
        <v>24</v>
      </c>
      <c r="E1613" s="27" t="s">
        <v>924</v>
      </c>
      <c r="F1613" s="27" t="s">
        <v>915</v>
      </c>
      <c r="G1613" s="32" t="n">
        <f aca="false">G1614</f>
        <v>54099</v>
      </c>
      <c r="H1613" s="32" t="n">
        <f aca="false">H1614</f>
        <v>0</v>
      </c>
      <c r="I1613" s="29" t="n">
        <f aca="false">G1613+H1613</f>
        <v>54099</v>
      </c>
    </row>
    <row r="1614" customFormat="false" ht="51" hidden="false" customHeight="false" outlineLevel="0" collapsed="false">
      <c r="A1614" s="30" t="s">
        <v>925</v>
      </c>
      <c r="B1614" s="30"/>
      <c r="C1614" s="27" t="s">
        <v>195</v>
      </c>
      <c r="D1614" s="27" t="s">
        <v>24</v>
      </c>
      <c r="E1614" s="27" t="s">
        <v>924</v>
      </c>
      <c r="F1614" s="27" t="s">
        <v>926</v>
      </c>
      <c r="G1614" s="32" t="n">
        <f aca="false">'Ведомственная '!G301</f>
        <v>54099</v>
      </c>
      <c r="H1614" s="32" t="n">
        <f aca="false">'Ведомственная '!H301</f>
        <v>0</v>
      </c>
      <c r="I1614" s="29" t="n">
        <f aca="false">G1614+H1614</f>
        <v>54099</v>
      </c>
    </row>
    <row r="1615" customFormat="false" ht="25.5" hidden="false" customHeight="false" outlineLevel="0" collapsed="false">
      <c r="A1615" s="30" t="s">
        <v>927</v>
      </c>
      <c r="B1615" s="30"/>
      <c r="C1615" s="27" t="s">
        <v>195</v>
      </c>
      <c r="D1615" s="27" t="s">
        <v>24</v>
      </c>
      <c r="E1615" s="27" t="s">
        <v>928</v>
      </c>
      <c r="F1615" s="27"/>
      <c r="G1615" s="32" t="n">
        <f aca="false">G1616</f>
        <v>138094</v>
      </c>
      <c r="H1615" s="32" t="n">
        <f aca="false">H1616</f>
        <v>0</v>
      </c>
      <c r="I1615" s="29" t="n">
        <f aca="false">G1615+H1615</f>
        <v>138094</v>
      </c>
    </row>
    <row r="1616" customFormat="false" ht="25.5" hidden="false" customHeight="false" outlineLevel="0" collapsed="false">
      <c r="A1616" s="30" t="s">
        <v>927</v>
      </c>
      <c r="B1616" s="30"/>
      <c r="C1616" s="27" t="s">
        <v>195</v>
      </c>
      <c r="D1616" s="27" t="s">
        <v>24</v>
      </c>
      <c r="E1616" s="27" t="s">
        <v>929</v>
      </c>
      <c r="F1616" s="27"/>
      <c r="G1616" s="32" t="n">
        <f aca="false">G1617</f>
        <v>138094</v>
      </c>
      <c r="H1616" s="32" t="n">
        <f aca="false">H1617</f>
        <v>0</v>
      </c>
      <c r="I1616" s="29" t="n">
        <f aca="false">G1616+H1616</f>
        <v>138094</v>
      </c>
    </row>
    <row r="1617" customFormat="false" ht="15" hidden="false" customHeight="false" outlineLevel="0" collapsed="false">
      <c r="A1617" s="30" t="s">
        <v>914</v>
      </c>
      <c r="B1617" s="30"/>
      <c r="C1617" s="27" t="s">
        <v>195</v>
      </c>
      <c r="D1617" s="27" t="s">
        <v>24</v>
      </c>
      <c r="E1617" s="27" t="s">
        <v>929</v>
      </c>
      <c r="F1617" s="27" t="s">
        <v>915</v>
      </c>
      <c r="G1617" s="32" t="n">
        <f aca="false">G1618</f>
        <v>138094</v>
      </c>
      <c r="H1617" s="32" t="n">
        <f aca="false">H1618</f>
        <v>0</v>
      </c>
      <c r="I1617" s="29" t="n">
        <f aca="false">G1617+H1617</f>
        <v>138094</v>
      </c>
    </row>
    <row r="1618" customFormat="false" ht="38.25" hidden="false" customHeight="false" outlineLevel="0" collapsed="false">
      <c r="A1618" s="30" t="s">
        <v>930</v>
      </c>
      <c r="B1618" s="30"/>
      <c r="C1618" s="27" t="s">
        <v>195</v>
      </c>
      <c r="D1618" s="27" t="s">
        <v>24</v>
      </c>
      <c r="E1618" s="27" t="s">
        <v>929</v>
      </c>
      <c r="F1618" s="27" t="s">
        <v>931</v>
      </c>
      <c r="G1618" s="32" t="n">
        <f aca="false">'Ведомственная '!G305</f>
        <v>138094</v>
      </c>
      <c r="H1618" s="32" t="n">
        <f aca="false">'Ведомственная '!H305</f>
        <v>0</v>
      </c>
      <c r="I1618" s="29" t="n">
        <f aca="false">G1618+H1618</f>
        <v>138094</v>
      </c>
    </row>
    <row r="1619" customFormat="false" ht="38.25" hidden="false" customHeight="false" outlineLevel="0" collapsed="false">
      <c r="A1619" s="30" t="s">
        <v>932</v>
      </c>
      <c r="B1619" s="30"/>
      <c r="C1619" s="27" t="s">
        <v>195</v>
      </c>
      <c r="D1619" s="27" t="s">
        <v>24</v>
      </c>
      <c r="E1619" s="27" t="s">
        <v>933</v>
      </c>
      <c r="F1619" s="27"/>
      <c r="G1619" s="32" t="n">
        <f aca="false">G1620</f>
        <v>15000</v>
      </c>
      <c r="H1619" s="32" t="n">
        <f aca="false">H1620</f>
        <v>0</v>
      </c>
      <c r="I1619" s="29" t="n">
        <f aca="false">G1619+H1619</f>
        <v>15000</v>
      </c>
    </row>
    <row r="1620" customFormat="false" ht="15" hidden="false" customHeight="false" outlineLevel="0" collapsed="false">
      <c r="A1620" s="30" t="s">
        <v>914</v>
      </c>
      <c r="B1620" s="30"/>
      <c r="C1620" s="27" t="s">
        <v>195</v>
      </c>
      <c r="D1620" s="27" t="s">
        <v>24</v>
      </c>
      <c r="E1620" s="27" t="s">
        <v>933</v>
      </c>
      <c r="F1620" s="27" t="s">
        <v>915</v>
      </c>
      <c r="G1620" s="32" t="n">
        <f aca="false">G1621</f>
        <v>15000</v>
      </c>
      <c r="H1620" s="32" t="n">
        <f aca="false">H1621</f>
        <v>0</v>
      </c>
      <c r="I1620" s="29" t="n">
        <f aca="false">G1620+H1620</f>
        <v>15000</v>
      </c>
    </row>
    <row r="1621" customFormat="false" ht="38.25" hidden="false" customHeight="false" outlineLevel="0" collapsed="false">
      <c r="A1621" s="30" t="s">
        <v>930</v>
      </c>
      <c r="B1621" s="30"/>
      <c r="C1621" s="27" t="s">
        <v>195</v>
      </c>
      <c r="D1621" s="27" t="s">
        <v>24</v>
      </c>
      <c r="E1621" s="27" t="s">
        <v>933</v>
      </c>
      <c r="F1621" s="27" t="s">
        <v>931</v>
      </c>
      <c r="G1621" s="32" t="n">
        <f aca="false">'Ведомственная '!G308</f>
        <v>15000</v>
      </c>
      <c r="H1621" s="32" t="n">
        <f aca="false">'Ведомственная '!H308</f>
        <v>0</v>
      </c>
      <c r="I1621" s="29" t="n">
        <f aca="false">G1621+H1621</f>
        <v>15000</v>
      </c>
    </row>
    <row r="1622" customFormat="false" ht="63.75" hidden="false" customHeight="false" outlineLevel="0" collapsed="false">
      <c r="A1622" s="30" t="s">
        <v>934</v>
      </c>
      <c r="B1622" s="30"/>
      <c r="C1622" s="27" t="s">
        <v>195</v>
      </c>
      <c r="D1622" s="27" t="s">
        <v>24</v>
      </c>
      <c r="E1622" s="27" t="s">
        <v>935</v>
      </c>
      <c r="F1622" s="27"/>
      <c r="G1622" s="32" t="n">
        <f aca="false">G1623</f>
        <v>3000</v>
      </c>
      <c r="H1622" s="32" t="n">
        <f aca="false">H1623</f>
        <v>0</v>
      </c>
      <c r="I1622" s="29" t="n">
        <f aca="false">G1622+H1622</f>
        <v>3000</v>
      </c>
    </row>
    <row r="1623" customFormat="false" ht="15" hidden="false" customHeight="false" outlineLevel="0" collapsed="false">
      <c r="A1623" s="30" t="s">
        <v>914</v>
      </c>
      <c r="B1623" s="30"/>
      <c r="C1623" s="27" t="s">
        <v>195</v>
      </c>
      <c r="D1623" s="27" t="s">
        <v>24</v>
      </c>
      <c r="E1623" s="27" t="s">
        <v>935</v>
      </c>
      <c r="F1623" s="27" t="s">
        <v>915</v>
      </c>
      <c r="G1623" s="32" t="n">
        <f aca="false">G1624</f>
        <v>3000</v>
      </c>
      <c r="H1623" s="32" t="n">
        <f aca="false">H1624</f>
        <v>0</v>
      </c>
      <c r="I1623" s="29" t="n">
        <f aca="false">G1623+H1623</f>
        <v>3000</v>
      </c>
    </row>
    <row r="1624" customFormat="false" ht="38.25" hidden="false" customHeight="false" outlineLevel="0" collapsed="false">
      <c r="A1624" s="30" t="s">
        <v>930</v>
      </c>
      <c r="B1624" s="30"/>
      <c r="C1624" s="27" t="s">
        <v>195</v>
      </c>
      <c r="D1624" s="27" t="s">
        <v>24</v>
      </c>
      <c r="E1624" s="27" t="s">
        <v>935</v>
      </c>
      <c r="F1624" s="27" t="s">
        <v>931</v>
      </c>
      <c r="G1624" s="32" t="n">
        <f aca="false">'Ведомственная '!G311</f>
        <v>3000</v>
      </c>
      <c r="H1624" s="32" t="n">
        <f aca="false">'Ведомственная '!H311</f>
        <v>0</v>
      </c>
      <c r="I1624" s="29" t="n">
        <f aca="false">G1624+H1624</f>
        <v>3000</v>
      </c>
    </row>
    <row r="1625" customFormat="false" ht="25.5" hidden="false" customHeight="false" outlineLevel="0" collapsed="false">
      <c r="A1625" s="30" t="s">
        <v>936</v>
      </c>
      <c r="B1625" s="30"/>
      <c r="C1625" s="27" t="s">
        <v>195</v>
      </c>
      <c r="D1625" s="27" t="s">
        <v>32</v>
      </c>
      <c r="E1625" s="27"/>
      <c r="F1625" s="27"/>
      <c r="G1625" s="32" t="n">
        <f aca="false">G1626+G1631</f>
        <v>279502.9</v>
      </c>
      <c r="H1625" s="32" t="n">
        <f aca="false">H1626+H1631</f>
        <v>0</v>
      </c>
      <c r="I1625" s="29" t="n">
        <f aca="false">G1625+H1625</f>
        <v>279502.9</v>
      </c>
    </row>
    <row r="1626" customFormat="false" ht="25.5" hidden="false" customHeight="false" outlineLevel="0" collapsed="false">
      <c r="A1626" s="30" t="s">
        <v>481</v>
      </c>
      <c r="B1626" s="30"/>
      <c r="C1626" s="27" t="s">
        <v>195</v>
      </c>
      <c r="D1626" s="27" t="s">
        <v>32</v>
      </c>
      <c r="E1626" s="27" t="s">
        <v>482</v>
      </c>
      <c r="F1626" s="27"/>
      <c r="G1626" s="32" t="n">
        <f aca="false">G1627</f>
        <v>19854</v>
      </c>
      <c r="H1626" s="32" t="n">
        <f aca="false">H1627</f>
        <v>0</v>
      </c>
      <c r="I1626" s="29" t="n">
        <f aca="false">G1626+H1626</f>
        <v>19854</v>
      </c>
    </row>
    <row r="1627" customFormat="false" ht="38.25" hidden="false" customHeight="false" outlineLevel="0" collapsed="false">
      <c r="A1627" s="30" t="s">
        <v>937</v>
      </c>
      <c r="B1627" s="30"/>
      <c r="C1627" s="27" t="s">
        <v>195</v>
      </c>
      <c r="D1627" s="27" t="s">
        <v>32</v>
      </c>
      <c r="E1627" s="27" t="s">
        <v>938</v>
      </c>
      <c r="F1627" s="27"/>
      <c r="G1627" s="32" t="n">
        <f aca="false">G1628</f>
        <v>19854</v>
      </c>
      <c r="H1627" s="32" t="n">
        <f aca="false">H1628</f>
        <v>0</v>
      </c>
      <c r="I1627" s="29" t="n">
        <f aca="false">G1627+H1627</f>
        <v>19854</v>
      </c>
    </row>
    <row r="1628" customFormat="false" ht="51" hidden="false" customHeight="false" outlineLevel="0" collapsed="false">
      <c r="A1628" s="26" t="s">
        <v>939</v>
      </c>
      <c r="B1628" s="26"/>
      <c r="C1628" s="27" t="s">
        <v>195</v>
      </c>
      <c r="D1628" s="27" t="s">
        <v>32</v>
      </c>
      <c r="E1628" s="27" t="s">
        <v>940</v>
      </c>
      <c r="F1628" s="27"/>
      <c r="G1628" s="32" t="n">
        <f aca="false">G1629</f>
        <v>19854</v>
      </c>
      <c r="H1628" s="32" t="n">
        <f aca="false">H1629</f>
        <v>0</v>
      </c>
      <c r="I1628" s="29" t="n">
        <f aca="false">G1628+H1628</f>
        <v>19854</v>
      </c>
    </row>
    <row r="1629" customFormat="false" ht="15" hidden="false" customHeight="false" outlineLevel="0" collapsed="false">
      <c r="A1629" s="30" t="s">
        <v>65</v>
      </c>
      <c r="B1629" s="30"/>
      <c r="C1629" s="27" t="s">
        <v>195</v>
      </c>
      <c r="D1629" s="27" t="s">
        <v>32</v>
      </c>
      <c r="E1629" s="27" t="s">
        <v>940</v>
      </c>
      <c r="F1629" s="27" t="s">
        <v>66</v>
      </c>
      <c r="G1629" s="32" t="n">
        <f aca="false">G1630</f>
        <v>19854</v>
      </c>
      <c r="H1629" s="32" t="n">
        <f aca="false">H1630</f>
        <v>0</v>
      </c>
      <c r="I1629" s="29" t="n">
        <f aca="false">G1629+H1629</f>
        <v>19854</v>
      </c>
    </row>
    <row r="1630" customFormat="false" ht="15" hidden="false" customHeight="false" outlineLevel="0" collapsed="false">
      <c r="A1630" s="26" t="s">
        <v>329</v>
      </c>
      <c r="B1630" s="26"/>
      <c r="C1630" s="27" t="s">
        <v>195</v>
      </c>
      <c r="D1630" s="27" t="s">
        <v>32</v>
      </c>
      <c r="E1630" s="27" t="s">
        <v>940</v>
      </c>
      <c r="F1630" s="27" t="s">
        <v>330</v>
      </c>
      <c r="G1630" s="32" t="n">
        <f aca="false">'Ведомственная '!G317</f>
        <v>19854</v>
      </c>
      <c r="H1630" s="32" t="n">
        <f aca="false">'Ведомственная '!H317</f>
        <v>0</v>
      </c>
      <c r="I1630" s="29" t="n">
        <f aca="false">G1630+H1630</f>
        <v>19854</v>
      </c>
    </row>
    <row r="1631" customFormat="false" ht="15" hidden="false" customHeight="false" outlineLevel="0" collapsed="false">
      <c r="A1631" s="44" t="s">
        <v>59</v>
      </c>
      <c r="B1631" s="44"/>
      <c r="C1631" s="27" t="s">
        <v>195</v>
      </c>
      <c r="D1631" s="27" t="s">
        <v>32</v>
      </c>
      <c r="E1631" s="27" t="s">
        <v>60</v>
      </c>
      <c r="F1631" s="27"/>
      <c r="G1631" s="32" t="n">
        <f aca="false">G1632+G1643</f>
        <v>259648.9</v>
      </c>
      <c r="H1631" s="32" t="n">
        <f aca="false">H1632+H1643</f>
        <v>0</v>
      </c>
      <c r="I1631" s="29" t="n">
        <f aca="false">G1631+H1631</f>
        <v>259648.9</v>
      </c>
    </row>
    <row r="1632" customFormat="false" ht="63.75" hidden="false" customHeight="false" outlineLevel="0" collapsed="false">
      <c r="A1632" s="30" t="s">
        <v>449</v>
      </c>
      <c r="B1632" s="30"/>
      <c r="C1632" s="27" t="s">
        <v>195</v>
      </c>
      <c r="D1632" s="27" t="s">
        <v>32</v>
      </c>
      <c r="E1632" s="27" t="s">
        <v>450</v>
      </c>
      <c r="F1632" s="27"/>
      <c r="G1632" s="32" t="n">
        <f aca="false">G1633+G1637+G1640</f>
        <v>76445</v>
      </c>
      <c r="H1632" s="32" t="n">
        <f aca="false">H1633+H1637+H1640</f>
        <v>0</v>
      </c>
      <c r="I1632" s="29" t="n">
        <f aca="false">G1632+H1632</f>
        <v>76445</v>
      </c>
    </row>
    <row r="1633" customFormat="false" ht="38.25" hidden="false" customHeight="false" outlineLevel="0" collapsed="false">
      <c r="A1633" s="26" t="s">
        <v>941</v>
      </c>
      <c r="B1633" s="26"/>
      <c r="C1633" s="27" t="s">
        <v>195</v>
      </c>
      <c r="D1633" s="27" t="s">
        <v>32</v>
      </c>
      <c r="E1633" s="27" t="s">
        <v>942</v>
      </c>
      <c r="F1633" s="27"/>
      <c r="G1633" s="32" t="n">
        <f aca="false">G1634</f>
        <v>56445</v>
      </c>
      <c r="H1633" s="32" t="n">
        <f aca="false">H1634</f>
        <v>0</v>
      </c>
      <c r="I1633" s="29" t="n">
        <f aca="false">G1633+H1633</f>
        <v>56445</v>
      </c>
    </row>
    <row r="1634" customFormat="false" ht="15" hidden="false" customHeight="false" outlineLevel="0" collapsed="false">
      <c r="A1634" s="26" t="s">
        <v>287</v>
      </c>
      <c r="B1634" s="26"/>
      <c r="C1634" s="27" t="s">
        <v>195</v>
      </c>
      <c r="D1634" s="27" t="s">
        <v>32</v>
      </c>
      <c r="E1634" s="27" t="s">
        <v>942</v>
      </c>
      <c r="F1634" s="27" t="s">
        <v>288</v>
      </c>
      <c r="G1634" s="32" t="n">
        <f aca="false">G1635+G1636</f>
        <v>56445</v>
      </c>
      <c r="H1634" s="32" t="n">
        <f aca="false">H1635+H1636</f>
        <v>0</v>
      </c>
      <c r="I1634" s="29" t="n">
        <f aca="false">G1634+H1634</f>
        <v>56445</v>
      </c>
    </row>
    <row r="1635" customFormat="false" ht="38.25" hidden="false" customHeight="false" outlineLevel="0" collapsed="false">
      <c r="A1635" s="30" t="s">
        <v>289</v>
      </c>
      <c r="B1635" s="30"/>
      <c r="C1635" s="27" t="s">
        <v>195</v>
      </c>
      <c r="D1635" s="27" t="s">
        <v>32</v>
      </c>
      <c r="E1635" s="27" t="s">
        <v>942</v>
      </c>
      <c r="F1635" s="27" t="s">
        <v>290</v>
      </c>
      <c r="G1635" s="32" t="n">
        <f aca="false">'Ведомственная '!G1881</f>
        <v>36445</v>
      </c>
      <c r="H1635" s="32" t="n">
        <f aca="false">'Ведомственная '!H1881</f>
        <v>0</v>
      </c>
      <c r="I1635" s="29" t="n">
        <f aca="false">G1635+H1635</f>
        <v>36445</v>
      </c>
    </row>
    <row r="1636" customFormat="false" ht="38.25" hidden="false" customHeight="false" outlineLevel="0" collapsed="false">
      <c r="A1636" s="36" t="s">
        <v>384</v>
      </c>
      <c r="B1636" s="36"/>
      <c r="C1636" s="27" t="s">
        <v>195</v>
      </c>
      <c r="D1636" s="27" t="s">
        <v>32</v>
      </c>
      <c r="E1636" s="27" t="s">
        <v>942</v>
      </c>
      <c r="F1636" s="27" t="s">
        <v>385</v>
      </c>
      <c r="G1636" s="32" t="n">
        <f aca="false">'Ведомственная '!G1882</f>
        <v>20000</v>
      </c>
      <c r="H1636" s="32" t="n">
        <f aca="false">'Ведомственная '!H1882</f>
        <v>0</v>
      </c>
      <c r="I1636" s="29" t="n">
        <f aca="false">G1636+H1636</f>
        <v>20000</v>
      </c>
    </row>
    <row r="1637" customFormat="false" ht="25.5" hidden="false" customHeight="false" outlineLevel="0" collapsed="false">
      <c r="A1637" s="30" t="s">
        <v>943</v>
      </c>
      <c r="B1637" s="30"/>
      <c r="C1637" s="27" t="s">
        <v>195</v>
      </c>
      <c r="D1637" s="27" t="s">
        <v>32</v>
      </c>
      <c r="E1637" s="27" t="s">
        <v>944</v>
      </c>
      <c r="F1637" s="27"/>
      <c r="G1637" s="32" t="n">
        <f aca="false">G1638</f>
        <v>10000</v>
      </c>
      <c r="H1637" s="32" t="n">
        <f aca="false">H1638</f>
        <v>0</v>
      </c>
      <c r="I1637" s="29" t="n">
        <f aca="false">G1637+H1637</f>
        <v>10000</v>
      </c>
    </row>
    <row r="1638" customFormat="false" ht="15" hidden="false" customHeight="false" outlineLevel="0" collapsed="false">
      <c r="A1638" s="30" t="s">
        <v>287</v>
      </c>
      <c r="B1638" s="30"/>
      <c r="C1638" s="27" t="s">
        <v>195</v>
      </c>
      <c r="D1638" s="27" t="s">
        <v>32</v>
      </c>
      <c r="E1638" s="27" t="s">
        <v>944</v>
      </c>
      <c r="F1638" s="27" t="s">
        <v>288</v>
      </c>
      <c r="G1638" s="32" t="n">
        <f aca="false">G1639</f>
        <v>10000</v>
      </c>
      <c r="H1638" s="32" t="n">
        <f aca="false">H1639</f>
        <v>0</v>
      </c>
      <c r="I1638" s="29" t="n">
        <f aca="false">G1638+H1638</f>
        <v>10000</v>
      </c>
    </row>
    <row r="1639" customFormat="false" ht="38.25" hidden="false" customHeight="false" outlineLevel="0" collapsed="false">
      <c r="A1639" s="30" t="s">
        <v>289</v>
      </c>
      <c r="B1639" s="30"/>
      <c r="C1639" s="27" t="s">
        <v>195</v>
      </c>
      <c r="D1639" s="27" t="s">
        <v>32</v>
      </c>
      <c r="E1639" s="27" t="s">
        <v>944</v>
      </c>
      <c r="F1639" s="27" t="s">
        <v>290</v>
      </c>
      <c r="G1639" s="32" t="n">
        <f aca="false">'Ведомственная '!G322</f>
        <v>10000</v>
      </c>
      <c r="H1639" s="32" t="n">
        <f aca="false">'Ведомственная '!H322</f>
        <v>0</v>
      </c>
      <c r="I1639" s="29" t="n">
        <f aca="false">G1639+H1639</f>
        <v>10000</v>
      </c>
    </row>
    <row r="1640" customFormat="false" ht="38.25" hidden="false" customHeight="false" outlineLevel="0" collapsed="false">
      <c r="A1640" s="30" t="s">
        <v>945</v>
      </c>
      <c r="B1640" s="30"/>
      <c r="C1640" s="27" t="s">
        <v>195</v>
      </c>
      <c r="D1640" s="27" t="s">
        <v>32</v>
      </c>
      <c r="E1640" s="27" t="s">
        <v>946</v>
      </c>
      <c r="F1640" s="27"/>
      <c r="G1640" s="32" t="n">
        <f aca="false">G1641</f>
        <v>10000</v>
      </c>
      <c r="H1640" s="32" t="n">
        <f aca="false">H1641</f>
        <v>0</v>
      </c>
      <c r="I1640" s="29" t="n">
        <f aca="false">G1640+H1640</f>
        <v>10000</v>
      </c>
    </row>
    <row r="1641" customFormat="false" ht="15" hidden="false" customHeight="false" outlineLevel="0" collapsed="false">
      <c r="A1641" s="30" t="s">
        <v>287</v>
      </c>
      <c r="B1641" s="30"/>
      <c r="C1641" s="27" t="s">
        <v>195</v>
      </c>
      <c r="D1641" s="27" t="s">
        <v>32</v>
      </c>
      <c r="E1641" s="27" t="s">
        <v>946</v>
      </c>
      <c r="F1641" s="27" t="s">
        <v>288</v>
      </c>
      <c r="G1641" s="32" t="n">
        <f aca="false">G1642</f>
        <v>10000</v>
      </c>
      <c r="H1641" s="32" t="n">
        <f aca="false">H1642</f>
        <v>0</v>
      </c>
      <c r="I1641" s="29" t="n">
        <f aca="false">G1641+H1641</f>
        <v>10000</v>
      </c>
    </row>
    <row r="1642" customFormat="false" ht="38.25" hidden="false" customHeight="false" outlineLevel="0" collapsed="false">
      <c r="A1642" s="30" t="s">
        <v>289</v>
      </c>
      <c r="B1642" s="30"/>
      <c r="C1642" s="27" t="s">
        <v>195</v>
      </c>
      <c r="D1642" s="27" t="s">
        <v>32</v>
      </c>
      <c r="E1642" s="27" t="s">
        <v>946</v>
      </c>
      <c r="F1642" s="27" t="s">
        <v>290</v>
      </c>
      <c r="G1642" s="32" t="n">
        <f aca="false">'Ведомственная '!G720</f>
        <v>10000</v>
      </c>
      <c r="H1642" s="32" t="n">
        <f aca="false">'Ведомственная '!H720</f>
        <v>0</v>
      </c>
      <c r="I1642" s="29" t="n">
        <f aca="false">G1642+H1642</f>
        <v>10000</v>
      </c>
    </row>
    <row r="1643" customFormat="false" ht="105.75" hidden="false" customHeight="true" outlineLevel="0" collapsed="false">
      <c r="A1643" s="40" t="s">
        <v>61</v>
      </c>
      <c r="B1643" s="40"/>
      <c r="C1643" s="27" t="s">
        <v>195</v>
      </c>
      <c r="D1643" s="27" t="s">
        <v>32</v>
      </c>
      <c r="E1643" s="27" t="s">
        <v>62</v>
      </c>
      <c r="F1643" s="27"/>
      <c r="G1643" s="32" t="n">
        <f aca="false">G1644+G1647</f>
        <v>183203.9</v>
      </c>
      <c r="H1643" s="32" t="n">
        <f aca="false">H1644+H1647</f>
        <v>0</v>
      </c>
      <c r="I1643" s="29" t="n">
        <f aca="false">G1643+H1643</f>
        <v>183203.9</v>
      </c>
    </row>
    <row r="1644" customFormat="false" ht="57" hidden="false" customHeight="true" outlineLevel="0" collapsed="false">
      <c r="A1644" s="30" t="s">
        <v>947</v>
      </c>
      <c r="B1644" s="30"/>
      <c r="C1644" s="27" t="s">
        <v>195</v>
      </c>
      <c r="D1644" s="27" t="s">
        <v>32</v>
      </c>
      <c r="E1644" s="27" t="s">
        <v>948</v>
      </c>
      <c r="F1644" s="27"/>
      <c r="G1644" s="32" t="n">
        <f aca="false">G1645</f>
        <v>176525</v>
      </c>
      <c r="H1644" s="32" t="n">
        <f aca="false">H1645</f>
        <v>0</v>
      </c>
      <c r="I1644" s="29" t="n">
        <f aca="false">G1644+H1644</f>
        <v>176525</v>
      </c>
    </row>
    <row r="1645" customFormat="false" ht="15" hidden="false" customHeight="false" outlineLevel="0" collapsed="false">
      <c r="A1645" s="30" t="s">
        <v>65</v>
      </c>
      <c r="B1645" s="30"/>
      <c r="C1645" s="27" t="s">
        <v>195</v>
      </c>
      <c r="D1645" s="27" t="s">
        <v>32</v>
      </c>
      <c r="E1645" s="27" t="s">
        <v>948</v>
      </c>
      <c r="F1645" s="27" t="s">
        <v>66</v>
      </c>
      <c r="G1645" s="32" t="n">
        <f aca="false">G1646</f>
        <v>176525</v>
      </c>
      <c r="H1645" s="32" t="n">
        <f aca="false">H1646</f>
        <v>0</v>
      </c>
      <c r="I1645" s="29" t="n">
        <f aca="false">G1645+H1645</f>
        <v>176525</v>
      </c>
    </row>
    <row r="1646" customFormat="false" ht="15" hidden="false" customHeight="false" outlineLevel="0" collapsed="false">
      <c r="A1646" s="30" t="s">
        <v>949</v>
      </c>
      <c r="B1646" s="30"/>
      <c r="C1646" s="27" t="s">
        <v>195</v>
      </c>
      <c r="D1646" s="27" t="s">
        <v>32</v>
      </c>
      <c r="E1646" s="27" t="s">
        <v>948</v>
      </c>
      <c r="F1646" s="27" t="s">
        <v>68</v>
      </c>
      <c r="G1646" s="32" t="n">
        <f aca="false">'Ведомственная '!G326</f>
        <v>176525</v>
      </c>
      <c r="H1646" s="32" t="n">
        <f aca="false">'Ведомственная '!H326</f>
        <v>0</v>
      </c>
      <c r="I1646" s="29" t="n">
        <f aca="false">G1646+H1646</f>
        <v>176525</v>
      </c>
    </row>
    <row r="1647" customFormat="false" ht="38.25" hidden="false" customHeight="false" outlineLevel="0" collapsed="false">
      <c r="A1647" s="26" t="s">
        <v>950</v>
      </c>
      <c r="B1647" s="26"/>
      <c r="C1647" s="27" t="s">
        <v>195</v>
      </c>
      <c r="D1647" s="27" t="s">
        <v>32</v>
      </c>
      <c r="E1647" s="27" t="s">
        <v>951</v>
      </c>
      <c r="F1647" s="27"/>
      <c r="G1647" s="32" t="n">
        <f aca="false">G1648</f>
        <v>6678.9</v>
      </c>
      <c r="H1647" s="32" t="n">
        <f aca="false">H1648</f>
        <v>0</v>
      </c>
      <c r="I1647" s="29" t="n">
        <f aca="false">G1647+H1647</f>
        <v>6678.9</v>
      </c>
    </row>
    <row r="1648" customFormat="false" ht="20.25" hidden="false" customHeight="true" outlineLevel="0" collapsed="false">
      <c r="A1648" s="26" t="s">
        <v>59</v>
      </c>
      <c r="B1648" s="26"/>
      <c r="C1648" s="27" t="s">
        <v>195</v>
      </c>
      <c r="D1648" s="27" t="s">
        <v>32</v>
      </c>
      <c r="E1648" s="27" t="s">
        <v>951</v>
      </c>
      <c r="F1648" s="27" t="s">
        <v>66</v>
      </c>
      <c r="G1648" s="32" t="n">
        <f aca="false">G1649</f>
        <v>6678.9</v>
      </c>
      <c r="H1648" s="32" t="n">
        <f aca="false">H1649</f>
        <v>0</v>
      </c>
      <c r="I1648" s="29" t="n">
        <f aca="false">G1648+H1648</f>
        <v>6678.9</v>
      </c>
    </row>
    <row r="1649" customFormat="false" ht="16.5" hidden="false" customHeight="true" outlineLevel="0" collapsed="false">
      <c r="A1649" s="30" t="s">
        <v>949</v>
      </c>
      <c r="B1649" s="30"/>
      <c r="C1649" s="27" t="s">
        <v>195</v>
      </c>
      <c r="D1649" s="27" t="s">
        <v>32</v>
      </c>
      <c r="E1649" s="27" t="s">
        <v>951</v>
      </c>
      <c r="F1649" s="27" t="s">
        <v>68</v>
      </c>
      <c r="G1649" s="32" t="n">
        <f aca="false">'Ведомственная '!G329</f>
        <v>6678.9</v>
      </c>
      <c r="H1649" s="32" t="n">
        <f aca="false">'Ведомственная '!H329</f>
        <v>0</v>
      </c>
      <c r="I1649" s="29" t="n">
        <f aca="false">G1649+H1649</f>
        <v>6678.9</v>
      </c>
    </row>
    <row r="1650" customFormat="false" ht="18.75" hidden="false" customHeight="true" outlineLevel="0" collapsed="false">
      <c r="A1650" s="22" t="s">
        <v>952</v>
      </c>
      <c r="B1650" s="22"/>
      <c r="C1650" s="27"/>
      <c r="D1650" s="27"/>
      <c r="E1650" s="27"/>
      <c r="F1650" s="27"/>
      <c r="G1650" s="24" t="n">
        <f aca="false">G21+G241+G247+G304+G616+G684+G755+G975+G1042+G1252+G1534+G1579+G1591+G1600</f>
        <v>34210726.7</v>
      </c>
      <c r="H1650" s="24" t="n">
        <f aca="false">H21+H241+H247+H304+H616+H684+H755+H975+H1042+H1252+H1534+H1579+H1591+H1600</f>
        <v>3529589</v>
      </c>
      <c r="I1650" s="25" t="n">
        <f aca="false">G1650+H1650</f>
        <v>37740315.7</v>
      </c>
    </row>
    <row r="1651" customFormat="false" ht="14.25" hidden="false" customHeight="true" outlineLevel="0" collapsed="false">
      <c r="A1651" s="57"/>
      <c r="B1651" s="57"/>
      <c r="C1651" s="11"/>
      <c r="D1651" s="11"/>
      <c r="E1651" s="11"/>
      <c r="F1651" s="11"/>
      <c r="G1651" s="11"/>
      <c r="H1651" s="58"/>
      <c r="I1651" s="6"/>
    </row>
    <row r="1652" customFormat="false" ht="21" hidden="false" customHeight="true" outlineLevel="0" collapsed="false">
      <c r="A1652" s="59" t="s">
        <v>953</v>
      </c>
      <c r="B1652" s="59"/>
      <c r="C1652" s="59"/>
      <c r="D1652" s="59"/>
      <c r="E1652" s="59"/>
      <c r="F1652" s="59"/>
      <c r="G1652" s="59"/>
      <c r="H1652" s="58"/>
      <c r="I1652" s="6"/>
    </row>
    <row r="1653" customFormat="false" ht="15" hidden="false" customHeight="false" outlineLevel="0" collapsed="false">
      <c r="A1653" s="60"/>
      <c r="B1653" s="60"/>
      <c r="C1653" s="61"/>
      <c r="D1653" s="61"/>
      <c r="E1653" s="61"/>
      <c r="F1653" s="61"/>
    </row>
    <row r="1654" customFormat="false" ht="15" hidden="false" customHeight="false" outlineLevel="0" collapsed="false">
      <c r="A1654" s="11"/>
      <c r="B1654" s="11"/>
      <c r="C1654" s="12"/>
      <c r="D1654" s="12"/>
      <c r="E1654" s="12"/>
      <c r="F1654" s="12"/>
    </row>
  </sheetData>
  <mergeCells count="23">
    <mergeCell ref="C2:I2"/>
    <mergeCell ref="C3:I3"/>
    <mergeCell ref="C4:I4"/>
    <mergeCell ref="C5:I5"/>
    <mergeCell ref="C6:I6"/>
    <mergeCell ref="C7:I7"/>
    <mergeCell ref="C8:I8"/>
    <mergeCell ref="C9:I9"/>
    <mergeCell ref="C10:I10"/>
    <mergeCell ref="C11:I11"/>
    <mergeCell ref="A13:I13"/>
    <mergeCell ref="A14:I14"/>
    <mergeCell ref="A15:I15"/>
    <mergeCell ref="A17:A19"/>
    <mergeCell ref="C17:F17"/>
    <mergeCell ref="G17:G19"/>
    <mergeCell ref="H17:H19"/>
    <mergeCell ref="I17:I19"/>
    <mergeCell ref="C18:C19"/>
    <mergeCell ref="D18:D19"/>
    <mergeCell ref="E18:E19"/>
    <mergeCell ref="F18:F19"/>
    <mergeCell ref="A1652:G165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6" manualBreakCount="26">
    <brk id="37" man="true" max="16383" min="0"/>
    <brk id="61" man="true" max="16383" min="0"/>
    <brk id="90" man="true" max="16383" min="0"/>
    <brk id="117" man="true" max="16383" min="0"/>
    <brk id="149" man="true" max="16383" min="0"/>
    <brk id="180" man="true" max="16383" min="0"/>
    <brk id="210" man="true" max="16383" min="0"/>
    <brk id="236" man="true" max="16383" min="0"/>
    <brk id="262" man="true" max="16383" min="0"/>
    <brk id="290" man="true" max="16383" min="0"/>
    <brk id="347" man="true" max="16383" min="0"/>
    <brk id="366" man="true" max="16383" min="0"/>
    <brk id="1265" man="true" max="16383" min="0"/>
    <brk id="1293" man="true" max="16383" min="0"/>
    <brk id="1316" man="true" max="16383" min="0"/>
    <brk id="1334" man="true" max="16383" min="0"/>
    <brk id="1363" man="true" max="16383" min="0"/>
    <brk id="1387" man="true" max="16383" min="0"/>
    <brk id="1411" man="true" max="16383" min="0"/>
    <brk id="1444" man="true" max="16383" min="0"/>
    <brk id="1467" man="true" max="16383" min="0"/>
    <brk id="1495" man="true" max="16383" min="0"/>
    <brk id="1525" man="true" max="16383" min="0"/>
    <brk id="1583" man="true" max="16383" min="0"/>
    <brk id="1606" man="true" max="16383" min="0"/>
    <brk id="16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30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2.28"/>
    <col collapsed="false" customWidth="true" hidden="false" outlineLevel="0" max="2" min="2" style="63" width="7.28"/>
    <col collapsed="false" customWidth="true" hidden="false" outlineLevel="0" max="3" min="3" style="63" width="6.7"/>
    <col collapsed="false" customWidth="true" hidden="false" outlineLevel="0" max="4" min="4" style="63" width="5.71"/>
    <col collapsed="false" customWidth="true" hidden="false" outlineLevel="0" max="5" min="5" style="63" width="12.14"/>
    <col collapsed="false" customWidth="true" hidden="false" outlineLevel="0" max="6" min="6" style="63" width="5.99"/>
    <col collapsed="false" customWidth="true" hidden="true" outlineLevel="0" max="7" min="7" style="63" width="12.56"/>
    <col collapsed="false" customWidth="true" hidden="true" outlineLevel="0" max="8" min="8" style="64" width="12.85"/>
    <col collapsed="false" customWidth="true" hidden="false" outlineLevel="0" max="9" min="9" style="64" width="12.42"/>
    <col collapsed="false" customWidth="false" hidden="false" outlineLevel="0" max="257" min="10" style="63" width="9.14"/>
  </cols>
  <sheetData>
    <row r="1" customFormat="false" ht="15" hidden="false" customHeight="true" outlineLevel="0" collapsed="false">
      <c r="B1" s="5"/>
      <c r="C1" s="5"/>
      <c r="D1" s="5"/>
      <c r="E1" s="5"/>
      <c r="F1" s="5"/>
      <c r="G1" s="5"/>
    </row>
    <row r="2" customFormat="false" ht="15.75" hidden="false" customHeight="true" outlineLevel="0" collapsed="false">
      <c r="A2" s="65"/>
      <c r="B2" s="8" t="s">
        <v>954</v>
      </c>
      <c r="C2" s="8"/>
      <c r="D2" s="8"/>
      <c r="E2" s="8"/>
      <c r="F2" s="8"/>
      <c r="G2" s="8"/>
      <c r="H2" s="8"/>
      <c r="I2" s="8"/>
    </row>
    <row r="3" customFormat="false" ht="15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B4" s="9" t="s">
        <v>955</v>
      </c>
      <c r="C4" s="9"/>
      <c r="D4" s="9"/>
      <c r="E4" s="66"/>
      <c r="F4" s="9"/>
      <c r="G4" s="9"/>
    </row>
    <row r="5" customFormat="false" ht="15.75" hidden="false" customHeight="true" outlineLevel="0" collapsed="false">
      <c r="B5" s="8" t="s">
        <v>956</v>
      </c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B8" s="8" t="s">
        <v>6</v>
      </c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B9" s="8" t="s">
        <v>7</v>
      </c>
      <c r="C9" s="8"/>
      <c r="D9" s="8"/>
      <c r="E9" s="8"/>
      <c r="F9" s="8"/>
      <c r="G9" s="8"/>
      <c r="H9" s="8"/>
      <c r="I9" s="8"/>
    </row>
    <row r="10" customFormat="false" ht="15.75" hidden="false" customHeight="true" outlineLevel="0" collapsed="false">
      <c r="B10" s="8" t="s">
        <v>8</v>
      </c>
      <c r="C10" s="8"/>
      <c r="D10" s="8"/>
      <c r="E10" s="8"/>
      <c r="F10" s="8"/>
      <c r="G10" s="8"/>
      <c r="H10" s="8"/>
      <c r="I10" s="8"/>
    </row>
    <row r="11" customFormat="false" ht="15.75" hidden="false" customHeight="true" outlineLevel="0" collapsed="false">
      <c r="B11" s="8" t="s">
        <v>9</v>
      </c>
      <c r="C11" s="8"/>
      <c r="D11" s="8"/>
      <c r="E11" s="8"/>
      <c r="F11" s="8"/>
      <c r="G11" s="8"/>
      <c r="H11" s="8"/>
      <c r="I11" s="8"/>
    </row>
    <row r="12" customFormat="false" ht="14.25" hidden="false" customHeight="true" outlineLevel="0" collapsed="false">
      <c r="B12" s="8"/>
      <c r="C12" s="8"/>
      <c r="D12" s="8"/>
      <c r="E12" s="8"/>
      <c r="F12" s="8"/>
      <c r="G12" s="8"/>
    </row>
    <row r="13" s="63" customFormat="true" ht="16.5" hidden="false" customHeight="true" outlineLevel="0" collapsed="false">
      <c r="A13" s="67" t="s">
        <v>957</v>
      </c>
      <c r="B13" s="67"/>
      <c r="C13" s="67"/>
      <c r="D13" s="67"/>
      <c r="E13" s="67"/>
      <c r="F13" s="67"/>
      <c r="G13" s="67"/>
      <c r="H13" s="67"/>
      <c r="I13" s="67"/>
    </row>
    <row r="14" s="63" customFormat="true" ht="34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</row>
    <row r="15" s="63" customFormat="true" ht="12" hidden="false" customHeight="true" outlineLevel="0" collapsed="false">
      <c r="A15" s="62"/>
      <c r="E15" s="68"/>
      <c r="F15" s="68"/>
      <c r="G15" s="68"/>
      <c r="H15" s="64"/>
      <c r="I15" s="64"/>
    </row>
    <row r="16" customFormat="false" ht="17.25" hidden="false" customHeight="true" outlineLevel="0" collapsed="false">
      <c r="A16" s="52" t="s">
        <v>13</v>
      </c>
      <c r="B16" s="51" t="s">
        <v>958</v>
      </c>
      <c r="C16" s="51"/>
      <c r="D16" s="51"/>
      <c r="E16" s="51"/>
      <c r="F16" s="51"/>
      <c r="G16" s="51" t="s">
        <v>959</v>
      </c>
      <c r="H16" s="69" t="s">
        <v>960</v>
      </c>
      <c r="I16" s="51" t="s">
        <v>959</v>
      </c>
    </row>
    <row r="17" customFormat="false" ht="15" hidden="false" customHeight="true" outlineLevel="0" collapsed="false">
      <c r="A17" s="52"/>
      <c r="B17" s="51"/>
      <c r="C17" s="51"/>
      <c r="D17" s="51"/>
      <c r="E17" s="51"/>
      <c r="F17" s="51"/>
      <c r="G17" s="51"/>
      <c r="H17" s="69"/>
      <c r="I17" s="51"/>
    </row>
    <row r="18" customFormat="false" ht="16.5" hidden="false" customHeight="true" outlineLevel="0" collapsed="false">
      <c r="A18" s="52"/>
      <c r="B18" s="51"/>
      <c r="C18" s="51"/>
      <c r="D18" s="51"/>
      <c r="E18" s="51"/>
      <c r="F18" s="51"/>
      <c r="G18" s="51"/>
      <c r="H18" s="69"/>
      <c r="I18" s="51"/>
    </row>
    <row r="19" customFormat="false" ht="37.5" hidden="false" customHeight="true" outlineLevel="0" collapsed="false">
      <c r="A19" s="52"/>
      <c r="B19" s="51" t="s">
        <v>961</v>
      </c>
      <c r="C19" s="51" t="s">
        <v>962</v>
      </c>
      <c r="D19" s="51" t="s">
        <v>18</v>
      </c>
      <c r="E19" s="51" t="s">
        <v>19</v>
      </c>
      <c r="F19" s="51" t="s">
        <v>20</v>
      </c>
      <c r="G19" s="51"/>
      <c r="H19" s="69"/>
      <c r="I19" s="51"/>
    </row>
    <row r="20" customFormat="false" ht="12.75" hidden="false" customHeight="false" outlineLevel="0" collapsed="false">
      <c r="A20" s="51" t="n">
        <v>1</v>
      </c>
      <c r="B20" s="51" t="n">
        <v>2</v>
      </c>
      <c r="C20" s="51" t="n">
        <v>3</v>
      </c>
      <c r="D20" s="51" t="n">
        <v>4</v>
      </c>
      <c r="E20" s="51" t="n">
        <v>5</v>
      </c>
      <c r="F20" s="51" t="n">
        <v>6</v>
      </c>
      <c r="G20" s="70" t="n">
        <v>7</v>
      </c>
      <c r="H20" s="71" t="n">
        <v>8</v>
      </c>
      <c r="I20" s="72" t="n">
        <v>7</v>
      </c>
    </row>
    <row r="21" customFormat="false" ht="25.5" hidden="false" customHeight="false" outlineLevel="0" collapsed="false">
      <c r="A21" s="73" t="s">
        <v>963</v>
      </c>
      <c r="B21" s="74" t="s">
        <v>964</v>
      </c>
      <c r="C21" s="51"/>
      <c r="D21" s="51"/>
      <c r="E21" s="51"/>
      <c r="F21" s="51"/>
      <c r="G21" s="75" t="n">
        <f aca="false">G22+G61+G73+G86+G80</f>
        <v>255163.7</v>
      </c>
      <c r="H21" s="75" t="n">
        <f aca="false">H22+H61+H73+H86+H80+H67</f>
        <v>46648.2</v>
      </c>
      <c r="I21" s="75" t="n">
        <f aca="false">G21+H21</f>
        <v>301811.9</v>
      </c>
    </row>
    <row r="22" customFormat="false" ht="12.75" hidden="false" customHeight="false" outlineLevel="0" collapsed="false">
      <c r="A22" s="76" t="s">
        <v>21</v>
      </c>
      <c r="B22" s="50" t="s">
        <v>964</v>
      </c>
      <c r="C22" s="50" t="s">
        <v>22</v>
      </c>
      <c r="D22" s="51"/>
      <c r="E22" s="51"/>
      <c r="F22" s="51"/>
      <c r="G22" s="77" t="n">
        <f aca="false">G23+G28+G33</f>
        <v>172379.5</v>
      </c>
      <c r="H22" s="77" t="n">
        <f aca="false">H23+H28+H33</f>
        <v>3000</v>
      </c>
      <c r="I22" s="77" t="n">
        <f aca="false">G22+H22</f>
        <v>175379.5</v>
      </c>
    </row>
    <row r="23" customFormat="false" ht="25.5" hidden="false" customHeight="false" outlineLevel="0" collapsed="false">
      <c r="A23" s="76" t="s">
        <v>23</v>
      </c>
      <c r="B23" s="50" t="s">
        <v>964</v>
      </c>
      <c r="C23" s="27" t="s">
        <v>22</v>
      </c>
      <c r="D23" s="27" t="s">
        <v>24</v>
      </c>
      <c r="E23" s="51"/>
      <c r="F23" s="51"/>
      <c r="G23" s="77" t="n">
        <f aca="false">G24</f>
        <v>2223.1</v>
      </c>
      <c r="H23" s="77" t="n">
        <f aca="false">H24</f>
        <v>0</v>
      </c>
      <c r="I23" s="77" t="n">
        <f aca="false">G23+H23</f>
        <v>2223.1</v>
      </c>
    </row>
    <row r="24" customFormat="false" ht="38.25" hidden="false" customHeight="false" outlineLevel="0" collapsed="false">
      <c r="A24" s="76" t="s">
        <v>25</v>
      </c>
      <c r="B24" s="50" t="s">
        <v>964</v>
      </c>
      <c r="C24" s="27" t="s">
        <v>22</v>
      </c>
      <c r="D24" s="27" t="s">
        <v>24</v>
      </c>
      <c r="E24" s="51" t="s">
        <v>26</v>
      </c>
      <c r="F24" s="51"/>
      <c r="G24" s="77" t="n">
        <f aca="false">G25</f>
        <v>2223.1</v>
      </c>
      <c r="H24" s="77" t="n">
        <f aca="false">H25</f>
        <v>0</v>
      </c>
      <c r="I24" s="77" t="n">
        <f aca="false">G24+H24</f>
        <v>2223.1</v>
      </c>
    </row>
    <row r="25" customFormat="false" ht="25.5" hidden="false" customHeight="false" outlineLevel="0" collapsed="false">
      <c r="A25" s="76" t="s">
        <v>27</v>
      </c>
      <c r="B25" s="50" t="s">
        <v>964</v>
      </c>
      <c r="C25" s="27" t="s">
        <v>22</v>
      </c>
      <c r="D25" s="27" t="s">
        <v>24</v>
      </c>
      <c r="E25" s="51" t="s">
        <v>28</v>
      </c>
      <c r="F25" s="51"/>
      <c r="G25" s="77" t="n">
        <f aca="false">G26</f>
        <v>2223.1</v>
      </c>
      <c r="H25" s="77" t="n">
        <f aca="false">H26</f>
        <v>0</v>
      </c>
      <c r="I25" s="77" t="n">
        <f aca="false">G25+H25</f>
        <v>2223.1</v>
      </c>
    </row>
    <row r="26" customFormat="false" ht="25.5" hidden="false" customHeight="false" outlineLevel="0" collapsed="false">
      <c r="A26" s="76" t="s">
        <v>965</v>
      </c>
      <c r="B26" s="50" t="s">
        <v>964</v>
      </c>
      <c r="C26" s="27" t="s">
        <v>22</v>
      </c>
      <c r="D26" s="27" t="s">
        <v>24</v>
      </c>
      <c r="E26" s="51" t="s">
        <v>28</v>
      </c>
      <c r="F26" s="51" t="n">
        <v>120</v>
      </c>
      <c r="G26" s="77" t="n">
        <f aca="false">G27</f>
        <v>2223.1</v>
      </c>
      <c r="H26" s="77" t="n">
        <f aca="false">H27</f>
        <v>0</v>
      </c>
      <c r="I26" s="77" t="n">
        <f aca="false">G26+H26</f>
        <v>2223.1</v>
      </c>
    </row>
    <row r="27" customFormat="false" ht="12.75" hidden="false" customHeight="false" outlineLevel="0" collapsed="false">
      <c r="A27" s="76" t="s">
        <v>30</v>
      </c>
      <c r="B27" s="50" t="s">
        <v>964</v>
      </c>
      <c r="C27" s="27" t="s">
        <v>22</v>
      </c>
      <c r="D27" s="27" t="s">
        <v>24</v>
      </c>
      <c r="E27" s="51" t="s">
        <v>28</v>
      </c>
      <c r="F27" s="51" t="n">
        <v>121</v>
      </c>
      <c r="G27" s="77" t="n">
        <v>2223.1</v>
      </c>
      <c r="H27" s="71"/>
      <c r="I27" s="77" t="n">
        <f aca="false">G27+H27</f>
        <v>2223.1</v>
      </c>
    </row>
    <row r="28" customFormat="false" ht="38.25" hidden="false" customHeight="false" outlineLevel="0" collapsed="false">
      <c r="A28" s="76" t="s">
        <v>55</v>
      </c>
      <c r="B28" s="50" t="s">
        <v>964</v>
      </c>
      <c r="C28" s="27" t="s">
        <v>22</v>
      </c>
      <c r="D28" s="27" t="s">
        <v>56</v>
      </c>
      <c r="E28" s="51"/>
      <c r="F28" s="51"/>
      <c r="G28" s="77" t="n">
        <f aca="false">G29</f>
        <v>8041.8</v>
      </c>
      <c r="H28" s="77" t="n">
        <f aca="false">H29</f>
        <v>0</v>
      </c>
      <c r="I28" s="77" t="n">
        <f aca="false">G28+H28</f>
        <v>8041.8</v>
      </c>
    </row>
    <row r="29" customFormat="false" ht="38.25" hidden="false" customHeight="false" outlineLevel="0" collapsed="false">
      <c r="A29" s="76" t="s">
        <v>25</v>
      </c>
      <c r="B29" s="50" t="s">
        <v>964</v>
      </c>
      <c r="C29" s="27" t="s">
        <v>22</v>
      </c>
      <c r="D29" s="27" t="s">
        <v>56</v>
      </c>
      <c r="E29" s="51" t="s">
        <v>26</v>
      </c>
      <c r="F29" s="51"/>
      <c r="G29" s="77" t="n">
        <f aca="false">G30</f>
        <v>8041.8</v>
      </c>
      <c r="H29" s="77" t="n">
        <f aca="false">H30</f>
        <v>0</v>
      </c>
      <c r="I29" s="77" t="n">
        <f aca="false">G29+H29</f>
        <v>8041.8</v>
      </c>
    </row>
    <row r="30" customFormat="false" ht="63" hidden="false" customHeight="true" outlineLevel="0" collapsed="false">
      <c r="A30" s="76" t="s">
        <v>57</v>
      </c>
      <c r="B30" s="50" t="s">
        <v>964</v>
      </c>
      <c r="C30" s="27" t="s">
        <v>22</v>
      </c>
      <c r="D30" s="27" t="s">
        <v>56</v>
      </c>
      <c r="E30" s="51" t="s">
        <v>58</v>
      </c>
      <c r="F30" s="51"/>
      <c r="G30" s="77" t="n">
        <f aca="false">G31</f>
        <v>8041.8</v>
      </c>
      <c r="H30" s="77" t="n">
        <f aca="false">H31</f>
        <v>0</v>
      </c>
      <c r="I30" s="77" t="n">
        <f aca="false">G30+H30</f>
        <v>8041.8</v>
      </c>
    </row>
    <row r="31" customFormat="false" ht="25.5" hidden="false" customHeight="false" outlineLevel="0" collapsed="false">
      <c r="A31" s="76" t="s">
        <v>29</v>
      </c>
      <c r="B31" s="50" t="s">
        <v>964</v>
      </c>
      <c r="C31" s="27" t="s">
        <v>22</v>
      </c>
      <c r="D31" s="27" t="s">
        <v>56</v>
      </c>
      <c r="E31" s="51" t="s">
        <v>58</v>
      </c>
      <c r="F31" s="27" t="s">
        <v>35</v>
      </c>
      <c r="G31" s="77" t="n">
        <f aca="false">G32</f>
        <v>8041.8</v>
      </c>
      <c r="H31" s="77" t="n">
        <f aca="false">H32</f>
        <v>0</v>
      </c>
      <c r="I31" s="77" t="n">
        <f aca="false">G31+H31</f>
        <v>8041.8</v>
      </c>
    </row>
    <row r="32" customFormat="false" ht="12.75" hidden="false" customHeight="false" outlineLevel="0" collapsed="false">
      <c r="A32" s="76" t="s">
        <v>30</v>
      </c>
      <c r="B32" s="50" t="s">
        <v>964</v>
      </c>
      <c r="C32" s="27" t="s">
        <v>22</v>
      </c>
      <c r="D32" s="27" t="s">
        <v>56</v>
      </c>
      <c r="E32" s="51" t="s">
        <v>58</v>
      </c>
      <c r="F32" s="27" t="s">
        <v>36</v>
      </c>
      <c r="G32" s="77" t="n">
        <v>8041.8</v>
      </c>
      <c r="H32" s="71"/>
      <c r="I32" s="77" t="n">
        <f aca="false">G32+H32</f>
        <v>8041.8</v>
      </c>
    </row>
    <row r="33" customFormat="false" ht="12.75" hidden="false" customHeight="false" outlineLevel="0" collapsed="false">
      <c r="A33" s="76" t="s">
        <v>110</v>
      </c>
      <c r="B33" s="50" t="s">
        <v>964</v>
      </c>
      <c r="C33" s="27" t="s">
        <v>22</v>
      </c>
      <c r="D33" s="27" t="s">
        <v>111</v>
      </c>
      <c r="E33" s="51"/>
      <c r="F33" s="51"/>
      <c r="G33" s="77" t="n">
        <f aca="false">G34+G43+G51</f>
        <v>162114.6</v>
      </c>
      <c r="H33" s="77" t="n">
        <f aca="false">H34+H43+H51</f>
        <v>3000</v>
      </c>
      <c r="I33" s="77" t="n">
        <f aca="false">G33+H33</f>
        <v>165114.6</v>
      </c>
    </row>
    <row r="34" customFormat="false" ht="38.25" hidden="false" customHeight="false" outlineLevel="0" collapsed="false">
      <c r="A34" s="76" t="s">
        <v>25</v>
      </c>
      <c r="B34" s="50" t="s">
        <v>964</v>
      </c>
      <c r="C34" s="27" t="s">
        <v>22</v>
      </c>
      <c r="D34" s="27" t="s">
        <v>111</v>
      </c>
      <c r="E34" s="51" t="s">
        <v>26</v>
      </c>
      <c r="F34" s="51"/>
      <c r="G34" s="77" t="n">
        <f aca="false">G35</f>
        <v>119101.7</v>
      </c>
      <c r="H34" s="77" t="n">
        <f aca="false">H35</f>
        <v>0</v>
      </c>
      <c r="I34" s="77" t="n">
        <f aca="false">G34+H34</f>
        <v>119101.7</v>
      </c>
    </row>
    <row r="35" customFormat="false" ht="12.75" hidden="false" customHeight="false" outlineLevel="0" collapsed="false">
      <c r="A35" s="76" t="s">
        <v>33</v>
      </c>
      <c r="B35" s="50" t="s">
        <v>964</v>
      </c>
      <c r="C35" s="27" t="s">
        <v>22</v>
      </c>
      <c r="D35" s="27" t="s">
        <v>111</v>
      </c>
      <c r="E35" s="51" t="s">
        <v>34</v>
      </c>
      <c r="F35" s="51"/>
      <c r="G35" s="77" t="n">
        <f aca="false">G36+G39+G41</f>
        <v>119101.7</v>
      </c>
      <c r="H35" s="77" t="n">
        <f aca="false">H36+H39+H41</f>
        <v>0</v>
      </c>
      <c r="I35" s="77" t="n">
        <f aca="false">G35+H35</f>
        <v>119101.7</v>
      </c>
    </row>
    <row r="36" customFormat="false" ht="25.5" hidden="false" customHeight="false" outlineLevel="0" collapsed="false">
      <c r="A36" s="76" t="s">
        <v>29</v>
      </c>
      <c r="B36" s="50" t="s">
        <v>964</v>
      </c>
      <c r="C36" s="27" t="s">
        <v>22</v>
      </c>
      <c r="D36" s="27" t="s">
        <v>111</v>
      </c>
      <c r="E36" s="51" t="s">
        <v>34</v>
      </c>
      <c r="F36" s="27" t="s">
        <v>35</v>
      </c>
      <c r="G36" s="77" t="n">
        <f aca="false">G37+G38</f>
        <v>118443.9</v>
      </c>
      <c r="H36" s="77" t="n">
        <f aca="false">H37+H38</f>
        <v>0</v>
      </c>
      <c r="I36" s="77" t="n">
        <f aca="false">G36+H36</f>
        <v>118443.9</v>
      </c>
    </row>
    <row r="37" customFormat="false" ht="12.75" hidden="false" customHeight="false" outlineLevel="0" collapsed="false">
      <c r="A37" s="76" t="s">
        <v>30</v>
      </c>
      <c r="B37" s="50" t="s">
        <v>964</v>
      </c>
      <c r="C37" s="27" t="s">
        <v>22</v>
      </c>
      <c r="D37" s="27" t="s">
        <v>111</v>
      </c>
      <c r="E37" s="51" t="s">
        <v>34</v>
      </c>
      <c r="F37" s="27" t="s">
        <v>36</v>
      </c>
      <c r="G37" s="77" t="n">
        <v>111341.3</v>
      </c>
      <c r="H37" s="71"/>
      <c r="I37" s="77" t="n">
        <f aca="false">G37+H37</f>
        <v>111341.3</v>
      </c>
    </row>
    <row r="38" customFormat="false" ht="25.5" hidden="false" customHeight="false" outlineLevel="0" collapsed="false">
      <c r="A38" s="76" t="s">
        <v>37</v>
      </c>
      <c r="B38" s="50" t="s">
        <v>964</v>
      </c>
      <c r="C38" s="27" t="s">
        <v>22</v>
      </c>
      <c r="D38" s="27" t="s">
        <v>111</v>
      </c>
      <c r="E38" s="51" t="s">
        <v>34</v>
      </c>
      <c r="F38" s="27" t="s">
        <v>38</v>
      </c>
      <c r="G38" s="77" t="n">
        <v>7102.6</v>
      </c>
      <c r="H38" s="71"/>
      <c r="I38" s="77" t="n">
        <f aca="false">G38+H38</f>
        <v>7102.6</v>
      </c>
    </row>
    <row r="39" customFormat="false" ht="25.5" hidden="false" customHeight="false" outlineLevel="0" collapsed="false">
      <c r="A39" s="76" t="s">
        <v>39</v>
      </c>
      <c r="B39" s="50" t="s">
        <v>964</v>
      </c>
      <c r="C39" s="27" t="s">
        <v>22</v>
      </c>
      <c r="D39" s="27" t="s">
        <v>111</v>
      </c>
      <c r="E39" s="51" t="s">
        <v>34</v>
      </c>
      <c r="F39" s="27" t="s">
        <v>40</v>
      </c>
      <c r="G39" s="77" t="n">
        <f aca="false">G40</f>
        <v>646</v>
      </c>
      <c r="H39" s="77" t="n">
        <f aca="false">H40</f>
        <v>0</v>
      </c>
      <c r="I39" s="77" t="n">
        <f aca="false">G39+H39</f>
        <v>646</v>
      </c>
    </row>
    <row r="40" customFormat="false" ht="25.5" hidden="false" customHeight="false" outlineLevel="0" collapsed="false">
      <c r="A40" s="76" t="s">
        <v>43</v>
      </c>
      <c r="B40" s="50" t="s">
        <v>964</v>
      </c>
      <c r="C40" s="27" t="s">
        <v>22</v>
      </c>
      <c r="D40" s="27" t="s">
        <v>111</v>
      </c>
      <c r="E40" s="51" t="s">
        <v>34</v>
      </c>
      <c r="F40" s="27" t="s">
        <v>44</v>
      </c>
      <c r="G40" s="77" t="n">
        <v>646</v>
      </c>
      <c r="H40" s="71"/>
      <c r="I40" s="77" t="n">
        <f aca="false">G40+H40</f>
        <v>646</v>
      </c>
    </row>
    <row r="41" customFormat="false" ht="12.75" hidden="false" customHeight="false" outlineLevel="0" collapsed="false">
      <c r="A41" s="76" t="s">
        <v>45</v>
      </c>
      <c r="B41" s="50" t="s">
        <v>964</v>
      </c>
      <c r="C41" s="27" t="s">
        <v>22</v>
      </c>
      <c r="D41" s="27" t="s">
        <v>111</v>
      </c>
      <c r="E41" s="51" t="s">
        <v>34</v>
      </c>
      <c r="F41" s="27" t="s">
        <v>46</v>
      </c>
      <c r="G41" s="77" t="n">
        <f aca="false">G42</f>
        <v>11.8</v>
      </c>
      <c r="H41" s="77" t="n">
        <f aca="false">H42</f>
        <v>0</v>
      </c>
      <c r="I41" s="77" t="n">
        <f aca="false">G41+H41</f>
        <v>11.8</v>
      </c>
    </row>
    <row r="42" customFormat="false" ht="16.5" hidden="false" customHeight="true" outlineLevel="0" collapsed="false">
      <c r="A42" s="76" t="s">
        <v>49</v>
      </c>
      <c r="B42" s="50" t="s">
        <v>964</v>
      </c>
      <c r="C42" s="27" t="s">
        <v>22</v>
      </c>
      <c r="D42" s="27" t="s">
        <v>111</v>
      </c>
      <c r="E42" s="51" t="s">
        <v>34</v>
      </c>
      <c r="F42" s="27" t="s">
        <v>50</v>
      </c>
      <c r="G42" s="77" t="n">
        <v>11.8</v>
      </c>
      <c r="H42" s="71"/>
      <c r="I42" s="77" t="n">
        <f aca="false">G42+H42</f>
        <v>11.8</v>
      </c>
    </row>
    <row r="43" customFormat="false" ht="27" hidden="false" customHeight="true" outlineLevel="0" collapsed="false">
      <c r="A43" s="76" t="s">
        <v>134</v>
      </c>
      <c r="B43" s="50" t="s">
        <v>964</v>
      </c>
      <c r="C43" s="27" t="s">
        <v>22</v>
      </c>
      <c r="D43" s="27" t="s">
        <v>111</v>
      </c>
      <c r="E43" s="51" t="s">
        <v>135</v>
      </c>
      <c r="F43" s="51"/>
      <c r="G43" s="77" t="n">
        <f aca="false">G44</f>
        <v>41512.9</v>
      </c>
      <c r="H43" s="77" t="n">
        <f aca="false">H44</f>
        <v>3000</v>
      </c>
      <c r="I43" s="77" t="n">
        <f aca="false">G43+H43</f>
        <v>44512.9</v>
      </c>
    </row>
    <row r="44" customFormat="false" ht="16.5" hidden="false" customHeight="true" outlineLevel="0" collapsed="false">
      <c r="A44" s="76" t="s">
        <v>136</v>
      </c>
      <c r="B44" s="50" t="s">
        <v>964</v>
      </c>
      <c r="C44" s="27" t="s">
        <v>22</v>
      </c>
      <c r="D44" s="27" t="s">
        <v>111</v>
      </c>
      <c r="E44" s="51" t="s">
        <v>137</v>
      </c>
      <c r="F44" s="51"/>
      <c r="G44" s="77" t="n">
        <f aca="false">G46+G48+G50</f>
        <v>41512.9</v>
      </c>
      <c r="H44" s="77" t="n">
        <f aca="false">H46+H48+H50</f>
        <v>3000</v>
      </c>
      <c r="I44" s="77" t="n">
        <f aca="false">G44+H44</f>
        <v>44512.9</v>
      </c>
    </row>
    <row r="45" customFormat="false" ht="25.5" hidden="false" customHeight="false" outlineLevel="0" collapsed="false">
      <c r="A45" s="76" t="s">
        <v>39</v>
      </c>
      <c r="B45" s="50" t="s">
        <v>964</v>
      </c>
      <c r="C45" s="27" t="s">
        <v>22</v>
      </c>
      <c r="D45" s="27" t="s">
        <v>111</v>
      </c>
      <c r="E45" s="51" t="s">
        <v>137</v>
      </c>
      <c r="F45" s="27" t="s">
        <v>40</v>
      </c>
      <c r="G45" s="77" t="n">
        <f aca="false">G46</f>
        <v>28179.6</v>
      </c>
      <c r="H45" s="77" t="n">
        <f aca="false">H46</f>
        <v>0</v>
      </c>
      <c r="I45" s="77" t="n">
        <f aca="false">G45+H45</f>
        <v>28179.6</v>
      </c>
    </row>
    <row r="46" customFormat="false" ht="25.5" hidden="false" customHeight="false" outlineLevel="0" collapsed="false">
      <c r="A46" s="76" t="s">
        <v>43</v>
      </c>
      <c r="B46" s="50" t="s">
        <v>964</v>
      </c>
      <c r="C46" s="27" t="s">
        <v>22</v>
      </c>
      <c r="D46" s="27" t="s">
        <v>111</v>
      </c>
      <c r="E46" s="51" t="s">
        <v>137</v>
      </c>
      <c r="F46" s="27" t="s">
        <v>44</v>
      </c>
      <c r="G46" s="77" t="n">
        <v>28179.6</v>
      </c>
      <c r="H46" s="71"/>
      <c r="I46" s="77" t="n">
        <f aca="false">G46+H46</f>
        <v>28179.6</v>
      </c>
    </row>
    <row r="47" customFormat="false" ht="29.25" hidden="false" customHeight="true" outlineLevel="0" collapsed="false">
      <c r="A47" s="76" t="s">
        <v>138</v>
      </c>
      <c r="B47" s="50" t="s">
        <v>964</v>
      </c>
      <c r="C47" s="27" t="s">
        <v>22</v>
      </c>
      <c r="D47" s="27" t="s">
        <v>111</v>
      </c>
      <c r="E47" s="51" t="s">
        <v>137</v>
      </c>
      <c r="F47" s="27" t="s">
        <v>139</v>
      </c>
      <c r="G47" s="77" t="n">
        <f aca="false">G48</f>
        <v>8103.8</v>
      </c>
      <c r="H47" s="77" t="n">
        <f aca="false">H48</f>
        <v>-150</v>
      </c>
      <c r="I47" s="77" t="n">
        <f aca="false">G47+H47</f>
        <v>7953.8</v>
      </c>
    </row>
    <row r="48" customFormat="false" ht="18" hidden="false" customHeight="true" outlineLevel="0" collapsed="false">
      <c r="A48" s="52" t="s">
        <v>140</v>
      </c>
      <c r="B48" s="50" t="s">
        <v>964</v>
      </c>
      <c r="C48" s="27" t="s">
        <v>22</v>
      </c>
      <c r="D48" s="27" t="s">
        <v>111</v>
      </c>
      <c r="E48" s="51" t="s">
        <v>137</v>
      </c>
      <c r="F48" s="27" t="s">
        <v>141</v>
      </c>
      <c r="G48" s="77" t="n">
        <v>8103.8</v>
      </c>
      <c r="H48" s="71" t="n">
        <v>-150</v>
      </c>
      <c r="I48" s="77" t="n">
        <f aca="false">G48+H48</f>
        <v>7953.8</v>
      </c>
    </row>
    <row r="49" customFormat="false" ht="17.25" hidden="false" customHeight="true" outlineLevel="0" collapsed="false">
      <c r="A49" s="76" t="s">
        <v>106</v>
      </c>
      <c r="B49" s="50" t="s">
        <v>964</v>
      </c>
      <c r="C49" s="27" t="s">
        <v>22</v>
      </c>
      <c r="D49" s="27" t="s">
        <v>111</v>
      </c>
      <c r="E49" s="51" t="s">
        <v>137</v>
      </c>
      <c r="F49" s="27" t="s">
        <v>107</v>
      </c>
      <c r="G49" s="77" t="n">
        <f aca="false">G50</f>
        <v>5229.5</v>
      </c>
      <c r="H49" s="77" t="n">
        <f aca="false">H50</f>
        <v>3150</v>
      </c>
      <c r="I49" s="77" t="n">
        <f aca="false">G49+H49</f>
        <v>8379.5</v>
      </c>
    </row>
    <row r="50" customFormat="false" ht="17.25" hidden="false" customHeight="true" outlineLevel="0" collapsed="false">
      <c r="A50" s="52" t="s">
        <v>144</v>
      </c>
      <c r="B50" s="50" t="s">
        <v>964</v>
      </c>
      <c r="C50" s="27" t="s">
        <v>22</v>
      </c>
      <c r="D50" s="27" t="s">
        <v>111</v>
      </c>
      <c r="E50" s="51" t="s">
        <v>137</v>
      </c>
      <c r="F50" s="27" t="s">
        <v>145</v>
      </c>
      <c r="G50" s="77" t="n">
        <v>5229.5</v>
      </c>
      <c r="H50" s="78" t="n">
        <v>3150</v>
      </c>
      <c r="I50" s="77" t="n">
        <f aca="false">G50+H50</f>
        <v>8379.5</v>
      </c>
    </row>
    <row r="51" customFormat="false" ht="16.5" hidden="false" customHeight="true" outlineLevel="0" collapsed="false">
      <c r="A51" s="76" t="s">
        <v>160</v>
      </c>
      <c r="B51" s="50" t="s">
        <v>964</v>
      </c>
      <c r="C51" s="27" t="s">
        <v>22</v>
      </c>
      <c r="D51" s="27" t="s">
        <v>111</v>
      </c>
      <c r="E51" s="51" t="s">
        <v>161</v>
      </c>
      <c r="F51" s="27"/>
      <c r="G51" s="77" t="n">
        <f aca="false">G52+G55+G58</f>
        <v>1500</v>
      </c>
      <c r="H51" s="77" t="n">
        <f aca="false">H52+H55+H58</f>
        <v>0</v>
      </c>
      <c r="I51" s="77" t="n">
        <f aca="false">G51+H51</f>
        <v>1500</v>
      </c>
    </row>
    <row r="52" customFormat="false" ht="55.5" hidden="false" customHeight="true" outlineLevel="0" collapsed="false">
      <c r="A52" s="52" t="s">
        <v>164</v>
      </c>
      <c r="B52" s="50" t="s">
        <v>964</v>
      </c>
      <c r="C52" s="27" t="s">
        <v>22</v>
      </c>
      <c r="D52" s="27" t="s">
        <v>111</v>
      </c>
      <c r="E52" s="51" t="s">
        <v>165</v>
      </c>
      <c r="F52" s="27"/>
      <c r="G52" s="77" t="n">
        <f aca="false">G53</f>
        <v>500</v>
      </c>
      <c r="H52" s="77" t="n">
        <f aca="false">H53</f>
        <v>0</v>
      </c>
      <c r="I52" s="77" t="n">
        <f aca="false">G52+H52</f>
        <v>500</v>
      </c>
    </row>
    <row r="53" customFormat="false" ht="25.5" hidden="false" customHeight="false" outlineLevel="0" collapsed="false">
      <c r="A53" s="79" t="s">
        <v>39</v>
      </c>
      <c r="B53" s="50" t="s">
        <v>964</v>
      </c>
      <c r="C53" s="27" t="s">
        <v>22</v>
      </c>
      <c r="D53" s="27" t="s">
        <v>111</v>
      </c>
      <c r="E53" s="51" t="s">
        <v>165</v>
      </c>
      <c r="F53" s="27" t="s">
        <v>40</v>
      </c>
      <c r="G53" s="77" t="n">
        <f aca="false">G54</f>
        <v>500</v>
      </c>
      <c r="H53" s="77" t="n">
        <f aca="false">H54</f>
        <v>0</v>
      </c>
      <c r="I53" s="77" t="n">
        <f aca="false">G53+H53</f>
        <v>500</v>
      </c>
    </row>
    <row r="54" customFormat="false" ht="25.5" hidden="false" customHeight="false" outlineLevel="0" collapsed="false">
      <c r="A54" s="79" t="s">
        <v>43</v>
      </c>
      <c r="B54" s="50" t="s">
        <v>964</v>
      </c>
      <c r="C54" s="27" t="s">
        <v>22</v>
      </c>
      <c r="D54" s="27" t="s">
        <v>111</v>
      </c>
      <c r="E54" s="51" t="s">
        <v>165</v>
      </c>
      <c r="F54" s="27" t="s">
        <v>44</v>
      </c>
      <c r="G54" s="77" t="n">
        <v>500</v>
      </c>
      <c r="H54" s="71"/>
      <c r="I54" s="77" t="n">
        <f aca="false">G54+H54</f>
        <v>500</v>
      </c>
    </row>
    <row r="55" customFormat="false" ht="55.5" hidden="false" customHeight="true" outlineLevel="0" collapsed="false">
      <c r="A55" s="79" t="s">
        <v>166</v>
      </c>
      <c r="B55" s="50" t="s">
        <v>964</v>
      </c>
      <c r="C55" s="27" t="s">
        <v>22</v>
      </c>
      <c r="D55" s="27" t="s">
        <v>111</v>
      </c>
      <c r="E55" s="51" t="s">
        <v>167</v>
      </c>
      <c r="F55" s="27"/>
      <c r="G55" s="77" t="n">
        <f aca="false">G56</f>
        <v>500</v>
      </c>
      <c r="H55" s="77" t="n">
        <f aca="false">H56</f>
        <v>0</v>
      </c>
      <c r="I55" s="77" t="n">
        <f aca="false">G55+H55</f>
        <v>500</v>
      </c>
    </row>
    <row r="56" customFormat="false" ht="25.5" hidden="false" customHeight="false" outlineLevel="0" collapsed="false">
      <c r="A56" s="79" t="s">
        <v>39</v>
      </c>
      <c r="B56" s="50" t="s">
        <v>964</v>
      </c>
      <c r="C56" s="27" t="s">
        <v>22</v>
      </c>
      <c r="D56" s="27" t="s">
        <v>111</v>
      </c>
      <c r="E56" s="51" t="s">
        <v>167</v>
      </c>
      <c r="F56" s="27" t="s">
        <v>40</v>
      </c>
      <c r="G56" s="77" t="n">
        <f aca="false">G57</f>
        <v>500</v>
      </c>
      <c r="H56" s="77" t="n">
        <f aca="false">H57</f>
        <v>0</v>
      </c>
      <c r="I56" s="77" t="n">
        <f aca="false">G56+H56</f>
        <v>500</v>
      </c>
    </row>
    <row r="57" customFormat="false" ht="25.5" hidden="false" customHeight="false" outlineLevel="0" collapsed="false">
      <c r="A57" s="79" t="s">
        <v>43</v>
      </c>
      <c r="B57" s="50" t="s">
        <v>964</v>
      </c>
      <c r="C57" s="27" t="s">
        <v>22</v>
      </c>
      <c r="D57" s="27" t="s">
        <v>111</v>
      </c>
      <c r="E57" s="51" t="s">
        <v>167</v>
      </c>
      <c r="F57" s="27" t="s">
        <v>44</v>
      </c>
      <c r="G57" s="77" t="n">
        <v>500</v>
      </c>
      <c r="H57" s="71"/>
      <c r="I57" s="77" t="n">
        <f aca="false">G57+H57</f>
        <v>500</v>
      </c>
    </row>
    <row r="58" customFormat="false" ht="105" hidden="false" customHeight="true" outlineLevel="0" collapsed="false">
      <c r="A58" s="52" t="s">
        <v>168</v>
      </c>
      <c r="B58" s="50" t="s">
        <v>964</v>
      </c>
      <c r="C58" s="50" t="s">
        <v>22</v>
      </c>
      <c r="D58" s="51" t="n">
        <v>13</v>
      </c>
      <c r="E58" s="51" t="s">
        <v>169</v>
      </c>
      <c r="F58" s="27"/>
      <c r="G58" s="77" t="n">
        <f aca="false">G59</f>
        <v>500</v>
      </c>
      <c r="H58" s="77" t="n">
        <f aca="false">H59</f>
        <v>0</v>
      </c>
      <c r="I58" s="77" t="n">
        <f aca="false">G58+H58</f>
        <v>500</v>
      </c>
    </row>
    <row r="59" customFormat="false" ht="25.5" hidden="false" customHeight="false" outlineLevel="0" collapsed="false">
      <c r="A59" s="79" t="s">
        <v>39</v>
      </c>
      <c r="B59" s="50" t="s">
        <v>964</v>
      </c>
      <c r="C59" s="50" t="s">
        <v>22</v>
      </c>
      <c r="D59" s="51" t="n">
        <v>13</v>
      </c>
      <c r="E59" s="51" t="s">
        <v>169</v>
      </c>
      <c r="F59" s="27" t="s">
        <v>40</v>
      </c>
      <c r="G59" s="77" t="n">
        <f aca="false">G60</f>
        <v>500</v>
      </c>
      <c r="H59" s="77" t="n">
        <f aca="false">H60</f>
        <v>0</v>
      </c>
      <c r="I59" s="77" t="n">
        <f aca="false">G59+H59</f>
        <v>500</v>
      </c>
    </row>
    <row r="60" customFormat="false" ht="25.5" hidden="false" customHeight="false" outlineLevel="0" collapsed="false">
      <c r="A60" s="79" t="s">
        <v>43</v>
      </c>
      <c r="B60" s="50" t="s">
        <v>964</v>
      </c>
      <c r="C60" s="50" t="s">
        <v>22</v>
      </c>
      <c r="D60" s="51" t="n">
        <v>13</v>
      </c>
      <c r="E60" s="51" t="s">
        <v>169</v>
      </c>
      <c r="F60" s="27" t="s">
        <v>44</v>
      </c>
      <c r="G60" s="77" t="n">
        <v>500</v>
      </c>
      <c r="H60" s="71"/>
      <c r="I60" s="77" t="n">
        <f aca="false">G60+H60</f>
        <v>500</v>
      </c>
    </row>
    <row r="61" customFormat="false" ht="25.5" hidden="false" customHeight="false" outlineLevel="0" collapsed="false">
      <c r="A61" s="79" t="s">
        <v>175</v>
      </c>
      <c r="B61" s="50" t="s">
        <v>964</v>
      </c>
      <c r="C61" s="27" t="s">
        <v>32</v>
      </c>
      <c r="D61" s="27"/>
      <c r="E61" s="51"/>
      <c r="F61" s="27"/>
      <c r="G61" s="77" t="n">
        <f aca="false">G62</f>
        <v>1000</v>
      </c>
      <c r="H61" s="77" t="n">
        <f aca="false">H62</f>
        <v>0</v>
      </c>
      <c r="I61" s="77" t="n">
        <f aca="false">G61+H61</f>
        <v>1000</v>
      </c>
    </row>
    <row r="62" customFormat="false" ht="27" hidden="false" customHeight="true" outlineLevel="0" collapsed="false">
      <c r="A62" s="79" t="s">
        <v>194</v>
      </c>
      <c r="B62" s="50" t="s">
        <v>964</v>
      </c>
      <c r="C62" s="27" t="s">
        <v>32</v>
      </c>
      <c r="D62" s="27" t="s">
        <v>195</v>
      </c>
      <c r="E62" s="51"/>
      <c r="F62" s="27"/>
      <c r="G62" s="77" t="n">
        <f aca="false">G63</f>
        <v>1000</v>
      </c>
      <c r="H62" s="77" t="n">
        <f aca="false">H63</f>
        <v>0</v>
      </c>
      <c r="I62" s="77" t="n">
        <f aca="false">G62+H62</f>
        <v>1000</v>
      </c>
    </row>
    <row r="63" customFormat="false" ht="18.75" hidden="false" customHeight="true" outlineLevel="0" collapsed="false">
      <c r="A63" s="76" t="s">
        <v>160</v>
      </c>
      <c r="B63" s="50" t="s">
        <v>964</v>
      </c>
      <c r="C63" s="27" t="s">
        <v>32</v>
      </c>
      <c r="D63" s="27" t="s">
        <v>195</v>
      </c>
      <c r="E63" s="51" t="s">
        <v>161</v>
      </c>
      <c r="F63" s="27"/>
      <c r="G63" s="77" t="n">
        <f aca="false">G64</f>
        <v>1000</v>
      </c>
      <c r="H63" s="77" t="n">
        <f aca="false">H64</f>
        <v>0</v>
      </c>
      <c r="I63" s="77" t="n">
        <f aca="false">G63+H63</f>
        <v>1000</v>
      </c>
    </row>
    <row r="64" customFormat="false" ht="53.25" hidden="false" customHeight="true" outlineLevel="0" collapsed="false">
      <c r="A64" s="52" t="s">
        <v>198</v>
      </c>
      <c r="B64" s="50" t="s">
        <v>964</v>
      </c>
      <c r="C64" s="27" t="s">
        <v>32</v>
      </c>
      <c r="D64" s="27" t="s">
        <v>195</v>
      </c>
      <c r="E64" s="51" t="s">
        <v>199</v>
      </c>
      <c r="F64" s="27"/>
      <c r="G64" s="77" t="n">
        <f aca="false">G65</f>
        <v>1000</v>
      </c>
      <c r="H64" s="77" t="n">
        <f aca="false">H65</f>
        <v>0</v>
      </c>
      <c r="I64" s="77" t="n">
        <f aca="false">G64+H64</f>
        <v>1000</v>
      </c>
    </row>
    <row r="65" customFormat="false" ht="25.5" hidden="false" customHeight="false" outlineLevel="0" collapsed="false">
      <c r="A65" s="79" t="s">
        <v>39</v>
      </c>
      <c r="B65" s="50" t="s">
        <v>964</v>
      </c>
      <c r="C65" s="27" t="s">
        <v>32</v>
      </c>
      <c r="D65" s="27" t="s">
        <v>195</v>
      </c>
      <c r="E65" s="51" t="s">
        <v>199</v>
      </c>
      <c r="F65" s="27" t="s">
        <v>40</v>
      </c>
      <c r="G65" s="77" t="n">
        <f aca="false">G66</f>
        <v>1000</v>
      </c>
      <c r="H65" s="77" t="n">
        <f aca="false">H66</f>
        <v>0</v>
      </c>
      <c r="I65" s="77" t="n">
        <f aca="false">G65+H65</f>
        <v>1000</v>
      </c>
    </row>
    <row r="66" customFormat="false" ht="30.75" hidden="false" customHeight="true" outlineLevel="0" collapsed="false">
      <c r="A66" s="79" t="s">
        <v>43</v>
      </c>
      <c r="B66" s="50" t="s">
        <v>964</v>
      </c>
      <c r="C66" s="27" t="s">
        <v>32</v>
      </c>
      <c r="D66" s="27" t="s">
        <v>195</v>
      </c>
      <c r="E66" s="51" t="s">
        <v>199</v>
      </c>
      <c r="F66" s="27" t="s">
        <v>44</v>
      </c>
      <c r="G66" s="77" t="n">
        <v>1000</v>
      </c>
      <c r="H66" s="71"/>
      <c r="I66" s="77" t="n">
        <f aca="false">G66+H66</f>
        <v>1000</v>
      </c>
    </row>
    <row r="67" customFormat="false" ht="21" hidden="false" customHeight="true" outlineLevel="0" collapsed="false">
      <c r="A67" s="79" t="s">
        <v>447</v>
      </c>
      <c r="B67" s="50" t="s">
        <v>964</v>
      </c>
      <c r="C67" s="27" t="s">
        <v>98</v>
      </c>
      <c r="D67" s="27"/>
      <c r="E67" s="51"/>
      <c r="F67" s="27"/>
      <c r="G67" s="77"/>
      <c r="H67" s="71" t="n">
        <f aca="false">H68</f>
        <v>7648.2</v>
      </c>
      <c r="I67" s="77" t="n">
        <f aca="false">G67+H67</f>
        <v>7648.2</v>
      </c>
    </row>
    <row r="68" customFormat="false" ht="20.25" hidden="false" customHeight="true" outlineLevel="0" collapsed="false">
      <c r="A68" s="79" t="s">
        <v>511</v>
      </c>
      <c r="B68" s="50" t="s">
        <v>964</v>
      </c>
      <c r="C68" s="27" t="s">
        <v>98</v>
      </c>
      <c r="D68" s="27" t="s">
        <v>98</v>
      </c>
      <c r="E68" s="51"/>
      <c r="F68" s="27"/>
      <c r="G68" s="77"/>
      <c r="H68" s="71" t="n">
        <f aca="false">H69</f>
        <v>7648.2</v>
      </c>
      <c r="I68" s="77" t="n">
        <f aca="false">G68+H68</f>
        <v>7648.2</v>
      </c>
    </row>
    <row r="69" customFormat="false" ht="19.5" hidden="false" customHeight="true" outlineLevel="0" collapsed="false">
      <c r="A69" s="76" t="s">
        <v>160</v>
      </c>
      <c r="B69" s="50" t="s">
        <v>964</v>
      </c>
      <c r="C69" s="27" t="s">
        <v>98</v>
      </c>
      <c r="D69" s="27" t="s">
        <v>98</v>
      </c>
      <c r="E69" s="51" t="s">
        <v>161</v>
      </c>
      <c r="F69" s="27"/>
      <c r="G69" s="77"/>
      <c r="H69" s="71" t="n">
        <f aca="false">H70</f>
        <v>7648.2</v>
      </c>
      <c r="I69" s="77" t="n">
        <f aca="false">G69+H69</f>
        <v>7648.2</v>
      </c>
    </row>
    <row r="70" customFormat="false" ht="40.5" hidden="false" customHeight="true" outlineLevel="0" collapsed="false">
      <c r="A70" s="79" t="s">
        <v>520</v>
      </c>
      <c r="B70" s="50" t="s">
        <v>964</v>
      </c>
      <c r="C70" s="27" t="s">
        <v>98</v>
      </c>
      <c r="D70" s="27" t="s">
        <v>98</v>
      </c>
      <c r="E70" s="51" t="s">
        <v>521</v>
      </c>
      <c r="F70" s="27"/>
      <c r="G70" s="77"/>
      <c r="H70" s="71" t="n">
        <f aca="false">H71</f>
        <v>7648.2</v>
      </c>
      <c r="I70" s="77" t="n">
        <f aca="false">G70+H70</f>
        <v>7648.2</v>
      </c>
    </row>
    <row r="71" customFormat="false" ht="22.5" hidden="false" customHeight="true" outlineLevel="0" collapsed="false">
      <c r="A71" s="52" t="s">
        <v>499</v>
      </c>
      <c r="B71" s="50" t="s">
        <v>964</v>
      </c>
      <c r="C71" s="27" t="s">
        <v>98</v>
      </c>
      <c r="D71" s="27" t="s">
        <v>98</v>
      </c>
      <c r="E71" s="51" t="s">
        <v>521</v>
      </c>
      <c r="F71" s="27" t="s">
        <v>500</v>
      </c>
      <c r="G71" s="77"/>
      <c r="H71" s="71" t="n">
        <f aca="false">H72</f>
        <v>7648.2</v>
      </c>
      <c r="I71" s="77" t="n">
        <f aca="false">G71+H71</f>
        <v>7648.2</v>
      </c>
    </row>
    <row r="72" customFormat="false" ht="24.75" hidden="false" customHeight="true" outlineLevel="0" collapsed="false">
      <c r="A72" s="76" t="s">
        <v>523</v>
      </c>
      <c r="B72" s="50" t="s">
        <v>964</v>
      </c>
      <c r="C72" s="27" t="s">
        <v>98</v>
      </c>
      <c r="D72" s="27" t="s">
        <v>98</v>
      </c>
      <c r="E72" s="51" t="s">
        <v>521</v>
      </c>
      <c r="F72" s="27" t="s">
        <v>524</v>
      </c>
      <c r="G72" s="77"/>
      <c r="H72" s="71" t="n">
        <v>7648.2</v>
      </c>
      <c r="I72" s="77" t="n">
        <f aca="false">G72+H72</f>
        <v>7648.2</v>
      </c>
    </row>
    <row r="73" customFormat="false" ht="17.25" hidden="false" customHeight="true" outlineLevel="0" collapsed="false">
      <c r="A73" s="76" t="s">
        <v>966</v>
      </c>
      <c r="B73" s="50" t="s">
        <v>964</v>
      </c>
      <c r="C73" s="27" t="s">
        <v>302</v>
      </c>
      <c r="D73" s="27"/>
      <c r="E73" s="51"/>
      <c r="F73" s="27"/>
      <c r="G73" s="77" t="n">
        <f aca="false">G74</f>
        <v>72409.7</v>
      </c>
      <c r="H73" s="77" t="n">
        <f aca="false">H74</f>
        <v>36000</v>
      </c>
      <c r="I73" s="77" t="n">
        <f aca="false">G73+H73</f>
        <v>108409.7</v>
      </c>
    </row>
    <row r="74" customFormat="false" ht="25.5" hidden="false" customHeight="false" outlineLevel="0" collapsed="false">
      <c r="A74" s="76" t="s">
        <v>591</v>
      </c>
      <c r="B74" s="50" t="s">
        <v>964</v>
      </c>
      <c r="C74" s="27" t="s">
        <v>302</v>
      </c>
      <c r="D74" s="27" t="s">
        <v>56</v>
      </c>
      <c r="E74" s="51"/>
      <c r="F74" s="27"/>
      <c r="G74" s="77" t="n">
        <f aca="false">G75</f>
        <v>72409.7</v>
      </c>
      <c r="H74" s="77" t="n">
        <f aca="false">H75</f>
        <v>36000</v>
      </c>
      <c r="I74" s="77" t="n">
        <f aca="false">G74+H74</f>
        <v>108409.7</v>
      </c>
    </row>
    <row r="75" customFormat="false" ht="25.5" hidden="false" customHeight="false" outlineLevel="0" collapsed="false">
      <c r="A75" s="79" t="s">
        <v>157</v>
      </c>
      <c r="B75" s="50" t="s">
        <v>964</v>
      </c>
      <c r="C75" s="27" t="s">
        <v>302</v>
      </c>
      <c r="D75" s="27" t="s">
        <v>56</v>
      </c>
      <c r="E75" s="27" t="s">
        <v>158</v>
      </c>
      <c r="F75" s="27"/>
      <c r="G75" s="77" t="n">
        <f aca="false">G76</f>
        <v>72409.7</v>
      </c>
      <c r="H75" s="77" t="n">
        <f aca="false">H76</f>
        <v>36000</v>
      </c>
      <c r="I75" s="77" t="n">
        <f aca="false">G75+H75</f>
        <v>108409.7</v>
      </c>
    </row>
    <row r="76" customFormat="false" ht="27" hidden="false" customHeight="true" outlineLevel="0" collapsed="false">
      <c r="A76" s="76" t="s">
        <v>146</v>
      </c>
      <c r="B76" s="50" t="s">
        <v>964</v>
      </c>
      <c r="C76" s="27" t="s">
        <v>302</v>
      </c>
      <c r="D76" s="27" t="s">
        <v>56</v>
      </c>
      <c r="E76" s="27" t="s">
        <v>159</v>
      </c>
      <c r="F76" s="27"/>
      <c r="G76" s="77" t="n">
        <f aca="false">G77</f>
        <v>72409.7</v>
      </c>
      <c r="H76" s="77" t="n">
        <f aca="false">H77</f>
        <v>36000</v>
      </c>
      <c r="I76" s="77" t="n">
        <f aca="false">G76+H76</f>
        <v>108409.7</v>
      </c>
    </row>
    <row r="77" customFormat="false" ht="14.25" hidden="false" customHeight="true" outlineLevel="0" collapsed="false">
      <c r="A77" s="52" t="s">
        <v>499</v>
      </c>
      <c r="B77" s="50" t="s">
        <v>964</v>
      </c>
      <c r="C77" s="27" t="s">
        <v>302</v>
      </c>
      <c r="D77" s="27" t="s">
        <v>56</v>
      </c>
      <c r="E77" s="27" t="s">
        <v>159</v>
      </c>
      <c r="F77" s="27" t="s">
        <v>500</v>
      </c>
      <c r="G77" s="77" t="n">
        <f aca="false">G78+G79</f>
        <v>72409.7</v>
      </c>
      <c r="H77" s="77" t="n">
        <f aca="false">H78+H79</f>
        <v>36000</v>
      </c>
      <c r="I77" s="77" t="n">
        <f aca="false">G77+H77</f>
        <v>108409.7</v>
      </c>
    </row>
    <row r="78" customFormat="false" ht="50.25" hidden="false" customHeight="true" outlineLevel="0" collapsed="false">
      <c r="A78" s="76" t="s">
        <v>501</v>
      </c>
      <c r="B78" s="50" t="s">
        <v>964</v>
      </c>
      <c r="C78" s="27" t="s">
        <v>302</v>
      </c>
      <c r="D78" s="27" t="s">
        <v>56</v>
      </c>
      <c r="E78" s="27" t="s">
        <v>159</v>
      </c>
      <c r="F78" s="27" t="s">
        <v>502</v>
      </c>
      <c r="G78" s="77" t="n">
        <v>62409.7</v>
      </c>
      <c r="H78" s="71"/>
      <c r="I78" s="77" t="n">
        <f aca="false">G78+H78</f>
        <v>62409.7</v>
      </c>
    </row>
    <row r="79" customFormat="false" ht="24" hidden="false" customHeight="true" outlineLevel="0" collapsed="false">
      <c r="A79" s="76" t="s">
        <v>523</v>
      </c>
      <c r="B79" s="50" t="s">
        <v>964</v>
      </c>
      <c r="C79" s="27" t="s">
        <v>302</v>
      </c>
      <c r="D79" s="27" t="s">
        <v>56</v>
      </c>
      <c r="E79" s="27" t="s">
        <v>159</v>
      </c>
      <c r="F79" s="27" t="s">
        <v>524</v>
      </c>
      <c r="G79" s="77" t="n">
        <v>10000</v>
      </c>
      <c r="H79" s="71" t="n">
        <v>36000</v>
      </c>
      <c r="I79" s="77" t="n">
        <f aca="false">G79+H79</f>
        <v>46000</v>
      </c>
    </row>
    <row r="80" customFormat="false" ht="18" hidden="false" customHeight="true" outlineLevel="0" collapsed="false">
      <c r="A80" s="76" t="s">
        <v>690</v>
      </c>
      <c r="B80" s="50" t="s">
        <v>964</v>
      </c>
      <c r="C80" s="27" t="s">
        <v>190</v>
      </c>
      <c r="D80" s="27"/>
      <c r="E80" s="27"/>
      <c r="F80" s="27"/>
      <c r="G80" s="77" t="n">
        <f aca="false">G81</f>
        <v>150</v>
      </c>
      <c r="H80" s="77" t="n">
        <f aca="false">H81</f>
        <v>0</v>
      </c>
      <c r="I80" s="77" t="n">
        <f aca="false">G80+H80</f>
        <v>150</v>
      </c>
    </row>
    <row r="81" customFormat="false" ht="18" hidden="false" customHeight="true" outlineLevel="0" collapsed="false">
      <c r="A81" s="76" t="s">
        <v>850</v>
      </c>
      <c r="B81" s="50" t="s">
        <v>964</v>
      </c>
      <c r="C81" s="27" t="s">
        <v>190</v>
      </c>
      <c r="D81" s="27" t="s">
        <v>86</v>
      </c>
      <c r="E81" s="27"/>
      <c r="F81" s="27"/>
      <c r="G81" s="77" t="n">
        <f aca="false">G82</f>
        <v>150</v>
      </c>
      <c r="H81" s="77" t="n">
        <f aca="false">H82</f>
        <v>0</v>
      </c>
      <c r="I81" s="77" t="n">
        <f aca="false">G81+H81</f>
        <v>150</v>
      </c>
    </row>
    <row r="82" customFormat="false" ht="25.5" hidden="false" customHeight="false" outlineLevel="0" collapsed="false">
      <c r="A82" s="52" t="s">
        <v>818</v>
      </c>
      <c r="B82" s="50" t="s">
        <v>964</v>
      </c>
      <c r="C82" s="27" t="s">
        <v>190</v>
      </c>
      <c r="D82" s="27" t="s">
        <v>86</v>
      </c>
      <c r="E82" s="27" t="s">
        <v>819</v>
      </c>
      <c r="F82" s="27"/>
      <c r="G82" s="77" t="n">
        <f aca="false">G83</f>
        <v>150</v>
      </c>
      <c r="H82" s="77" t="n">
        <f aca="false">H83</f>
        <v>0</v>
      </c>
      <c r="I82" s="77" t="n">
        <f aca="false">G82+H82</f>
        <v>150</v>
      </c>
    </row>
    <row r="83" customFormat="false" ht="39" hidden="false" customHeight="true" outlineLevel="0" collapsed="false">
      <c r="A83" s="52" t="s">
        <v>858</v>
      </c>
      <c r="B83" s="50" t="s">
        <v>964</v>
      </c>
      <c r="C83" s="27" t="s">
        <v>190</v>
      </c>
      <c r="D83" s="27" t="s">
        <v>86</v>
      </c>
      <c r="E83" s="27" t="s">
        <v>859</v>
      </c>
      <c r="F83" s="27"/>
      <c r="G83" s="77" t="n">
        <f aca="false">G84</f>
        <v>150</v>
      </c>
      <c r="H83" s="77" t="n">
        <f aca="false">H84</f>
        <v>0</v>
      </c>
      <c r="I83" s="77" t="n">
        <f aca="false">G83+H83</f>
        <v>150</v>
      </c>
    </row>
    <row r="84" customFormat="false" ht="40.5" hidden="false" customHeight="true" outlineLevel="0" collapsed="false">
      <c r="A84" s="52" t="s">
        <v>855</v>
      </c>
      <c r="B84" s="50" t="s">
        <v>964</v>
      </c>
      <c r="C84" s="27" t="s">
        <v>190</v>
      </c>
      <c r="D84" s="27" t="s">
        <v>86</v>
      </c>
      <c r="E84" s="27" t="s">
        <v>859</v>
      </c>
      <c r="F84" s="27" t="s">
        <v>519</v>
      </c>
      <c r="G84" s="77" t="n">
        <f aca="false">G85</f>
        <v>150</v>
      </c>
      <c r="H84" s="77" t="n">
        <f aca="false">H85</f>
        <v>0</v>
      </c>
      <c r="I84" s="77" t="n">
        <f aca="false">G84+H84</f>
        <v>150</v>
      </c>
    </row>
    <row r="85" customFormat="false" ht="28.5" hidden="false" customHeight="true" outlineLevel="0" collapsed="false">
      <c r="A85" s="52" t="s">
        <v>525</v>
      </c>
      <c r="B85" s="50" t="s">
        <v>964</v>
      </c>
      <c r="C85" s="27" t="s">
        <v>190</v>
      </c>
      <c r="D85" s="27" t="s">
        <v>86</v>
      </c>
      <c r="E85" s="27" t="s">
        <v>859</v>
      </c>
      <c r="F85" s="27" t="s">
        <v>526</v>
      </c>
      <c r="G85" s="77" t="n">
        <v>150</v>
      </c>
      <c r="H85" s="71"/>
      <c r="I85" s="77" t="n">
        <f aca="false">G85+H85</f>
        <v>150</v>
      </c>
    </row>
    <row r="86" customFormat="false" ht="15" hidden="false" customHeight="true" outlineLevel="0" collapsed="false">
      <c r="A86" s="52" t="s">
        <v>889</v>
      </c>
      <c r="B86" s="50" t="s">
        <v>964</v>
      </c>
      <c r="C86" s="27" t="s">
        <v>358</v>
      </c>
      <c r="D86" s="27"/>
      <c r="E86" s="27"/>
      <c r="F86" s="27"/>
      <c r="G86" s="77" t="n">
        <f aca="false">G87</f>
        <v>9224.5</v>
      </c>
      <c r="H86" s="77" t="n">
        <f aca="false">H87</f>
        <v>0</v>
      </c>
      <c r="I86" s="77" t="n">
        <f aca="false">G86+H86</f>
        <v>9224.5</v>
      </c>
    </row>
    <row r="87" customFormat="false" ht="17.25" hidden="false" customHeight="true" outlineLevel="0" collapsed="false">
      <c r="A87" s="52" t="s">
        <v>890</v>
      </c>
      <c r="B87" s="50" t="s">
        <v>964</v>
      </c>
      <c r="C87" s="27" t="s">
        <v>358</v>
      </c>
      <c r="D87" s="27" t="s">
        <v>24</v>
      </c>
      <c r="E87" s="27"/>
      <c r="F87" s="27"/>
      <c r="G87" s="77" t="n">
        <f aca="false">G88</f>
        <v>9224.5</v>
      </c>
      <c r="H87" s="77" t="n">
        <f aca="false">H88</f>
        <v>0</v>
      </c>
      <c r="I87" s="77" t="n">
        <f aca="false">G87+H87</f>
        <v>9224.5</v>
      </c>
    </row>
    <row r="88" customFormat="false" ht="25.5" hidden="false" customHeight="false" outlineLevel="0" collapsed="false">
      <c r="A88" s="52" t="s">
        <v>891</v>
      </c>
      <c r="B88" s="50" t="s">
        <v>964</v>
      </c>
      <c r="C88" s="27" t="s">
        <v>358</v>
      </c>
      <c r="D88" s="27" t="s">
        <v>24</v>
      </c>
      <c r="E88" s="27" t="s">
        <v>892</v>
      </c>
      <c r="F88" s="27"/>
      <c r="G88" s="77" t="n">
        <f aca="false">G89</f>
        <v>9224.5</v>
      </c>
      <c r="H88" s="77" t="n">
        <f aca="false">H89</f>
        <v>0</v>
      </c>
      <c r="I88" s="77" t="n">
        <f aca="false">G88+H88</f>
        <v>9224.5</v>
      </c>
    </row>
    <row r="89" customFormat="false" ht="27" hidden="false" customHeight="true" outlineLevel="0" collapsed="false">
      <c r="A89" s="52" t="s">
        <v>893</v>
      </c>
      <c r="B89" s="50" t="s">
        <v>964</v>
      </c>
      <c r="C89" s="27" t="s">
        <v>358</v>
      </c>
      <c r="D89" s="27" t="s">
        <v>24</v>
      </c>
      <c r="E89" s="27" t="s">
        <v>894</v>
      </c>
      <c r="F89" s="27"/>
      <c r="G89" s="77" t="n">
        <f aca="false">G90</f>
        <v>9224.5</v>
      </c>
      <c r="H89" s="77" t="n">
        <f aca="false">H90</f>
        <v>0</v>
      </c>
      <c r="I89" s="77" t="n">
        <f aca="false">G89+H89</f>
        <v>9224.5</v>
      </c>
    </row>
    <row r="90" customFormat="false" ht="18.75" hidden="false" customHeight="true" outlineLevel="0" collapsed="false">
      <c r="A90" s="52" t="s">
        <v>499</v>
      </c>
      <c r="B90" s="50" t="s">
        <v>964</v>
      </c>
      <c r="C90" s="27" t="s">
        <v>358</v>
      </c>
      <c r="D90" s="27" t="s">
        <v>24</v>
      </c>
      <c r="E90" s="27" t="s">
        <v>894</v>
      </c>
      <c r="F90" s="27" t="s">
        <v>500</v>
      </c>
      <c r="G90" s="77" t="n">
        <f aca="false">G91</f>
        <v>9224.5</v>
      </c>
      <c r="H90" s="77" t="n">
        <f aca="false">H91</f>
        <v>0</v>
      </c>
      <c r="I90" s="77" t="n">
        <f aca="false">G90+H90</f>
        <v>9224.5</v>
      </c>
    </row>
    <row r="91" customFormat="false" ht="51" hidden="false" customHeight="true" outlineLevel="0" collapsed="false">
      <c r="A91" s="52" t="s">
        <v>501</v>
      </c>
      <c r="B91" s="50" t="s">
        <v>964</v>
      </c>
      <c r="C91" s="27" t="s">
        <v>358</v>
      </c>
      <c r="D91" s="27" t="s">
        <v>24</v>
      </c>
      <c r="E91" s="27" t="s">
        <v>894</v>
      </c>
      <c r="F91" s="27" t="s">
        <v>502</v>
      </c>
      <c r="G91" s="77" t="n">
        <v>9224.5</v>
      </c>
      <c r="H91" s="71"/>
      <c r="I91" s="77" t="n">
        <f aca="false">G91+H91</f>
        <v>9224.5</v>
      </c>
    </row>
    <row r="92" customFormat="false" ht="17.25" hidden="false" customHeight="true" outlineLevel="0" collapsed="false">
      <c r="A92" s="73" t="s">
        <v>967</v>
      </c>
      <c r="B92" s="74" t="s">
        <v>968</v>
      </c>
      <c r="C92" s="51"/>
      <c r="D92" s="51"/>
      <c r="E92" s="51"/>
      <c r="F92" s="51"/>
      <c r="G92" s="75" t="n">
        <f aca="false">G93+G158+G164+G170+G181+G234+G278+G287</f>
        <v>9591433.9</v>
      </c>
      <c r="H92" s="75" t="n">
        <f aca="false">H93+H158+H164+H170+H181+H234+H278+H287</f>
        <v>109380.5</v>
      </c>
      <c r="I92" s="75" t="n">
        <f aca="false">G92+H92</f>
        <v>9700814.4</v>
      </c>
    </row>
    <row r="93" customFormat="false" ht="19.5" hidden="false" customHeight="true" outlineLevel="0" collapsed="false">
      <c r="A93" s="76" t="s">
        <v>21</v>
      </c>
      <c r="B93" s="50" t="s">
        <v>968</v>
      </c>
      <c r="C93" s="50" t="s">
        <v>22</v>
      </c>
      <c r="D93" s="50"/>
      <c r="E93" s="50"/>
      <c r="F93" s="51"/>
      <c r="G93" s="77" t="n">
        <f aca="false">G94+G118+G137+G142</f>
        <v>417036.1</v>
      </c>
      <c r="H93" s="77" t="n">
        <f aca="false">H94+H118+H137+H142</f>
        <v>-3000</v>
      </c>
      <c r="I93" s="77" t="n">
        <f aca="false">G93+H93</f>
        <v>414036.1</v>
      </c>
    </row>
    <row r="94" customFormat="false" ht="37.5" hidden="false" customHeight="true" outlineLevel="0" collapsed="false">
      <c r="A94" s="79" t="s">
        <v>55</v>
      </c>
      <c r="B94" s="50" t="s">
        <v>968</v>
      </c>
      <c r="C94" s="50" t="s">
        <v>22</v>
      </c>
      <c r="D94" s="50" t="s">
        <v>56</v>
      </c>
      <c r="E94" s="50"/>
      <c r="F94" s="51"/>
      <c r="G94" s="77" t="n">
        <f aca="false">G95</f>
        <v>29049.9</v>
      </c>
      <c r="H94" s="77" t="n">
        <f aca="false">H95</f>
        <v>0</v>
      </c>
      <c r="I94" s="77" t="n">
        <f aca="false">G94+H94</f>
        <v>29049.9</v>
      </c>
    </row>
    <row r="95" customFormat="false" ht="16.5" hidden="false" customHeight="true" outlineLevel="0" collapsed="false">
      <c r="A95" s="79" t="s">
        <v>59</v>
      </c>
      <c r="B95" s="50" t="s">
        <v>968</v>
      </c>
      <c r="C95" s="50" t="s">
        <v>22</v>
      </c>
      <c r="D95" s="50" t="s">
        <v>56</v>
      </c>
      <c r="E95" s="50" t="s">
        <v>60</v>
      </c>
      <c r="F95" s="51"/>
      <c r="G95" s="77" t="n">
        <f aca="false">G96</f>
        <v>29049.9</v>
      </c>
      <c r="H95" s="77" t="n">
        <f aca="false">H96</f>
        <v>0</v>
      </c>
      <c r="I95" s="77" t="n">
        <f aca="false">G95+H95</f>
        <v>29049.9</v>
      </c>
    </row>
    <row r="96" customFormat="false" ht="104.25" hidden="false" customHeight="true" outlineLevel="0" collapsed="false">
      <c r="A96" s="52" t="s">
        <v>61</v>
      </c>
      <c r="B96" s="50" t="s">
        <v>968</v>
      </c>
      <c r="C96" s="50" t="s">
        <v>22</v>
      </c>
      <c r="D96" s="50" t="s">
        <v>56</v>
      </c>
      <c r="E96" s="50" t="s">
        <v>62</v>
      </c>
      <c r="F96" s="51"/>
      <c r="G96" s="77" t="n">
        <f aca="false">G97+G100+G103+G106+G109+G112+G115</f>
        <v>29049.9</v>
      </c>
      <c r="H96" s="77" t="n">
        <f aca="false">H97+H100+H103+H106+H109+H112+H115</f>
        <v>0</v>
      </c>
      <c r="I96" s="77" t="n">
        <f aca="false">G96+H96</f>
        <v>29049.9</v>
      </c>
    </row>
    <row r="97" customFormat="false" ht="29.25" hidden="false" customHeight="true" outlineLevel="0" collapsed="false">
      <c r="A97" s="79" t="s">
        <v>63</v>
      </c>
      <c r="B97" s="50" t="s">
        <v>968</v>
      </c>
      <c r="C97" s="50" t="s">
        <v>22</v>
      </c>
      <c r="D97" s="50" t="s">
        <v>56</v>
      </c>
      <c r="E97" s="50" t="s">
        <v>64</v>
      </c>
      <c r="F97" s="27"/>
      <c r="G97" s="77" t="n">
        <f aca="false">G98</f>
        <v>8759</v>
      </c>
      <c r="H97" s="77" t="n">
        <f aca="false">H98</f>
        <v>0</v>
      </c>
      <c r="I97" s="77" t="n">
        <f aca="false">G97+H97</f>
        <v>8759</v>
      </c>
    </row>
    <row r="98" customFormat="false" ht="12.75" hidden="false" customHeight="false" outlineLevel="0" collapsed="false">
      <c r="A98" s="79" t="s">
        <v>65</v>
      </c>
      <c r="B98" s="50" t="s">
        <v>968</v>
      </c>
      <c r="C98" s="50" t="s">
        <v>22</v>
      </c>
      <c r="D98" s="50" t="s">
        <v>56</v>
      </c>
      <c r="E98" s="50" t="s">
        <v>64</v>
      </c>
      <c r="F98" s="27" t="s">
        <v>66</v>
      </c>
      <c r="G98" s="77" t="n">
        <f aca="false">G99</f>
        <v>8759</v>
      </c>
      <c r="H98" s="77" t="n">
        <f aca="false">H99</f>
        <v>0</v>
      </c>
      <c r="I98" s="77" t="n">
        <f aca="false">G98+H98</f>
        <v>8759</v>
      </c>
    </row>
    <row r="99" customFormat="false" ht="12.75" hidden="false" customHeight="false" outlineLevel="0" collapsed="false">
      <c r="A99" s="79" t="s">
        <v>67</v>
      </c>
      <c r="B99" s="50" t="s">
        <v>968</v>
      </c>
      <c r="C99" s="50" t="s">
        <v>22</v>
      </c>
      <c r="D99" s="50" t="s">
        <v>56</v>
      </c>
      <c r="E99" s="50" t="s">
        <v>64</v>
      </c>
      <c r="F99" s="27" t="s">
        <v>68</v>
      </c>
      <c r="G99" s="77" t="n">
        <v>8759</v>
      </c>
      <c r="H99" s="71"/>
      <c r="I99" s="77" t="n">
        <f aca="false">G99+H99</f>
        <v>8759</v>
      </c>
    </row>
    <row r="100" customFormat="false" ht="25.5" hidden="false" customHeight="false" outlineLevel="0" collapsed="false">
      <c r="A100" s="76" t="s">
        <v>69</v>
      </c>
      <c r="B100" s="50" t="s">
        <v>968</v>
      </c>
      <c r="C100" s="50" t="s">
        <v>22</v>
      </c>
      <c r="D100" s="50" t="s">
        <v>56</v>
      </c>
      <c r="E100" s="50" t="s">
        <v>70</v>
      </c>
      <c r="F100" s="27"/>
      <c r="G100" s="77" t="n">
        <f aca="false">G101</f>
        <v>727.6</v>
      </c>
      <c r="H100" s="77" t="n">
        <f aca="false">H101</f>
        <v>0</v>
      </c>
      <c r="I100" s="77" t="n">
        <f aca="false">G100+H100</f>
        <v>727.6</v>
      </c>
    </row>
    <row r="101" customFormat="false" ht="12.75" hidden="false" customHeight="false" outlineLevel="0" collapsed="false">
      <c r="A101" s="79" t="s">
        <v>65</v>
      </c>
      <c r="B101" s="50" t="s">
        <v>968</v>
      </c>
      <c r="C101" s="50" t="s">
        <v>22</v>
      </c>
      <c r="D101" s="50" t="s">
        <v>56</v>
      </c>
      <c r="E101" s="50" t="s">
        <v>70</v>
      </c>
      <c r="F101" s="27" t="s">
        <v>66</v>
      </c>
      <c r="G101" s="77" t="n">
        <f aca="false">G102</f>
        <v>727.6</v>
      </c>
      <c r="H101" s="77" t="n">
        <f aca="false">H102</f>
        <v>0</v>
      </c>
      <c r="I101" s="77" t="n">
        <f aca="false">G101+H101</f>
        <v>727.6</v>
      </c>
    </row>
    <row r="102" customFormat="false" ht="12.75" hidden="false" customHeight="false" outlineLevel="0" collapsed="false">
      <c r="A102" s="79" t="s">
        <v>67</v>
      </c>
      <c r="B102" s="50" t="s">
        <v>968</v>
      </c>
      <c r="C102" s="50" t="s">
        <v>22</v>
      </c>
      <c r="D102" s="50" t="s">
        <v>56</v>
      </c>
      <c r="E102" s="50" t="s">
        <v>70</v>
      </c>
      <c r="F102" s="27" t="s">
        <v>68</v>
      </c>
      <c r="G102" s="77" t="n">
        <v>727.6</v>
      </c>
      <c r="H102" s="71"/>
      <c r="I102" s="77" t="n">
        <f aca="false">G102+H102</f>
        <v>727.6</v>
      </c>
    </row>
    <row r="103" customFormat="false" ht="51" hidden="false" customHeight="false" outlineLevel="0" collapsed="false">
      <c r="A103" s="76" t="s">
        <v>71</v>
      </c>
      <c r="B103" s="50" t="s">
        <v>968</v>
      </c>
      <c r="C103" s="27" t="s">
        <v>22</v>
      </c>
      <c r="D103" s="27" t="s">
        <v>56</v>
      </c>
      <c r="E103" s="27" t="s">
        <v>72</v>
      </c>
      <c r="F103" s="27"/>
      <c r="G103" s="77" t="n">
        <f aca="false">G104</f>
        <v>1020.6</v>
      </c>
      <c r="H103" s="77" t="n">
        <f aca="false">H104</f>
        <v>0</v>
      </c>
      <c r="I103" s="77" t="n">
        <f aca="false">G103+H103</f>
        <v>1020.6</v>
      </c>
    </row>
    <row r="104" customFormat="false" ht="12.75" hidden="false" customHeight="false" outlineLevel="0" collapsed="false">
      <c r="A104" s="79" t="s">
        <v>65</v>
      </c>
      <c r="B104" s="50" t="s">
        <v>968</v>
      </c>
      <c r="C104" s="27" t="s">
        <v>22</v>
      </c>
      <c r="D104" s="27" t="s">
        <v>56</v>
      </c>
      <c r="E104" s="27" t="s">
        <v>72</v>
      </c>
      <c r="F104" s="27" t="s">
        <v>66</v>
      </c>
      <c r="G104" s="77" t="n">
        <f aca="false">G105</f>
        <v>1020.6</v>
      </c>
      <c r="H104" s="77" t="n">
        <f aca="false">H105</f>
        <v>0</v>
      </c>
      <c r="I104" s="77" t="n">
        <f aca="false">G104+H104</f>
        <v>1020.6</v>
      </c>
    </row>
    <row r="105" customFormat="false" ht="12.75" hidden="false" customHeight="false" outlineLevel="0" collapsed="false">
      <c r="A105" s="79" t="s">
        <v>67</v>
      </c>
      <c r="B105" s="50" t="s">
        <v>968</v>
      </c>
      <c r="C105" s="27" t="s">
        <v>22</v>
      </c>
      <c r="D105" s="27" t="s">
        <v>56</v>
      </c>
      <c r="E105" s="27" t="s">
        <v>72</v>
      </c>
      <c r="F105" s="27" t="s">
        <v>68</v>
      </c>
      <c r="G105" s="77" t="n">
        <v>1020.6</v>
      </c>
      <c r="H105" s="71"/>
      <c r="I105" s="77" t="n">
        <f aca="false">G105+H105</f>
        <v>1020.6</v>
      </c>
    </row>
    <row r="106" customFormat="false" ht="53.25" hidden="false" customHeight="true" outlineLevel="0" collapsed="false">
      <c r="A106" s="79" t="s">
        <v>73</v>
      </c>
      <c r="B106" s="50" t="s">
        <v>968</v>
      </c>
      <c r="C106" s="27" t="s">
        <v>22</v>
      </c>
      <c r="D106" s="27" t="s">
        <v>56</v>
      </c>
      <c r="E106" s="27"/>
      <c r="F106" s="27"/>
      <c r="G106" s="77" t="n">
        <f aca="false">G107</f>
        <v>978.2</v>
      </c>
      <c r="H106" s="77" t="n">
        <f aca="false">H107</f>
        <v>0</v>
      </c>
      <c r="I106" s="77" t="n">
        <f aca="false">G106+H106</f>
        <v>978.2</v>
      </c>
    </row>
    <row r="107" customFormat="false" ht="12.75" hidden="false" customHeight="false" outlineLevel="0" collapsed="false">
      <c r="A107" s="79" t="s">
        <v>65</v>
      </c>
      <c r="B107" s="50" t="s">
        <v>968</v>
      </c>
      <c r="C107" s="27" t="s">
        <v>22</v>
      </c>
      <c r="D107" s="27" t="s">
        <v>56</v>
      </c>
      <c r="E107" s="27" t="s">
        <v>74</v>
      </c>
      <c r="F107" s="27" t="s">
        <v>66</v>
      </c>
      <c r="G107" s="77" t="n">
        <f aca="false">G108</f>
        <v>978.2</v>
      </c>
      <c r="H107" s="77" t="n">
        <f aca="false">H108</f>
        <v>0</v>
      </c>
      <c r="I107" s="77" t="n">
        <f aca="false">G107+H107</f>
        <v>978.2</v>
      </c>
    </row>
    <row r="108" customFormat="false" ht="12.75" hidden="false" customHeight="false" outlineLevel="0" collapsed="false">
      <c r="A108" s="79" t="s">
        <v>67</v>
      </c>
      <c r="B108" s="50" t="s">
        <v>968</v>
      </c>
      <c r="C108" s="27" t="s">
        <v>22</v>
      </c>
      <c r="D108" s="27" t="s">
        <v>56</v>
      </c>
      <c r="E108" s="27" t="s">
        <v>74</v>
      </c>
      <c r="F108" s="27" t="s">
        <v>68</v>
      </c>
      <c r="G108" s="77" t="n">
        <v>978.2</v>
      </c>
      <c r="H108" s="71"/>
      <c r="I108" s="77" t="n">
        <f aca="false">G108+H108</f>
        <v>978.2</v>
      </c>
    </row>
    <row r="109" customFormat="false" ht="52.5" hidden="false" customHeight="true" outlineLevel="0" collapsed="false">
      <c r="A109" s="79" t="s">
        <v>75</v>
      </c>
      <c r="B109" s="50" t="s">
        <v>968</v>
      </c>
      <c r="C109" s="27" t="s">
        <v>22</v>
      </c>
      <c r="D109" s="27" t="s">
        <v>56</v>
      </c>
      <c r="E109" s="27" t="s">
        <v>76</v>
      </c>
      <c r="F109" s="27"/>
      <c r="G109" s="77" t="n">
        <f aca="false">G110</f>
        <v>15628.6</v>
      </c>
      <c r="H109" s="77" t="n">
        <f aca="false">H110</f>
        <v>0</v>
      </c>
      <c r="I109" s="77" t="n">
        <f aca="false">G109+H109</f>
        <v>15628.6</v>
      </c>
    </row>
    <row r="110" customFormat="false" ht="12.75" hidden="false" customHeight="false" outlineLevel="0" collapsed="false">
      <c r="A110" s="79" t="s">
        <v>65</v>
      </c>
      <c r="B110" s="50" t="s">
        <v>968</v>
      </c>
      <c r="C110" s="27" t="s">
        <v>22</v>
      </c>
      <c r="D110" s="27" t="s">
        <v>56</v>
      </c>
      <c r="E110" s="27" t="s">
        <v>76</v>
      </c>
      <c r="F110" s="27" t="s">
        <v>66</v>
      </c>
      <c r="G110" s="77" t="n">
        <f aca="false">G111</f>
        <v>15628.6</v>
      </c>
      <c r="H110" s="77" t="n">
        <f aca="false">H111</f>
        <v>0</v>
      </c>
      <c r="I110" s="77" t="n">
        <f aca="false">G110+H110</f>
        <v>15628.6</v>
      </c>
    </row>
    <row r="111" customFormat="false" ht="12.75" hidden="false" customHeight="false" outlineLevel="0" collapsed="false">
      <c r="A111" s="79" t="s">
        <v>67</v>
      </c>
      <c r="B111" s="50" t="s">
        <v>968</v>
      </c>
      <c r="C111" s="27" t="s">
        <v>22</v>
      </c>
      <c r="D111" s="27" t="s">
        <v>56</v>
      </c>
      <c r="E111" s="27" t="s">
        <v>76</v>
      </c>
      <c r="F111" s="27" t="s">
        <v>68</v>
      </c>
      <c r="G111" s="77" t="n">
        <v>15628.6</v>
      </c>
      <c r="H111" s="71"/>
      <c r="I111" s="77" t="n">
        <f aca="false">G111+H111</f>
        <v>15628.6</v>
      </c>
    </row>
    <row r="112" customFormat="false" ht="54.75" hidden="false" customHeight="true" outlineLevel="0" collapsed="false">
      <c r="A112" s="52" t="s">
        <v>77</v>
      </c>
      <c r="B112" s="50" t="s">
        <v>968</v>
      </c>
      <c r="C112" s="27" t="s">
        <v>22</v>
      </c>
      <c r="D112" s="27" t="s">
        <v>56</v>
      </c>
      <c r="E112" s="27" t="s">
        <v>78</v>
      </c>
      <c r="F112" s="27"/>
      <c r="G112" s="77" t="n">
        <f aca="false">G113</f>
        <v>485.5</v>
      </c>
      <c r="H112" s="77" t="n">
        <f aca="false">H113</f>
        <v>0</v>
      </c>
      <c r="I112" s="77" t="n">
        <f aca="false">G112+H112</f>
        <v>485.5</v>
      </c>
    </row>
    <row r="113" customFormat="false" ht="12.75" hidden="false" customHeight="false" outlineLevel="0" collapsed="false">
      <c r="A113" s="79" t="s">
        <v>65</v>
      </c>
      <c r="B113" s="50" t="s">
        <v>968</v>
      </c>
      <c r="C113" s="27" t="s">
        <v>22</v>
      </c>
      <c r="D113" s="27" t="s">
        <v>56</v>
      </c>
      <c r="E113" s="27" t="s">
        <v>78</v>
      </c>
      <c r="F113" s="27" t="s">
        <v>66</v>
      </c>
      <c r="G113" s="77" t="n">
        <f aca="false">G114</f>
        <v>485.5</v>
      </c>
      <c r="H113" s="77" t="n">
        <f aca="false">H114</f>
        <v>0</v>
      </c>
      <c r="I113" s="77" t="n">
        <f aca="false">G113+H113</f>
        <v>485.5</v>
      </c>
    </row>
    <row r="114" customFormat="false" ht="12.75" hidden="false" customHeight="false" outlineLevel="0" collapsed="false">
      <c r="A114" s="79" t="s">
        <v>67</v>
      </c>
      <c r="B114" s="50" t="s">
        <v>968</v>
      </c>
      <c r="C114" s="27" t="s">
        <v>22</v>
      </c>
      <c r="D114" s="27" t="s">
        <v>56</v>
      </c>
      <c r="E114" s="27" t="s">
        <v>78</v>
      </c>
      <c r="F114" s="27" t="s">
        <v>68</v>
      </c>
      <c r="G114" s="77" t="n">
        <v>485.5</v>
      </c>
      <c r="H114" s="71"/>
      <c r="I114" s="77" t="n">
        <f aca="false">G114+H114</f>
        <v>485.5</v>
      </c>
    </row>
    <row r="115" customFormat="false" ht="63.75" hidden="false" customHeight="true" outlineLevel="0" collapsed="false">
      <c r="A115" s="52" t="s">
        <v>969</v>
      </c>
      <c r="B115" s="50" t="s">
        <v>968</v>
      </c>
      <c r="C115" s="27" t="s">
        <v>22</v>
      </c>
      <c r="D115" s="27" t="s">
        <v>56</v>
      </c>
      <c r="E115" s="27" t="s">
        <v>80</v>
      </c>
      <c r="F115" s="27"/>
      <c r="G115" s="77" t="n">
        <f aca="false">G116</f>
        <v>1450.4</v>
      </c>
      <c r="H115" s="77" t="n">
        <f aca="false">H116</f>
        <v>0</v>
      </c>
      <c r="I115" s="77" t="n">
        <f aca="false">G115+H115</f>
        <v>1450.4</v>
      </c>
    </row>
    <row r="116" customFormat="false" ht="12.75" hidden="false" customHeight="false" outlineLevel="0" collapsed="false">
      <c r="A116" s="79" t="s">
        <v>65</v>
      </c>
      <c r="B116" s="50" t="s">
        <v>968</v>
      </c>
      <c r="C116" s="27" t="s">
        <v>22</v>
      </c>
      <c r="D116" s="27" t="s">
        <v>56</v>
      </c>
      <c r="E116" s="27" t="s">
        <v>80</v>
      </c>
      <c r="F116" s="27" t="s">
        <v>66</v>
      </c>
      <c r="G116" s="77" t="n">
        <f aca="false">G117</f>
        <v>1450.4</v>
      </c>
      <c r="H116" s="77" t="n">
        <f aca="false">H117</f>
        <v>0</v>
      </c>
      <c r="I116" s="77" t="n">
        <f aca="false">G116+H116</f>
        <v>1450.4</v>
      </c>
    </row>
    <row r="117" customFormat="false" ht="12.75" hidden="false" customHeight="false" outlineLevel="0" collapsed="false">
      <c r="A117" s="79" t="s">
        <v>67</v>
      </c>
      <c r="B117" s="50" t="s">
        <v>968</v>
      </c>
      <c r="C117" s="27" t="s">
        <v>22</v>
      </c>
      <c r="D117" s="27" t="s">
        <v>56</v>
      </c>
      <c r="E117" s="27" t="s">
        <v>80</v>
      </c>
      <c r="F117" s="27" t="s">
        <v>68</v>
      </c>
      <c r="G117" s="77" t="n">
        <v>1450.4</v>
      </c>
      <c r="H117" s="71"/>
      <c r="I117" s="77" t="n">
        <f aca="false">G117+H117</f>
        <v>1450.4</v>
      </c>
    </row>
    <row r="118" customFormat="false" ht="38.25" hidden="false" customHeight="false" outlineLevel="0" collapsed="false">
      <c r="A118" s="76" t="s">
        <v>85</v>
      </c>
      <c r="B118" s="50" t="s">
        <v>968</v>
      </c>
      <c r="C118" s="27" t="s">
        <v>22</v>
      </c>
      <c r="D118" s="27" t="s">
        <v>86</v>
      </c>
      <c r="E118" s="27"/>
      <c r="F118" s="27"/>
      <c r="G118" s="77" t="n">
        <f aca="false">G119+G132</f>
        <v>79957.1</v>
      </c>
      <c r="H118" s="77" t="n">
        <f aca="false">H119+H132</f>
        <v>0</v>
      </c>
      <c r="I118" s="77" t="n">
        <f aca="false">G118+H118</f>
        <v>79957.1</v>
      </c>
    </row>
    <row r="119" customFormat="false" ht="39.75" hidden="false" customHeight="true" outlineLevel="0" collapsed="false">
      <c r="A119" s="76" t="s">
        <v>25</v>
      </c>
      <c r="B119" s="50" t="s">
        <v>968</v>
      </c>
      <c r="C119" s="27" t="s">
        <v>22</v>
      </c>
      <c r="D119" s="27" t="s">
        <v>86</v>
      </c>
      <c r="E119" s="27" t="s">
        <v>26</v>
      </c>
      <c r="F119" s="27"/>
      <c r="G119" s="77" t="n">
        <f aca="false">G120</f>
        <v>79937.3</v>
      </c>
      <c r="H119" s="77" t="n">
        <f aca="false">H120</f>
        <v>0</v>
      </c>
      <c r="I119" s="77" t="n">
        <f aca="false">G119+H119</f>
        <v>79937.3</v>
      </c>
    </row>
    <row r="120" customFormat="false" ht="12.75" hidden="false" customHeight="false" outlineLevel="0" collapsed="false">
      <c r="A120" s="76" t="s">
        <v>33</v>
      </c>
      <c r="B120" s="50" t="s">
        <v>968</v>
      </c>
      <c r="C120" s="27" t="s">
        <v>22</v>
      </c>
      <c r="D120" s="27" t="s">
        <v>86</v>
      </c>
      <c r="E120" s="27" t="s">
        <v>34</v>
      </c>
      <c r="F120" s="27"/>
      <c r="G120" s="77" t="n">
        <f aca="false">G121+G124+G129</f>
        <v>79937.3</v>
      </c>
      <c r="H120" s="77" t="n">
        <f aca="false">H121+H124+H129+H127</f>
        <v>0</v>
      </c>
      <c r="I120" s="77" t="n">
        <f aca="false">G120+H120</f>
        <v>79937.3</v>
      </c>
    </row>
    <row r="121" customFormat="false" ht="27" hidden="false" customHeight="true" outlineLevel="0" collapsed="false">
      <c r="A121" s="76" t="s">
        <v>29</v>
      </c>
      <c r="B121" s="50" t="s">
        <v>968</v>
      </c>
      <c r="C121" s="27" t="s">
        <v>22</v>
      </c>
      <c r="D121" s="27" t="s">
        <v>86</v>
      </c>
      <c r="E121" s="27" t="s">
        <v>34</v>
      </c>
      <c r="F121" s="27" t="s">
        <v>35</v>
      </c>
      <c r="G121" s="77" t="n">
        <f aca="false">G122+G123</f>
        <v>77059.1</v>
      </c>
      <c r="H121" s="77" t="n">
        <f aca="false">H122+H123</f>
        <v>-100</v>
      </c>
      <c r="I121" s="77" t="n">
        <f aca="false">G121+H121</f>
        <v>76959.1</v>
      </c>
    </row>
    <row r="122" customFormat="false" ht="12.75" hidden="false" customHeight="false" outlineLevel="0" collapsed="false">
      <c r="A122" s="76" t="s">
        <v>30</v>
      </c>
      <c r="B122" s="50" t="s">
        <v>968</v>
      </c>
      <c r="C122" s="27" t="s">
        <v>22</v>
      </c>
      <c r="D122" s="27" t="s">
        <v>86</v>
      </c>
      <c r="E122" s="27" t="s">
        <v>34</v>
      </c>
      <c r="F122" s="27" t="s">
        <v>36</v>
      </c>
      <c r="G122" s="77" t="n">
        <v>74814.1</v>
      </c>
      <c r="H122" s="71" t="n">
        <v>-100</v>
      </c>
      <c r="I122" s="77" t="n">
        <f aca="false">G122+H122</f>
        <v>74714.1</v>
      </c>
    </row>
    <row r="123" customFormat="false" ht="29.25" hidden="false" customHeight="true" outlineLevel="0" collapsed="false">
      <c r="A123" s="76" t="s">
        <v>37</v>
      </c>
      <c r="B123" s="50" t="s">
        <v>968</v>
      </c>
      <c r="C123" s="27" t="s">
        <v>22</v>
      </c>
      <c r="D123" s="27" t="s">
        <v>86</v>
      </c>
      <c r="E123" s="27" t="s">
        <v>34</v>
      </c>
      <c r="F123" s="27" t="s">
        <v>38</v>
      </c>
      <c r="G123" s="77" t="n">
        <v>2245</v>
      </c>
      <c r="H123" s="71"/>
      <c r="I123" s="77" t="n">
        <f aca="false">G123+H123</f>
        <v>2245</v>
      </c>
    </row>
    <row r="124" customFormat="false" ht="28.5" hidden="false" customHeight="true" outlineLevel="0" collapsed="false">
      <c r="A124" s="76" t="s">
        <v>39</v>
      </c>
      <c r="B124" s="50" t="s">
        <v>968</v>
      </c>
      <c r="C124" s="27" t="s">
        <v>22</v>
      </c>
      <c r="D124" s="27" t="s">
        <v>86</v>
      </c>
      <c r="E124" s="27" t="s">
        <v>34</v>
      </c>
      <c r="F124" s="27" t="s">
        <v>40</v>
      </c>
      <c r="G124" s="77" t="n">
        <f aca="false">G125+G126</f>
        <v>2803.2</v>
      </c>
      <c r="H124" s="77" t="n">
        <f aca="false">H125+H126</f>
        <v>0</v>
      </c>
      <c r="I124" s="77" t="n">
        <f aca="false">G124+H124</f>
        <v>2803.2</v>
      </c>
    </row>
    <row r="125" customFormat="false" ht="27" hidden="false" customHeight="true" outlineLevel="0" collapsed="false">
      <c r="A125" s="76" t="s">
        <v>41</v>
      </c>
      <c r="B125" s="50" t="s">
        <v>968</v>
      </c>
      <c r="C125" s="27" t="s">
        <v>22</v>
      </c>
      <c r="D125" s="27" t="s">
        <v>86</v>
      </c>
      <c r="E125" s="27" t="s">
        <v>34</v>
      </c>
      <c r="F125" s="27" t="s">
        <v>42</v>
      </c>
      <c r="G125" s="77" t="n">
        <v>890</v>
      </c>
      <c r="H125" s="71"/>
      <c r="I125" s="77" t="n">
        <f aca="false">G125+H125</f>
        <v>890</v>
      </c>
    </row>
    <row r="126" customFormat="false" ht="25.5" hidden="false" customHeight="false" outlineLevel="0" collapsed="false">
      <c r="A126" s="76" t="s">
        <v>43</v>
      </c>
      <c r="B126" s="50" t="s">
        <v>968</v>
      </c>
      <c r="C126" s="27" t="s">
        <v>22</v>
      </c>
      <c r="D126" s="27" t="s">
        <v>86</v>
      </c>
      <c r="E126" s="27" t="s">
        <v>34</v>
      </c>
      <c r="F126" s="27" t="s">
        <v>44</v>
      </c>
      <c r="G126" s="77" t="n">
        <v>1913.2</v>
      </c>
      <c r="H126" s="71"/>
      <c r="I126" s="77" t="n">
        <f aca="false">G126+H126</f>
        <v>1913.2</v>
      </c>
    </row>
    <row r="127" customFormat="false" ht="27" hidden="false" customHeight="true" outlineLevel="0" collapsed="false">
      <c r="A127" s="80" t="s">
        <v>87</v>
      </c>
      <c r="B127" s="50" t="s">
        <v>968</v>
      </c>
      <c r="C127" s="27" t="s">
        <v>22</v>
      </c>
      <c r="D127" s="27" t="s">
        <v>86</v>
      </c>
      <c r="E127" s="27" t="s">
        <v>34</v>
      </c>
      <c r="F127" s="27" t="s">
        <v>88</v>
      </c>
      <c r="G127" s="77"/>
      <c r="H127" s="71" t="n">
        <f aca="false">H128</f>
        <v>100</v>
      </c>
      <c r="I127" s="77" t="n">
        <f aca="false">G127+H127</f>
        <v>100</v>
      </c>
    </row>
    <row r="128" customFormat="false" ht="12.75" hidden="false" customHeight="false" outlineLevel="0" collapsed="false">
      <c r="A128" s="76" t="s">
        <v>89</v>
      </c>
      <c r="B128" s="50" t="s">
        <v>968</v>
      </c>
      <c r="C128" s="27" t="s">
        <v>22</v>
      </c>
      <c r="D128" s="27" t="s">
        <v>86</v>
      </c>
      <c r="E128" s="27" t="s">
        <v>34</v>
      </c>
      <c r="F128" s="27" t="s">
        <v>90</v>
      </c>
      <c r="G128" s="77"/>
      <c r="H128" s="71" t="n">
        <v>100</v>
      </c>
      <c r="I128" s="77" t="n">
        <f aca="false">G128+H128</f>
        <v>100</v>
      </c>
    </row>
    <row r="129" customFormat="false" ht="12.75" hidden="false" customHeight="false" outlineLevel="0" collapsed="false">
      <c r="A129" s="76" t="s">
        <v>45</v>
      </c>
      <c r="B129" s="50" t="s">
        <v>968</v>
      </c>
      <c r="C129" s="27" t="s">
        <v>22</v>
      </c>
      <c r="D129" s="27" t="s">
        <v>86</v>
      </c>
      <c r="E129" s="27" t="s">
        <v>34</v>
      </c>
      <c r="F129" s="27" t="s">
        <v>46</v>
      </c>
      <c r="G129" s="77" t="n">
        <f aca="false">G130+G131</f>
        <v>75</v>
      </c>
      <c r="H129" s="77" t="n">
        <f aca="false">H130+H131</f>
        <v>0</v>
      </c>
      <c r="I129" s="77" t="n">
        <f aca="false">G129+H129</f>
        <v>75</v>
      </c>
    </row>
    <row r="130" customFormat="false" ht="25.5" hidden="false" customHeight="false" outlineLevel="0" collapsed="false">
      <c r="A130" s="76" t="s">
        <v>47</v>
      </c>
      <c r="B130" s="50" t="s">
        <v>968</v>
      </c>
      <c r="C130" s="27" t="s">
        <v>22</v>
      </c>
      <c r="D130" s="27" t="s">
        <v>86</v>
      </c>
      <c r="E130" s="27" t="s">
        <v>34</v>
      </c>
      <c r="F130" s="27" t="s">
        <v>48</v>
      </c>
      <c r="G130" s="77" t="n">
        <v>40</v>
      </c>
      <c r="H130" s="71"/>
      <c r="I130" s="77" t="n">
        <f aca="false">G130+H130</f>
        <v>40</v>
      </c>
    </row>
    <row r="131" customFormat="false" ht="12.75" hidden="false" customHeight="false" outlineLevel="0" collapsed="false">
      <c r="A131" s="76" t="s">
        <v>49</v>
      </c>
      <c r="B131" s="50" t="s">
        <v>968</v>
      </c>
      <c r="C131" s="27" t="s">
        <v>22</v>
      </c>
      <c r="D131" s="27" t="s">
        <v>86</v>
      </c>
      <c r="E131" s="27" t="s">
        <v>34</v>
      </c>
      <c r="F131" s="27" t="s">
        <v>50</v>
      </c>
      <c r="G131" s="77" t="n">
        <v>35</v>
      </c>
      <c r="H131" s="71"/>
      <c r="I131" s="77" t="n">
        <f aca="false">G131+H131</f>
        <v>35</v>
      </c>
    </row>
    <row r="132" customFormat="false" ht="16.5" hidden="false" customHeight="true" outlineLevel="0" collapsed="false">
      <c r="A132" s="79" t="s">
        <v>59</v>
      </c>
      <c r="B132" s="50" t="s">
        <v>968</v>
      </c>
      <c r="C132" s="27" t="s">
        <v>22</v>
      </c>
      <c r="D132" s="27" t="s">
        <v>86</v>
      </c>
      <c r="E132" s="27" t="s">
        <v>60</v>
      </c>
      <c r="F132" s="27"/>
      <c r="G132" s="77" t="n">
        <f aca="false">G133</f>
        <v>19.8</v>
      </c>
      <c r="H132" s="77" t="n">
        <f aca="false">H133</f>
        <v>0</v>
      </c>
      <c r="I132" s="77" t="n">
        <f aca="false">G132+H132</f>
        <v>19.8</v>
      </c>
    </row>
    <row r="133" customFormat="false" ht="104.25" hidden="false" customHeight="true" outlineLevel="0" collapsed="false">
      <c r="A133" s="52" t="s">
        <v>61</v>
      </c>
      <c r="B133" s="50" t="s">
        <v>968</v>
      </c>
      <c r="C133" s="27" t="s">
        <v>22</v>
      </c>
      <c r="D133" s="27" t="s">
        <v>86</v>
      </c>
      <c r="E133" s="27" t="s">
        <v>62</v>
      </c>
      <c r="F133" s="27"/>
      <c r="G133" s="77" t="n">
        <f aca="false">G134</f>
        <v>19.8</v>
      </c>
      <c r="H133" s="77" t="n">
        <f aca="false">H134</f>
        <v>0</v>
      </c>
      <c r="I133" s="77" t="n">
        <f aca="false">G133+H133</f>
        <v>19.8</v>
      </c>
    </row>
    <row r="134" customFormat="false" ht="53.25" hidden="false" customHeight="true" outlineLevel="0" collapsed="false">
      <c r="A134" s="76" t="s">
        <v>970</v>
      </c>
      <c r="B134" s="50" t="s">
        <v>968</v>
      </c>
      <c r="C134" s="27" t="s">
        <v>22</v>
      </c>
      <c r="D134" s="27" t="s">
        <v>86</v>
      </c>
      <c r="E134" s="27" t="s">
        <v>96</v>
      </c>
      <c r="F134" s="27"/>
      <c r="G134" s="77" t="n">
        <f aca="false">G135</f>
        <v>19.8</v>
      </c>
      <c r="H134" s="77" t="n">
        <f aca="false">H135</f>
        <v>0</v>
      </c>
      <c r="I134" s="77" t="n">
        <f aca="false">G134+H134</f>
        <v>19.8</v>
      </c>
    </row>
    <row r="135" customFormat="false" ht="12.75" hidden="false" customHeight="false" outlineLevel="0" collapsed="false">
      <c r="A135" s="79" t="s">
        <v>65</v>
      </c>
      <c r="B135" s="50" t="s">
        <v>968</v>
      </c>
      <c r="C135" s="27" t="s">
        <v>22</v>
      </c>
      <c r="D135" s="27" t="s">
        <v>86</v>
      </c>
      <c r="E135" s="27" t="s">
        <v>96</v>
      </c>
      <c r="F135" s="27" t="s">
        <v>66</v>
      </c>
      <c r="G135" s="77" t="n">
        <f aca="false">G136</f>
        <v>19.8</v>
      </c>
      <c r="H135" s="77" t="n">
        <f aca="false">H136</f>
        <v>0</v>
      </c>
      <c r="I135" s="77" t="n">
        <f aca="false">G135+H135</f>
        <v>19.8</v>
      </c>
    </row>
    <row r="136" customFormat="false" ht="12.75" hidden="false" customHeight="false" outlineLevel="0" collapsed="false">
      <c r="A136" s="79" t="s">
        <v>67</v>
      </c>
      <c r="B136" s="50" t="s">
        <v>968</v>
      </c>
      <c r="C136" s="27" t="s">
        <v>22</v>
      </c>
      <c r="D136" s="27" t="s">
        <v>86</v>
      </c>
      <c r="E136" s="27" t="s">
        <v>96</v>
      </c>
      <c r="F136" s="27" t="s">
        <v>68</v>
      </c>
      <c r="G136" s="77" t="n">
        <v>19.8</v>
      </c>
      <c r="H136" s="71"/>
      <c r="I136" s="77" t="n">
        <f aca="false">G136+H136</f>
        <v>19.8</v>
      </c>
    </row>
    <row r="137" customFormat="false" ht="12.75" hidden="false" customHeight="false" outlineLevel="0" collapsed="false">
      <c r="A137" s="76" t="s">
        <v>101</v>
      </c>
      <c r="B137" s="50" t="s">
        <v>968</v>
      </c>
      <c r="C137" s="27" t="s">
        <v>22</v>
      </c>
      <c r="D137" s="27" t="s">
        <v>102</v>
      </c>
      <c r="E137" s="27"/>
      <c r="F137" s="27"/>
      <c r="G137" s="77" t="n">
        <f aca="false">G138</f>
        <v>30000</v>
      </c>
      <c r="H137" s="77" t="n">
        <f aca="false">H138</f>
        <v>0</v>
      </c>
      <c r="I137" s="77" t="n">
        <f aca="false">G137+H137</f>
        <v>30000</v>
      </c>
    </row>
    <row r="138" customFormat="false" ht="12.75" hidden="false" customHeight="false" outlineLevel="0" collapsed="false">
      <c r="A138" s="76" t="s">
        <v>101</v>
      </c>
      <c r="B138" s="50" t="s">
        <v>968</v>
      </c>
      <c r="C138" s="27" t="s">
        <v>22</v>
      </c>
      <c r="D138" s="27" t="s">
        <v>102</v>
      </c>
      <c r="E138" s="27" t="s">
        <v>103</v>
      </c>
      <c r="F138" s="27"/>
      <c r="G138" s="77" t="n">
        <f aca="false">G139</f>
        <v>30000</v>
      </c>
      <c r="H138" s="77" t="n">
        <f aca="false">H139</f>
        <v>0</v>
      </c>
      <c r="I138" s="77" t="n">
        <f aca="false">G138+H138</f>
        <v>30000</v>
      </c>
    </row>
    <row r="139" customFormat="false" ht="38.25" hidden="false" customHeight="false" outlineLevel="0" collapsed="false">
      <c r="A139" s="79" t="s">
        <v>104</v>
      </c>
      <c r="B139" s="50" t="s">
        <v>968</v>
      </c>
      <c r="C139" s="27" t="s">
        <v>22</v>
      </c>
      <c r="D139" s="27" t="s">
        <v>102</v>
      </c>
      <c r="E139" s="27" t="s">
        <v>105</v>
      </c>
      <c r="F139" s="27"/>
      <c r="G139" s="77" t="n">
        <f aca="false">G141</f>
        <v>30000</v>
      </c>
      <c r="H139" s="77" t="n">
        <f aca="false">H141</f>
        <v>0</v>
      </c>
      <c r="I139" s="77" t="n">
        <f aca="false">G139+H139</f>
        <v>30000</v>
      </c>
    </row>
    <row r="140" customFormat="false" ht="12.75" hidden="false" customHeight="false" outlineLevel="0" collapsed="false">
      <c r="A140" s="79" t="s">
        <v>106</v>
      </c>
      <c r="B140" s="50" t="s">
        <v>968</v>
      </c>
      <c r="C140" s="27" t="s">
        <v>22</v>
      </c>
      <c r="D140" s="27" t="s">
        <v>102</v>
      </c>
      <c r="E140" s="27" t="s">
        <v>105</v>
      </c>
      <c r="F140" s="27" t="s">
        <v>107</v>
      </c>
      <c r="G140" s="77" t="n">
        <f aca="false">G141</f>
        <v>30000</v>
      </c>
      <c r="H140" s="77" t="n">
        <f aca="false">H141</f>
        <v>0</v>
      </c>
      <c r="I140" s="77" t="n">
        <f aca="false">G140+H140</f>
        <v>30000</v>
      </c>
    </row>
    <row r="141" customFormat="false" ht="12.75" hidden="false" customHeight="false" outlineLevel="0" collapsed="false">
      <c r="A141" s="52" t="s">
        <v>108</v>
      </c>
      <c r="B141" s="50" t="s">
        <v>968</v>
      </c>
      <c r="C141" s="27" t="s">
        <v>22</v>
      </c>
      <c r="D141" s="27" t="s">
        <v>102</v>
      </c>
      <c r="E141" s="27" t="s">
        <v>105</v>
      </c>
      <c r="F141" s="27" t="s">
        <v>109</v>
      </c>
      <c r="G141" s="77" t="n">
        <v>30000</v>
      </c>
      <c r="H141" s="71"/>
      <c r="I141" s="77" t="n">
        <f aca="false">G141+H141</f>
        <v>30000</v>
      </c>
    </row>
    <row r="142" customFormat="false" ht="12.75" hidden="false" customHeight="false" outlineLevel="0" collapsed="false">
      <c r="A142" s="76" t="s">
        <v>110</v>
      </c>
      <c r="B142" s="50" t="s">
        <v>968</v>
      </c>
      <c r="C142" s="27" t="s">
        <v>22</v>
      </c>
      <c r="D142" s="27" t="s">
        <v>111</v>
      </c>
      <c r="E142" s="27"/>
      <c r="F142" s="27"/>
      <c r="G142" s="77" t="n">
        <f aca="false">G143+G151</f>
        <v>278029.1</v>
      </c>
      <c r="H142" s="77" t="n">
        <f aca="false">H143+H151</f>
        <v>-3000</v>
      </c>
      <c r="I142" s="77" t="n">
        <f aca="false">G142+H142</f>
        <v>275029.1</v>
      </c>
    </row>
    <row r="143" customFormat="false" ht="39.75" hidden="false" customHeight="true" outlineLevel="0" collapsed="false">
      <c r="A143" s="76" t="s">
        <v>25</v>
      </c>
      <c r="B143" s="50" t="s">
        <v>968</v>
      </c>
      <c r="C143" s="27" t="s">
        <v>22</v>
      </c>
      <c r="D143" s="27" t="s">
        <v>111</v>
      </c>
      <c r="E143" s="27" t="s">
        <v>26</v>
      </c>
      <c r="F143" s="27"/>
      <c r="G143" s="77" t="n">
        <f aca="false">G144</f>
        <v>8555.5</v>
      </c>
      <c r="H143" s="77" t="n">
        <f aca="false">H144</f>
        <v>0</v>
      </c>
      <c r="I143" s="77" t="n">
        <f aca="false">G143+H143</f>
        <v>8555.5</v>
      </c>
    </row>
    <row r="144" customFormat="false" ht="12.75" hidden="false" customHeight="false" outlineLevel="0" collapsed="false">
      <c r="A144" s="76" t="s">
        <v>33</v>
      </c>
      <c r="B144" s="50" t="s">
        <v>968</v>
      </c>
      <c r="C144" s="27" t="s">
        <v>22</v>
      </c>
      <c r="D144" s="27" t="s">
        <v>111</v>
      </c>
      <c r="E144" s="27" t="s">
        <v>34</v>
      </c>
      <c r="F144" s="27"/>
      <c r="G144" s="77" t="n">
        <f aca="false">G145+G148</f>
        <v>8555.5</v>
      </c>
      <c r="H144" s="77" t="n">
        <f aca="false">H145+H148</f>
        <v>0</v>
      </c>
      <c r="I144" s="77" t="n">
        <f aca="false">G144+H144</f>
        <v>8555.5</v>
      </c>
    </row>
    <row r="145" customFormat="false" ht="25.5" hidden="false" customHeight="false" outlineLevel="0" collapsed="false">
      <c r="A145" s="76" t="s">
        <v>29</v>
      </c>
      <c r="B145" s="50" t="s">
        <v>968</v>
      </c>
      <c r="C145" s="27" t="s">
        <v>22</v>
      </c>
      <c r="D145" s="27" t="s">
        <v>111</v>
      </c>
      <c r="E145" s="27" t="s">
        <v>34</v>
      </c>
      <c r="F145" s="27" t="s">
        <v>35</v>
      </c>
      <c r="G145" s="77" t="n">
        <f aca="false">G146+G147</f>
        <v>7178.3</v>
      </c>
      <c r="H145" s="77" t="n">
        <f aca="false">H146+H147</f>
        <v>0</v>
      </c>
      <c r="I145" s="77" t="n">
        <f aca="false">G145+H145</f>
        <v>7178.3</v>
      </c>
    </row>
    <row r="146" customFormat="false" ht="12.75" hidden="false" customHeight="false" outlineLevel="0" collapsed="false">
      <c r="A146" s="76" t="s">
        <v>30</v>
      </c>
      <c r="B146" s="50" t="s">
        <v>968</v>
      </c>
      <c r="C146" s="27" t="s">
        <v>22</v>
      </c>
      <c r="D146" s="27" t="s">
        <v>111</v>
      </c>
      <c r="E146" s="27" t="s">
        <v>34</v>
      </c>
      <c r="F146" s="27" t="s">
        <v>36</v>
      </c>
      <c r="G146" s="77" t="n">
        <v>7148.3</v>
      </c>
      <c r="H146" s="71"/>
      <c r="I146" s="77" t="n">
        <f aca="false">G146+H146</f>
        <v>7148.3</v>
      </c>
    </row>
    <row r="147" customFormat="false" ht="25.5" hidden="false" customHeight="false" outlineLevel="0" collapsed="false">
      <c r="A147" s="76" t="s">
        <v>37</v>
      </c>
      <c r="B147" s="50" t="s">
        <v>968</v>
      </c>
      <c r="C147" s="27" t="s">
        <v>22</v>
      </c>
      <c r="D147" s="27" t="s">
        <v>111</v>
      </c>
      <c r="E147" s="27" t="s">
        <v>34</v>
      </c>
      <c r="F147" s="27" t="s">
        <v>38</v>
      </c>
      <c r="G147" s="77" t="n">
        <v>30</v>
      </c>
      <c r="H147" s="71"/>
      <c r="I147" s="77" t="n">
        <f aca="false">G147+H147</f>
        <v>30</v>
      </c>
    </row>
    <row r="148" customFormat="false" ht="26.25" hidden="false" customHeight="true" outlineLevel="0" collapsed="false">
      <c r="A148" s="76" t="s">
        <v>39</v>
      </c>
      <c r="B148" s="50" t="s">
        <v>968</v>
      </c>
      <c r="C148" s="27" t="s">
        <v>22</v>
      </c>
      <c r="D148" s="27" t="s">
        <v>111</v>
      </c>
      <c r="E148" s="27" t="s">
        <v>34</v>
      </c>
      <c r="F148" s="27" t="s">
        <v>40</v>
      </c>
      <c r="G148" s="77" t="n">
        <f aca="false">G149+G150</f>
        <v>1377.2</v>
      </c>
      <c r="H148" s="77" t="n">
        <f aca="false">H149+H150</f>
        <v>0</v>
      </c>
      <c r="I148" s="77" t="n">
        <f aca="false">G148+H148</f>
        <v>1377.2</v>
      </c>
    </row>
    <row r="149" customFormat="false" ht="27" hidden="false" customHeight="true" outlineLevel="0" collapsed="false">
      <c r="A149" s="76" t="s">
        <v>41</v>
      </c>
      <c r="B149" s="50" t="s">
        <v>968</v>
      </c>
      <c r="C149" s="27" t="s">
        <v>22</v>
      </c>
      <c r="D149" s="27" t="s">
        <v>111</v>
      </c>
      <c r="E149" s="27" t="s">
        <v>34</v>
      </c>
      <c r="F149" s="27" t="s">
        <v>42</v>
      </c>
      <c r="G149" s="77" t="n">
        <v>600</v>
      </c>
      <c r="H149" s="71"/>
      <c r="I149" s="77" t="n">
        <f aca="false">G149+H149</f>
        <v>600</v>
      </c>
    </row>
    <row r="150" customFormat="false" ht="25.5" hidden="false" customHeight="false" outlineLevel="0" collapsed="false">
      <c r="A150" s="76" t="s">
        <v>43</v>
      </c>
      <c r="B150" s="50" t="s">
        <v>968</v>
      </c>
      <c r="C150" s="27" t="s">
        <v>22</v>
      </c>
      <c r="D150" s="27" t="s">
        <v>111</v>
      </c>
      <c r="E150" s="27" t="s">
        <v>34</v>
      </c>
      <c r="F150" s="27" t="s">
        <v>44</v>
      </c>
      <c r="G150" s="77" t="n">
        <v>777.2</v>
      </c>
      <c r="H150" s="71"/>
      <c r="I150" s="77" t="n">
        <f aca="false">G150+H150</f>
        <v>777.2</v>
      </c>
    </row>
    <row r="151" customFormat="false" ht="28.5" hidden="false" customHeight="true" outlineLevel="0" collapsed="false">
      <c r="A151" s="79" t="s">
        <v>134</v>
      </c>
      <c r="B151" s="50" t="s">
        <v>968</v>
      </c>
      <c r="C151" s="27" t="s">
        <v>22</v>
      </c>
      <c r="D151" s="27" t="s">
        <v>111</v>
      </c>
      <c r="E151" s="27" t="s">
        <v>135</v>
      </c>
      <c r="F151" s="27"/>
      <c r="G151" s="77" t="n">
        <f aca="false">G152</f>
        <v>269473.6</v>
      </c>
      <c r="H151" s="77" t="n">
        <f aca="false">H152</f>
        <v>-3000</v>
      </c>
      <c r="I151" s="77" t="n">
        <f aca="false">G151+H151</f>
        <v>266473.6</v>
      </c>
    </row>
    <row r="152" customFormat="false" ht="16.5" hidden="false" customHeight="true" outlineLevel="0" collapsed="false">
      <c r="A152" s="76" t="s">
        <v>136</v>
      </c>
      <c r="B152" s="50" t="s">
        <v>968</v>
      </c>
      <c r="C152" s="27" t="s">
        <v>22</v>
      </c>
      <c r="D152" s="27" t="s">
        <v>111</v>
      </c>
      <c r="E152" s="27" t="s">
        <v>137</v>
      </c>
      <c r="F152" s="27"/>
      <c r="G152" s="77" t="n">
        <f aca="false">G153+G156</f>
        <v>269473.6</v>
      </c>
      <c r="H152" s="77" t="n">
        <f aca="false">H153+H156</f>
        <v>-3000</v>
      </c>
      <c r="I152" s="77" t="n">
        <f aca="false">G152+H152</f>
        <v>266473.6</v>
      </c>
    </row>
    <row r="153" customFormat="false" ht="27.75" hidden="false" customHeight="true" outlineLevel="0" collapsed="false">
      <c r="A153" s="76" t="s">
        <v>39</v>
      </c>
      <c r="B153" s="50" t="s">
        <v>968</v>
      </c>
      <c r="C153" s="27" t="s">
        <v>22</v>
      </c>
      <c r="D153" s="27" t="s">
        <v>111</v>
      </c>
      <c r="E153" s="27" t="s">
        <v>137</v>
      </c>
      <c r="F153" s="27" t="s">
        <v>40</v>
      </c>
      <c r="G153" s="77" t="n">
        <f aca="false">G154+G155</f>
        <v>14027.2</v>
      </c>
      <c r="H153" s="77" t="n">
        <f aca="false">H154+H155</f>
        <v>0</v>
      </c>
      <c r="I153" s="77" t="n">
        <f aca="false">G153+H153</f>
        <v>14027.2</v>
      </c>
    </row>
    <row r="154" customFormat="false" ht="27.75" hidden="false" customHeight="true" outlineLevel="0" collapsed="false">
      <c r="A154" s="76" t="s">
        <v>41</v>
      </c>
      <c r="B154" s="50" t="s">
        <v>968</v>
      </c>
      <c r="C154" s="27" t="s">
        <v>22</v>
      </c>
      <c r="D154" s="27" t="s">
        <v>111</v>
      </c>
      <c r="E154" s="27" t="s">
        <v>137</v>
      </c>
      <c r="F154" s="27" t="s">
        <v>42</v>
      </c>
      <c r="G154" s="77" t="n">
        <v>6944.5</v>
      </c>
      <c r="H154" s="71"/>
      <c r="I154" s="77" t="n">
        <f aca="false">G154+H154</f>
        <v>6944.5</v>
      </c>
    </row>
    <row r="155" customFormat="false" ht="25.5" hidden="false" customHeight="false" outlineLevel="0" collapsed="false">
      <c r="A155" s="76" t="s">
        <v>43</v>
      </c>
      <c r="B155" s="50" t="s">
        <v>968</v>
      </c>
      <c r="C155" s="27" t="s">
        <v>22</v>
      </c>
      <c r="D155" s="27" t="s">
        <v>111</v>
      </c>
      <c r="E155" s="27" t="s">
        <v>137</v>
      </c>
      <c r="F155" s="27" t="s">
        <v>44</v>
      </c>
      <c r="G155" s="77" t="n">
        <v>7082.7</v>
      </c>
      <c r="H155" s="71"/>
      <c r="I155" s="77" t="n">
        <f aca="false">G155+H155</f>
        <v>7082.7</v>
      </c>
    </row>
    <row r="156" customFormat="false" ht="12.75" hidden="false" customHeight="false" outlineLevel="0" collapsed="false">
      <c r="A156" s="76" t="s">
        <v>106</v>
      </c>
      <c r="B156" s="50" t="s">
        <v>968</v>
      </c>
      <c r="C156" s="27" t="s">
        <v>22</v>
      </c>
      <c r="D156" s="27" t="s">
        <v>111</v>
      </c>
      <c r="E156" s="27" t="s">
        <v>137</v>
      </c>
      <c r="F156" s="27" t="s">
        <v>107</v>
      </c>
      <c r="G156" s="77" t="n">
        <f aca="false">G157</f>
        <v>255446.4</v>
      </c>
      <c r="H156" s="77" t="n">
        <f aca="false">H157</f>
        <v>-3000</v>
      </c>
      <c r="I156" s="77" t="n">
        <f aca="false">G156+H156</f>
        <v>252446.4</v>
      </c>
    </row>
    <row r="157" customFormat="false" ht="12.75" hidden="false" customHeight="false" outlineLevel="0" collapsed="false">
      <c r="A157" s="76" t="s">
        <v>142</v>
      </c>
      <c r="B157" s="50" t="s">
        <v>968</v>
      </c>
      <c r="C157" s="27" t="s">
        <v>22</v>
      </c>
      <c r="D157" s="27" t="s">
        <v>111</v>
      </c>
      <c r="E157" s="27" t="s">
        <v>137</v>
      </c>
      <c r="F157" s="27" t="s">
        <v>143</v>
      </c>
      <c r="G157" s="77" t="n">
        <v>255446.4</v>
      </c>
      <c r="H157" s="71" t="n">
        <v>-3000</v>
      </c>
      <c r="I157" s="77" t="n">
        <f aca="false">G157+H157</f>
        <v>252446.4</v>
      </c>
    </row>
    <row r="158" customFormat="false" ht="12.75" hidden="false" customHeight="false" outlineLevel="0" collapsed="false">
      <c r="A158" s="52" t="s">
        <v>170</v>
      </c>
      <c r="B158" s="50" t="s">
        <v>968</v>
      </c>
      <c r="C158" s="27" t="s">
        <v>24</v>
      </c>
      <c r="D158" s="27"/>
      <c r="E158" s="27"/>
      <c r="F158" s="27"/>
      <c r="G158" s="77" t="n">
        <f aca="false">G159</f>
        <v>34346</v>
      </c>
      <c r="H158" s="77" t="n">
        <f aca="false">H159</f>
        <v>0</v>
      </c>
      <c r="I158" s="77" t="n">
        <f aca="false">G158+H158</f>
        <v>34346</v>
      </c>
    </row>
    <row r="159" customFormat="false" ht="12.75" hidden="false" customHeight="false" outlineLevel="0" collapsed="false">
      <c r="A159" s="52" t="s">
        <v>171</v>
      </c>
      <c r="B159" s="50" t="s">
        <v>968</v>
      </c>
      <c r="C159" s="50" t="s">
        <v>24</v>
      </c>
      <c r="D159" s="50" t="s">
        <v>32</v>
      </c>
      <c r="E159" s="50"/>
      <c r="F159" s="50"/>
      <c r="G159" s="77" t="n">
        <f aca="false">G160</f>
        <v>34346</v>
      </c>
      <c r="H159" s="77" t="n">
        <f aca="false">H160</f>
        <v>0</v>
      </c>
      <c r="I159" s="77" t="n">
        <f aca="false">G159+H159</f>
        <v>34346</v>
      </c>
    </row>
    <row r="160" customFormat="false" ht="25.5" hidden="false" customHeight="false" outlineLevel="0" collapsed="false">
      <c r="A160" s="52" t="s">
        <v>172</v>
      </c>
      <c r="B160" s="50" t="s">
        <v>968</v>
      </c>
      <c r="C160" s="50" t="s">
        <v>24</v>
      </c>
      <c r="D160" s="50" t="s">
        <v>32</v>
      </c>
      <c r="E160" s="50" t="s">
        <v>113</v>
      </c>
      <c r="F160" s="50"/>
      <c r="G160" s="77" t="n">
        <f aca="false">G161</f>
        <v>34346</v>
      </c>
      <c r="H160" s="77" t="n">
        <f aca="false">H161</f>
        <v>0</v>
      </c>
      <c r="I160" s="77" t="n">
        <f aca="false">G160+H160</f>
        <v>34346</v>
      </c>
    </row>
    <row r="161" customFormat="false" ht="38.25" hidden="false" customHeight="false" outlineLevel="0" collapsed="false">
      <c r="A161" s="76" t="s">
        <v>173</v>
      </c>
      <c r="B161" s="50" t="s">
        <v>968</v>
      </c>
      <c r="C161" s="50" t="s">
        <v>24</v>
      </c>
      <c r="D161" s="50" t="s">
        <v>32</v>
      </c>
      <c r="E161" s="50" t="s">
        <v>174</v>
      </c>
      <c r="F161" s="50"/>
      <c r="G161" s="77" t="n">
        <f aca="false">G162</f>
        <v>34346</v>
      </c>
      <c r="H161" s="77" t="n">
        <f aca="false">H162</f>
        <v>0</v>
      </c>
      <c r="I161" s="77" t="n">
        <f aca="false">G161+H161</f>
        <v>34346</v>
      </c>
    </row>
    <row r="162" customFormat="false" ht="12.75" hidden="false" customHeight="false" outlineLevel="0" collapsed="false">
      <c r="A162" s="76" t="s">
        <v>65</v>
      </c>
      <c r="B162" s="50" t="s">
        <v>968</v>
      </c>
      <c r="C162" s="50" t="s">
        <v>24</v>
      </c>
      <c r="D162" s="50" t="s">
        <v>32</v>
      </c>
      <c r="E162" s="50" t="s">
        <v>174</v>
      </c>
      <c r="F162" s="50" t="s">
        <v>66</v>
      </c>
      <c r="G162" s="77" t="n">
        <f aca="false">G163</f>
        <v>34346</v>
      </c>
      <c r="H162" s="77" t="n">
        <f aca="false">H163</f>
        <v>0</v>
      </c>
      <c r="I162" s="77" t="n">
        <f aca="false">G162+H162</f>
        <v>34346</v>
      </c>
    </row>
    <row r="163" customFormat="false" ht="12.75" hidden="false" customHeight="false" outlineLevel="0" collapsed="false">
      <c r="A163" s="76" t="s">
        <v>67</v>
      </c>
      <c r="B163" s="50" t="s">
        <v>968</v>
      </c>
      <c r="C163" s="50" t="s">
        <v>24</v>
      </c>
      <c r="D163" s="50" t="s">
        <v>32</v>
      </c>
      <c r="E163" s="50" t="s">
        <v>174</v>
      </c>
      <c r="F163" s="50" t="s">
        <v>68</v>
      </c>
      <c r="G163" s="77" t="n">
        <v>34346</v>
      </c>
      <c r="H163" s="71"/>
      <c r="I163" s="77" t="n">
        <f aca="false">G163+H163</f>
        <v>34346</v>
      </c>
    </row>
    <row r="164" customFormat="false" ht="25.5" hidden="false" customHeight="false" outlineLevel="0" collapsed="false">
      <c r="A164" s="76" t="s">
        <v>175</v>
      </c>
      <c r="B164" s="50" t="s">
        <v>968</v>
      </c>
      <c r="C164" s="27" t="s">
        <v>32</v>
      </c>
      <c r="D164" s="27"/>
      <c r="E164" s="27"/>
      <c r="F164" s="27"/>
      <c r="G164" s="77" t="n">
        <f aca="false">G165</f>
        <v>10000</v>
      </c>
      <c r="H164" s="77" t="n">
        <f aca="false">H165</f>
        <v>0</v>
      </c>
      <c r="I164" s="77" t="n">
        <f aca="false">G164+H164</f>
        <v>10000</v>
      </c>
    </row>
    <row r="165" customFormat="false" ht="38.25" hidden="false" customHeight="false" outlineLevel="0" collapsed="false">
      <c r="A165" s="76" t="s">
        <v>971</v>
      </c>
      <c r="B165" s="50" t="s">
        <v>968</v>
      </c>
      <c r="C165" s="27" t="s">
        <v>32</v>
      </c>
      <c r="D165" s="27" t="s">
        <v>177</v>
      </c>
      <c r="E165" s="27"/>
      <c r="F165" s="27"/>
      <c r="G165" s="77" t="n">
        <f aca="false">G166</f>
        <v>10000</v>
      </c>
      <c r="H165" s="77" t="n">
        <f aca="false">H166</f>
        <v>0</v>
      </c>
      <c r="I165" s="77" t="n">
        <f aca="false">G165+H165</f>
        <v>10000</v>
      </c>
    </row>
    <row r="166" customFormat="false" ht="38.25" hidden="false" customHeight="false" outlineLevel="0" collapsed="false">
      <c r="A166" s="76" t="s">
        <v>179</v>
      </c>
      <c r="B166" s="50" t="s">
        <v>968</v>
      </c>
      <c r="C166" s="27" t="s">
        <v>32</v>
      </c>
      <c r="D166" s="27" t="s">
        <v>177</v>
      </c>
      <c r="E166" s="27" t="s">
        <v>180</v>
      </c>
      <c r="F166" s="27"/>
      <c r="G166" s="77" t="n">
        <f aca="false">G167</f>
        <v>10000</v>
      </c>
      <c r="H166" s="77" t="n">
        <f aca="false">H167</f>
        <v>0</v>
      </c>
      <c r="I166" s="77" t="n">
        <f aca="false">G166+H166</f>
        <v>10000</v>
      </c>
    </row>
    <row r="167" customFormat="false" ht="38.25" hidden="false" customHeight="false" outlineLevel="0" collapsed="false">
      <c r="A167" s="76" t="s">
        <v>181</v>
      </c>
      <c r="B167" s="50" t="s">
        <v>968</v>
      </c>
      <c r="C167" s="27" t="s">
        <v>32</v>
      </c>
      <c r="D167" s="27" t="s">
        <v>177</v>
      </c>
      <c r="E167" s="27" t="s">
        <v>182</v>
      </c>
      <c r="F167" s="27"/>
      <c r="G167" s="77" t="n">
        <f aca="false">G168</f>
        <v>10000</v>
      </c>
      <c r="H167" s="77" t="n">
        <f aca="false">H168</f>
        <v>0</v>
      </c>
      <c r="I167" s="77" t="n">
        <f aca="false">G167+H167</f>
        <v>10000</v>
      </c>
    </row>
    <row r="168" customFormat="false" ht="12.75" hidden="false" customHeight="false" outlineLevel="0" collapsed="false">
      <c r="A168" s="76" t="s">
        <v>106</v>
      </c>
      <c r="B168" s="50" t="s">
        <v>968</v>
      </c>
      <c r="C168" s="27" t="s">
        <v>32</v>
      </c>
      <c r="D168" s="27" t="s">
        <v>177</v>
      </c>
      <c r="E168" s="27" t="s">
        <v>182</v>
      </c>
      <c r="F168" s="27" t="s">
        <v>107</v>
      </c>
      <c r="G168" s="77" t="n">
        <f aca="false">G169</f>
        <v>10000</v>
      </c>
      <c r="H168" s="77" t="n">
        <f aca="false">H169</f>
        <v>0</v>
      </c>
      <c r="I168" s="77" t="n">
        <f aca="false">G168+H168</f>
        <v>10000</v>
      </c>
    </row>
    <row r="169" customFormat="false" ht="12.75" hidden="false" customHeight="false" outlineLevel="0" collapsed="false">
      <c r="A169" s="52" t="s">
        <v>108</v>
      </c>
      <c r="B169" s="50" t="s">
        <v>968</v>
      </c>
      <c r="C169" s="27" t="s">
        <v>32</v>
      </c>
      <c r="D169" s="27" t="s">
        <v>177</v>
      </c>
      <c r="E169" s="27" t="s">
        <v>182</v>
      </c>
      <c r="F169" s="27" t="s">
        <v>109</v>
      </c>
      <c r="G169" s="77" t="n">
        <v>10000</v>
      </c>
      <c r="H169" s="71"/>
      <c r="I169" s="77" t="n">
        <f aca="false">G169+H169</f>
        <v>10000</v>
      </c>
    </row>
    <row r="170" customFormat="false" ht="12.75" hidden="false" customHeight="false" outlineLevel="0" collapsed="false">
      <c r="A170" s="76" t="s">
        <v>200</v>
      </c>
      <c r="B170" s="50" t="s">
        <v>968</v>
      </c>
      <c r="C170" s="27" t="s">
        <v>56</v>
      </c>
      <c r="D170" s="27"/>
      <c r="E170" s="27"/>
      <c r="F170" s="27"/>
      <c r="G170" s="77" t="n">
        <f aca="false">G171+G176</f>
        <v>124987.1</v>
      </c>
      <c r="H170" s="77" t="n">
        <f aca="false">H171+H176</f>
        <v>0</v>
      </c>
      <c r="I170" s="77" t="n">
        <f aca="false">G170+H170</f>
        <v>124987.1</v>
      </c>
    </row>
    <row r="171" customFormat="false" ht="12.75" hidden="false" customHeight="false" outlineLevel="0" collapsed="false">
      <c r="A171" s="76" t="s">
        <v>972</v>
      </c>
      <c r="B171" s="50" t="s">
        <v>968</v>
      </c>
      <c r="C171" s="27" t="s">
        <v>56</v>
      </c>
      <c r="D171" s="27" t="s">
        <v>302</v>
      </c>
      <c r="E171" s="27"/>
      <c r="F171" s="27"/>
      <c r="G171" s="77" t="n">
        <f aca="false">G172</f>
        <v>86805.3</v>
      </c>
      <c r="H171" s="77" t="n">
        <f aca="false">H172</f>
        <v>0</v>
      </c>
      <c r="I171" s="77" t="n">
        <f aca="false">G171+H171</f>
        <v>86805.3</v>
      </c>
    </row>
    <row r="172" customFormat="false" ht="12.75" hidden="false" customHeight="false" outlineLevel="0" collapsed="false">
      <c r="A172" s="79" t="s">
        <v>325</v>
      </c>
      <c r="B172" s="50" t="s">
        <v>968</v>
      </c>
      <c r="C172" s="27" t="s">
        <v>56</v>
      </c>
      <c r="D172" s="27" t="s">
        <v>302</v>
      </c>
      <c r="E172" s="27" t="s">
        <v>326</v>
      </c>
      <c r="F172" s="27"/>
      <c r="G172" s="77" t="n">
        <f aca="false">G173</f>
        <v>86805.3</v>
      </c>
      <c r="H172" s="77" t="n">
        <f aca="false">H173</f>
        <v>0</v>
      </c>
      <c r="I172" s="77" t="n">
        <f aca="false">G172+H172</f>
        <v>86805.3</v>
      </c>
    </row>
    <row r="173" customFormat="false" ht="90.75" hidden="false" customHeight="true" outlineLevel="0" collapsed="false">
      <c r="A173" s="76" t="s">
        <v>327</v>
      </c>
      <c r="B173" s="50" t="s">
        <v>968</v>
      </c>
      <c r="C173" s="27" t="s">
        <v>56</v>
      </c>
      <c r="D173" s="27" t="s">
        <v>302</v>
      </c>
      <c r="E173" s="27" t="s">
        <v>328</v>
      </c>
      <c r="F173" s="27"/>
      <c r="G173" s="77" t="n">
        <f aca="false">G174</f>
        <v>86805.3</v>
      </c>
      <c r="H173" s="77" t="n">
        <f aca="false">H174</f>
        <v>0</v>
      </c>
      <c r="I173" s="77" t="n">
        <f aca="false">G173+H173</f>
        <v>86805.3</v>
      </c>
    </row>
    <row r="174" customFormat="false" ht="14.25" hidden="false" customHeight="true" outlineLevel="0" collapsed="false">
      <c r="A174" s="79" t="s">
        <v>65</v>
      </c>
      <c r="B174" s="50" t="s">
        <v>968</v>
      </c>
      <c r="C174" s="27" t="s">
        <v>56</v>
      </c>
      <c r="D174" s="27" t="s">
        <v>302</v>
      </c>
      <c r="E174" s="27" t="s">
        <v>328</v>
      </c>
      <c r="F174" s="27" t="s">
        <v>66</v>
      </c>
      <c r="G174" s="77" t="n">
        <f aca="false">G175</f>
        <v>86805.3</v>
      </c>
      <c r="H174" s="77" t="n">
        <f aca="false">H175</f>
        <v>0</v>
      </c>
      <c r="I174" s="77" t="n">
        <f aca="false">G174+H174</f>
        <v>86805.3</v>
      </c>
    </row>
    <row r="175" customFormat="false" ht="15" hidden="false" customHeight="true" outlineLevel="0" collapsed="false">
      <c r="A175" s="79" t="s">
        <v>329</v>
      </c>
      <c r="B175" s="50" t="s">
        <v>968</v>
      </c>
      <c r="C175" s="27" t="s">
        <v>56</v>
      </c>
      <c r="D175" s="27" t="s">
        <v>302</v>
      </c>
      <c r="E175" s="27" t="s">
        <v>328</v>
      </c>
      <c r="F175" s="27" t="s">
        <v>330</v>
      </c>
      <c r="G175" s="77" t="n">
        <v>86805.3</v>
      </c>
      <c r="H175" s="71"/>
      <c r="I175" s="77" t="n">
        <f aca="false">G175+H175</f>
        <v>86805.3</v>
      </c>
    </row>
    <row r="176" customFormat="false" ht="27.75" hidden="false" customHeight="true" outlineLevel="0" collapsed="false">
      <c r="A176" s="76" t="s">
        <v>357</v>
      </c>
      <c r="B176" s="50" t="s">
        <v>968</v>
      </c>
      <c r="C176" s="50" t="s">
        <v>56</v>
      </c>
      <c r="D176" s="50" t="s">
        <v>358</v>
      </c>
      <c r="E176" s="50"/>
      <c r="F176" s="50"/>
      <c r="G176" s="77" t="n">
        <f aca="false">G177</f>
        <v>38181.8</v>
      </c>
      <c r="H176" s="77" t="n">
        <f aca="false">H177</f>
        <v>0</v>
      </c>
      <c r="I176" s="77" t="n">
        <f aca="false">G176+H176</f>
        <v>38181.8</v>
      </c>
    </row>
    <row r="177" customFormat="false" ht="25.5" hidden="false" customHeight="false" outlineLevel="0" collapsed="false">
      <c r="A177" s="76" t="s">
        <v>364</v>
      </c>
      <c r="B177" s="50" t="s">
        <v>968</v>
      </c>
      <c r="C177" s="27" t="s">
        <v>56</v>
      </c>
      <c r="D177" s="27" t="s">
        <v>358</v>
      </c>
      <c r="E177" s="27" t="s">
        <v>365</v>
      </c>
      <c r="F177" s="27"/>
      <c r="G177" s="77" t="n">
        <f aca="false">G178</f>
        <v>38181.8</v>
      </c>
      <c r="H177" s="77" t="n">
        <f aca="false">H178</f>
        <v>0</v>
      </c>
      <c r="I177" s="77" t="n">
        <f aca="false">G177+H177</f>
        <v>38181.8</v>
      </c>
    </row>
    <row r="178" customFormat="false" ht="38.25" hidden="false" customHeight="false" outlineLevel="0" collapsed="false">
      <c r="A178" s="76" t="s">
        <v>366</v>
      </c>
      <c r="B178" s="50" t="s">
        <v>968</v>
      </c>
      <c r="C178" s="27" t="s">
        <v>56</v>
      </c>
      <c r="D178" s="27" t="s">
        <v>358</v>
      </c>
      <c r="E178" s="27" t="s">
        <v>367</v>
      </c>
      <c r="F178" s="27"/>
      <c r="G178" s="77" t="n">
        <f aca="false">G179</f>
        <v>38181.8</v>
      </c>
      <c r="H178" s="77" t="n">
        <f aca="false">H179</f>
        <v>0</v>
      </c>
      <c r="I178" s="77" t="n">
        <f aca="false">G178+H178</f>
        <v>38181.8</v>
      </c>
    </row>
    <row r="179" customFormat="false" ht="15" hidden="false" customHeight="true" outlineLevel="0" collapsed="false">
      <c r="A179" s="76" t="s">
        <v>106</v>
      </c>
      <c r="B179" s="50" t="s">
        <v>968</v>
      </c>
      <c r="C179" s="27" t="s">
        <v>56</v>
      </c>
      <c r="D179" s="27" t="s">
        <v>358</v>
      </c>
      <c r="E179" s="27" t="s">
        <v>367</v>
      </c>
      <c r="F179" s="27" t="s">
        <v>107</v>
      </c>
      <c r="G179" s="77" t="n">
        <f aca="false">G180</f>
        <v>38181.8</v>
      </c>
      <c r="H179" s="77" t="n">
        <f aca="false">H180</f>
        <v>0</v>
      </c>
      <c r="I179" s="77" t="n">
        <f aca="false">G179+H179</f>
        <v>38181.8</v>
      </c>
    </row>
    <row r="180" customFormat="false" ht="42" hidden="false" customHeight="true" outlineLevel="0" collapsed="false">
      <c r="A180" s="76" t="s">
        <v>218</v>
      </c>
      <c r="B180" s="50" t="s">
        <v>968</v>
      </c>
      <c r="C180" s="27" t="s">
        <v>56</v>
      </c>
      <c r="D180" s="27" t="s">
        <v>358</v>
      </c>
      <c r="E180" s="27" t="s">
        <v>367</v>
      </c>
      <c r="F180" s="27" t="s">
        <v>219</v>
      </c>
      <c r="G180" s="77" t="n">
        <v>38181.8</v>
      </c>
      <c r="H180" s="71"/>
      <c r="I180" s="77" t="n">
        <f aca="false">G180+H180</f>
        <v>38181.8</v>
      </c>
    </row>
    <row r="181" customFormat="false" ht="14.25" hidden="false" customHeight="true" outlineLevel="0" collapsed="false">
      <c r="A181" s="76" t="s">
        <v>447</v>
      </c>
      <c r="B181" s="50" t="s">
        <v>968</v>
      </c>
      <c r="C181" s="27" t="s">
        <v>98</v>
      </c>
      <c r="D181" s="27"/>
      <c r="E181" s="27"/>
      <c r="F181" s="27"/>
      <c r="G181" s="77" t="n">
        <f aca="false">G182+G196+G214+G209</f>
        <v>5747626.4</v>
      </c>
      <c r="H181" s="77" t="n">
        <f aca="false">H182+H196+H214+H209</f>
        <v>104107.5</v>
      </c>
      <c r="I181" s="77" t="n">
        <f aca="false">G181+H181</f>
        <v>5851733.9</v>
      </c>
    </row>
    <row r="182" customFormat="false" ht="14.25" hidden="false" customHeight="true" outlineLevel="0" collapsed="false">
      <c r="A182" s="79" t="s">
        <v>448</v>
      </c>
      <c r="B182" s="50" t="s">
        <v>968</v>
      </c>
      <c r="C182" s="27" t="s">
        <v>98</v>
      </c>
      <c r="D182" s="27" t="s">
        <v>22</v>
      </c>
      <c r="E182" s="23"/>
      <c r="F182" s="23"/>
      <c r="G182" s="77" t="n">
        <f aca="false">G183</f>
        <v>40041.1</v>
      </c>
      <c r="H182" s="77" t="n">
        <f aca="false">H183+H192</f>
        <v>21000</v>
      </c>
      <c r="I182" s="77" t="n">
        <f aca="false">G182+H182</f>
        <v>61041.1</v>
      </c>
    </row>
    <row r="183" customFormat="false" ht="12.75" hidden="false" customHeight="false" outlineLevel="0" collapsed="false">
      <c r="A183" s="79" t="s">
        <v>59</v>
      </c>
      <c r="B183" s="50" t="s">
        <v>968</v>
      </c>
      <c r="C183" s="27" t="s">
        <v>98</v>
      </c>
      <c r="D183" s="27" t="s">
        <v>22</v>
      </c>
      <c r="E183" s="27" t="s">
        <v>60</v>
      </c>
      <c r="F183" s="23"/>
      <c r="G183" s="77" t="n">
        <f aca="false">G184+G188</f>
        <v>40041.1</v>
      </c>
      <c r="H183" s="77" t="n">
        <f aca="false">H184+H188</f>
        <v>0</v>
      </c>
      <c r="I183" s="77" t="n">
        <f aca="false">G183+H183</f>
        <v>40041.1</v>
      </c>
    </row>
    <row r="184" customFormat="false" ht="63.75" hidden="false" customHeight="false" outlineLevel="0" collapsed="false">
      <c r="A184" s="76" t="s">
        <v>449</v>
      </c>
      <c r="B184" s="50" t="s">
        <v>968</v>
      </c>
      <c r="C184" s="27" t="s">
        <v>98</v>
      </c>
      <c r="D184" s="27" t="s">
        <v>22</v>
      </c>
      <c r="E184" s="27" t="s">
        <v>450</v>
      </c>
      <c r="F184" s="23"/>
      <c r="G184" s="77" t="n">
        <f aca="false">G185</f>
        <v>38950</v>
      </c>
      <c r="H184" s="77" t="n">
        <f aca="false">H185</f>
        <v>0</v>
      </c>
      <c r="I184" s="77" t="n">
        <f aca="false">G184+H184</f>
        <v>38950</v>
      </c>
    </row>
    <row r="185" customFormat="false" ht="80.25" hidden="false" customHeight="true" outlineLevel="0" collapsed="false">
      <c r="A185" s="81" t="s">
        <v>451</v>
      </c>
      <c r="B185" s="50" t="s">
        <v>968</v>
      </c>
      <c r="C185" s="27" t="s">
        <v>98</v>
      </c>
      <c r="D185" s="27" t="s">
        <v>22</v>
      </c>
      <c r="E185" s="27" t="s">
        <v>452</v>
      </c>
      <c r="F185" s="23"/>
      <c r="G185" s="77" t="n">
        <f aca="false">G186</f>
        <v>38950</v>
      </c>
      <c r="H185" s="77" t="n">
        <f aca="false">H186</f>
        <v>0</v>
      </c>
      <c r="I185" s="77" t="n">
        <f aca="false">G185+H185</f>
        <v>38950</v>
      </c>
    </row>
    <row r="186" customFormat="false" ht="15" hidden="false" customHeight="true" outlineLevel="0" collapsed="false">
      <c r="A186" s="81" t="s">
        <v>287</v>
      </c>
      <c r="B186" s="50" t="s">
        <v>968</v>
      </c>
      <c r="C186" s="27" t="s">
        <v>98</v>
      </c>
      <c r="D186" s="27" t="s">
        <v>22</v>
      </c>
      <c r="E186" s="27" t="s">
        <v>452</v>
      </c>
      <c r="F186" s="27" t="s">
        <v>288</v>
      </c>
      <c r="G186" s="77" t="n">
        <f aca="false">G187</f>
        <v>38950</v>
      </c>
      <c r="H186" s="77" t="n">
        <f aca="false">H187</f>
        <v>0</v>
      </c>
      <c r="I186" s="77" t="n">
        <f aca="false">G186+H186</f>
        <v>38950</v>
      </c>
    </row>
    <row r="187" customFormat="false" ht="38.25" hidden="false" customHeight="false" outlineLevel="0" collapsed="false">
      <c r="A187" s="81" t="s">
        <v>289</v>
      </c>
      <c r="B187" s="50" t="s">
        <v>968</v>
      </c>
      <c r="C187" s="27" t="s">
        <v>98</v>
      </c>
      <c r="D187" s="27" t="s">
        <v>22</v>
      </c>
      <c r="E187" s="27" t="s">
        <v>452</v>
      </c>
      <c r="F187" s="27" t="s">
        <v>290</v>
      </c>
      <c r="G187" s="77" t="n">
        <v>38950</v>
      </c>
      <c r="H187" s="71"/>
      <c r="I187" s="77" t="n">
        <f aca="false">G187+H187</f>
        <v>38950</v>
      </c>
    </row>
    <row r="188" customFormat="false" ht="104.25" hidden="false" customHeight="true" outlineLevel="0" collapsed="false">
      <c r="A188" s="82" t="s">
        <v>61</v>
      </c>
      <c r="B188" s="50" t="s">
        <v>968</v>
      </c>
      <c r="C188" s="27" t="s">
        <v>98</v>
      </c>
      <c r="D188" s="27" t="s">
        <v>22</v>
      </c>
      <c r="E188" s="27" t="s">
        <v>62</v>
      </c>
      <c r="F188" s="27"/>
      <c r="G188" s="77" t="n">
        <f aca="false">G189</f>
        <v>1091.1</v>
      </c>
      <c r="H188" s="77" t="n">
        <f aca="false">H189</f>
        <v>0</v>
      </c>
      <c r="I188" s="77" t="n">
        <f aca="false">G188+H188</f>
        <v>1091.1</v>
      </c>
    </row>
    <row r="189" customFormat="false" ht="75.75" hidden="false" customHeight="true" outlineLevel="0" collapsed="false">
      <c r="A189" s="76" t="s">
        <v>453</v>
      </c>
      <c r="B189" s="50" t="s">
        <v>968</v>
      </c>
      <c r="C189" s="27" t="s">
        <v>98</v>
      </c>
      <c r="D189" s="27" t="s">
        <v>22</v>
      </c>
      <c r="E189" s="27" t="s">
        <v>454</v>
      </c>
      <c r="F189" s="27"/>
      <c r="G189" s="77" t="n">
        <f aca="false">G190</f>
        <v>1091.1</v>
      </c>
      <c r="H189" s="77" t="n">
        <f aca="false">H190</f>
        <v>0</v>
      </c>
      <c r="I189" s="77" t="n">
        <f aca="false">G189+H189</f>
        <v>1091.1</v>
      </c>
    </row>
    <row r="190" customFormat="false" ht="12.75" hidden="false" customHeight="false" outlineLevel="0" collapsed="false">
      <c r="A190" s="82" t="s">
        <v>65</v>
      </c>
      <c r="B190" s="50" t="s">
        <v>968</v>
      </c>
      <c r="C190" s="27" t="s">
        <v>98</v>
      </c>
      <c r="D190" s="27" t="s">
        <v>22</v>
      </c>
      <c r="E190" s="27" t="s">
        <v>454</v>
      </c>
      <c r="F190" s="27" t="s">
        <v>66</v>
      </c>
      <c r="G190" s="77" t="n">
        <f aca="false">G191</f>
        <v>1091.1</v>
      </c>
      <c r="H190" s="77" t="n">
        <f aca="false">H191</f>
        <v>0</v>
      </c>
      <c r="I190" s="77" t="n">
        <f aca="false">G190+H190</f>
        <v>1091.1</v>
      </c>
    </row>
    <row r="191" customFormat="false" ht="12.75" hidden="false" customHeight="false" outlineLevel="0" collapsed="false">
      <c r="A191" s="82" t="s">
        <v>67</v>
      </c>
      <c r="B191" s="50" t="s">
        <v>968</v>
      </c>
      <c r="C191" s="27" t="s">
        <v>98</v>
      </c>
      <c r="D191" s="27" t="s">
        <v>22</v>
      </c>
      <c r="E191" s="27" t="s">
        <v>454</v>
      </c>
      <c r="F191" s="27" t="s">
        <v>68</v>
      </c>
      <c r="G191" s="77" t="n">
        <v>1091.1</v>
      </c>
      <c r="H191" s="71"/>
      <c r="I191" s="77" t="n">
        <f aca="false">G191+H191</f>
        <v>1091.1</v>
      </c>
    </row>
    <row r="192" customFormat="false" ht="12.75" hidden="false" customHeight="false" outlineLevel="0" collapsed="false">
      <c r="A192" s="82" t="s">
        <v>160</v>
      </c>
      <c r="B192" s="50" t="s">
        <v>968</v>
      </c>
      <c r="C192" s="27" t="s">
        <v>98</v>
      </c>
      <c r="D192" s="27" t="s">
        <v>22</v>
      </c>
      <c r="E192" s="27" t="s">
        <v>161</v>
      </c>
      <c r="F192" s="27"/>
      <c r="G192" s="77"/>
      <c r="H192" s="71" t="n">
        <f aca="false">H193</f>
        <v>21000</v>
      </c>
      <c r="I192" s="77" t="n">
        <f aca="false">G192+H192</f>
        <v>21000</v>
      </c>
    </row>
    <row r="193" customFormat="false" ht="38.25" hidden="false" customHeight="false" outlineLevel="0" collapsed="false">
      <c r="A193" s="82" t="s">
        <v>455</v>
      </c>
      <c r="B193" s="50" t="s">
        <v>968</v>
      </c>
      <c r="C193" s="27" t="s">
        <v>98</v>
      </c>
      <c r="D193" s="27" t="s">
        <v>22</v>
      </c>
      <c r="E193" s="27" t="s">
        <v>456</v>
      </c>
      <c r="F193" s="27"/>
      <c r="G193" s="77"/>
      <c r="H193" s="71" t="n">
        <f aca="false">H194</f>
        <v>21000</v>
      </c>
      <c r="I193" s="77" t="n">
        <f aca="false">G193+H193</f>
        <v>21000</v>
      </c>
    </row>
    <row r="194" customFormat="false" ht="12.75" hidden="false" customHeight="false" outlineLevel="0" collapsed="false">
      <c r="A194" s="82" t="s">
        <v>457</v>
      </c>
      <c r="B194" s="50" t="s">
        <v>968</v>
      </c>
      <c r="C194" s="27" t="s">
        <v>98</v>
      </c>
      <c r="D194" s="27" t="s">
        <v>22</v>
      </c>
      <c r="E194" s="27" t="s">
        <v>456</v>
      </c>
      <c r="F194" s="27" t="s">
        <v>288</v>
      </c>
      <c r="G194" s="77"/>
      <c r="H194" s="71" t="n">
        <f aca="false">H195</f>
        <v>21000</v>
      </c>
      <c r="I194" s="77" t="n">
        <f aca="false">G194+H194</f>
        <v>21000</v>
      </c>
    </row>
    <row r="195" customFormat="false" ht="38.25" hidden="false" customHeight="false" outlineLevel="0" collapsed="false">
      <c r="A195" s="82" t="s">
        <v>289</v>
      </c>
      <c r="B195" s="50" t="s">
        <v>968</v>
      </c>
      <c r="C195" s="27" t="s">
        <v>98</v>
      </c>
      <c r="D195" s="27" t="s">
        <v>22</v>
      </c>
      <c r="E195" s="27" t="s">
        <v>456</v>
      </c>
      <c r="F195" s="27" t="s">
        <v>290</v>
      </c>
      <c r="G195" s="77"/>
      <c r="H195" s="71" t="n">
        <v>21000</v>
      </c>
      <c r="I195" s="77" t="n">
        <f aca="false">G195+H195</f>
        <v>21000</v>
      </c>
    </row>
    <row r="196" customFormat="false" ht="12.75" hidden="false" customHeight="false" outlineLevel="0" collapsed="false">
      <c r="A196" s="76" t="s">
        <v>458</v>
      </c>
      <c r="B196" s="50" t="s">
        <v>968</v>
      </c>
      <c r="C196" s="27" t="s">
        <v>98</v>
      </c>
      <c r="D196" s="27" t="s">
        <v>24</v>
      </c>
      <c r="E196" s="27"/>
      <c r="F196" s="27"/>
      <c r="G196" s="77" t="n">
        <f aca="false">G197</f>
        <v>5636541</v>
      </c>
      <c r="H196" s="77" t="n">
        <f aca="false">H197</f>
        <v>0</v>
      </c>
      <c r="I196" s="77" t="n">
        <f aca="false">G196+H196</f>
        <v>5636541</v>
      </c>
    </row>
    <row r="197" customFormat="false" ht="12.75" hidden="false" customHeight="false" outlineLevel="0" collapsed="false">
      <c r="A197" s="76" t="s">
        <v>59</v>
      </c>
      <c r="B197" s="50" t="s">
        <v>968</v>
      </c>
      <c r="C197" s="27" t="s">
        <v>98</v>
      </c>
      <c r="D197" s="27" t="s">
        <v>24</v>
      </c>
      <c r="E197" s="27" t="s">
        <v>60</v>
      </c>
      <c r="F197" s="27"/>
      <c r="G197" s="77" t="n">
        <f aca="false">G198+G202</f>
        <v>5636541</v>
      </c>
      <c r="H197" s="77" t="n">
        <f aca="false">H198+H202</f>
        <v>0</v>
      </c>
      <c r="I197" s="77" t="n">
        <f aca="false">G197+H197</f>
        <v>5636541</v>
      </c>
    </row>
    <row r="198" customFormat="false" ht="63.75" hidden="false" customHeight="false" outlineLevel="0" collapsed="false">
      <c r="A198" s="76" t="s">
        <v>449</v>
      </c>
      <c r="B198" s="50" t="s">
        <v>968</v>
      </c>
      <c r="C198" s="27" t="s">
        <v>98</v>
      </c>
      <c r="D198" s="27" t="s">
        <v>24</v>
      </c>
      <c r="E198" s="27" t="s">
        <v>450</v>
      </c>
      <c r="F198" s="23"/>
      <c r="G198" s="77" t="n">
        <f aca="false">G199</f>
        <v>21819</v>
      </c>
      <c r="H198" s="77" t="n">
        <f aca="false">H199</f>
        <v>0</v>
      </c>
      <c r="I198" s="77" t="n">
        <f aca="false">G198+H198</f>
        <v>21819</v>
      </c>
    </row>
    <row r="199" customFormat="false" ht="80.25" hidden="false" customHeight="true" outlineLevel="0" collapsed="false">
      <c r="A199" s="81" t="s">
        <v>451</v>
      </c>
      <c r="B199" s="50" t="s">
        <v>968</v>
      </c>
      <c r="C199" s="27" t="s">
        <v>98</v>
      </c>
      <c r="D199" s="27" t="s">
        <v>24</v>
      </c>
      <c r="E199" s="27" t="s">
        <v>452</v>
      </c>
      <c r="F199" s="23"/>
      <c r="G199" s="77" t="n">
        <f aca="false">G200</f>
        <v>21819</v>
      </c>
      <c r="H199" s="77" t="n">
        <f aca="false">H200</f>
        <v>0</v>
      </c>
      <c r="I199" s="77" t="n">
        <f aca="false">G199+H199</f>
        <v>21819</v>
      </c>
    </row>
    <row r="200" customFormat="false" ht="12.75" hidden="false" customHeight="false" outlineLevel="0" collapsed="false">
      <c r="A200" s="81" t="s">
        <v>287</v>
      </c>
      <c r="B200" s="50" t="s">
        <v>968</v>
      </c>
      <c r="C200" s="27" t="s">
        <v>98</v>
      </c>
      <c r="D200" s="27" t="s">
        <v>24</v>
      </c>
      <c r="E200" s="27" t="s">
        <v>452</v>
      </c>
      <c r="F200" s="27" t="s">
        <v>288</v>
      </c>
      <c r="G200" s="77" t="n">
        <f aca="false">G201</f>
        <v>21819</v>
      </c>
      <c r="H200" s="77" t="n">
        <f aca="false">H201</f>
        <v>0</v>
      </c>
      <c r="I200" s="77" t="n">
        <f aca="false">G200+H200</f>
        <v>21819</v>
      </c>
    </row>
    <row r="201" customFormat="false" ht="40.5" hidden="false" customHeight="true" outlineLevel="0" collapsed="false">
      <c r="A201" s="81" t="s">
        <v>289</v>
      </c>
      <c r="B201" s="50" t="s">
        <v>968</v>
      </c>
      <c r="C201" s="27" t="s">
        <v>98</v>
      </c>
      <c r="D201" s="27" t="s">
        <v>24</v>
      </c>
      <c r="E201" s="27" t="s">
        <v>452</v>
      </c>
      <c r="F201" s="27" t="s">
        <v>290</v>
      </c>
      <c r="G201" s="77" t="n">
        <v>21819</v>
      </c>
      <c r="H201" s="71"/>
      <c r="I201" s="77" t="n">
        <f aca="false">G201+H201</f>
        <v>21819</v>
      </c>
    </row>
    <row r="202" customFormat="false" ht="105" hidden="false" customHeight="true" outlineLevel="0" collapsed="false">
      <c r="A202" s="82" t="s">
        <v>61</v>
      </c>
      <c r="B202" s="50" t="s">
        <v>968</v>
      </c>
      <c r="C202" s="27" t="s">
        <v>98</v>
      </c>
      <c r="D202" s="27" t="s">
        <v>24</v>
      </c>
      <c r="E202" s="27" t="s">
        <v>62</v>
      </c>
      <c r="F202" s="27"/>
      <c r="G202" s="77" t="n">
        <f aca="false">G203+G206</f>
        <v>5614722</v>
      </c>
      <c r="H202" s="77" t="n">
        <f aca="false">H203+H206</f>
        <v>0</v>
      </c>
      <c r="I202" s="77" t="n">
        <f aca="false">G202+H202</f>
        <v>5614722</v>
      </c>
    </row>
    <row r="203" customFormat="false" ht="53.25" hidden="false" customHeight="true" outlineLevel="0" collapsed="false">
      <c r="A203" s="76" t="s">
        <v>491</v>
      </c>
      <c r="B203" s="50" t="s">
        <v>968</v>
      </c>
      <c r="C203" s="27" t="s">
        <v>98</v>
      </c>
      <c r="D203" s="27" t="s">
        <v>24</v>
      </c>
      <c r="E203" s="27" t="s">
        <v>492</v>
      </c>
      <c r="F203" s="27"/>
      <c r="G203" s="77" t="n">
        <f aca="false">G204</f>
        <v>5480370</v>
      </c>
      <c r="H203" s="77" t="n">
        <f aca="false">H204</f>
        <v>0</v>
      </c>
      <c r="I203" s="77" t="n">
        <f aca="false">G203+H203</f>
        <v>5480370</v>
      </c>
    </row>
    <row r="204" customFormat="false" ht="12.75" hidden="false" customHeight="false" outlineLevel="0" collapsed="false">
      <c r="A204" s="79" t="s">
        <v>65</v>
      </c>
      <c r="B204" s="50" t="s">
        <v>968</v>
      </c>
      <c r="C204" s="27" t="s">
        <v>98</v>
      </c>
      <c r="D204" s="27" t="s">
        <v>24</v>
      </c>
      <c r="E204" s="27" t="s">
        <v>492</v>
      </c>
      <c r="F204" s="27" t="s">
        <v>66</v>
      </c>
      <c r="G204" s="77" t="n">
        <f aca="false">G205</f>
        <v>5480370</v>
      </c>
      <c r="H204" s="77" t="n">
        <f aca="false">H205</f>
        <v>0</v>
      </c>
      <c r="I204" s="77" t="n">
        <f aca="false">G204+H204</f>
        <v>5480370</v>
      </c>
    </row>
    <row r="205" customFormat="false" ht="12.75" hidden="false" customHeight="false" outlineLevel="0" collapsed="false">
      <c r="A205" s="79" t="s">
        <v>67</v>
      </c>
      <c r="B205" s="50" t="s">
        <v>968</v>
      </c>
      <c r="C205" s="27" t="s">
        <v>98</v>
      </c>
      <c r="D205" s="27" t="s">
        <v>24</v>
      </c>
      <c r="E205" s="27" t="s">
        <v>492</v>
      </c>
      <c r="F205" s="27" t="s">
        <v>68</v>
      </c>
      <c r="G205" s="77" t="n">
        <v>5480370</v>
      </c>
      <c r="H205" s="71"/>
      <c r="I205" s="77" t="n">
        <f aca="false">G205+H205</f>
        <v>5480370</v>
      </c>
    </row>
    <row r="206" customFormat="false" ht="51" hidden="false" customHeight="false" outlineLevel="0" collapsed="false">
      <c r="A206" s="76" t="s">
        <v>493</v>
      </c>
      <c r="B206" s="50" t="s">
        <v>968</v>
      </c>
      <c r="C206" s="27" t="s">
        <v>98</v>
      </c>
      <c r="D206" s="27" t="s">
        <v>24</v>
      </c>
      <c r="E206" s="27" t="s">
        <v>494</v>
      </c>
      <c r="F206" s="27"/>
      <c r="G206" s="77" t="n">
        <f aca="false">G207</f>
        <v>134352</v>
      </c>
      <c r="H206" s="77" t="n">
        <f aca="false">H207</f>
        <v>0</v>
      </c>
      <c r="I206" s="77" t="n">
        <f aca="false">G206+H206</f>
        <v>134352</v>
      </c>
    </row>
    <row r="207" customFormat="false" ht="12.75" hidden="false" customHeight="false" outlineLevel="0" collapsed="false">
      <c r="A207" s="79" t="s">
        <v>65</v>
      </c>
      <c r="B207" s="50" t="s">
        <v>968</v>
      </c>
      <c r="C207" s="27" t="s">
        <v>98</v>
      </c>
      <c r="D207" s="27" t="s">
        <v>24</v>
      </c>
      <c r="E207" s="27" t="s">
        <v>494</v>
      </c>
      <c r="F207" s="27" t="s">
        <v>66</v>
      </c>
      <c r="G207" s="77" t="n">
        <f aca="false">G208</f>
        <v>134352</v>
      </c>
      <c r="H207" s="77" t="n">
        <f aca="false">H208</f>
        <v>0</v>
      </c>
      <c r="I207" s="77" t="n">
        <f aca="false">G207+H207</f>
        <v>134352</v>
      </c>
    </row>
    <row r="208" customFormat="false" ht="12.75" hidden="false" customHeight="false" outlineLevel="0" collapsed="false">
      <c r="A208" s="79" t="s">
        <v>67</v>
      </c>
      <c r="B208" s="50" t="s">
        <v>968</v>
      </c>
      <c r="C208" s="27" t="s">
        <v>98</v>
      </c>
      <c r="D208" s="27" t="s">
        <v>24</v>
      </c>
      <c r="E208" s="27" t="s">
        <v>494</v>
      </c>
      <c r="F208" s="27" t="s">
        <v>68</v>
      </c>
      <c r="G208" s="77" t="n">
        <v>134352</v>
      </c>
      <c r="H208" s="71"/>
      <c r="I208" s="77" t="n">
        <f aca="false">G208+H208</f>
        <v>134352</v>
      </c>
    </row>
    <row r="209" customFormat="false" ht="12.75" hidden="false" customHeight="false" outlineLevel="0" collapsed="false">
      <c r="A209" s="79" t="s">
        <v>511</v>
      </c>
      <c r="B209" s="50" t="s">
        <v>968</v>
      </c>
      <c r="C209" s="27" t="s">
        <v>973</v>
      </c>
      <c r="D209" s="27" t="s">
        <v>98</v>
      </c>
      <c r="E209" s="27"/>
      <c r="F209" s="27"/>
      <c r="G209" s="77"/>
      <c r="H209" s="77" t="n">
        <f aca="false">H210</f>
        <v>83107.5</v>
      </c>
      <c r="I209" s="77" t="n">
        <f aca="false">G209+H209</f>
        <v>83107.5</v>
      </c>
    </row>
    <row r="210" customFormat="false" ht="12.75" hidden="false" customHeight="false" outlineLevel="0" collapsed="false">
      <c r="A210" s="79" t="s">
        <v>160</v>
      </c>
      <c r="B210" s="50" t="s">
        <v>968</v>
      </c>
      <c r="C210" s="27" t="s">
        <v>98</v>
      </c>
      <c r="D210" s="27" t="s">
        <v>98</v>
      </c>
      <c r="E210" s="27" t="s">
        <v>161</v>
      </c>
      <c r="F210" s="27"/>
      <c r="G210" s="77"/>
      <c r="H210" s="71" t="n">
        <f aca="false">H211</f>
        <v>83107.5</v>
      </c>
      <c r="I210" s="77" t="n">
        <f aca="false">G210+H210</f>
        <v>83107.5</v>
      </c>
    </row>
    <row r="211" customFormat="false" ht="38.25" hidden="false" customHeight="false" outlineLevel="0" collapsed="false">
      <c r="A211" s="79" t="s">
        <v>520</v>
      </c>
      <c r="B211" s="50" t="s">
        <v>968</v>
      </c>
      <c r="C211" s="27" t="s">
        <v>98</v>
      </c>
      <c r="D211" s="27" t="s">
        <v>98</v>
      </c>
      <c r="E211" s="27" t="s">
        <v>521</v>
      </c>
      <c r="F211" s="27"/>
      <c r="G211" s="77"/>
      <c r="H211" s="71" t="n">
        <f aca="false">H212</f>
        <v>83107.5</v>
      </c>
      <c r="I211" s="77" t="n">
        <f aca="false">G211+H211</f>
        <v>83107.5</v>
      </c>
    </row>
    <row r="212" customFormat="false" ht="12.75" hidden="false" customHeight="false" outlineLevel="0" collapsed="false">
      <c r="A212" s="79" t="s">
        <v>287</v>
      </c>
      <c r="B212" s="50" t="s">
        <v>968</v>
      </c>
      <c r="C212" s="27" t="s">
        <v>98</v>
      </c>
      <c r="D212" s="27" t="s">
        <v>98</v>
      </c>
      <c r="E212" s="27" t="s">
        <v>521</v>
      </c>
      <c r="F212" s="27" t="s">
        <v>288</v>
      </c>
      <c r="G212" s="77"/>
      <c r="H212" s="71" t="n">
        <f aca="false">H213</f>
        <v>83107.5</v>
      </c>
      <c r="I212" s="77" t="n">
        <f aca="false">G212+H212</f>
        <v>83107.5</v>
      </c>
    </row>
    <row r="213" customFormat="false" ht="40.5" hidden="false" customHeight="true" outlineLevel="0" collapsed="false">
      <c r="A213" s="79" t="s">
        <v>289</v>
      </c>
      <c r="B213" s="50" t="s">
        <v>968</v>
      </c>
      <c r="C213" s="27" t="s">
        <v>98</v>
      </c>
      <c r="D213" s="27" t="s">
        <v>98</v>
      </c>
      <c r="E213" s="27" t="s">
        <v>521</v>
      </c>
      <c r="F213" s="27" t="s">
        <v>290</v>
      </c>
      <c r="G213" s="77"/>
      <c r="H213" s="71" t="n">
        <v>83107.5</v>
      </c>
      <c r="I213" s="77" t="n">
        <f aca="false">G213+H213</f>
        <v>83107.5</v>
      </c>
    </row>
    <row r="214" customFormat="false" ht="12.75" hidden="false" customHeight="false" outlineLevel="0" collapsed="false">
      <c r="A214" s="79" t="s">
        <v>527</v>
      </c>
      <c r="B214" s="50" t="s">
        <v>968</v>
      </c>
      <c r="C214" s="27" t="s">
        <v>98</v>
      </c>
      <c r="D214" s="27" t="s">
        <v>177</v>
      </c>
      <c r="E214" s="27"/>
      <c r="F214" s="27"/>
      <c r="G214" s="77" t="n">
        <f aca="false">G215+G220</f>
        <v>71044.3</v>
      </c>
      <c r="H214" s="77" t="n">
        <f aca="false">H215+H220</f>
        <v>0</v>
      </c>
      <c r="I214" s="77" t="n">
        <f aca="false">G214+H214</f>
        <v>71044.3</v>
      </c>
    </row>
    <row r="215" customFormat="false" ht="12.75" hidden="false" customHeight="false" outlineLevel="0" collapsed="false">
      <c r="A215" s="79" t="s">
        <v>325</v>
      </c>
      <c r="B215" s="50" t="s">
        <v>968</v>
      </c>
      <c r="C215" s="27" t="s">
        <v>98</v>
      </c>
      <c r="D215" s="27" t="s">
        <v>177</v>
      </c>
      <c r="E215" s="27" t="s">
        <v>326</v>
      </c>
      <c r="F215" s="27"/>
      <c r="G215" s="77" t="n">
        <f aca="false">G216</f>
        <v>99.3</v>
      </c>
      <c r="H215" s="77" t="n">
        <f aca="false">H216</f>
        <v>0</v>
      </c>
      <c r="I215" s="77" t="n">
        <f aca="false">G215+H215</f>
        <v>99.3</v>
      </c>
    </row>
    <row r="216" customFormat="false" ht="65.25" hidden="false" customHeight="true" outlineLevel="0" collapsed="false">
      <c r="A216" s="79" t="s">
        <v>546</v>
      </c>
      <c r="B216" s="50" t="s">
        <v>968</v>
      </c>
      <c r="C216" s="27" t="s">
        <v>98</v>
      </c>
      <c r="D216" s="27" t="s">
        <v>177</v>
      </c>
      <c r="E216" s="27" t="s">
        <v>547</v>
      </c>
      <c r="F216" s="27"/>
      <c r="G216" s="77" t="n">
        <f aca="false">G217</f>
        <v>99.3</v>
      </c>
      <c r="H216" s="77" t="n">
        <f aca="false">H217</f>
        <v>0</v>
      </c>
      <c r="I216" s="77" t="n">
        <f aca="false">G216+H216</f>
        <v>99.3</v>
      </c>
    </row>
    <row r="217" customFormat="false" ht="78.75" hidden="false" customHeight="true" outlineLevel="0" collapsed="false">
      <c r="A217" s="79" t="s">
        <v>548</v>
      </c>
      <c r="B217" s="50" t="s">
        <v>968</v>
      </c>
      <c r="C217" s="27" t="s">
        <v>98</v>
      </c>
      <c r="D217" s="27" t="s">
        <v>177</v>
      </c>
      <c r="E217" s="27" t="s">
        <v>549</v>
      </c>
      <c r="F217" s="27"/>
      <c r="G217" s="77" t="n">
        <f aca="false">G218</f>
        <v>99.3</v>
      </c>
      <c r="H217" s="77" t="n">
        <f aca="false">H218</f>
        <v>0</v>
      </c>
      <c r="I217" s="77" t="n">
        <f aca="false">G217+H217</f>
        <v>99.3</v>
      </c>
    </row>
    <row r="218" customFormat="false" ht="12.75" hidden="false" customHeight="false" outlineLevel="0" collapsed="false">
      <c r="A218" s="79" t="s">
        <v>65</v>
      </c>
      <c r="B218" s="50" t="s">
        <v>968</v>
      </c>
      <c r="C218" s="27" t="s">
        <v>98</v>
      </c>
      <c r="D218" s="27" t="s">
        <v>177</v>
      </c>
      <c r="E218" s="27" t="s">
        <v>549</v>
      </c>
      <c r="F218" s="27" t="s">
        <v>66</v>
      </c>
      <c r="G218" s="77" t="n">
        <f aca="false">G219</f>
        <v>99.3</v>
      </c>
      <c r="H218" s="77" t="n">
        <f aca="false">H219</f>
        <v>0</v>
      </c>
      <c r="I218" s="77" t="n">
        <f aca="false">G218+H218</f>
        <v>99.3</v>
      </c>
    </row>
    <row r="219" customFormat="false" ht="12.75" hidden="false" customHeight="false" outlineLevel="0" collapsed="false">
      <c r="A219" s="79" t="s">
        <v>67</v>
      </c>
      <c r="B219" s="50" t="s">
        <v>968</v>
      </c>
      <c r="C219" s="27" t="s">
        <v>98</v>
      </c>
      <c r="D219" s="27" t="s">
        <v>177</v>
      </c>
      <c r="E219" s="27" t="s">
        <v>549</v>
      </c>
      <c r="F219" s="27" t="s">
        <v>68</v>
      </c>
      <c r="G219" s="77" t="n">
        <v>99.3</v>
      </c>
      <c r="H219" s="77"/>
      <c r="I219" s="77" t="n">
        <f aca="false">G219+H219</f>
        <v>99.3</v>
      </c>
    </row>
    <row r="220" customFormat="false" ht="12.75" hidden="false" customHeight="false" outlineLevel="0" collapsed="false">
      <c r="A220" s="79" t="s">
        <v>59</v>
      </c>
      <c r="B220" s="50" t="s">
        <v>968</v>
      </c>
      <c r="C220" s="27" t="s">
        <v>98</v>
      </c>
      <c r="D220" s="27" t="s">
        <v>177</v>
      </c>
      <c r="E220" s="27" t="s">
        <v>60</v>
      </c>
      <c r="F220" s="27"/>
      <c r="G220" s="77" t="n">
        <f aca="false">G221</f>
        <v>70945</v>
      </c>
      <c r="H220" s="77" t="n">
        <f aca="false">H221</f>
        <v>0</v>
      </c>
      <c r="I220" s="77" t="n">
        <f aca="false">G220+H220</f>
        <v>70945</v>
      </c>
    </row>
    <row r="221" customFormat="false" ht="105" hidden="false" customHeight="true" outlineLevel="0" collapsed="false">
      <c r="A221" s="52" t="s">
        <v>61</v>
      </c>
      <c r="B221" s="50" t="s">
        <v>968</v>
      </c>
      <c r="C221" s="27" t="s">
        <v>98</v>
      </c>
      <c r="D221" s="27" t="s">
        <v>177</v>
      </c>
      <c r="E221" s="27" t="s">
        <v>62</v>
      </c>
      <c r="F221" s="27"/>
      <c r="G221" s="77" t="n">
        <f aca="false">G222+G225+G228+G231</f>
        <v>70945</v>
      </c>
      <c r="H221" s="77" t="n">
        <f aca="false">H222+H225+H228+H231</f>
        <v>0</v>
      </c>
      <c r="I221" s="77" t="n">
        <f aca="false">G221+H221</f>
        <v>70945</v>
      </c>
    </row>
    <row r="222" customFormat="false" ht="66.75" hidden="false" customHeight="true" outlineLevel="0" collapsed="false">
      <c r="A222" s="76" t="s">
        <v>550</v>
      </c>
      <c r="B222" s="50" t="s">
        <v>968</v>
      </c>
      <c r="C222" s="27" t="s">
        <v>98</v>
      </c>
      <c r="D222" s="27" t="s">
        <v>177</v>
      </c>
      <c r="E222" s="27" t="s">
        <v>551</v>
      </c>
      <c r="F222" s="27"/>
      <c r="G222" s="77" t="n">
        <f aca="false">G223</f>
        <v>4023.4</v>
      </c>
      <c r="H222" s="77" t="n">
        <f aca="false">H223</f>
        <v>0</v>
      </c>
      <c r="I222" s="77" t="n">
        <f aca="false">G222+H222</f>
        <v>4023.4</v>
      </c>
    </row>
    <row r="223" customFormat="false" ht="12.75" hidden="false" customHeight="false" outlineLevel="0" collapsed="false">
      <c r="A223" s="79" t="s">
        <v>65</v>
      </c>
      <c r="B223" s="50" t="s">
        <v>968</v>
      </c>
      <c r="C223" s="27" t="s">
        <v>98</v>
      </c>
      <c r="D223" s="27" t="s">
        <v>177</v>
      </c>
      <c r="E223" s="27" t="s">
        <v>551</v>
      </c>
      <c r="F223" s="27" t="s">
        <v>66</v>
      </c>
      <c r="G223" s="77" t="n">
        <f aca="false">G224</f>
        <v>4023.4</v>
      </c>
      <c r="H223" s="77" t="n">
        <f aca="false">H224</f>
        <v>0</v>
      </c>
      <c r="I223" s="77" t="n">
        <f aca="false">G223+H223</f>
        <v>4023.4</v>
      </c>
    </row>
    <row r="224" customFormat="false" ht="12.75" hidden="false" customHeight="false" outlineLevel="0" collapsed="false">
      <c r="A224" s="79" t="s">
        <v>67</v>
      </c>
      <c r="B224" s="50" t="s">
        <v>968</v>
      </c>
      <c r="C224" s="27" t="s">
        <v>98</v>
      </c>
      <c r="D224" s="27" t="s">
        <v>177</v>
      </c>
      <c r="E224" s="27" t="s">
        <v>551</v>
      </c>
      <c r="F224" s="27" t="s">
        <v>68</v>
      </c>
      <c r="G224" s="77" t="n">
        <v>4023.4</v>
      </c>
      <c r="H224" s="71"/>
      <c r="I224" s="77" t="n">
        <f aca="false">G224+H224</f>
        <v>4023.4</v>
      </c>
    </row>
    <row r="225" customFormat="false" ht="57.75" hidden="false" customHeight="true" outlineLevel="0" collapsed="false">
      <c r="A225" s="52" t="s">
        <v>552</v>
      </c>
      <c r="B225" s="50" t="s">
        <v>968</v>
      </c>
      <c r="C225" s="27" t="s">
        <v>98</v>
      </c>
      <c r="D225" s="27" t="s">
        <v>177</v>
      </c>
      <c r="E225" s="27" t="s">
        <v>553</v>
      </c>
      <c r="F225" s="27"/>
      <c r="G225" s="77" t="n">
        <f aca="false">G226</f>
        <v>62203.6</v>
      </c>
      <c r="H225" s="77" t="n">
        <f aca="false">H226</f>
        <v>0</v>
      </c>
      <c r="I225" s="77" t="n">
        <f aca="false">G225+H225</f>
        <v>62203.6</v>
      </c>
    </row>
    <row r="226" customFormat="false" ht="12.75" hidden="false" customHeight="false" outlineLevel="0" collapsed="false">
      <c r="A226" s="79" t="s">
        <v>65</v>
      </c>
      <c r="B226" s="50" t="s">
        <v>968</v>
      </c>
      <c r="C226" s="27" t="s">
        <v>98</v>
      </c>
      <c r="D226" s="27" t="s">
        <v>177</v>
      </c>
      <c r="E226" s="27" t="s">
        <v>553</v>
      </c>
      <c r="F226" s="27" t="s">
        <v>66</v>
      </c>
      <c r="G226" s="77" t="n">
        <f aca="false">G227</f>
        <v>62203.6</v>
      </c>
      <c r="H226" s="77" t="n">
        <f aca="false">H227</f>
        <v>0</v>
      </c>
      <c r="I226" s="77" t="n">
        <f aca="false">G226+H226</f>
        <v>62203.6</v>
      </c>
    </row>
    <row r="227" customFormat="false" ht="12.75" hidden="false" customHeight="false" outlineLevel="0" collapsed="false">
      <c r="A227" s="79" t="s">
        <v>67</v>
      </c>
      <c r="B227" s="50" t="s">
        <v>968</v>
      </c>
      <c r="C227" s="27" t="s">
        <v>98</v>
      </c>
      <c r="D227" s="27" t="s">
        <v>177</v>
      </c>
      <c r="E227" s="27" t="s">
        <v>553</v>
      </c>
      <c r="F227" s="27" t="s">
        <v>68</v>
      </c>
      <c r="G227" s="77" t="n">
        <v>62203.6</v>
      </c>
      <c r="H227" s="71"/>
      <c r="I227" s="77" t="n">
        <f aca="false">G227+H227</f>
        <v>62203.6</v>
      </c>
    </row>
    <row r="228" customFormat="false" ht="53.25" hidden="false" customHeight="true" outlineLevel="0" collapsed="false">
      <c r="A228" s="76" t="s">
        <v>554</v>
      </c>
      <c r="B228" s="50" t="s">
        <v>968</v>
      </c>
      <c r="C228" s="27" t="s">
        <v>98</v>
      </c>
      <c r="D228" s="27" t="s">
        <v>177</v>
      </c>
      <c r="E228" s="27" t="s">
        <v>555</v>
      </c>
      <c r="F228" s="27"/>
      <c r="G228" s="77" t="n">
        <f aca="false">G229</f>
        <v>3931.6</v>
      </c>
      <c r="H228" s="77" t="n">
        <f aca="false">H229</f>
        <v>0</v>
      </c>
      <c r="I228" s="77" t="n">
        <f aca="false">G228+H228</f>
        <v>3931.6</v>
      </c>
    </row>
    <row r="229" customFormat="false" ht="12.75" hidden="false" customHeight="false" outlineLevel="0" collapsed="false">
      <c r="A229" s="79" t="s">
        <v>65</v>
      </c>
      <c r="B229" s="50" t="s">
        <v>968</v>
      </c>
      <c r="C229" s="27" t="s">
        <v>98</v>
      </c>
      <c r="D229" s="27" t="s">
        <v>177</v>
      </c>
      <c r="E229" s="27" t="s">
        <v>555</v>
      </c>
      <c r="F229" s="27" t="s">
        <v>66</v>
      </c>
      <c r="G229" s="77" t="n">
        <f aca="false">G230</f>
        <v>3931.6</v>
      </c>
      <c r="H229" s="77" t="n">
        <f aca="false">H230</f>
        <v>0</v>
      </c>
      <c r="I229" s="77" t="n">
        <f aca="false">G229+H229</f>
        <v>3931.6</v>
      </c>
    </row>
    <row r="230" customFormat="false" ht="12.75" hidden="false" customHeight="false" outlineLevel="0" collapsed="false">
      <c r="A230" s="79" t="s">
        <v>67</v>
      </c>
      <c r="B230" s="50" t="s">
        <v>968</v>
      </c>
      <c r="C230" s="27" t="s">
        <v>98</v>
      </c>
      <c r="D230" s="27" t="s">
        <v>177</v>
      </c>
      <c r="E230" s="27" t="s">
        <v>555</v>
      </c>
      <c r="F230" s="27" t="s">
        <v>68</v>
      </c>
      <c r="G230" s="77" t="n">
        <v>3931.6</v>
      </c>
      <c r="H230" s="71"/>
      <c r="I230" s="77" t="n">
        <f aca="false">G230+H230</f>
        <v>3931.6</v>
      </c>
    </row>
    <row r="231" customFormat="false" ht="90.75" hidden="false" customHeight="true" outlineLevel="0" collapsed="false">
      <c r="A231" s="52" t="s">
        <v>556</v>
      </c>
      <c r="B231" s="50" t="s">
        <v>968</v>
      </c>
      <c r="C231" s="27" t="s">
        <v>98</v>
      </c>
      <c r="D231" s="27" t="s">
        <v>177</v>
      </c>
      <c r="E231" s="27" t="s">
        <v>557</v>
      </c>
      <c r="F231" s="27"/>
      <c r="G231" s="77" t="n">
        <f aca="false">G232</f>
        <v>786.4</v>
      </c>
      <c r="H231" s="77" t="n">
        <f aca="false">H232</f>
        <v>0</v>
      </c>
      <c r="I231" s="77" t="n">
        <f aca="false">G231+H231</f>
        <v>786.4</v>
      </c>
    </row>
    <row r="232" customFormat="false" ht="12.75" hidden="false" customHeight="false" outlineLevel="0" collapsed="false">
      <c r="A232" s="79" t="s">
        <v>65</v>
      </c>
      <c r="B232" s="50" t="s">
        <v>968</v>
      </c>
      <c r="C232" s="27" t="s">
        <v>98</v>
      </c>
      <c r="D232" s="27" t="s">
        <v>177</v>
      </c>
      <c r="E232" s="27" t="s">
        <v>557</v>
      </c>
      <c r="F232" s="27" t="s">
        <v>66</v>
      </c>
      <c r="G232" s="77" t="n">
        <f aca="false">G233</f>
        <v>786.4</v>
      </c>
      <c r="H232" s="77" t="n">
        <f aca="false">H233</f>
        <v>0</v>
      </c>
      <c r="I232" s="77" t="n">
        <f aca="false">G232+H232</f>
        <v>786.4</v>
      </c>
    </row>
    <row r="233" customFormat="false" ht="12.75" hidden="false" customHeight="false" outlineLevel="0" collapsed="false">
      <c r="A233" s="79" t="s">
        <v>67</v>
      </c>
      <c r="B233" s="50" t="s">
        <v>968</v>
      </c>
      <c r="C233" s="27" t="s">
        <v>98</v>
      </c>
      <c r="D233" s="27" t="s">
        <v>177</v>
      </c>
      <c r="E233" s="27" t="s">
        <v>557</v>
      </c>
      <c r="F233" s="27" t="s">
        <v>68</v>
      </c>
      <c r="G233" s="77" t="n">
        <v>786.4</v>
      </c>
      <c r="H233" s="71"/>
      <c r="I233" s="77" t="n">
        <f aca="false">G233+H233</f>
        <v>786.4</v>
      </c>
    </row>
    <row r="234" customFormat="false" ht="12.75" hidden="false" customHeight="false" outlineLevel="0" collapsed="false">
      <c r="A234" s="76" t="s">
        <v>690</v>
      </c>
      <c r="B234" s="50" t="s">
        <v>968</v>
      </c>
      <c r="C234" s="51" t="n">
        <v>10</v>
      </c>
      <c r="D234" s="50"/>
      <c r="E234" s="51"/>
      <c r="F234" s="51"/>
      <c r="G234" s="77" t="n">
        <f aca="false">G235+G242+G269</f>
        <v>548406.4</v>
      </c>
      <c r="H234" s="77" t="n">
        <f aca="false">H235+H242+H269</f>
        <v>-1.4</v>
      </c>
      <c r="I234" s="77" t="n">
        <f aca="false">G234+H234</f>
        <v>548405</v>
      </c>
    </row>
    <row r="235" customFormat="false" ht="14.25" hidden="false" customHeight="true" outlineLevel="0" collapsed="false">
      <c r="A235" s="76" t="s">
        <v>712</v>
      </c>
      <c r="B235" s="50" t="s">
        <v>968</v>
      </c>
      <c r="C235" s="51" t="n">
        <v>10</v>
      </c>
      <c r="D235" s="50" t="s">
        <v>32</v>
      </c>
      <c r="E235" s="51"/>
      <c r="F235" s="51"/>
      <c r="G235" s="77" t="n">
        <f aca="false">G236</f>
        <v>4292.2</v>
      </c>
      <c r="H235" s="77" t="n">
        <f aca="false">H236</f>
        <v>-1.4</v>
      </c>
      <c r="I235" s="77" t="n">
        <f aca="false">G235+H235</f>
        <v>4290.8</v>
      </c>
    </row>
    <row r="236" customFormat="false" ht="25.5" hidden="false" customHeight="false" outlineLevel="0" collapsed="false">
      <c r="A236" s="76" t="s">
        <v>818</v>
      </c>
      <c r="B236" s="50" t="s">
        <v>968</v>
      </c>
      <c r="C236" s="27" t="s">
        <v>190</v>
      </c>
      <c r="D236" s="27" t="s">
        <v>32</v>
      </c>
      <c r="E236" s="27" t="s">
        <v>819</v>
      </c>
      <c r="F236" s="27"/>
      <c r="G236" s="77" t="n">
        <f aca="false">G237</f>
        <v>4292.2</v>
      </c>
      <c r="H236" s="77" t="n">
        <f aca="false">H237</f>
        <v>-1.4</v>
      </c>
      <c r="I236" s="77" t="n">
        <f aca="false">G236+H236</f>
        <v>4290.8</v>
      </c>
    </row>
    <row r="237" customFormat="false" ht="18" hidden="false" customHeight="true" outlineLevel="0" collapsed="false">
      <c r="A237" s="76" t="s">
        <v>820</v>
      </c>
      <c r="B237" s="50" t="s">
        <v>968</v>
      </c>
      <c r="C237" s="51" t="n">
        <v>10</v>
      </c>
      <c r="D237" s="27" t="s">
        <v>32</v>
      </c>
      <c r="E237" s="27" t="s">
        <v>821</v>
      </c>
      <c r="F237" s="27"/>
      <c r="G237" s="77" t="n">
        <f aca="false">G238+G240</f>
        <v>4292.2</v>
      </c>
      <c r="H237" s="77" t="n">
        <f aca="false">H238+H240</f>
        <v>-1.4</v>
      </c>
      <c r="I237" s="77" t="n">
        <f aca="false">G237+H237</f>
        <v>4290.8</v>
      </c>
    </row>
    <row r="238" customFormat="false" ht="27" hidden="false" customHeight="true" outlineLevel="0" collapsed="false">
      <c r="A238" s="76" t="s">
        <v>87</v>
      </c>
      <c r="B238" s="50" t="s">
        <v>968</v>
      </c>
      <c r="C238" s="27" t="s">
        <v>190</v>
      </c>
      <c r="D238" s="27" t="s">
        <v>32</v>
      </c>
      <c r="E238" s="27" t="s">
        <v>821</v>
      </c>
      <c r="F238" s="27" t="s">
        <v>88</v>
      </c>
      <c r="G238" s="77" t="n">
        <f aca="false">G239</f>
        <v>3292.2</v>
      </c>
      <c r="H238" s="77" t="n">
        <f aca="false">H239</f>
        <v>-1.4</v>
      </c>
      <c r="I238" s="77" t="n">
        <f aca="false">G238+H238</f>
        <v>3290.8</v>
      </c>
    </row>
    <row r="239" customFormat="false" ht="12.75" hidden="false" customHeight="false" outlineLevel="0" collapsed="false">
      <c r="A239" s="76" t="s">
        <v>89</v>
      </c>
      <c r="B239" s="50" t="s">
        <v>968</v>
      </c>
      <c r="C239" s="27" t="s">
        <v>190</v>
      </c>
      <c r="D239" s="27" t="s">
        <v>32</v>
      </c>
      <c r="E239" s="27" t="s">
        <v>821</v>
      </c>
      <c r="F239" s="27" t="s">
        <v>90</v>
      </c>
      <c r="G239" s="77" t="n">
        <v>3292.2</v>
      </c>
      <c r="H239" s="71" t="n">
        <v>-1.4</v>
      </c>
      <c r="I239" s="77" t="n">
        <f aca="false">G239+H239</f>
        <v>3290.8</v>
      </c>
    </row>
    <row r="240" customFormat="false" ht="12.75" hidden="false" customHeight="false" outlineLevel="0" collapsed="false">
      <c r="A240" s="76" t="s">
        <v>106</v>
      </c>
      <c r="B240" s="50" t="s">
        <v>968</v>
      </c>
      <c r="C240" s="27" t="s">
        <v>190</v>
      </c>
      <c r="D240" s="27" t="s">
        <v>32</v>
      </c>
      <c r="E240" s="27" t="s">
        <v>821</v>
      </c>
      <c r="F240" s="27" t="s">
        <v>107</v>
      </c>
      <c r="G240" s="77" t="n">
        <f aca="false">G241</f>
        <v>1000</v>
      </c>
      <c r="H240" s="77" t="n">
        <f aca="false">H241</f>
        <v>0</v>
      </c>
      <c r="I240" s="77" t="n">
        <f aca="false">G240+H240</f>
        <v>1000</v>
      </c>
    </row>
    <row r="241" customFormat="false" ht="12.75" hidden="false" customHeight="false" outlineLevel="0" collapsed="false">
      <c r="A241" s="76" t="s">
        <v>142</v>
      </c>
      <c r="B241" s="50" t="s">
        <v>968</v>
      </c>
      <c r="C241" s="27" t="s">
        <v>190</v>
      </c>
      <c r="D241" s="27" t="s">
        <v>32</v>
      </c>
      <c r="E241" s="27" t="s">
        <v>821</v>
      </c>
      <c r="F241" s="27" t="s">
        <v>143</v>
      </c>
      <c r="G241" s="77" t="n">
        <v>1000</v>
      </c>
      <c r="H241" s="71"/>
      <c r="I241" s="77" t="n">
        <f aca="false">G241+H241</f>
        <v>1000</v>
      </c>
    </row>
    <row r="242" customFormat="false" ht="12.75" hidden="false" customHeight="false" outlineLevel="0" collapsed="false">
      <c r="A242" s="79" t="s">
        <v>828</v>
      </c>
      <c r="B242" s="50" t="s">
        <v>968</v>
      </c>
      <c r="C242" s="27" t="s">
        <v>190</v>
      </c>
      <c r="D242" s="27" t="s">
        <v>56</v>
      </c>
      <c r="E242" s="27"/>
      <c r="F242" s="27"/>
      <c r="G242" s="77" t="n">
        <f aca="false">G243+G248+G258</f>
        <v>517481.2</v>
      </c>
      <c r="H242" s="77" t="n">
        <f aca="false">H243+H248+H258</f>
        <v>0</v>
      </c>
      <c r="I242" s="77" t="n">
        <f aca="false">G242+H242</f>
        <v>517481.2</v>
      </c>
    </row>
    <row r="243" customFormat="false" ht="12.75" hidden="false" customHeight="false" outlineLevel="0" collapsed="false">
      <c r="A243" s="76" t="s">
        <v>325</v>
      </c>
      <c r="B243" s="50" t="s">
        <v>968</v>
      </c>
      <c r="C243" s="51" t="n">
        <v>10</v>
      </c>
      <c r="D243" s="27" t="s">
        <v>56</v>
      </c>
      <c r="E243" s="51" t="s">
        <v>326</v>
      </c>
      <c r="F243" s="51"/>
      <c r="G243" s="77" t="n">
        <f aca="false">G244</f>
        <v>50539.5</v>
      </c>
      <c r="H243" s="77" t="n">
        <f aca="false">H244</f>
        <v>0</v>
      </c>
      <c r="I243" s="77" t="n">
        <f aca="false">G243+H243</f>
        <v>50539.5</v>
      </c>
    </row>
    <row r="244" customFormat="false" ht="63.75" hidden="false" customHeight="true" outlineLevel="0" collapsed="false">
      <c r="A244" s="79" t="s">
        <v>546</v>
      </c>
      <c r="B244" s="50" t="s">
        <v>968</v>
      </c>
      <c r="C244" s="51" t="n">
        <v>10</v>
      </c>
      <c r="D244" s="27" t="s">
        <v>56</v>
      </c>
      <c r="E244" s="51" t="s">
        <v>547</v>
      </c>
      <c r="F244" s="51"/>
      <c r="G244" s="77" t="n">
        <f aca="false">G245</f>
        <v>50539.5</v>
      </c>
      <c r="H244" s="77" t="n">
        <f aca="false">H245</f>
        <v>0</v>
      </c>
      <c r="I244" s="77" t="n">
        <f aca="false">G244+H244</f>
        <v>50539.5</v>
      </c>
    </row>
    <row r="245" customFormat="false" ht="65.25" hidden="false" customHeight="true" outlineLevel="0" collapsed="false">
      <c r="A245" s="79" t="s">
        <v>831</v>
      </c>
      <c r="B245" s="50" t="s">
        <v>968</v>
      </c>
      <c r="C245" s="51" t="n">
        <v>10</v>
      </c>
      <c r="D245" s="27" t="s">
        <v>56</v>
      </c>
      <c r="E245" s="51" t="s">
        <v>832</v>
      </c>
      <c r="F245" s="51"/>
      <c r="G245" s="77" t="n">
        <f aca="false">G246</f>
        <v>50539.5</v>
      </c>
      <c r="H245" s="77" t="n">
        <f aca="false">H246</f>
        <v>0</v>
      </c>
      <c r="I245" s="77" t="n">
        <f aca="false">G245+H245</f>
        <v>50539.5</v>
      </c>
    </row>
    <row r="246" customFormat="false" ht="12.75" hidden="false" customHeight="false" outlineLevel="0" collapsed="false">
      <c r="A246" s="79" t="s">
        <v>59</v>
      </c>
      <c r="B246" s="50" t="s">
        <v>968</v>
      </c>
      <c r="C246" s="51" t="n">
        <v>10</v>
      </c>
      <c r="D246" s="27" t="s">
        <v>56</v>
      </c>
      <c r="E246" s="51" t="s">
        <v>832</v>
      </c>
      <c r="F246" s="27" t="s">
        <v>66</v>
      </c>
      <c r="G246" s="77" t="n">
        <f aca="false">G247</f>
        <v>50539.5</v>
      </c>
      <c r="H246" s="77" t="n">
        <f aca="false">H247</f>
        <v>0</v>
      </c>
      <c r="I246" s="77" t="n">
        <f aca="false">G246+H246</f>
        <v>50539.5</v>
      </c>
    </row>
    <row r="247" customFormat="false" ht="12.75" hidden="false" customHeight="false" outlineLevel="0" collapsed="false">
      <c r="A247" s="79" t="s">
        <v>949</v>
      </c>
      <c r="B247" s="50" t="s">
        <v>968</v>
      </c>
      <c r="C247" s="51" t="n">
        <v>10</v>
      </c>
      <c r="D247" s="27" t="s">
        <v>56</v>
      </c>
      <c r="E247" s="51" t="s">
        <v>832</v>
      </c>
      <c r="F247" s="27" t="s">
        <v>68</v>
      </c>
      <c r="G247" s="77" t="n">
        <v>50539.5</v>
      </c>
      <c r="H247" s="71"/>
      <c r="I247" s="77" t="n">
        <f aca="false">G247+H247</f>
        <v>50539.5</v>
      </c>
    </row>
    <row r="248" customFormat="false" ht="27" hidden="false" customHeight="true" outlineLevel="0" collapsed="false">
      <c r="A248" s="76" t="s">
        <v>481</v>
      </c>
      <c r="B248" s="50" t="s">
        <v>968</v>
      </c>
      <c r="C248" s="27" t="s">
        <v>190</v>
      </c>
      <c r="D248" s="27" t="s">
        <v>56</v>
      </c>
      <c r="E248" s="27" t="s">
        <v>482</v>
      </c>
      <c r="F248" s="27"/>
      <c r="G248" s="77" t="n">
        <f aca="false">G249+G252+G255</f>
        <v>459840.1</v>
      </c>
      <c r="H248" s="77" t="n">
        <f aca="false">H249+H252+H255</f>
        <v>0</v>
      </c>
      <c r="I248" s="77" t="n">
        <f aca="false">G248+H248</f>
        <v>459840.1</v>
      </c>
    </row>
    <row r="249" customFormat="false" ht="68.25" hidden="false" customHeight="true" outlineLevel="0" collapsed="false">
      <c r="A249" s="76" t="s">
        <v>840</v>
      </c>
      <c r="B249" s="50" t="s">
        <v>968</v>
      </c>
      <c r="C249" s="27" t="s">
        <v>190</v>
      </c>
      <c r="D249" s="27" t="s">
        <v>56</v>
      </c>
      <c r="E249" s="27" t="s">
        <v>841</v>
      </c>
      <c r="F249" s="27"/>
      <c r="G249" s="77" t="n">
        <f aca="false">G250</f>
        <v>88815.3</v>
      </c>
      <c r="H249" s="77" t="n">
        <f aca="false">H250</f>
        <v>0</v>
      </c>
      <c r="I249" s="77" t="n">
        <f aca="false">G249+H249</f>
        <v>88815.3</v>
      </c>
    </row>
    <row r="250" customFormat="false" ht="12.75" hidden="false" customHeight="false" outlineLevel="0" collapsed="false">
      <c r="A250" s="76" t="s">
        <v>65</v>
      </c>
      <c r="B250" s="50" t="s">
        <v>968</v>
      </c>
      <c r="C250" s="27" t="s">
        <v>190</v>
      </c>
      <c r="D250" s="27" t="s">
        <v>56</v>
      </c>
      <c r="E250" s="27" t="s">
        <v>841</v>
      </c>
      <c r="F250" s="27" t="s">
        <v>66</v>
      </c>
      <c r="G250" s="77" t="n">
        <f aca="false">G251</f>
        <v>88815.3</v>
      </c>
      <c r="H250" s="77" t="n">
        <f aca="false">H251</f>
        <v>0</v>
      </c>
      <c r="I250" s="77" t="n">
        <f aca="false">G250+H250</f>
        <v>88815.3</v>
      </c>
    </row>
    <row r="251" customFormat="false" ht="12.75" hidden="false" customHeight="false" outlineLevel="0" collapsed="false">
      <c r="A251" s="76" t="s">
        <v>67</v>
      </c>
      <c r="B251" s="50" t="s">
        <v>968</v>
      </c>
      <c r="C251" s="27" t="s">
        <v>190</v>
      </c>
      <c r="D251" s="27" t="s">
        <v>56</v>
      </c>
      <c r="E251" s="27" t="s">
        <v>841</v>
      </c>
      <c r="F251" s="27" t="s">
        <v>68</v>
      </c>
      <c r="G251" s="77" t="n">
        <v>88815.3</v>
      </c>
      <c r="H251" s="71"/>
      <c r="I251" s="77" t="n">
        <f aca="false">G251+H251</f>
        <v>88815.3</v>
      </c>
    </row>
    <row r="252" customFormat="false" ht="38.25" hidden="false" customHeight="false" outlineLevel="0" collapsed="false">
      <c r="A252" s="76" t="s">
        <v>842</v>
      </c>
      <c r="B252" s="50" t="s">
        <v>968</v>
      </c>
      <c r="C252" s="27" t="s">
        <v>190</v>
      </c>
      <c r="D252" s="27" t="s">
        <v>56</v>
      </c>
      <c r="E252" s="27" t="s">
        <v>843</v>
      </c>
      <c r="F252" s="27"/>
      <c r="G252" s="77" t="n">
        <f aca="false">G253</f>
        <v>368036.8</v>
      </c>
      <c r="H252" s="77" t="n">
        <f aca="false">H253</f>
        <v>0</v>
      </c>
      <c r="I252" s="77" t="n">
        <f aca="false">G252+H252</f>
        <v>368036.8</v>
      </c>
    </row>
    <row r="253" customFormat="false" ht="12.75" hidden="false" customHeight="false" outlineLevel="0" collapsed="false">
      <c r="A253" s="76" t="s">
        <v>65</v>
      </c>
      <c r="B253" s="50" t="s">
        <v>968</v>
      </c>
      <c r="C253" s="27" t="s">
        <v>190</v>
      </c>
      <c r="D253" s="27" t="s">
        <v>56</v>
      </c>
      <c r="E253" s="27" t="s">
        <v>843</v>
      </c>
      <c r="F253" s="27" t="s">
        <v>66</v>
      </c>
      <c r="G253" s="77" t="n">
        <f aca="false">G254</f>
        <v>368036.8</v>
      </c>
      <c r="H253" s="77" t="n">
        <f aca="false">H254</f>
        <v>0</v>
      </c>
      <c r="I253" s="77" t="n">
        <f aca="false">G253+H253</f>
        <v>368036.8</v>
      </c>
    </row>
    <row r="254" customFormat="false" ht="12.75" hidden="false" customHeight="false" outlineLevel="0" collapsed="false">
      <c r="A254" s="76" t="s">
        <v>67</v>
      </c>
      <c r="B254" s="50" t="s">
        <v>968</v>
      </c>
      <c r="C254" s="27" t="s">
        <v>190</v>
      </c>
      <c r="D254" s="27" t="s">
        <v>56</v>
      </c>
      <c r="E254" s="27" t="s">
        <v>843</v>
      </c>
      <c r="F254" s="27" t="s">
        <v>68</v>
      </c>
      <c r="G254" s="77" t="n">
        <v>368036.8</v>
      </c>
      <c r="H254" s="71"/>
      <c r="I254" s="77" t="n">
        <f aca="false">G254+H254</f>
        <v>368036.8</v>
      </c>
    </row>
    <row r="255" customFormat="false" ht="12.75" hidden="false" customHeight="false" outlineLevel="0" collapsed="false">
      <c r="A255" s="79" t="s">
        <v>844</v>
      </c>
      <c r="B255" s="50" t="s">
        <v>968</v>
      </c>
      <c r="C255" s="27" t="s">
        <v>190</v>
      </c>
      <c r="D255" s="27" t="s">
        <v>56</v>
      </c>
      <c r="E255" s="27" t="s">
        <v>845</v>
      </c>
      <c r="F255" s="27"/>
      <c r="G255" s="77" t="n">
        <f aca="false">G256</f>
        <v>2988</v>
      </c>
      <c r="H255" s="77" t="n">
        <f aca="false">H256</f>
        <v>0</v>
      </c>
      <c r="I255" s="77" t="n">
        <f aca="false">G255+H255</f>
        <v>2988</v>
      </c>
    </row>
    <row r="256" customFormat="false" ht="12.75" hidden="false" customHeight="false" outlineLevel="0" collapsed="false">
      <c r="A256" s="76" t="s">
        <v>65</v>
      </c>
      <c r="B256" s="50" t="s">
        <v>968</v>
      </c>
      <c r="C256" s="27" t="s">
        <v>190</v>
      </c>
      <c r="D256" s="27" t="s">
        <v>56</v>
      </c>
      <c r="E256" s="27" t="s">
        <v>845</v>
      </c>
      <c r="F256" s="27" t="s">
        <v>66</v>
      </c>
      <c r="G256" s="77" t="n">
        <f aca="false">G257</f>
        <v>2988</v>
      </c>
      <c r="H256" s="77" t="n">
        <f aca="false">H257</f>
        <v>0</v>
      </c>
      <c r="I256" s="77" t="n">
        <f aca="false">G256+H256</f>
        <v>2988</v>
      </c>
    </row>
    <row r="257" customFormat="false" ht="12.75" hidden="false" customHeight="false" outlineLevel="0" collapsed="false">
      <c r="A257" s="76" t="s">
        <v>67</v>
      </c>
      <c r="B257" s="50" t="s">
        <v>968</v>
      </c>
      <c r="C257" s="27" t="s">
        <v>190</v>
      </c>
      <c r="D257" s="27" t="s">
        <v>56</v>
      </c>
      <c r="E257" s="27" t="s">
        <v>845</v>
      </c>
      <c r="F257" s="27" t="s">
        <v>68</v>
      </c>
      <c r="G257" s="77" t="n">
        <v>2988</v>
      </c>
      <c r="H257" s="71"/>
      <c r="I257" s="77" t="n">
        <f aca="false">G257+H257</f>
        <v>2988</v>
      </c>
    </row>
    <row r="258" customFormat="false" ht="12.75" hidden="false" customHeight="false" outlineLevel="0" collapsed="false">
      <c r="A258" s="76" t="s">
        <v>59</v>
      </c>
      <c r="B258" s="50" t="s">
        <v>968</v>
      </c>
      <c r="C258" s="27" t="s">
        <v>190</v>
      </c>
      <c r="D258" s="27" t="s">
        <v>56</v>
      </c>
      <c r="E258" s="27" t="s">
        <v>60</v>
      </c>
      <c r="F258" s="27"/>
      <c r="G258" s="77" t="n">
        <f aca="false">G259</f>
        <v>7101.6</v>
      </c>
      <c r="H258" s="77" t="n">
        <f aca="false">H259</f>
        <v>0</v>
      </c>
      <c r="I258" s="77" t="n">
        <f aca="false">G258+H258</f>
        <v>7101.6</v>
      </c>
    </row>
    <row r="259" customFormat="false" ht="105" hidden="false" customHeight="true" outlineLevel="0" collapsed="false">
      <c r="A259" s="82" t="s">
        <v>61</v>
      </c>
      <c r="B259" s="50" t="s">
        <v>968</v>
      </c>
      <c r="C259" s="27" t="s">
        <v>190</v>
      </c>
      <c r="D259" s="27" t="s">
        <v>56</v>
      </c>
      <c r="E259" s="27" t="s">
        <v>62</v>
      </c>
      <c r="F259" s="27"/>
      <c r="G259" s="77" t="n">
        <f aca="false">G260+G263+G266</f>
        <v>7101.6</v>
      </c>
      <c r="H259" s="77" t="n">
        <f aca="false">H260+H263+H266</f>
        <v>0</v>
      </c>
      <c r="I259" s="77" t="n">
        <f aca="false">G259+H259</f>
        <v>7101.6</v>
      </c>
    </row>
    <row r="260" customFormat="false" ht="77.25" hidden="false" customHeight="true" outlineLevel="0" collapsed="false">
      <c r="A260" s="76" t="s">
        <v>453</v>
      </c>
      <c r="B260" s="50" t="s">
        <v>968</v>
      </c>
      <c r="C260" s="27" t="s">
        <v>190</v>
      </c>
      <c r="D260" s="27" t="s">
        <v>56</v>
      </c>
      <c r="E260" s="27" t="s">
        <v>454</v>
      </c>
      <c r="F260" s="27"/>
      <c r="G260" s="77" t="n">
        <f aca="false">G261</f>
        <v>3303.1</v>
      </c>
      <c r="H260" s="77" t="n">
        <f aca="false">H261</f>
        <v>0</v>
      </c>
      <c r="I260" s="77" t="n">
        <f aca="false">G260+H260</f>
        <v>3303.1</v>
      </c>
    </row>
    <row r="261" customFormat="false" ht="12.75" hidden="false" customHeight="false" outlineLevel="0" collapsed="false">
      <c r="A261" s="76" t="s">
        <v>65</v>
      </c>
      <c r="B261" s="50" t="s">
        <v>968</v>
      </c>
      <c r="C261" s="27" t="s">
        <v>190</v>
      </c>
      <c r="D261" s="27" t="s">
        <v>56</v>
      </c>
      <c r="E261" s="27" t="s">
        <v>454</v>
      </c>
      <c r="F261" s="27" t="s">
        <v>66</v>
      </c>
      <c r="G261" s="77" t="n">
        <f aca="false">G262</f>
        <v>3303.1</v>
      </c>
      <c r="H261" s="77" t="n">
        <f aca="false">H262</f>
        <v>0</v>
      </c>
      <c r="I261" s="77" t="n">
        <f aca="false">G261+H261</f>
        <v>3303.1</v>
      </c>
    </row>
    <row r="262" customFormat="false" ht="12.75" hidden="false" customHeight="false" outlineLevel="0" collapsed="false">
      <c r="A262" s="76" t="s">
        <v>67</v>
      </c>
      <c r="B262" s="50" t="s">
        <v>968</v>
      </c>
      <c r="C262" s="27" t="s">
        <v>190</v>
      </c>
      <c r="D262" s="27" t="s">
        <v>56</v>
      </c>
      <c r="E262" s="27" t="s">
        <v>454</v>
      </c>
      <c r="F262" s="27" t="s">
        <v>68</v>
      </c>
      <c r="G262" s="77" t="n">
        <v>3303.1</v>
      </c>
      <c r="H262" s="71"/>
      <c r="I262" s="77" t="n">
        <f aca="false">G262+H262</f>
        <v>3303.1</v>
      </c>
    </row>
    <row r="263" customFormat="false" ht="63.75" hidden="false" customHeight="true" outlineLevel="0" collapsed="false">
      <c r="A263" s="76" t="s">
        <v>846</v>
      </c>
      <c r="B263" s="50" t="s">
        <v>968</v>
      </c>
      <c r="C263" s="27" t="s">
        <v>190</v>
      </c>
      <c r="D263" s="27" t="s">
        <v>56</v>
      </c>
      <c r="E263" s="27" t="s">
        <v>847</v>
      </c>
      <c r="F263" s="27"/>
      <c r="G263" s="77" t="n">
        <f aca="false">G264</f>
        <v>2670.5</v>
      </c>
      <c r="H263" s="77" t="n">
        <f aca="false">H264</f>
        <v>0</v>
      </c>
      <c r="I263" s="77" t="n">
        <f aca="false">G263+H263</f>
        <v>2670.5</v>
      </c>
    </row>
    <row r="264" customFormat="false" ht="12.75" hidden="false" customHeight="false" outlineLevel="0" collapsed="false">
      <c r="A264" s="76" t="s">
        <v>65</v>
      </c>
      <c r="B264" s="50" t="s">
        <v>968</v>
      </c>
      <c r="C264" s="27" t="s">
        <v>190</v>
      </c>
      <c r="D264" s="27" t="s">
        <v>56</v>
      </c>
      <c r="E264" s="27" t="s">
        <v>847</v>
      </c>
      <c r="F264" s="27" t="s">
        <v>66</v>
      </c>
      <c r="G264" s="77" t="n">
        <f aca="false">G265</f>
        <v>2670.5</v>
      </c>
      <c r="H264" s="77" t="n">
        <f aca="false">H265</f>
        <v>0</v>
      </c>
      <c r="I264" s="77" t="n">
        <f aca="false">G264+H264</f>
        <v>2670.5</v>
      </c>
    </row>
    <row r="265" customFormat="false" ht="12.75" hidden="false" customHeight="false" outlineLevel="0" collapsed="false">
      <c r="A265" s="76" t="s">
        <v>67</v>
      </c>
      <c r="B265" s="50" t="s">
        <v>968</v>
      </c>
      <c r="C265" s="27" t="s">
        <v>190</v>
      </c>
      <c r="D265" s="27" t="s">
        <v>56</v>
      </c>
      <c r="E265" s="27" t="s">
        <v>847</v>
      </c>
      <c r="F265" s="27" t="s">
        <v>68</v>
      </c>
      <c r="G265" s="77" t="n">
        <v>2670.5</v>
      </c>
      <c r="H265" s="71"/>
      <c r="I265" s="77" t="n">
        <f aca="false">G265+H265</f>
        <v>2670.5</v>
      </c>
    </row>
    <row r="266" customFormat="false" ht="50.25" hidden="false" customHeight="true" outlineLevel="0" collapsed="false">
      <c r="A266" s="76" t="s">
        <v>848</v>
      </c>
      <c r="B266" s="50" t="s">
        <v>968</v>
      </c>
      <c r="C266" s="27" t="s">
        <v>190</v>
      </c>
      <c r="D266" s="27" t="s">
        <v>56</v>
      </c>
      <c r="E266" s="27" t="s">
        <v>849</v>
      </c>
      <c r="F266" s="27"/>
      <c r="G266" s="77" t="n">
        <f aca="false">G267</f>
        <v>1128</v>
      </c>
      <c r="H266" s="77" t="n">
        <f aca="false">H267</f>
        <v>0</v>
      </c>
      <c r="I266" s="77" t="n">
        <f aca="false">G266+H266</f>
        <v>1128</v>
      </c>
    </row>
    <row r="267" customFormat="false" ht="12.75" hidden="false" customHeight="false" outlineLevel="0" collapsed="false">
      <c r="A267" s="76" t="s">
        <v>65</v>
      </c>
      <c r="B267" s="50" t="s">
        <v>968</v>
      </c>
      <c r="C267" s="27" t="s">
        <v>190</v>
      </c>
      <c r="D267" s="27" t="s">
        <v>56</v>
      </c>
      <c r="E267" s="27" t="s">
        <v>849</v>
      </c>
      <c r="F267" s="27" t="s">
        <v>66</v>
      </c>
      <c r="G267" s="77" t="n">
        <f aca="false">G268</f>
        <v>1128</v>
      </c>
      <c r="H267" s="77" t="n">
        <f aca="false">H268</f>
        <v>0</v>
      </c>
      <c r="I267" s="77" t="n">
        <f aca="false">G267+H267</f>
        <v>1128</v>
      </c>
    </row>
    <row r="268" customFormat="false" ht="12.75" hidden="false" customHeight="false" outlineLevel="0" collapsed="false">
      <c r="A268" s="76" t="s">
        <v>67</v>
      </c>
      <c r="B268" s="50" t="s">
        <v>968</v>
      </c>
      <c r="C268" s="27" t="s">
        <v>190</v>
      </c>
      <c r="D268" s="27" t="s">
        <v>56</v>
      </c>
      <c r="E268" s="27" t="s">
        <v>849</v>
      </c>
      <c r="F268" s="27" t="s">
        <v>68</v>
      </c>
      <c r="G268" s="77" t="n">
        <v>1128</v>
      </c>
      <c r="H268" s="71"/>
      <c r="I268" s="77" t="n">
        <f aca="false">G268+H268</f>
        <v>1128</v>
      </c>
    </row>
    <row r="269" customFormat="false" ht="12.75" hidden="false" customHeight="false" outlineLevel="0" collapsed="false">
      <c r="A269" s="76" t="s">
        <v>850</v>
      </c>
      <c r="B269" s="50" t="s">
        <v>968</v>
      </c>
      <c r="C269" s="27" t="s">
        <v>190</v>
      </c>
      <c r="D269" s="27" t="s">
        <v>86</v>
      </c>
      <c r="E269" s="27"/>
      <c r="F269" s="27"/>
      <c r="G269" s="77" t="n">
        <f aca="false">G270+G274</f>
        <v>26633</v>
      </c>
      <c r="H269" s="77" t="n">
        <f aca="false">H270+H274</f>
        <v>0</v>
      </c>
      <c r="I269" s="77" t="n">
        <f aca="false">G269+H269</f>
        <v>26633</v>
      </c>
    </row>
    <row r="270" customFormat="false" ht="25.5" hidden="false" customHeight="false" outlineLevel="0" collapsed="false">
      <c r="A270" s="76" t="s">
        <v>818</v>
      </c>
      <c r="B270" s="50" t="s">
        <v>968</v>
      </c>
      <c r="C270" s="27" t="s">
        <v>190</v>
      </c>
      <c r="D270" s="27" t="s">
        <v>86</v>
      </c>
      <c r="E270" s="27" t="s">
        <v>819</v>
      </c>
      <c r="F270" s="27"/>
      <c r="G270" s="77" t="n">
        <f aca="false">G271</f>
        <v>18500</v>
      </c>
      <c r="H270" s="77" t="n">
        <f aca="false">H271</f>
        <v>0</v>
      </c>
      <c r="I270" s="77" t="n">
        <f aca="false">G270+H270</f>
        <v>18500</v>
      </c>
    </row>
    <row r="271" customFormat="false" ht="12.75" hidden="false" customHeight="false" outlineLevel="0" collapsed="false">
      <c r="A271" s="76" t="s">
        <v>820</v>
      </c>
      <c r="B271" s="50" t="s">
        <v>968</v>
      </c>
      <c r="C271" s="27" t="s">
        <v>190</v>
      </c>
      <c r="D271" s="27" t="s">
        <v>86</v>
      </c>
      <c r="E271" s="27" t="s">
        <v>821</v>
      </c>
      <c r="F271" s="27"/>
      <c r="G271" s="77" t="n">
        <f aca="false">G272</f>
        <v>18500</v>
      </c>
      <c r="H271" s="77" t="n">
        <f aca="false">H272</f>
        <v>0</v>
      </c>
      <c r="I271" s="77" t="n">
        <f aca="false">G271+H271</f>
        <v>18500</v>
      </c>
    </row>
    <row r="272" customFormat="false" ht="12.75" hidden="false" customHeight="false" outlineLevel="0" collapsed="false">
      <c r="A272" s="76" t="s">
        <v>106</v>
      </c>
      <c r="B272" s="50" t="s">
        <v>968</v>
      </c>
      <c r="C272" s="27" t="s">
        <v>190</v>
      </c>
      <c r="D272" s="27" t="s">
        <v>86</v>
      </c>
      <c r="E272" s="27" t="s">
        <v>821</v>
      </c>
      <c r="F272" s="27" t="s">
        <v>107</v>
      </c>
      <c r="G272" s="77" t="n">
        <f aca="false">G273</f>
        <v>18500</v>
      </c>
      <c r="H272" s="77" t="n">
        <f aca="false">H273</f>
        <v>0</v>
      </c>
      <c r="I272" s="77" t="n">
        <f aca="false">G272+H272</f>
        <v>18500</v>
      </c>
    </row>
    <row r="273" customFormat="false" ht="12.75" hidden="false" customHeight="false" outlineLevel="0" collapsed="false">
      <c r="A273" s="52" t="s">
        <v>108</v>
      </c>
      <c r="B273" s="50" t="s">
        <v>968</v>
      </c>
      <c r="C273" s="27" t="s">
        <v>190</v>
      </c>
      <c r="D273" s="27" t="s">
        <v>86</v>
      </c>
      <c r="E273" s="27" t="s">
        <v>821</v>
      </c>
      <c r="F273" s="27" t="s">
        <v>109</v>
      </c>
      <c r="G273" s="77" t="n">
        <v>18500</v>
      </c>
      <c r="H273" s="71"/>
      <c r="I273" s="77" t="n">
        <f aca="false">G273+H273</f>
        <v>18500</v>
      </c>
    </row>
    <row r="274" customFormat="false" ht="25.5" hidden="false" customHeight="false" outlineLevel="0" collapsed="false">
      <c r="A274" s="52" t="s">
        <v>481</v>
      </c>
      <c r="B274" s="50" t="s">
        <v>968</v>
      </c>
      <c r="C274" s="27" t="s">
        <v>190</v>
      </c>
      <c r="D274" s="27" t="s">
        <v>86</v>
      </c>
      <c r="E274" s="27" t="s">
        <v>482</v>
      </c>
      <c r="F274" s="27"/>
      <c r="G274" s="77" t="n">
        <f aca="false">G275</f>
        <v>8133</v>
      </c>
      <c r="H274" s="77" t="n">
        <f aca="false">H275</f>
        <v>0</v>
      </c>
      <c r="I274" s="77" t="n">
        <f aca="false">G274+H274</f>
        <v>8133</v>
      </c>
    </row>
    <row r="275" customFormat="false" ht="25.5" hidden="false" customHeight="false" outlineLevel="0" collapsed="false">
      <c r="A275" s="52" t="s">
        <v>860</v>
      </c>
      <c r="B275" s="50" t="s">
        <v>968</v>
      </c>
      <c r="C275" s="27" t="s">
        <v>190</v>
      </c>
      <c r="D275" s="27" t="s">
        <v>86</v>
      </c>
      <c r="E275" s="27" t="s">
        <v>861</v>
      </c>
      <c r="F275" s="27"/>
      <c r="G275" s="77" t="n">
        <f aca="false">G276</f>
        <v>8133</v>
      </c>
      <c r="H275" s="77" t="n">
        <f aca="false">H276</f>
        <v>0</v>
      </c>
      <c r="I275" s="77" t="n">
        <f aca="false">G275+H275</f>
        <v>8133</v>
      </c>
    </row>
    <row r="276" customFormat="false" ht="12.75" hidden="false" customHeight="false" outlineLevel="0" collapsed="false">
      <c r="A276" s="76" t="s">
        <v>65</v>
      </c>
      <c r="B276" s="50" t="s">
        <v>968</v>
      </c>
      <c r="C276" s="27" t="s">
        <v>190</v>
      </c>
      <c r="D276" s="27" t="s">
        <v>86</v>
      </c>
      <c r="E276" s="27" t="s">
        <v>861</v>
      </c>
      <c r="F276" s="27" t="s">
        <v>66</v>
      </c>
      <c r="G276" s="77" t="n">
        <f aca="false">G277</f>
        <v>8133</v>
      </c>
      <c r="H276" s="77" t="n">
        <f aca="false">H277</f>
        <v>0</v>
      </c>
      <c r="I276" s="77" t="n">
        <f aca="false">G276+H276</f>
        <v>8133</v>
      </c>
    </row>
    <row r="277" customFormat="false" ht="12.75" hidden="false" customHeight="false" outlineLevel="0" collapsed="false">
      <c r="A277" s="79" t="s">
        <v>329</v>
      </c>
      <c r="B277" s="50" t="s">
        <v>968</v>
      </c>
      <c r="C277" s="27" t="s">
        <v>190</v>
      </c>
      <c r="D277" s="27" t="s">
        <v>86</v>
      </c>
      <c r="E277" s="27" t="s">
        <v>861</v>
      </c>
      <c r="F277" s="27" t="s">
        <v>330</v>
      </c>
      <c r="G277" s="77" t="n">
        <v>8133</v>
      </c>
      <c r="H277" s="71"/>
      <c r="I277" s="77" t="n">
        <f aca="false">G277+H277</f>
        <v>8133</v>
      </c>
    </row>
    <row r="278" customFormat="false" ht="25.5" hidden="false" customHeight="false" outlineLevel="0" collapsed="false">
      <c r="A278" s="76" t="s">
        <v>895</v>
      </c>
      <c r="B278" s="50" t="s">
        <v>968</v>
      </c>
      <c r="C278" s="27" t="s">
        <v>111</v>
      </c>
      <c r="D278" s="27"/>
      <c r="E278" s="27"/>
      <c r="F278" s="27"/>
      <c r="G278" s="77" t="n">
        <f aca="false">G279</f>
        <v>300000</v>
      </c>
      <c r="H278" s="77" t="n">
        <f aca="false">H279</f>
        <v>8274.4</v>
      </c>
      <c r="I278" s="77" t="n">
        <f aca="false">G278+H278</f>
        <v>308274.4</v>
      </c>
    </row>
    <row r="279" customFormat="false" ht="25.5" hidden="false" customHeight="false" outlineLevel="0" collapsed="false">
      <c r="A279" s="76" t="s">
        <v>896</v>
      </c>
      <c r="B279" s="50" t="s">
        <v>968</v>
      </c>
      <c r="C279" s="27" t="s">
        <v>111</v>
      </c>
      <c r="D279" s="27" t="s">
        <v>22</v>
      </c>
      <c r="E279" s="27"/>
      <c r="F279" s="27"/>
      <c r="G279" s="77" t="n">
        <f aca="false">G280</f>
        <v>300000</v>
      </c>
      <c r="H279" s="77" t="n">
        <f aca="false">H280</f>
        <v>8274.4</v>
      </c>
      <c r="I279" s="77" t="n">
        <f aca="false">G279+H279</f>
        <v>308274.4</v>
      </c>
    </row>
    <row r="280" customFormat="false" ht="18" hidden="false" customHeight="true" outlineLevel="0" collapsed="false">
      <c r="A280" s="76" t="s">
        <v>897</v>
      </c>
      <c r="B280" s="50" t="s">
        <v>968</v>
      </c>
      <c r="C280" s="27" t="s">
        <v>111</v>
      </c>
      <c r="D280" s="27" t="s">
        <v>22</v>
      </c>
      <c r="E280" s="27" t="s">
        <v>898</v>
      </c>
      <c r="F280" s="27"/>
      <c r="G280" s="77" t="n">
        <f aca="false">G281</f>
        <v>300000</v>
      </c>
      <c r="H280" s="77" t="n">
        <f aca="false">H281+H284</f>
        <v>8274.4</v>
      </c>
      <c r="I280" s="77" t="n">
        <f aca="false">G280+H280</f>
        <v>308274.4</v>
      </c>
    </row>
    <row r="281" customFormat="false" ht="25.5" hidden="false" customHeight="false" outlineLevel="0" collapsed="false">
      <c r="A281" s="76" t="s">
        <v>899</v>
      </c>
      <c r="B281" s="50" t="s">
        <v>968</v>
      </c>
      <c r="C281" s="27" t="s">
        <v>111</v>
      </c>
      <c r="D281" s="27" t="s">
        <v>22</v>
      </c>
      <c r="E281" s="27" t="s">
        <v>900</v>
      </c>
      <c r="F281" s="27"/>
      <c r="G281" s="77" t="n">
        <f aca="false">G282</f>
        <v>300000</v>
      </c>
      <c r="H281" s="77" t="n">
        <f aca="false">H282</f>
        <v>0</v>
      </c>
      <c r="I281" s="77" t="n">
        <f aca="false">G281+H281</f>
        <v>300000</v>
      </c>
    </row>
    <row r="282" customFormat="false" ht="25.5" hidden="false" customHeight="false" outlineLevel="0" collapsed="false">
      <c r="A282" s="76" t="s">
        <v>901</v>
      </c>
      <c r="B282" s="50" t="s">
        <v>968</v>
      </c>
      <c r="C282" s="27" t="s">
        <v>111</v>
      </c>
      <c r="D282" s="27" t="s">
        <v>22</v>
      </c>
      <c r="E282" s="27" t="s">
        <v>900</v>
      </c>
      <c r="F282" s="27" t="s">
        <v>902</v>
      </c>
      <c r="G282" s="77" t="n">
        <f aca="false">G283</f>
        <v>300000</v>
      </c>
      <c r="H282" s="77" t="n">
        <f aca="false">H283</f>
        <v>0</v>
      </c>
      <c r="I282" s="77" t="n">
        <f aca="false">G282+H282</f>
        <v>300000</v>
      </c>
    </row>
    <row r="283" customFormat="false" ht="25.5" hidden="false" customHeight="false" outlineLevel="0" collapsed="false">
      <c r="A283" s="76" t="s">
        <v>903</v>
      </c>
      <c r="B283" s="50" t="s">
        <v>968</v>
      </c>
      <c r="C283" s="27" t="s">
        <v>111</v>
      </c>
      <c r="D283" s="27" t="s">
        <v>22</v>
      </c>
      <c r="E283" s="27" t="s">
        <v>900</v>
      </c>
      <c r="F283" s="27" t="s">
        <v>904</v>
      </c>
      <c r="G283" s="77" t="n">
        <v>300000</v>
      </c>
      <c r="H283" s="71"/>
      <c r="I283" s="77" t="n">
        <f aca="false">G283+H283</f>
        <v>300000</v>
      </c>
    </row>
    <row r="284" customFormat="false" ht="79.5" hidden="false" customHeight="true" outlineLevel="0" collapsed="false">
      <c r="A284" s="76" t="s">
        <v>905</v>
      </c>
      <c r="B284" s="50" t="s">
        <v>968</v>
      </c>
      <c r="C284" s="27" t="s">
        <v>111</v>
      </c>
      <c r="D284" s="27" t="s">
        <v>22</v>
      </c>
      <c r="E284" s="27" t="s">
        <v>906</v>
      </c>
      <c r="F284" s="27"/>
      <c r="G284" s="77"/>
      <c r="H284" s="71" t="n">
        <f aca="false">H285</f>
        <v>8274.4</v>
      </c>
      <c r="I284" s="77" t="n">
        <f aca="false">G284+H284</f>
        <v>8274.4</v>
      </c>
    </row>
    <row r="285" customFormat="false" ht="25.5" hidden="false" customHeight="false" outlineLevel="0" collapsed="false">
      <c r="A285" s="76" t="s">
        <v>901</v>
      </c>
      <c r="B285" s="50" t="s">
        <v>968</v>
      </c>
      <c r="C285" s="27" t="s">
        <v>111</v>
      </c>
      <c r="D285" s="27" t="s">
        <v>22</v>
      </c>
      <c r="E285" s="27" t="s">
        <v>906</v>
      </c>
      <c r="F285" s="27" t="s">
        <v>902</v>
      </c>
      <c r="G285" s="77"/>
      <c r="H285" s="71" t="n">
        <f aca="false">H286</f>
        <v>8274.4</v>
      </c>
      <c r="I285" s="77" t="n">
        <f aca="false">G285+H285</f>
        <v>8274.4</v>
      </c>
    </row>
    <row r="286" customFormat="false" ht="25.5" hidden="false" customHeight="false" outlineLevel="0" collapsed="false">
      <c r="A286" s="76" t="s">
        <v>903</v>
      </c>
      <c r="B286" s="50" t="s">
        <v>968</v>
      </c>
      <c r="C286" s="27" t="s">
        <v>111</v>
      </c>
      <c r="D286" s="27" t="s">
        <v>22</v>
      </c>
      <c r="E286" s="27" t="s">
        <v>906</v>
      </c>
      <c r="F286" s="27" t="s">
        <v>904</v>
      </c>
      <c r="G286" s="77"/>
      <c r="H286" s="71" t="n">
        <v>8274.4</v>
      </c>
      <c r="I286" s="77" t="n">
        <f aca="false">G286+H286</f>
        <v>8274.4</v>
      </c>
    </row>
    <row r="287" customFormat="false" ht="38.25" hidden="false" customHeight="false" outlineLevel="0" collapsed="false">
      <c r="A287" s="76" t="s">
        <v>907</v>
      </c>
      <c r="B287" s="50" t="s">
        <v>968</v>
      </c>
      <c r="C287" s="27" t="s">
        <v>195</v>
      </c>
      <c r="D287" s="27"/>
      <c r="E287" s="27"/>
      <c r="F287" s="27"/>
      <c r="G287" s="77" t="n">
        <f aca="false">G288+G297+G312</f>
        <v>2409031.9</v>
      </c>
      <c r="H287" s="77" t="n">
        <f aca="false">H288+H297+H312</f>
        <v>0</v>
      </c>
      <c r="I287" s="77" t="n">
        <f aca="false">G287+H287</f>
        <v>2409031.9</v>
      </c>
    </row>
    <row r="288" customFormat="false" ht="38.25" hidden="false" customHeight="false" outlineLevel="0" collapsed="false">
      <c r="A288" s="76" t="s">
        <v>908</v>
      </c>
      <c r="B288" s="50" t="s">
        <v>968</v>
      </c>
      <c r="C288" s="27" t="s">
        <v>195</v>
      </c>
      <c r="D288" s="27" t="s">
        <v>22</v>
      </c>
      <c r="E288" s="27"/>
      <c r="F288" s="27"/>
      <c r="G288" s="77" t="n">
        <f aca="false">G289</f>
        <v>1985781</v>
      </c>
      <c r="H288" s="77" t="n">
        <f aca="false">H289</f>
        <v>0</v>
      </c>
      <c r="I288" s="77" t="n">
        <f aca="false">G288+H288</f>
        <v>1985781</v>
      </c>
    </row>
    <row r="289" customFormat="false" ht="12.75" hidden="false" customHeight="false" outlineLevel="0" collapsed="false">
      <c r="A289" s="76" t="s">
        <v>909</v>
      </c>
      <c r="B289" s="50" t="s">
        <v>968</v>
      </c>
      <c r="C289" s="27" t="s">
        <v>195</v>
      </c>
      <c r="D289" s="27" t="s">
        <v>22</v>
      </c>
      <c r="E289" s="27" t="s">
        <v>910</v>
      </c>
      <c r="F289" s="27"/>
      <c r="G289" s="77" t="n">
        <f aca="false">G290</f>
        <v>1985781</v>
      </c>
      <c r="H289" s="77" t="n">
        <f aca="false">H290</f>
        <v>0</v>
      </c>
      <c r="I289" s="77" t="n">
        <f aca="false">G289+H289</f>
        <v>1985781</v>
      </c>
    </row>
    <row r="290" customFormat="false" ht="12.75" hidden="false" customHeight="false" outlineLevel="0" collapsed="false">
      <c r="A290" s="76" t="s">
        <v>909</v>
      </c>
      <c r="B290" s="50" t="s">
        <v>968</v>
      </c>
      <c r="C290" s="27" t="s">
        <v>195</v>
      </c>
      <c r="D290" s="27" t="s">
        <v>22</v>
      </c>
      <c r="E290" s="27" t="s">
        <v>911</v>
      </c>
      <c r="F290" s="27"/>
      <c r="G290" s="77" t="n">
        <f aca="false">G291+G294</f>
        <v>1985781</v>
      </c>
      <c r="H290" s="77" t="n">
        <f aca="false">H291+H294</f>
        <v>0</v>
      </c>
      <c r="I290" s="77" t="n">
        <f aca="false">G290+H290</f>
        <v>1985781</v>
      </c>
    </row>
    <row r="291" customFormat="false" ht="38.25" hidden="false" customHeight="false" outlineLevel="0" collapsed="false">
      <c r="A291" s="76" t="s">
        <v>912</v>
      </c>
      <c r="B291" s="50" t="s">
        <v>968</v>
      </c>
      <c r="C291" s="27" t="s">
        <v>195</v>
      </c>
      <c r="D291" s="27" t="s">
        <v>22</v>
      </c>
      <c r="E291" s="27" t="s">
        <v>913</v>
      </c>
      <c r="F291" s="27"/>
      <c r="G291" s="77" t="n">
        <f aca="false">G292</f>
        <v>211345</v>
      </c>
      <c r="H291" s="77" t="n">
        <f aca="false">H292</f>
        <v>0</v>
      </c>
      <c r="I291" s="77" t="n">
        <f aca="false">G291+H291</f>
        <v>211345</v>
      </c>
    </row>
    <row r="292" customFormat="false" ht="12.75" hidden="false" customHeight="false" outlineLevel="0" collapsed="false">
      <c r="A292" s="76" t="s">
        <v>914</v>
      </c>
      <c r="B292" s="50" t="s">
        <v>968</v>
      </c>
      <c r="C292" s="27" t="s">
        <v>195</v>
      </c>
      <c r="D292" s="27" t="s">
        <v>22</v>
      </c>
      <c r="E292" s="27" t="s">
        <v>913</v>
      </c>
      <c r="F292" s="27" t="s">
        <v>915</v>
      </c>
      <c r="G292" s="77" t="n">
        <f aca="false">G293</f>
        <v>211345</v>
      </c>
      <c r="H292" s="77" t="n">
        <f aca="false">H293</f>
        <v>0</v>
      </c>
      <c r="I292" s="77" t="n">
        <f aca="false">G292+H292</f>
        <v>211345</v>
      </c>
    </row>
    <row r="293" customFormat="false" ht="25.5" hidden="false" customHeight="false" outlineLevel="0" collapsed="false">
      <c r="A293" s="76" t="s">
        <v>916</v>
      </c>
      <c r="B293" s="50" t="s">
        <v>968</v>
      </c>
      <c r="C293" s="27" t="s">
        <v>195</v>
      </c>
      <c r="D293" s="27" t="s">
        <v>22</v>
      </c>
      <c r="E293" s="27" t="s">
        <v>913</v>
      </c>
      <c r="F293" s="27" t="s">
        <v>917</v>
      </c>
      <c r="G293" s="77" t="n">
        <v>211345</v>
      </c>
      <c r="H293" s="71"/>
      <c r="I293" s="77" t="n">
        <f aca="false">G293+H293</f>
        <v>211345</v>
      </c>
    </row>
    <row r="294" customFormat="false" ht="41.25" hidden="false" customHeight="true" outlineLevel="0" collapsed="false">
      <c r="A294" s="76" t="s">
        <v>918</v>
      </c>
      <c r="B294" s="50" t="s">
        <v>968</v>
      </c>
      <c r="C294" s="27" t="s">
        <v>195</v>
      </c>
      <c r="D294" s="27" t="s">
        <v>22</v>
      </c>
      <c r="E294" s="27" t="s">
        <v>919</v>
      </c>
      <c r="F294" s="27"/>
      <c r="G294" s="77" t="n">
        <f aca="false">G295</f>
        <v>1774436</v>
      </c>
      <c r="H294" s="77" t="n">
        <f aca="false">H295</f>
        <v>0</v>
      </c>
      <c r="I294" s="77" t="n">
        <f aca="false">G294+H294</f>
        <v>1774436</v>
      </c>
    </row>
    <row r="295" customFormat="false" ht="12.75" hidden="false" customHeight="false" outlineLevel="0" collapsed="false">
      <c r="A295" s="76" t="s">
        <v>914</v>
      </c>
      <c r="B295" s="50" t="s">
        <v>968</v>
      </c>
      <c r="C295" s="27" t="s">
        <v>195</v>
      </c>
      <c r="D295" s="27" t="s">
        <v>22</v>
      </c>
      <c r="E295" s="27" t="s">
        <v>919</v>
      </c>
      <c r="F295" s="27" t="s">
        <v>915</v>
      </c>
      <c r="G295" s="77" t="n">
        <f aca="false">G296</f>
        <v>1774436</v>
      </c>
      <c r="H295" s="77" t="n">
        <f aca="false">H296</f>
        <v>0</v>
      </c>
      <c r="I295" s="77" t="n">
        <f aca="false">G295+H295</f>
        <v>1774436</v>
      </c>
    </row>
    <row r="296" customFormat="false" ht="25.5" hidden="false" customHeight="false" outlineLevel="0" collapsed="false">
      <c r="A296" s="76" t="s">
        <v>916</v>
      </c>
      <c r="B296" s="50" t="s">
        <v>968</v>
      </c>
      <c r="C296" s="27" t="s">
        <v>195</v>
      </c>
      <c r="D296" s="27" t="s">
        <v>22</v>
      </c>
      <c r="E296" s="27" t="s">
        <v>919</v>
      </c>
      <c r="F296" s="27" t="s">
        <v>917</v>
      </c>
      <c r="G296" s="77" t="n">
        <v>1774436</v>
      </c>
      <c r="H296" s="71"/>
      <c r="I296" s="77" t="n">
        <f aca="false">G296+H296</f>
        <v>1774436</v>
      </c>
    </row>
    <row r="297" customFormat="false" ht="12.75" hidden="false" customHeight="false" outlineLevel="0" collapsed="false">
      <c r="A297" s="76" t="s">
        <v>920</v>
      </c>
      <c r="B297" s="50" t="s">
        <v>968</v>
      </c>
      <c r="C297" s="27" t="s">
        <v>195</v>
      </c>
      <c r="D297" s="27" t="s">
        <v>24</v>
      </c>
      <c r="E297" s="27"/>
      <c r="F297" s="27"/>
      <c r="G297" s="77" t="n">
        <f aca="false">G298</f>
        <v>210193</v>
      </c>
      <c r="H297" s="77" t="n">
        <f aca="false">H298</f>
        <v>0</v>
      </c>
      <c r="I297" s="77" t="n">
        <f aca="false">G297+H297</f>
        <v>210193</v>
      </c>
    </row>
    <row r="298" customFormat="false" ht="12.75" hidden="false" customHeight="false" outlineLevel="0" collapsed="false">
      <c r="A298" s="76" t="s">
        <v>921</v>
      </c>
      <c r="B298" s="50" t="s">
        <v>968</v>
      </c>
      <c r="C298" s="27" t="s">
        <v>195</v>
      </c>
      <c r="D298" s="27" t="s">
        <v>24</v>
      </c>
      <c r="E298" s="27" t="s">
        <v>922</v>
      </c>
      <c r="F298" s="27"/>
      <c r="G298" s="77" t="n">
        <f aca="false">G299+G302+G309+G306</f>
        <v>210193</v>
      </c>
      <c r="H298" s="77" t="n">
        <f aca="false">H299+H302+H309+H306</f>
        <v>0</v>
      </c>
      <c r="I298" s="77" t="n">
        <f aca="false">G298+H298</f>
        <v>210193</v>
      </c>
    </row>
    <row r="299" customFormat="false" ht="25.5" hidden="false" customHeight="false" outlineLevel="0" collapsed="false">
      <c r="A299" s="76" t="s">
        <v>923</v>
      </c>
      <c r="B299" s="50" t="s">
        <v>968</v>
      </c>
      <c r="C299" s="27" t="s">
        <v>195</v>
      </c>
      <c r="D299" s="27" t="s">
        <v>24</v>
      </c>
      <c r="E299" s="27" t="s">
        <v>924</v>
      </c>
      <c r="F299" s="27"/>
      <c r="G299" s="77" t="n">
        <f aca="false">G300</f>
        <v>54099</v>
      </c>
      <c r="H299" s="77" t="n">
        <f aca="false">H300</f>
        <v>0</v>
      </c>
      <c r="I299" s="77" t="n">
        <f aca="false">G299+H299</f>
        <v>54099</v>
      </c>
    </row>
    <row r="300" customFormat="false" ht="12.75" hidden="false" customHeight="false" outlineLevel="0" collapsed="false">
      <c r="A300" s="76" t="s">
        <v>914</v>
      </c>
      <c r="B300" s="50" t="s">
        <v>968</v>
      </c>
      <c r="C300" s="27" t="s">
        <v>195</v>
      </c>
      <c r="D300" s="27" t="s">
        <v>24</v>
      </c>
      <c r="E300" s="27" t="s">
        <v>924</v>
      </c>
      <c r="F300" s="27" t="s">
        <v>915</v>
      </c>
      <c r="G300" s="77" t="n">
        <f aca="false">G301</f>
        <v>54099</v>
      </c>
      <c r="H300" s="77" t="n">
        <f aca="false">H301</f>
        <v>0</v>
      </c>
      <c r="I300" s="77" t="n">
        <f aca="false">G300+H300</f>
        <v>54099</v>
      </c>
    </row>
    <row r="301" customFormat="false" ht="51" hidden="false" customHeight="false" outlineLevel="0" collapsed="false">
      <c r="A301" s="76" t="s">
        <v>925</v>
      </c>
      <c r="B301" s="50" t="s">
        <v>968</v>
      </c>
      <c r="C301" s="27" t="s">
        <v>195</v>
      </c>
      <c r="D301" s="27" t="s">
        <v>24</v>
      </c>
      <c r="E301" s="27" t="s">
        <v>924</v>
      </c>
      <c r="F301" s="27" t="s">
        <v>926</v>
      </c>
      <c r="G301" s="77" t="n">
        <v>54099</v>
      </c>
      <c r="H301" s="71"/>
      <c r="I301" s="77" t="n">
        <f aca="false">G301+H301</f>
        <v>54099</v>
      </c>
    </row>
    <row r="302" customFormat="false" ht="25.5" hidden="false" customHeight="false" outlineLevel="0" collapsed="false">
      <c r="A302" s="76" t="s">
        <v>927</v>
      </c>
      <c r="B302" s="50" t="s">
        <v>968</v>
      </c>
      <c r="C302" s="27" t="s">
        <v>195</v>
      </c>
      <c r="D302" s="27" t="s">
        <v>24</v>
      </c>
      <c r="E302" s="27" t="s">
        <v>928</v>
      </c>
      <c r="F302" s="27"/>
      <c r="G302" s="77" t="n">
        <f aca="false">G303</f>
        <v>138094</v>
      </c>
      <c r="H302" s="77" t="n">
        <f aca="false">H303</f>
        <v>0</v>
      </c>
      <c r="I302" s="77" t="n">
        <f aca="false">G302+H302</f>
        <v>138094</v>
      </c>
    </row>
    <row r="303" customFormat="false" ht="25.5" hidden="false" customHeight="false" outlineLevel="0" collapsed="false">
      <c r="A303" s="76" t="s">
        <v>927</v>
      </c>
      <c r="B303" s="50" t="s">
        <v>968</v>
      </c>
      <c r="C303" s="27" t="s">
        <v>195</v>
      </c>
      <c r="D303" s="27" t="s">
        <v>24</v>
      </c>
      <c r="E303" s="27" t="s">
        <v>929</v>
      </c>
      <c r="F303" s="27"/>
      <c r="G303" s="77" t="n">
        <f aca="false">G304</f>
        <v>138094</v>
      </c>
      <c r="H303" s="77" t="n">
        <f aca="false">H304</f>
        <v>0</v>
      </c>
      <c r="I303" s="77" t="n">
        <f aca="false">G303+H303</f>
        <v>138094</v>
      </c>
    </row>
    <row r="304" customFormat="false" ht="12.75" hidden="false" customHeight="false" outlineLevel="0" collapsed="false">
      <c r="A304" s="76" t="s">
        <v>914</v>
      </c>
      <c r="B304" s="50" t="s">
        <v>968</v>
      </c>
      <c r="C304" s="27" t="s">
        <v>195</v>
      </c>
      <c r="D304" s="27" t="s">
        <v>24</v>
      </c>
      <c r="E304" s="27" t="s">
        <v>929</v>
      </c>
      <c r="F304" s="27" t="s">
        <v>915</v>
      </c>
      <c r="G304" s="77" t="n">
        <f aca="false">G305</f>
        <v>138094</v>
      </c>
      <c r="H304" s="77" t="n">
        <f aca="false">H305</f>
        <v>0</v>
      </c>
      <c r="I304" s="77" t="n">
        <f aca="false">G304+H304</f>
        <v>138094</v>
      </c>
    </row>
    <row r="305" customFormat="false" ht="38.25" hidden="false" customHeight="false" outlineLevel="0" collapsed="false">
      <c r="A305" s="76" t="s">
        <v>930</v>
      </c>
      <c r="B305" s="50" t="s">
        <v>968</v>
      </c>
      <c r="C305" s="27" t="s">
        <v>195</v>
      </c>
      <c r="D305" s="27" t="s">
        <v>24</v>
      </c>
      <c r="E305" s="27" t="s">
        <v>929</v>
      </c>
      <c r="F305" s="27" t="s">
        <v>931</v>
      </c>
      <c r="G305" s="77" t="n">
        <v>138094</v>
      </c>
      <c r="H305" s="71"/>
      <c r="I305" s="77" t="n">
        <f aca="false">G305+H305</f>
        <v>138094</v>
      </c>
    </row>
    <row r="306" customFormat="false" ht="38.25" hidden="false" customHeight="false" outlineLevel="0" collapsed="false">
      <c r="A306" s="76" t="s">
        <v>932</v>
      </c>
      <c r="B306" s="50" t="s">
        <v>968</v>
      </c>
      <c r="C306" s="27" t="s">
        <v>195</v>
      </c>
      <c r="D306" s="27" t="s">
        <v>24</v>
      </c>
      <c r="E306" s="27" t="s">
        <v>933</v>
      </c>
      <c r="F306" s="27"/>
      <c r="G306" s="77" t="n">
        <f aca="false">G307</f>
        <v>15000</v>
      </c>
      <c r="H306" s="77" t="n">
        <f aca="false">H307</f>
        <v>0</v>
      </c>
      <c r="I306" s="77" t="n">
        <f aca="false">G306+H306</f>
        <v>15000</v>
      </c>
    </row>
    <row r="307" customFormat="false" ht="12.75" hidden="false" customHeight="false" outlineLevel="0" collapsed="false">
      <c r="A307" s="76" t="s">
        <v>914</v>
      </c>
      <c r="B307" s="50" t="s">
        <v>968</v>
      </c>
      <c r="C307" s="27" t="s">
        <v>195</v>
      </c>
      <c r="D307" s="27" t="s">
        <v>24</v>
      </c>
      <c r="E307" s="27" t="s">
        <v>933</v>
      </c>
      <c r="F307" s="27" t="s">
        <v>915</v>
      </c>
      <c r="G307" s="77" t="n">
        <f aca="false">G308</f>
        <v>15000</v>
      </c>
      <c r="H307" s="77" t="n">
        <f aca="false">H308</f>
        <v>0</v>
      </c>
      <c r="I307" s="77" t="n">
        <f aca="false">G307+H307</f>
        <v>15000</v>
      </c>
    </row>
    <row r="308" customFormat="false" ht="38.25" hidden="false" customHeight="false" outlineLevel="0" collapsed="false">
      <c r="A308" s="76" t="s">
        <v>930</v>
      </c>
      <c r="B308" s="50" t="s">
        <v>968</v>
      </c>
      <c r="C308" s="27" t="s">
        <v>195</v>
      </c>
      <c r="D308" s="27" t="s">
        <v>24</v>
      </c>
      <c r="E308" s="27" t="s">
        <v>933</v>
      </c>
      <c r="F308" s="27" t="s">
        <v>931</v>
      </c>
      <c r="G308" s="77" t="n">
        <v>15000</v>
      </c>
      <c r="H308" s="71"/>
      <c r="I308" s="77" t="n">
        <f aca="false">G308+H308</f>
        <v>15000</v>
      </c>
    </row>
    <row r="309" customFormat="false" ht="63.75" hidden="false" customHeight="false" outlineLevel="0" collapsed="false">
      <c r="A309" s="76" t="s">
        <v>974</v>
      </c>
      <c r="B309" s="50" t="s">
        <v>968</v>
      </c>
      <c r="C309" s="27" t="s">
        <v>195</v>
      </c>
      <c r="D309" s="27" t="s">
        <v>24</v>
      </c>
      <c r="E309" s="27" t="s">
        <v>935</v>
      </c>
      <c r="F309" s="27"/>
      <c r="G309" s="77" t="n">
        <f aca="false">G310</f>
        <v>3000</v>
      </c>
      <c r="H309" s="77" t="n">
        <f aca="false">H310</f>
        <v>0</v>
      </c>
      <c r="I309" s="77" t="n">
        <f aca="false">G309+H309</f>
        <v>3000</v>
      </c>
    </row>
    <row r="310" customFormat="false" ht="12.75" hidden="false" customHeight="false" outlineLevel="0" collapsed="false">
      <c r="A310" s="76" t="s">
        <v>914</v>
      </c>
      <c r="B310" s="50" t="s">
        <v>968</v>
      </c>
      <c r="C310" s="27" t="s">
        <v>195</v>
      </c>
      <c r="D310" s="27" t="s">
        <v>24</v>
      </c>
      <c r="E310" s="27" t="s">
        <v>935</v>
      </c>
      <c r="F310" s="27" t="s">
        <v>915</v>
      </c>
      <c r="G310" s="77" t="n">
        <f aca="false">G311</f>
        <v>3000</v>
      </c>
      <c r="H310" s="77" t="n">
        <f aca="false">H311</f>
        <v>0</v>
      </c>
      <c r="I310" s="77" t="n">
        <f aca="false">G310+H310</f>
        <v>3000</v>
      </c>
    </row>
    <row r="311" customFormat="false" ht="38.25" hidden="false" customHeight="false" outlineLevel="0" collapsed="false">
      <c r="A311" s="76" t="s">
        <v>930</v>
      </c>
      <c r="B311" s="50" t="s">
        <v>968</v>
      </c>
      <c r="C311" s="27" t="s">
        <v>195</v>
      </c>
      <c r="D311" s="27" t="s">
        <v>24</v>
      </c>
      <c r="E311" s="27" t="s">
        <v>935</v>
      </c>
      <c r="F311" s="27" t="s">
        <v>931</v>
      </c>
      <c r="G311" s="77" t="n">
        <v>3000</v>
      </c>
      <c r="H311" s="71"/>
      <c r="I311" s="77" t="n">
        <f aca="false">G311+H311</f>
        <v>3000</v>
      </c>
    </row>
    <row r="312" customFormat="false" ht="25.5" hidden="false" customHeight="false" outlineLevel="0" collapsed="false">
      <c r="A312" s="76" t="s">
        <v>936</v>
      </c>
      <c r="B312" s="50" t="s">
        <v>968</v>
      </c>
      <c r="C312" s="27" t="s">
        <v>195</v>
      </c>
      <c r="D312" s="27" t="s">
        <v>32</v>
      </c>
      <c r="E312" s="27"/>
      <c r="F312" s="27"/>
      <c r="G312" s="77" t="n">
        <f aca="false">G313+G318</f>
        <v>213057.9</v>
      </c>
      <c r="H312" s="77" t="n">
        <f aca="false">H313+H318</f>
        <v>0</v>
      </c>
      <c r="I312" s="77" t="n">
        <f aca="false">G312+H312</f>
        <v>213057.9</v>
      </c>
    </row>
    <row r="313" customFormat="false" ht="25.5" hidden="false" customHeight="false" outlineLevel="0" collapsed="false">
      <c r="A313" s="76" t="s">
        <v>481</v>
      </c>
      <c r="B313" s="50" t="s">
        <v>968</v>
      </c>
      <c r="C313" s="27" t="s">
        <v>195</v>
      </c>
      <c r="D313" s="27" t="s">
        <v>32</v>
      </c>
      <c r="E313" s="27" t="s">
        <v>482</v>
      </c>
      <c r="F313" s="27"/>
      <c r="G313" s="77" t="n">
        <f aca="false">G314</f>
        <v>19854</v>
      </c>
      <c r="H313" s="77" t="n">
        <f aca="false">H314</f>
        <v>0</v>
      </c>
      <c r="I313" s="77" t="n">
        <f aca="false">G313+H313</f>
        <v>19854</v>
      </c>
    </row>
    <row r="314" customFormat="false" ht="38.25" hidden="false" customHeight="false" outlineLevel="0" collapsed="false">
      <c r="A314" s="76" t="s">
        <v>937</v>
      </c>
      <c r="B314" s="50" t="s">
        <v>968</v>
      </c>
      <c r="C314" s="27" t="s">
        <v>195</v>
      </c>
      <c r="D314" s="27" t="s">
        <v>32</v>
      </c>
      <c r="E314" s="27" t="s">
        <v>938</v>
      </c>
      <c r="F314" s="27"/>
      <c r="G314" s="77" t="n">
        <f aca="false">G315</f>
        <v>19854</v>
      </c>
      <c r="H314" s="77" t="n">
        <f aca="false">H315</f>
        <v>0</v>
      </c>
      <c r="I314" s="77" t="n">
        <f aca="false">G314+H314</f>
        <v>19854</v>
      </c>
    </row>
    <row r="315" customFormat="false" ht="51" hidden="false" customHeight="false" outlineLevel="0" collapsed="false">
      <c r="A315" s="79" t="s">
        <v>939</v>
      </c>
      <c r="B315" s="50" t="s">
        <v>968</v>
      </c>
      <c r="C315" s="27" t="s">
        <v>195</v>
      </c>
      <c r="D315" s="27" t="s">
        <v>32</v>
      </c>
      <c r="E315" s="27" t="s">
        <v>940</v>
      </c>
      <c r="F315" s="27"/>
      <c r="G315" s="77" t="n">
        <f aca="false">G316</f>
        <v>19854</v>
      </c>
      <c r="H315" s="77" t="n">
        <f aca="false">H316</f>
        <v>0</v>
      </c>
      <c r="I315" s="77" t="n">
        <f aca="false">G315+H315</f>
        <v>19854</v>
      </c>
    </row>
    <row r="316" customFormat="false" ht="12.75" hidden="false" customHeight="false" outlineLevel="0" collapsed="false">
      <c r="A316" s="76" t="s">
        <v>65</v>
      </c>
      <c r="B316" s="50" t="s">
        <v>968</v>
      </c>
      <c r="C316" s="27" t="s">
        <v>195</v>
      </c>
      <c r="D316" s="27" t="s">
        <v>32</v>
      </c>
      <c r="E316" s="27" t="s">
        <v>940</v>
      </c>
      <c r="F316" s="27" t="s">
        <v>66</v>
      </c>
      <c r="G316" s="77" t="n">
        <f aca="false">G317</f>
        <v>19854</v>
      </c>
      <c r="H316" s="77" t="n">
        <f aca="false">H317</f>
        <v>0</v>
      </c>
      <c r="I316" s="77" t="n">
        <f aca="false">G316+H316</f>
        <v>19854</v>
      </c>
    </row>
    <row r="317" customFormat="false" ht="12.75" hidden="false" customHeight="false" outlineLevel="0" collapsed="false">
      <c r="A317" s="79" t="s">
        <v>329</v>
      </c>
      <c r="B317" s="50" t="s">
        <v>968</v>
      </c>
      <c r="C317" s="27" t="s">
        <v>195</v>
      </c>
      <c r="D317" s="27" t="s">
        <v>32</v>
      </c>
      <c r="E317" s="27" t="s">
        <v>940</v>
      </c>
      <c r="F317" s="27" t="s">
        <v>330</v>
      </c>
      <c r="G317" s="77" t="n">
        <v>19854</v>
      </c>
      <c r="H317" s="71"/>
      <c r="I317" s="77" t="n">
        <f aca="false">G317+H317</f>
        <v>19854</v>
      </c>
    </row>
    <row r="318" customFormat="false" ht="12.75" hidden="false" customHeight="false" outlineLevel="0" collapsed="false">
      <c r="A318" s="76" t="s">
        <v>59</v>
      </c>
      <c r="B318" s="50" t="s">
        <v>968</v>
      </c>
      <c r="C318" s="27" t="s">
        <v>195</v>
      </c>
      <c r="D318" s="27" t="s">
        <v>32</v>
      </c>
      <c r="E318" s="27" t="s">
        <v>60</v>
      </c>
      <c r="F318" s="27"/>
      <c r="G318" s="77" t="n">
        <f aca="false">G319+G323</f>
        <v>193203.9</v>
      </c>
      <c r="H318" s="77" t="n">
        <f aca="false">H319+H323</f>
        <v>0</v>
      </c>
      <c r="I318" s="77" t="n">
        <f aca="false">G318+H318</f>
        <v>193203.9</v>
      </c>
    </row>
    <row r="319" customFormat="false" ht="63.75" hidden="false" customHeight="false" outlineLevel="0" collapsed="false">
      <c r="A319" s="76" t="s">
        <v>449</v>
      </c>
      <c r="B319" s="50" t="s">
        <v>968</v>
      </c>
      <c r="C319" s="27" t="s">
        <v>195</v>
      </c>
      <c r="D319" s="27" t="s">
        <v>32</v>
      </c>
      <c r="E319" s="27" t="s">
        <v>450</v>
      </c>
      <c r="F319" s="27"/>
      <c r="G319" s="77" t="n">
        <f aca="false">G320</f>
        <v>10000</v>
      </c>
      <c r="H319" s="77" t="n">
        <f aca="false">H320</f>
        <v>0</v>
      </c>
      <c r="I319" s="77" t="n">
        <f aca="false">G319+H319</f>
        <v>10000</v>
      </c>
    </row>
    <row r="320" customFormat="false" ht="25.5" hidden="false" customHeight="false" outlineLevel="0" collapsed="false">
      <c r="A320" s="76" t="s">
        <v>943</v>
      </c>
      <c r="B320" s="50" t="s">
        <v>968</v>
      </c>
      <c r="C320" s="27" t="s">
        <v>195</v>
      </c>
      <c r="D320" s="27" t="s">
        <v>32</v>
      </c>
      <c r="E320" s="27" t="s">
        <v>944</v>
      </c>
      <c r="F320" s="27"/>
      <c r="G320" s="77" t="n">
        <f aca="false">G321</f>
        <v>10000</v>
      </c>
      <c r="H320" s="77" t="n">
        <f aca="false">H321</f>
        <v>0</v>
      </c>
      <c r="I320" s="77" t="n">
        <f aca="false">G320+H320</f>
        <v>10000</v>
      </c>
    </row>
    <row r="321" customFormat="false" ht="12.75" hidden="false" customHeight="false" outlineLevel="0" collapsed="false">
      <c r="A321" s="76" t="s">
        <v>287</v>
      </c>
      <c r="B321" s="50" t="s">
        <v>968</v>
      </c>
      <c r="C321" s="27" t="s">
        <v>195</v>
      </c>
      <c r="D321" s="27" t="s">
        <v>32</v>
      </c>
      <c r="E321" s="27" t="s">
        <v>944</v>
      </c>
      <c r="F321" s="27" t="s">
        <v>288</v>
      </c>
      <c r="G321" s="77" t="n">
        <f aca="false">G322</f>
        <v>10000</v>
      </c>
      <c r="H321" s="77" t="n">
        <f aca="false">H322</f>
        <v>0</v>
      </c>
      <c r="I321" s="77" t="n">
        <f aca="false">G321+H321</f>
        <v>10000</v>
      </c>
    </row>
    <row r="322" customFormat="false" ht="39" hidden="false" customHeight="true" outlineLevel="0" collapsed="false">
      <c r="A322" s="76" t="s">
        <v>289</v>
      </c>
      <c r="B322" s="50" t="s">
        <v>968</v>
      </c>
      <c r="C322" s="27" t="s">
        <v>195</v>
      </c>
      <c r="D322" s="27" t="s">
        <v>32</v>
      </c>
      <c r="E322" s="27" t="s">
        <v>944</v>
      </c>
      <c r="F322" s="27" t="s">
        <v>290</v>
      </c>
      <c r="G322" s="77" t="n">
        <v>10000</v>
      </c>
      <c r="H322" s="71"/>
      <c r="I322" s="77" t="n">
        <f aca="false">G322+H322</f>
        <v>10000</v>
      </c>
    </row>
    <row r="323" customFormat="false" ht="102.75" hidden="false" customHeight="true" outlineLevel="0" collapsed="false">
      <c r="A323" s="82" t="s">
        <v>61</v>
      </c>
      <c r="B323" s="50" t="s">
        <v>968</v>
      </c>
      <c r="C323" s="27" t="s">
        <v>195</v>
      </c>
      <c r="D323" s="27" t="s">
        <v>32</v>
      </c>
      <c r="E323" s="27" t="s">
        <v>62</v>
      </c>
      <c r="F323" s="27"/>
      <c r="G323" s="77" t="n">
        <f aca="false">G324+G327</f>
        <v>183203.9</v>
      </c>
      <c r="H323" s="77" t="n">
        <f aca="false">H324+H327</f>
        <v>0</v>
      </c>
      <c r="I323" s="77" t="n">
        <f aca="false">G323+H323</f>
        <v>183203.9</v>
      </c>
    </row>
    <row r="324" customFormat="false" ht="53.25" hidden="false" customHeight="true" outlineLevel="0" collapsed="false">
      <c r="A324" s="76" t="s">
        <v>947</v>
      </c>
      <c r="B324" s="50" t="s">
        <v>968</v>
      </c>
      <c r="C324" s="27" t="s">
        <v>195</v>
      </c>
      <c r="D324" s="27" t="s">
        <v>32</v>
      </c>
      <c r="E324" s="27" t="s">
        <v>948</v>
      </c>
      <c r="F324" s="27"/>
      <c r="G324" s="77" t="n">
        <f aca="false">G325</f>
        <v>176525</v>
      </c>
      <c r="H324" s="77" t="n">
        <f aca="false">H325</f>
        <v>0</v>
      </c>
      <c r="I324" s="77" t="n">
        <f aca="false">G324+H324</f>
        <v>176525</v>
      </c>
    </row>
    <row r="325" customFormat="false" ht="12.75" hidden="false" customHeight="false" outlineLevel="0" collapsed="false">
      <c r="A325" s="76" t="s">
        <v>65</v>
      </c>
      <c r="B325" s="50" t="s">
        <v>968</v>
      </c>
      <c r="C325" s="27" t="s">
        <v>195</v>
      </c>
      <c r="D325" s="27" t="s">
        <v>32</v>
      </c>
      <c r="E325" s="27" t="s">
        <v>948</v>
      </c>
      <c r="F325" s="27" t="s">
        <v>66</v>
      </c>
      <c r="G325" s="77" t="n">
        <f aca="false">G326</f>
        <v>176525</v>
      </c>
      <c r="H325" s="77" t="n">
        <f aca="false">H326</f>
        <v>0</v>
      </c>
      <c r="I325" s="77" t="n">
        <f aca="false">G325+H325</f>
        <v>176525</v>
      </c>
    </row>
    <row r="326" customFormat="false" ht="12.75" hidden="false" customHeight="false" outlineLevel="0" collapsed="false">
      <c r="A326" s="76" t="s">
        <v>67</v>
      </c>
      <c r="B326" s="50" t="s">
        <v>968</v>
      </c>
      <c r="C326" s="27" t="s">
        <v>195</v>
      </c>
      <c r="D326" s="27" t="s">
        <v>32</v>
      </c>
      <c r="E326" s="27" t="s">
        <v>948</v>
      </c>
      <c r="F326" s="27" t="s">
        <v>68</v>
      </c>
      <c r="G326" s="77" t="n">
        <v>176525</v>
      </c>
      <c r="H326" s="71"/>
      <c r="I326" s="77" t="n">
        <f aca="false">G326+H326</f>
        <v>176525</v>
      </c>
    </row>
    <row r="327" customFormat="false" ht="42" hidden="false" customHeight="true" outlineLevel="0" collapsed="false">
      <c r="A327" s="79" t="s">
        <v>950</v>
      </c>
      <c r="B327" s="50" t="s">
        <v>968</v>
      </c>
      <c r="C327" s="27" t="s">
        <v>195</v>
      </c>
      <c r="D327" s="27" t="s">
        <v>32</v>
      </c>
      <c r="E327" s="27" t="s">
        <v>951</v>
      </c>
      <c r="F327" s="27"/>
      <c r="G327" s="77" t="n">
        <f aca="false">G328</f>
        <v>6678.9</v>
      </c>
      <c r="H327" s="77" t="n">
        <f aca="false">H328</f>
        <v>0</v>
      </c>
      <c r="I327" s="77" t="n">
        <f aca="false">G327+H327</f>
        <v>6678.9</v>
      </c>
    </row>
    <row r="328" customFormat="false" ht="12.75" hidden="false" customHeight="false" outlineLevel="0" collapsed="false">
      <c r="A328" s="79" t="s">
        <v>65</v>
      </c>
      <c r="B328" s="50" t="s">
        <v>968</v>
      </c>
      <c r="C328" s="27" t="s">
        <v>195</v>
      </c>
      <c r="D328" s="27" t="s">
        <v>32</v>
      </c>
      <c r="E328" s="27" t="s">
        <v>951</v>
      </c>
      <c r="F328" s="27" t="s">
        <v>66</v>
      </c>
      <c r="G328" s="77" t="n">
        <f aca="false">G329</f>
        <v>6678.9</v>
      </c>
      <c r="H328" s="77" t="n">
        <f aca="false">H329</f>
        <v>0</v>
      </c>
      <c r="I328" s="77" t="n">
        <f aca="false">G328+H328</f>
        <v>6678.9</v>
      </c>
    </row>
    <row r="329" customFormat="false" ht="12.75" hidden="false" customHeight="false" outlineLevel="0" collapsed="false">
      <c r="A329" s="79" t="s">
        <v>67</v>
      </c>
      <c r="B329" s="50" t="s">
        <v>968</v>
      </c>
      <c r="C329" s="27" t="s">
        <v>195</v>
      </c>
      <c r="D329" s="27" t="s">
        <v>32</v>
      </c>
      <c r="E329" s="27" t="s">
        <v>951</v>
      </c>
      <c r="F329" s="27" t="s">
        <v>68</v>
      </c>
      <c r="G329" s="77" t="n">
        <v>6678.9</v>
      </c>
      <c r="H329" s="71"/>
      <c r="I329" s="77" t="n">
        <f aca="false">G329+H329</f>
        <v>6678.9</v>
      </c>
    </row>
    <row r="330" customFormat="false" ht="25.5" hidden="false" customHeight="false" outlineLevel="0" collapsed="false">
      <c r="A330" s="73" t="s">
        <v>975</v>
      </c>
      <c r="B330" s="74" t="s">
        <v>976</v>
      </c>
      <c r="C330" s="51"/>
      <c r="D330" s="51"/>
      <c r="E330" s="51"/>
      <c r="F330" s="51"/>
      <c r="G330" s="75" t="n">
        <f aca="false">G331+G337+G345+G358+G562</f>
        <v>6863158.9</v>
      </c>
      <c r="H330" s="75" t="n">
        <f aca="false">H331+H337+H345+H358+H562</f>
        <v>1387876.7</v>
      </c>
      <c r="I330" s="75" t="n">
        <f aca="false">G330+H330</f>
        <v>8251035.6</v>
      </c>
    </row>
    <row r="331" customFormat="false" ht="15.75" hidden="false" customHeight="true" outlineLevel="0" collapsed="false">
      <c r="A331" s="76" t="s">
        <v>21</v>
      </c>
      <c r="B331" s="50" t="s">
        <v>976</v>
      </c>
      <c r="C331" s="50" t="s">
        <v>22</v>
      </c>
      <c r="D331" s="50"/>
      <c r="E331" s="51"/>
      <c r="F331" s="51"/>
      <c r="G331" s="77" t="n">
        <f aca="false">G332</f>
        <v>3001</v>
      </c>
      <c r="H331" s="77" t="n">
        <f aca="false">H332</f>
        <v>0</v>
      </c>
      <c r="I331" s="77" t="n">
        <f aca="false">G331+H331</f>
        <v>3001</v>
      </c>
    </row>
    <row r="332" customFormat="false" ht="17.25" hidden="false" customHeight="true" outlineLevel="0" collapsed="false">
      <c r="A332" s="76" t="s">
        <v>110</v>
      </c>
      <c r="B332" s="50" t="s">
        <v>976</v>
      </c>
      <c r="C332" s="50" t="s">
        <v>22</v>
      </c>
      <c r="D332" s="50" t="s">
        <v>111</v>
      </c>
      <c r="E332" s="51"/>
      <c r="F332" s="51"/>
      <c r="G332" s="77" t="n">
        <f aca="false">G333</f>
        <v>3001</v>
      </c>
      <c r="H332" s="77" t="n">
        <f aca="false">H333</f>
        <v>0</v>
      </c>
      <c r="I332" s="77" t="n">
        <f aca="false">G332+H332</f>
        <v>3001</v>
      </c>
    </row>
    <row r="333" customFormat="false" ht="29.25" hidden="false" customHeight="true" outlineLevel="0" collapsed="false">
      <c r="A333" s="79" t="s">
        <v>134</v>
      </c>
      <c r="B333" s="50" t="s">
        <v>976</v>
      </c>
      <c r="C333" s="50" t="s">
        <v>22</v>
      </c>
      <c r="D333" s="50" t="s">
        <v>111</v>
      </c>
      <c r="E333" s="51" t="s">
        <v>135</v>
      </c>
      <c r="F333" s="51"/>
      <c r="G333" s="77" t="n">
        <f aca="false">G334</f>
        <v>3001</v>
      </c>
      <c r="H333" s="77" t="n">
        <f aca="false">H334</f>
        <v>0</v>
      </c>
      <c r="I333" s="77" t="n">
        <f aca="false">G333+H333</f>
        <v>3001</v>
      </c>
    </row>
    <row r="334" customFormat="false" ht="15.75" hidden="false" customHeight="true" outlineLevel="0" collapsed="false">
      <c r="A334" s="76" t="s">
        <v>136</v>
      </c>
      <c r="B334" s="50" t="s">
        <v>976</v>
      </c>
      <c r="C334" s="50" t="s">
        <v>22</v>
      </c>
      <c r="D334" s="50" t="s">
        <v>111</v>
      </c>
      <c r="E334" s="51" t="s">
        <v>137</v>
      </c>
      <c r="F334" s="51"/>
      <c r="G334" s="77" t="n">
        <f aca="false">G335</f>
        <v>3001</v>
      </c>
      <c r="H334" s="77" t="n">
        <f aca="false">H335</f>
        <v>0</v>
      </c>
      <c r="I334" s="77" t="n">
        <f aca="false">G334+H334</f>
        <v>3001</v>
      </c>
    </row>
    <row r="335" customFormat="false" ht="28.5" hidden="false" customHeight="true" outlineLevel="0" collapsed="false">
      <c r="A335" s="76" t="s">
        <v>39</v>
      </c>
      <c r="B335" s="50" t="s">
        <v>976</v>
      </c>
      <c r="C335" s="50" t="s">
        <v>22</v>
      </c>
      <c r="D335" s="50" t="s">
        <v>111</v>
      </c>
      <c r="E335" s="51" t="s">
        <v>137</v>
      </c>
      <c r="F335" s="27" t="s">
        <v>40</v>
      </c>
      <c r="G335" s="77" t="n">
        <f aca="false">G336</f>
        <v>3001</v>
      </c>
      <c r="H335" s="77" t="n">
        <f aca="false">H336</f>
        <v>0</v>
      </c>
      <c r="I335" s="77" t="n">
        <f aca="false">G335+H335</f>
        <v>3001</v>
      </c>
    </row>
    <row r="336" customFormat="false" ht="27" hidden="false" customHeight="true" outlineLevel="0" collapsed="false">
      <c r="A336" s="76" t="s">
        <v>43</v>
      </c>
      <c r="B336" s="50" t="s">
        <v>976</v>
      </c>
      <c r="C336" s="50" t="s">
        <v>22</v>
      </c>
      <c r="D336" s="50" t="s">
        <v>111</v>
      </c>
      <c r="E336" s="51" t="s">
        <v>137</v>
      </c>
      <c r="F336" s="27" t="s">
        <v>44</v>
      </c>
      <c r="G336" s="77" t="n">
        <v>3001</v>
      </c>
      <c r="H336" s="71"/>
      <c r="I336" s="77" t="n">
        <f aca="false">G336+H336</f>
        <v>3001</v>
      </c>
    </row>
    <row r="337" customFormat="false" ht="29.25" hidden="false" customHeight="true" outlineLevel="0" collapsed="false">
      <c r="A337" s="79" t="s">
        <v>175</v>
      </c>
      <c r="B337" s="50" t="s">
        <v>976</v>
      </c>
      <c r="C337" s="50" t="s">
        <v>32</v>
      </c>
      <c r="D337" s="50"/>
      <c r="E337" s="51"/>
      <c r="F337" s="27"/>
      <c r="G337" s="77" t="n">
        <f aca="false">G338</f>
        <v>1226</v>
      </c>
      <c r="H337" s="77" t="n">
        <f aca="false">H338</f>
        <v>14495.6</v>
      </c>
      <c r="I337" s="77" t="n">
        <f aca="false">G337+H337</f>
        <v>15721.6</v>
      </c>
    </row>
    <row r="338" customFormat="false" ht="29.25" hidden="false" customHeight="true" outlineLevel="0" collapsed="false">
      <c r="A338" s="79" t="s">
        <v>194</v>
      </c>
      <c r="B338" s="50" t="s">
        <v>976</v>
      </c>
      <c r="C338" s="50" t="s">
        <v>32</v>
      </c>
      <c r="D338" s="50" t="s">
        <v>195</v>
      </c>
      <c r="E338" s="51"/>
      <c r="F338" s="27"/>
      <c r="G338" s="77" t="n">
        <f aca="false">G339</f>
        <v>1226</v>
      </c>
      <c r="H338" s="77" t="n">
        <f aca="false">H339</f>
        <v>14495.6</v>
      </c>
      <c r="I338" s="77" t="n">
        <f aca="false">G338+H338</f>
        <v>15721.6</v>
      </c>
    </row>
    <row r="339" customFormat="false" ht="12.75" hidden="false" customHeight="false" outlineLevel="0" collapsed="false">
      <c r="A339" s="79" t="s">
        <v>160</v>
      </c>
      <c r="B339" s="50" t="s">
        <v>976</v>
      </c>
      <c r="C339" s="50" t="s">
        <v>32</v>
      </c>
      <c r="D339" s="50" t="s">
        <v>195</v>
      </c>
      <c r="E339" s="51" t="s">
        <v>161</v>
      </c>
      <c r="F339" s="27"/>
      <c r="G339" s="77" t="n">
        <f aca="false">G340</f>
        <v>1226</v>
      </c>
      <c r="H339" s="77" t="n">
        <f aca="false">H340</f>
        <v>14495.6</v>
      </c>
      <c r="I339" s="77" t="n">
        <f aca="false">G339+H339</f>
        <v>15721.6</v>
      </c>
    </row>
    <row r="340" customFormat="false" ht="38.25" hidden="false" customHeight="false" outlineLevel="0" collapsed="false">
      <c r="A340" s="52" t="s">
        <v>196</v>
      </c>
      <c r="B340" s="50" t="s">
        <v>976</v>
      </c>
      <c r="C340" s="50" t="s">
        <v>32</v>
      </c>
      <c r="D340" s="50" t="s">
        <v>195</v>
      </c>
      <c r="E340" s="51" t="s">
        <v>197</v>
      </c>
      <c r="F340" s="27"/>
      <c r="G340" s="77" t="n">
        <f aca="false">G341</f>
        <v>1226</v>
      </c>
      <c r="H340" s="77" t="n">
        <f aca="false">H341+H343</f>
        <v>14495.6</v>
      </c>
      <c r="I340" s="77" t="n">
        <f aca="false">G340+H340</f>
        <v>15721.6</v>
      </c>
    </row>
    <row r="341" customFormat="false" ht="25.5" hidden="false" customHeight="false" outlineLevel="0" collapsed="false">
      <c r="A341" s="79" t="s">
        <v>39</v>
      </c>
      <c r="B341" s="50" t="s">
        <v>976</v>
      </c>
      <c r="C341" s="50" t="s">
        <v>32</v>
      </c>
      <c r="D341" s="50" t="s">
        <v>195</v>
      </c>
      <c r="E341" s="51" t="s">
        <v>197</v>
      </c>
      <c r="F341" s="27" t="s">
        <v>40</v>
      </c>
      <c r="G341" s="77" t="n">
        <f aca="false">G342</f>
        <v>1226</v>
      </c>
      <c r="H341" s="77" t="n">
        <f aca="false">H342</f>
        <v>0</v>
      </c>
      <c r="I341" s="77" t="n">
        <f aca="false">G341+H341</f>
        <v>1226</v>
      </c>
    </row>
    <row r="342" customFormat="false" ht="25.5" hidden="false" customHeight="false" outlineLevel="0" collapsed="false">
      <c r="A342" s="79" t="s">
        <v>43</v>
      </c>
      <c r="B342" s="50" t="s">
        <v>976</v>
      </c>
      <c r="C342" s="50" t="s">
        <v>32</v>
      </c>
      <c r="D342" s="50" t="s">
        <v>195</v>
      </c>
      <c r="E342" s="51" t="s">
        <v>197</v>
      </c>
      <c r="F342" s="27" t="s">
        <v>44</v>
      </c>
      <c r="G342" s="77" t="n">
        <v>1226</v>
      </c>
      <c r="H342" s="71"/>
      <c r="I342" s="77" t="n">
        <f aca="false">G342+H342</f>
        <v>1226</v>
      </c>
    </row>
    <row r="343" customFormat="false" ht="12.75" hidden="false" customHeight="false" outlineLevel="0" collapsed="false">
      <c r="A343" s="79" t="s">
        <v>148</v>
      </c>
      <c r="B343" s="50" t="s">
        <v>976</v>
      </c>
      <c r="C343" s="50" t="s">
        <v>32</v>
      </c>
      <c r="D343" s="50" t="s">
        <v>195</v>
      </c>
      <c r="E343" s="51" t="s">
        <v>197</v>
      </c>
      <c r="F343" s="27" t="s">
        <v>149</v>
      </c>
      <c r="G343" s="77"/>
      <c r="H343" s="71" t="n">
        <f aca="false">H344</f>
        <v>14495.6</v>
      </c>
      <c r="I343" s="77" t="n">
        <f aca="false">G343+H343</f>
        <v>14495.6</v>
      </c>
    </row>
    <row r="344" customFormat="false" ht="25.5" hidden="false" customHeight="false" outlineLevel="0" collapsed="false">
      <c r="A344" s="79" t="s">
        <v>152</v>
      </c>
      <c r="B344" s="50" t="s">
        <v>976</v>
      </c>
      <c r="C344" s="50" t="s">
        <v>32</v>
      </c>
      <c r="D344" s="50" t="s">
        <v>195</v>
      </c>
      <c r="E344" s="51" t="s">
        <v>197</v>
      </c>
      <c r="F344" s="27" t="s">
        <v>153</v>
      </c>
      <c r="G344" s="77"/>
      <c r="H344" s="71" t="n">
        <v>14495.6</v>
      </c>
      <c r="I344" s="77" t="n">
        <f aca="false">G344+H344</f>
        <v>14495.6</v>
      </c>
    </row>
    <row r="345" customFormat="false" ht="12.75" hidden="false" customHeight="false" outlineLevel="0" collapsed="false">
      <c r="A345" s="76" t="s">
        <v>447</v>
      </c>
      <c r="B345" s="50" t="s">
        <v>976</v>
      </c>
      <c r="C345" s="50" t="s">
        <v>98</v>
      </c>
      <c r="D345" s="50"/>
      <c r="E345" s="50"/>
      <c r="F345" s="51"/>
      <c r="G345" s="77" t="n">
        <f aca="false">G346</f>
        <v>135677</v>
      </c>
      <c r="H345" s="77" t="n">
        <f aca="false">H346+H353</f>
        <v>4116</v>
      </c>
      <c r="I345" s="77" t="n">
        <f aca="false">G345+H345</f>
        <v>139793</v>
      </c>
    </row>
    <row r="346" customFormat="false" ht="12.75" hidden="false" customHeight="false" outlineLevel="0" collapsed="false">
      <c r="A346" s="76" t="s">
        <v>503</v>
      </c>
      <c r="B346" s="50" t="s">
        <v>976</v>
      </c>
      <c r="C346" s="50" t="s">
        <v>98</v>
      </c>
      <c r="D346" s="50" t="s">
        <v>56</v>
      </c>
      <c r="E346" s="50"/>
      <c r="F346" s="51"/>
      <c r="G346" s="77" t="n">
        <f aca="false">G347</f>
        <v>135677</v>
      </c>
      <c r="H346" s="77" t="n">
        <f aca="false">H347</f>
        <v>0</v>
      </c>
      <c r="I346" s="77" t="n">
        <f aca="false">G346+H346</f>
        <v>135677</v>
      </c>
    </row>
    <row r="347" customFormat="false" ht="12.75" hidden="false" customHeight="false" outlineLevel="0" collapsed="false">
      <c r="A347" s="76" t="s">
        <v>504</v>
      </c>
      <c r="B347" s="50" t="s">
        <v>976</v>
      </c>
      <c r="C347" s="27" t="s">
        <v>98</v>
      </c>
      <c r="D347" s="27" t="s">
        <v>56</v>
      </c>
      <c r="E347" s="27" t="s">
        <v>505</v>
      </c>
      <c r="F347" s="27"/>
      <c r="G347" s="77" t="n">
        <f aca="false">G348</f>
        <v>135677</v>
      </c>
      <c r="H347" s="77" t="n">
        <f aca="false">H348</f>
        <v>0</v>
      </c>
      <c r="I347" s="77" t="n">
        <f aca="false">G347+H347</f>
        <v>135677</v>
      </c>
    </row>
    <row r="348" customFormat="false" ht="25.5" hidden="false" customHeight="false" outlineLevel="0" collapsed="false">
      <c r="A348" s="76" t="s">
        <v>146</v>
      </c>
      <c r="B348" s="50" t="s">
        <v>976</v>
      </c>
      <c r="C348" s="27" t="s">
        <v>98</v>
      </c>
      <c r="D348" s="27" t="s">
        <v>56</v>
      </c>
      <c r="E348" s="27" t="s">
        <v>506</v>
      </c>
      <c r="F348" s="27"/>
      <c r="G348" s="77" t="n">
        <f aca="false">G349+G351</f>
        <v>135677</v>
      </c>
      <c r="H348" s="77" t="n">
        <f aca="false">H349+H351</f>
        <v>0</v>
      </c>
      <c r="I348" s="77" t="n">
        <f aca="false">G348+H348</f>
        <v>135677</v>
      </c>
    </row>
    <row r="349" customFormat="false" ht="12.75" hidden="false" customHeight="false" outlineLevel="0" collapsed="false">
      <c r="A349" s="76" t="s">
        <v>148</v>
      </c>
      <c r="B349" s="50" t="s">
        <v>976</v>
      </c>
      <c r="C349" s="27" t="s">
        <v>98</v>
      </c>
      <c r="D349" s="27" t="s">
        <v>56</v>
      </c>
      <c r="E349" s="27" t="s">
        <v>506</v>
      </c>
      <c r="F349" s="27" t="s">
        <v>149</v>
      </c>
      <c r="G349" s="77" t="n">
        <f aca="false">G350</f>
        <v>123782.5</v>
      </c>
      <c r="H349" s="77" t="n">
        <f aca="false">H350</f>
        <v>0</v>
      </c>
      <c r="I349" s="77" t="n">
        <f aca="false">G349+H349</f>
        <v>123782.5</v>
      </c>
    </row>
    <row r="350" customFormat="false" ht="52.5" hidden="false" customHeight="true" outlineLevel="0" collapsed="false">
      <c r="A350" s="76" t="s">
        <v>150</v>
      </c>
      <c r="B350" s="50" t="s">
        <v>976</v>
      </c>
      <c r="C350" s="27" t="s">
        <v>98</v>
      </c>
      <c r="D350" s="27" t="s">
        <v>56</v>
      </c>
      <c r="E350" s="27" t="s">
        <v>506</v>
      </c>
      <c r="F350" s="27" t="s">
        <v>151</v>
      </c>
      <c r="G350" s="77" t="n">
        <v>123782.5</v>
      </c>
      <c r="H350" s="71"/>
      <c r="I350" s="77" t="n">
        <f aca="false">G350+H350</f>
        <v>123782.5</v>
      </c>
    </row>
    <row r="351" customFormat="false" ht="12.75" hidden="false" customHeight="false" outlineLevel="0" collapsed="false">
      <c r="A351" s="76" t="s">
        <v>499</v>
      </c>
      <c r="B351" s="50" t="s">
        <v>976</v>
      </c>
      <c r="C351" s="27" t="s">
        <v>98</v>
      </c>
      <c r="D351" s="27" t="s">
        <v>56</v>
      </c>
      <c r="E351" s="27" t="s">
        <v>506</v>
      </c>
      <c r="F351" s="27" t="s">
        <v>500</v>
      </c>
      <c r="G351" s="77" t="n">
        <f aca="false">G352</f>
        <v>11894.5</v>
      </c>
      <c r="H351" s="77" t="n">
        <f aca="false">H352</f>
        <v>0</v>
      </c>
      <c r="I351" s="77" t="n">
        <f aca="false">G351+H351</f>
        <v>11894.5</v>
      </c>
    </row>
    <row r="352" customFormat="false" ht="55.5" hidden="false" customHeight="true" outlineLevel="0" collapsed="false">
      <c r="A352" s="76" t="s">
        <v>501</v>
      </c>
      <c r="B352" s="50" t="s">
        <v>976</v>
      </c>
      <c r="C352" s="27" t="s">
        <v>98</v>
      </c>
      <c r="D352" s="27" t="s">
        <v>56</v>
      </c>
      <c r="E352" s="27" t="s">
        <v>506</v>
      </c>
      <c r="F352" s="27" t="s">
        <v>502</v>
      </c>
      <c r="G352" s="77" t="n">
        <v>11894.5</v>
      </c>
      <c r="H352" s="71"/>
      <c r="I352" s="77" t="n">
        <f aca="false">G352+H352</f>
        <v>11894.5</v>
      </c>
    </row>
    <row r="353" customFormat="false" ht="21.75" hidden="false" customHeight="true" outlineLevel="0" collapsed="false">
      <c r="A353" s="76" t="s">
        <v>511</v>
      </c>
      <c r="B353" s="50" t="s">
        <v>976</v>
      </c>
      <c r="C353" s="27" t="s">
        <v>98</v>
      </c>
      <c r="D353" s="27" t="s">
        <v>98</v>
      </c>
      <c r="E353" s="27"/>
      <c r="F353" s="27"/>
      <c r="G353" s="77"/>
      <c r="H353" s="71" t="n">
        <f aca="false">H354</f>
        <v>4116</v>
      </c>
      <c r="I353" s="77" t="n">
        <f aca="false">G353+H353</f>
        <v>4116</v>
      </c>
    </row>
    <row r="354" customFormat="false" ht="20.25" hidden="false" customHeight="true" outlineLevel="0" collapsed="false">
      <c r="A354" s="76" t="s">
        <v>160</v>
      </c>
      <c r="B354" s="50" t="s">
        <v>976</v>
      </c>
      <c r="C354" s="27" t="s">
        <v>98</v>
      </c>
      <c r="D354" s="27" t="s">
        <v>98</v>
      </c>
      <c r="E354" s="27" t="s">
        <v>161</v>
      </c>
      <c r="F354" s="27"/>
      <c r="G354" s="77"/>
      <c r="H354" s="71" t="n">
        <f aca="false">H355</f>
        <v>4116</v>
      </c>
      <c r="I354" s="77" t="n">
        <f aca="false">G354+H354</f>
        <v>4116</v>
      </c>
    </row>
    <row r="355" customFormat="false" ht="39.75" hidden="false" customHeight="true" outlineLevel="0" collapsed="false">
      <c r="A355" s="76" t="s">
        <v>520</v>
      </c>
      <c r="B355" s="50" t="s">
        <v>976</v>
      </c>
      <c r="C355" s="27" t="s">
        <v>98</v>
      </c>
      <c r="D355" s="27" t="s">
        <v>98</v>
      </c>
      <c r="E355" s="27" t="s">
        <v>521</v>
      </c>
      <c r="F355" s="27"/>
      <c r="G355" s="77"/>
      <c r="H355" s="71" t="n">
        <f aca="false">H356</f>
        <v>4116</v>
      </c>
      <c r="I355" s="77" t="n">
        <f aca="false">G355+H355</f>
        <v>4116</v>
      </c>
    </row>
    <row r="356" customFormat="false" ht="18.75" hidden="false" customHeight="true" outlineLevel="0" collapsed="false">
      <c r="A356" s="76" t="s">
        <v>148</v>
      </c>
      <c r="B356" s="50" t="s">
        <v>976</v>
      </c>
      <c r="C356" s="27" t="s">
        <v>98</v>
      </c>
      <c r="D356" s="27" t="s">
        <v>98</v>
      </c>
      <c r="E356" s="27" t="s">
        <v>521</v>
      </c>
      <c r="F356" s="27" t="s">
        <v>149</v>
      </c>
      <c r="G356" s="77"/>
      <c r="H356" s="71" t="n">
        <f aca="false">H357</f>
        <v>4116</v>
      </c>
      <c r="I356" s="77" t="n">
        <f aca="false">G356+H356</f>
        <v>4116</v>
      </c>
    </row>
    <row r="357" customFormat="false" ht="20.25" hidden="false" customHeight="true" outlineLevel="0" collapsed="false">
      <c r="A357" s="76" t="s">
        <v>152</v>
      </c>
      <c r="B357" s="50" t="s">
        <v>976</v>
      </c>
      <c r="C357" s="27" t="s">
        <v>98</v>
      </c>
      <c r="D357" s="27" t="s">
        <v>98</v>
      </c>
      <c r="E357" s="27" t="s">
        <v>521</v>
      </c>
      <c r="F357" s="27" t="s">
        <v>153</v>
      </c>
      <c r="G357" s="77"/>
      <c r="H357" s="71" t="n">
        <v>4116</v>
      </c>
      <c r="I357" s="77" t="n">
        <f aca="false">G357+H357</f>
        <v>4116</v>
      </c>
    </row>
    <row r="358" customFormat="false" ht="12.75" hidden="false" customHeight="false" outlineLevel="0" collapsed="false">
      <c r="A358" s="76" t="s">
        <v>598</v>
      </c>
      <c r="B358" s="50" t="s">
        <v>976</v>
      </c>
      <c r="C358" s="27" t="s">
        <v>177</v>
      </c>
      <c r="D358" s="27"/>
      <c r="E358" s="27"/>
      <c r="F358" s="27"/>
      <c r="G358" s="77" t="n">
        <f aca="false">G359+G395+G407+G425+G442+G456</f>
        <v>6723104.9</v>
      </c>
      <c r="H358" s="77" t="n">
        <f aca="false">H359+H395+H407+H425+H442+H456</f>
        <v>917270.4</v>
      </c>
      <c r="I358" s="77" t="n">
        <f aca="false">G358+H358</f>
        <v>7640375.3</v>
      </c>
    </row>
    <row r="359" customFormat="false" ht="12.75" hidden="false" customHeight="false" outlineLevel="0" collapsed="false">
      <c r="A359" s="76" t="s">
        <v>599</v>
      </c>
      <c r="B359" s="50" t="s">
        <v>976</v>
      </c>
      <c r="C359" s="27" t="s">
        <v>177</v>
      </c>
      <c r="D359" s="27" t="s">
        <v>22</v>
      </c>
      <c r="E359" s="27"/>
      <c r="F359" s="27"/>
      <c r="G359" s="77" t="n">
        <f aca="false">G360+G379+G390+G383</f>
        <v>4452840.2</v>
      </c>
      <c r="H359" s="77" t="n">
        <f aca="false">H360+H379+H390+H383</f>
        <v>-673203.7</v>
      </c>
      <c r="I359" s="77" t="n">
        <f aca="false">G359+H359</f>
        <v>3779636.5</v>
      </c>
    </row>
    <row r="360" customFormat="false" ht="25.5" hidden="false" customHeight="false" outlineLevel="0" collapsed="false">
      <c r="A360" s="76" t="s">
        <v>600</v>
      </c>
      <c r="B360" s="50" t="s">
        <v>976</v>
      </c>
      <c r="C360" s="27" t="s">
        <v>177</v>
      </c>
      <c r="D360" s="27" t="s">
        <v>22</v>
      </c>
      <c r="E360" s="27" t="s">
        <v>601</v>
      </c>
      <c r="F360" s="27"/>
      <c r="G360" s="77" t="n">
        <f aca="false">G361+G364</f>
        <v>4040840.3</v>
      </c>
      <c r="H360" s="77" t="n">
        <f aca="false">H361+H364</f>
        <v>-591821.9</v>
      </c>
      <c r="I360" s="77" t="n">
        <f aca="false">G360+H360</f>
        <v>3449018.4</v>
      </c>
    </row>
    <row r="361" customFormat="false" ht="22.5" hidden="false" customHeight="true" outlineLevel="0" collapsed="false">
      <c r="A361" s="76" t="s">
        <v>602</v>
      </c>
      <c r="B361" s="50" t="s">
        <v>976</v>
      </c>
      <c r="C361" s="27" t="s">
        <v>177</v>
      </c>
      <c r="D361" s="27" t="s">
        <v>22</v>
      </c>
      <c r="E361" s="27" t="s">
        <v>603</v>
      </c>
      <c r="F361" s="27"/>
      <c r="G361" s="77" t="n">
        <f aca="false">G362</f>
        <v>21549.2</v>
      </c>
      <c r="H361" s="77" t="n">
        <f aca="false">H362</f>
        <v>2000</v>
      </c>
      <c r="I361" s="77" t="n">
        <f aca="false">G361+H361</f>
        <v>23549.2</v>
      </c>
    </row>
    <row r="362" customFormat="false" ht="12.75" hidden="false" customHeight="false" outlineLevel="0" collapsed="false">
      <c r="A362" s="76" t="s">
        <v>148</v>
      </c>
      <c r="B362" s="50" t="s">
        <v>976</v>
      </c>
      <c r="C362" s="27" t="s">
        <v>177</v>
      </c>
      <c r="D362" s="27" t="s">
        <v>22</v>
      </c>
      <c r="E362" s="27" t="s">
        <v>603</v>
      </c>
      <c r="F362" s="27" t="s">
        <v>149</v>
      </c>
      <c r="G362" s="77" t="n">
        <f aca="false">G363</f>
        <v>21549.2</v>
      </c>
      <c r="H362" s="77" t="n">
        <f aca="false">H363</f>
        <v>2000</v>
      </c>
      <c r="I362" s="77" t="n">
        <f aca="false">G362+H362</f>
        <v>23549.2</v>
      </c>
    </row>
    <row r="363" customFormat="false" ht="25.5" hidden="false" customHeight="false" outlineLevel="0" collapsed="false">
      <c r="A363" s="76" t="s">
        <v>152</v>
      </c>
      <c r="B363" s="50" t="s">
        <v>976</v>
      </c>
      <c r="C363" s="27" t="s">
        <v>177</v>
      </c>
      <c r="D363" s="27" t="s">
        <v>22</v>
      </c>
      <c r="E363" s="27" t="s">
        <v>603</v>
      </c>
      <c r="F363" s="27" t="s">
        <v>153</v>
      </c>
      <c r="G363" s="77" t="n">
        <v>21549.2</v>
      </c>
      <c r="H363" s="71" t="n">
        <v>2000</v>
      </c>
      <c r="I363" s="77" t="n">
        <f aca="false">G363+H363</f>
        <v>23549.2</v>
      </c>
    </row>
    <row r="364" customFormat="false" ht="25.5" hidden="false" customHeight="false" outlineLevel="0" collapsed="false">
      <c r="A364" s="76" t="s">
        <v>146</v>
      </c>
      <c r="B364" s="50" t="s">
        <v>976</v>
      </c>
      <c r="C364" s="27" t="s">
        <v>177</v>
      </c>
      <c r="D364" s="27" t="s">
        <v>22</v>
      </c>
      <c r="E364" s="27" t="s">
        <v>604</v>
      </c>
      <c r="F364" s="27"/>
      <c r="G364" s="77" t="n">
        <f aca="false">G365+G368+G371+G373+G376</f>
        <v>4019291.1</v>
      </c>
      <c r="H364" s="77" t="n">
        <f aca="false">H365+H368+H371+H373+H376</f>
        <v>-593821.9</v>
      </c>
      <c r="I364" s="77" t="n">
        <f aca="false">G364+H364</f>
        <v>3425469.2</v>
      </c>
    </row>
    <row r="365" customFormat="false" ht="25.5" hidden="false" customHeight="false" outlineLevel="0" collapsed="false">
      <c r="A365" s="76" t="s">
        <v>124</v>
      </c>
      <c r="B365" s="50" t="s">
        <v>976</v>
      </c>
      <c r="C365" s="27" t="s">
        <v>177</v>
      </c>
      <c r="D365" s="27" t="s">
        <v>22</v>
      </c>
      <c r="E365" s="27" t="s">
        <v>604</v>
      </c>
      <c r="F365" s="27" t="s">
        <v>125</v>
      </c>
      <c r="G365" s="77" t="n">
        <f aca="false">G366+G367</f>
        <v>306430.2</v>
      </c>
      <c r="H365" s="77" t="n">
        <f aca="false">H366+H367</f>
        <v>-19234</v>
      </c>
      <c r="I365" s="77" t="n">
        <f aca="false">G365+H365</f>
        <v>287196.2</v>
      </c>
    </row>
    <row r="366" customFormat="false" ht="12.75" hidden="false" customHeight="false" outlineLevel="0" collapsed="false">
      <c r="A366" s="76" t="s">
        <v>30</v>
      </c>
      <c r="B366" s="50" t="s">
        <v>976</v>
      </c>
      <c r="C366" s="27" t="s">
        <v>177</v>
      </c>
      <c r="D366" s="27" t="s">
        <v>22</v>
      </c>
      <c r="E366" s="27" t="s">
        <v>604</v>
      </c>
      <c r="F366" s="27" t="s">
        <v>126</v>
      </c>
      <c r="G366" s="77" t="n">
        <v>305826.2</v>
      </c>
      <c r="H366" s="71" t="n">
        <v>-19234</v>
      </c>
      <c r="I366" s="77" t="n">
        <f aca="false">G366+H366</f>
        <v>286592.2</v>
      </c>
    </row>
    <row r="367" customFormat="false" ht="25.5" hidden="false" customHeight="false" outlineLevel="0" collapsed="false">
      <c r="A367" s="76" t="s">
        <v>37</v>
      </c>
      <c r="B367" s="50" t="s">
        <v>976</v>
      </c>
      <c r="C367" s="27" t="s">
        <v>177</v>
      </c>
      <c r="D367" s="27" t="s">
        <v>22</v>
      </c>
      <c r="E367" s="27" t="s">
        <v>604</v>
      </c>
      <c r="F367" s="27" t="s">
        <v>127</v>
      </c>
      <c r="G367" s="77" t="n">
        <v>604</v>
      </c>
      <c r="H367" s="71"/>
      <c r="I367" s="77" t="n">
        <f aca="false">G367+H367</f>
        <v>604</v>
      </c>
    </row>
    <row r="368" customFormat="false" ht="25.5" hidden="false" customHeight="false" outlineLevel="0" collapsed="false">
      <c r="A368" s="76" t="s">
        <v>39</v>
      </c>
      <c r="B368" s="50" t="s">
        <v>976</v>
      </c>
      <c r="C368" s="27" t="s">
        <v>177</v>
      </c>
      <c r="D368" s="27" t="s">
        <v>22</v>
      </c>
      <c r="E368" s="27" t="s">
        <v>604</v>
      </c>
      <c r="F368" s="27" t="s">
        <v>40</v>
      </c>
      <c r="G368" s="77" t="n">
        <f aca="false">G369+G370</f>
        <v>203190.3</v>
      </c>
      <c r="H368" s="77" t="n">
        <f aca="false">H369+H370</f>
        <v>0</v>
      </c>
      <c r="I368" s="77" t="n">
        <f aca="false">G368+H368</f>
        <v>203190.3</v>
      </c>
    </row>
    <row r="369" customFormat="false" ht="25.5" hidden="false" customHeight="false" outlineLevel="0" collapsed="false">
      <c r="A369" s="76" t="s">
        <v>41</v>
      </c>
      <c r="B369" s="50" t="s">
        <v>976</v>
      </c>
      <c r="C369" s="27" t="s">
        <v>177</v>
      </c>
      <c r="D369" s="27" t="s">
        <v>22</v>
      </c>
      <c r="E369" s="27" t="s">
        <v>604</v>
      </c>
      <c r="F369" s="27" t="s">
        <v>42</v>
      </c>
      <c r="G369" s="77" t="n">
        <v>925</v>
      </c>
      <c r="H369" s="71"/>
      <c r="I369" s="77" t="n">
        <f aca="false">G369+H369</f>
        <v>925</v>
      </c>
    </row>
    <row r="370" customFormat="false" ht="25.5" hidden="false" customHeight="false" outlineLevel="0" collapsed="false">
      <c r="A370" s="76" t="s">
        <v>43</v>
      </c>
      <c r="B370" s="50" t="s">
        <v>976</v>
      </c>
      <c r="C370" s="27" t="s">
        <v>177</v>
      </c>
      <c r="D370" s="27" t="s">
        <v>22</v>
      </c>
      <c r="E370" s="27" t="s">
        <v>604</v>
      </c>
      <c r="F370" s="27" t="s">
        <v>44</v>
      </c>
      <c r="G370" s="77" t="n">
        <v>202265.3</v>
      </c>
      <c r="H370" s="71"/>
      <c r="I370" s="77" t="n">
        <f aca="false">G370+H370</f>
        <v>202265.3</v>
      </c>
    </row>
    <row r="371" customFormat="false" ht="25.5" hidden="false" customHeight="false" outlineLevel="0" collapsed="false">
      <c r="A371" s="76" t="s">
        <v>138</v>
      </c>
      <c r="B371" s="50" t="s">
        <v>976</v>
      </c>
      <c r="C371" s="27" t="s">
        <v>177</v>
      </c>
      <c r="D371" s="27" t="s">
        <v>22</v>
      </c>
      <c r="E371" s="27" t="s">
        <v>604</v>
      </c>
      <c r="F371" s="27" t="s">
        <v>139</v>
      </c>
      <c r="G371" s="77" t="n">
        <f aca="false">G372</f>
        <v>140</v>
      </c>
      <c r="H371" s="77" t="n">
        <f aca="false">H372</f>
        <v>0</v>
      </c>
      <c r="I371" s="77" t="n">
        <f aca="false">G371+H371</f>
        <v>140</v>
      </c>
    </row>
    <row r="372" customFormat="false" ht="38.25" hidden="false" customHeight="false" outlineLevel="0" collapsed="false">
      <c r="A372" s="76" t="s">
        <v>207</v>
      </c>
      <c r="B372" s="50" t="s">
        <v>976</v>
      </c>
      <c r="C372" s="27" t="s">
        <v>177</v>
      </c>
      <c r="D372" s="27" t="s">
        <v>22</v>
      </c>
      <c r="E372" s="27" t="s">
        <v>604</v>
      </c>
      <c r="F372" s="27" t="s">
        <v>208</v>
      </c>
      <c r="G372" s="77" t="n">
        <v>140</v>
      </c>
      <c r="H372" s="71"/>
      <c r="I372" s="77" t="n">
        <f aca="false">G372+H372</f>
        <v>140</v>
      </c>
    </row>
    <row r="373" customFormat="false" ht="12.75" hidden="false" customHeight="false" outlineLevel="0" collapsed="false">
      <c r="A373" s="76" t="s">
        <v>148</v>
      </c>
      <c r="B373" s="50" t="s">
        <v>976</v>
      </c>
      <c r="C373" s="27" t="s">
        <v>177</v>
      </c>
      <c r="D373" s="27" t="s">
        <v>22</v>
      </c>
      <c r="E373" s="27" t="s">
        <v>604</v>
      </c>
      <c r="F373" s="27" t="s">
        <v>149</v>
      </c>
      <c r="G373" s="77" t="n">
        <f aca="false">G374+G375</f>
        <v>3482233.1</v>
      </c>
      <c r="H373" s="77" t="n">
        <f aca="false">H374+H375</f>
        <v>-574587.9</v>
      </c>
      <c r="I373" s="77" t="n">
        <f aca="false">G373+H373</f>
        <v>2907645.2</v>
      </c>
    </row>
    <row r="374" customFormat="false" ht="54" hidden="false" customHeight="true" outlineLevel="0" collapsed="false">
      <c r="A374" s="76" t="s">
        <v>150</v>
      </c>
      <c r="B374" s="50" t="s">
        <v>976</v>
      </c>
      <c r="C374" s="27" t="s">
        <v>177</v>
      </c>
      <c r="D374" s="27" t="s">
        <v>22</v>
      </c>
      <c r="E374" s="27" t="s">
        <v>604</v>
      </c>
      <c r="F374" s="27" t="s">
        <v>151</v>
      </c>
      <c r="G374" s="77" t="n">
        <v>3450086.4</v>
      </c>
      <c r="H374" s="71" t="n">
        <v>-574587.9</v>
      </c>
      <c r="I374" s="77" t="n">
        <f aca="false">G374+H374</f>
        <v>2875498.5</v>
      </c>
    </row>
    <row r="375" customFormat="false" ht="25.5" hidden="false" customHeight="false" outlineLevel="0" collapsed="false">
      <c r="A375" s="76" t="s">
        <v>152</v>
      </c>
      <c r="B375" s="50" t="s">
        <v>976</v>
      </c>
      <c r="C375" s="27" t="s">
        <v>177</v>
      </c>
      <c r="D375" s="27" t="s">
        <v>22</v>
      </c>
      <c r="E375" s="27" t="s">
        <v>604</v>
      </c>
      <c r="F375" s="27" t="s">
        <v>153</v>
      </c>
      <c r="G375" s="77" t="n">
        <v>32146.7</v>
      </c>
      <c r="H375" s="71"/>
      <c r="I375" s="77" t="n">
        <f aca="false">G375+H375</f>
        <v>32146.7</v>
      </c>
    </row>
    <row r="376" customFormat="false" ht="12.75" hidden="false" customHeight="false" outlineLevel="0" collapsed="false">
      <c r="A376" s="76" t="s">
        <v>45</v>
      </c>
      <c r="B376" s="50" t="s">
        <v>976</v>
      </c>
      <c r="C376" s="27" t="s">
        <v>177</v>
      </c>
      <c r="D376" s="27" t="s">
        <v>22</v>
      </c>
      <c r="E376" s="27" t="s">
        <v>604</v>
      </c>
      <c r="F376" s="27" t="s">
        <v>46</v>
      </c>
      <c r="G376" s="77" t="n">
        <f aca="false">G377+G378</f>
        <v>27297.5</v>
      </c>
      <c r="H376" s="77" t="n">
        <f aca="false">H377+H378</f>
        <v>0</v>
      </c>
      <c r="I376" s="77" t="n">
        <f aca="false">G376+H376</f>
        <v>27297.5</v>
      </c>
    </row>
    <row r="377" customFormat="false" ht="25.5" hidden="false" customHeight="false" outlineLevel="0" collapsed="false">
      <c r="A377" s="76" t="s">
        <v>47</v>
      </c>
      <c r="B377" s="50" t="s">
        <v>976</v>
      </c>
      <c r="C377" s="27" t="s">
        <v>177</v>
      </c>
      <c r="D377" s="27" t="s">
        <v>22</v>
      </c>
      <c r="E377" s="27" t="s">
        <v>604</v>
      </c>
      <c r="F377" s="27" t="s">
        <v>48</v>
      </c>
      <c r="G377" s="77" t="n">
        <v>26415.2</v>
      </c>
      <c r="H377" s="71"/>
      <c r="I377" s="77" t="n">
        <f aca="false">G377+H377</f>
        <v>26415.2</v>
      </c>
    </row>
    <row r="378" customFormat="false" ht="12.75" hidden="false" customHeight="false" outlineLevel="0" collapsed="false">
      <c r="A378" s="76" t="s">
        <v>49</v>
      </c>
      <c r="B378" s="50" t="s">
        <v>976</v>
      </c>
      <c r="C378" s="27" t="s">
        <v>177</v>
      </c>
      <c r="D378" s="27" t="s">
        <v>22</v>
      </c>
      <c r="E378" s="27" t="s">
        <v>604</v>
      </c>
      <c r="F378" s="27" t="s">
        <v>50</v>
      </c>
      <c r="G378" s="77" t="n">
        <v>882.3</v>
      </c>
      <c r="H378" s="71"/>
      <c r="I378" s="77" t="n">
        <f aca="false">G378+H378</f>
        <v>882.3</v>
      </c>
    </row>
    <row r="379" customFormat="false" ht="12.75" hidden="false" customHeight="false" outlineLevel="0" collapsed="false">
      <c r="A379" s="76" t="s">
        <v>605</v>
      </c>
      <c r="B379" s="50" t="s">
        <v>976</v>
      </c>
      <c r="C379" s="27" t="s">
        <v>177</v>
      </c>
      <c r="D379" s="27" t="s">
        <v>22</v>
      </c>
      <c r="E379" s="27" t="s">
        <v>606</v>
      </c>
      <c r="F379" s="27"/>
      <c r="G379" s="77" t="n">
        <f aca="false">G380</f>
        <v>148942.7</v>
      </c>
      <c r="H379" s="77" t="n">
        <f aca="false">H380</f>
        <v>-98953.5</v>
      </c>
      <c r="I379" s="77" t="n">
        <f aca="false">G379+H379</f>
        <v>49989.2</v>
      </c>
    </row>
    <row r="380" customFormat="false" ht="29.25" hidden="false" customHeight="true" outlineLevel="0" collapsed="false">
      <c r="A380" s="76" t="s">
        <v>146</v>
      </c>
      <c r="B380" s="50" t="s">
        <v>976</v>
      </c>
      <c r="C380" s="27" t="s">
        <v>177</v>
      </c>
      <c r="D380" s="27" t="s">
        <v>22</v>
      </c>
      <c r="E380" s="27" t="s">
        <v>607</v>
      </c>
      <c r="F380" s="27"/>
      <c r="G380" s="77" t="n">
        <f aca="false">G381</f>
        <v>148942.7</v>
      </c>
      <c r="H380" s="77" t="n">
        <f aca="false">H381</f>
        <v>-98953.5</v>
      </c>
      <c r="I380" s="77" t="n">
        <f aca="false">G380+H380</f>
        <v>49989.2</v>
      </c>
    </row>
    <row r="381" customFormat="false" ht="15.75" hidden="false" customHeight="true" outlineLevel="0" collapsed="false">
      <c r="A381" s="76" t="s">
        <v>148</v>
      </c>
      <c r="B381" s="50" t="s">
        <v>976</v>
      </c>
      <c r="C381" s="27" t="s">
        <v>177</v>
      </c>
      <c r="D381" s="27" t="s">
        <v>22</v>
      </c>
      <c r="E381" s="27" t="s">
        <v>607</v>
      </c>
      <c r="F381" s="27" t="s">
        <v>149</v>
      </c>
      <c r="G381" s="77" t="n">
        <f aca="false">G382</f>
        <v>148942.7</v>
      </c>
      <c r="H381" s="77" t="n">
        <f aca="false">H382</f>
        <v>-98953.5</v>
      </c>
      <c r="I381" s="77" t="n">
        <f aca="false">G381+H381</f>
        <v>49989.2</v>
      </c>
    </row>
    <row r="382" customFormat="false" ht="54.75" hidden="false" customHeight="true" outlineLevel="0" collapsed="false">
      <c r="A382" s="76" t="s">
        <v>150</v>
      </c>
      <c r="B382" s="50" t="s">
        <v>976</v>
      </c>
      <c r="C382" s="27" t="s">
        <v>177</v>
      </c>
      <c r="D382" s="27" t="s">
        <v>22</v>
      </c>
      <c r="E382" s="27" t="s">
        <v>607</v>
      </c>
      <c r="F382" s="27" t="s">
        <v>151</v>
      </c>
      <c r="G382" s="77" t="n">
        <v>148942.7</v>
      </c>
      <c r="H382" s="71" t="n">
        <v>-98953.5</v>
      </c>
      <c r="I382" s="77" t="n">
        <f aca="false">G382+H382</f>
        <v>49989.2</v>
      </c>
    </row>
    <row r="383" customFormat="false" ht="27" hidden="false" customHeight="true" outlineLevel="0" collapsed="false">
      <c r="A383" s="76" t="s">
        <v>608</v>
      </c>
      <c r="B383" s="50" t="s">
        <v>976</v>
      </c>
      <c r="C383" s="27" t="s">
        <v>177</v>
      </c>
      <c r="D383" s="27" t="s">
        <v>22</v>
      </c>
      <c r="E383" s="27" t="s">
        <v>609</v>
      </c>
      <c r="F383" s="27"/>
      <c r="G383" s="77"/>
      <c r="H383" s="71" t="n">
        <f aca="false">H384+H387</f>
        <v>17571.7</v>
      </c>
      <c r="I383" s="77" t="n">
        <f aca="false">G383+H383</f>
        <v>17571.7</v>
      </c>
    </row>
    <row r="384" customFormat="false" ht="71.25" hidden="false" customHeight="true" outlineLevel="0" collapsed="false">
      <c r="A384" s="76" t="s">
        <v>610</v>
      </c>
      <c r="B384" s="50" t="s">
        <v>976</v>
      </c>
      <c r="C384" s="27" t="s">
        <v>177</v>
      </c>
      <c r="D384" s="27" t="s">
        <v>22</v>
      </c>
      <c r="E384" s="27" t="s">
        <v>611</v>
      </c>
      <c r="F384" s="27"/>
      <c r="G384" s="77"/>
      <c r="H384" s="71" t="n">
        <f aca="false">H385</f>
        <v>10830.3</v>
      </c>
      <c r="I384" s="77" t="n">
        <f aca="false">G384+H384</f>
        <v>10830.3</v>
      </c>
    </row>
    <row r="385" customFormat="false" ht="18.75" hidden="false" customHeight="true" outlineLevel="0" collapsed="false">
      <c r="A385" s="76" t="s">
        <v>148</v>
      </c>
      <c r="B385" s="50" t="s">
        <v>976</v>
      </c>
      <c r="C385" s="27" t="s">
        <v>177</v>
      </c>
      <c r="D385" s="27" t="s">
        <v>22</v>
      </c>
      <c r="E385" s="27" t="s">
        <v>611</v>
      </c>
      <c r="F385" s="27" t="s">
        <v>149</v>
      </c>
      <c r="G385" s="77"/>
      <c r="H385" s="71" t="n">
        <f aca="false">H386</f>
        <v>10830.3</v>
      </c>
      <c r="I385" s="77" t="n">
        <f aca="false">G385+H385</f>
        <v>10830.3</v>
      </c>
    </row>
    <row r="386" customFormat="false" ht="18.75" hidden="false" customHeight="true" outlineLevel="0" collapsed="false">
      <c r="A386" s="76" t="s">
        <v>152</v>
      </c>
      <c r="B386" s="50" t="s">
        <v>976</v>
      </c>
      <c r="C386" s="27" t="s">
        <v>177</v>
      </c>
      <c r="D386" s="27" t="s">
        <v>22</v>
      </c>
      <c r="E386" s="27" t="s">
        <v>611</v>
      </c>
      <c r="F386" s="27" t="s">
        <v>153</v>
      </c>
      <c r="G386" s="77"/>
      <c r="H386" s="71" t="n">
        <v>10830.3</v>
      </c>
      <c r="I386" s="77" t="n">
        <f aca="false">G386+H386</f>
        <v>10830.3</v>
      </c>
    </row>
    <row r="387" customFormat="false" ht="29.25" hidden="false" customHeight="true" outlineLevel="0" collapsed="false">
      <c r="A387" s="76" t="s">
        <v>612</v>
      </c>
      <c r="B387" s="50" t="s">
        <v>976</v>
      </c>
      <c r="C387" s="27" t="s">
        <v>177</v>
      </c>
      <c r="D387" s="27" t="s">
        <v>22</v>
      </c>
      <c r="E387" s="27" t="s">
        <v>613</v>
      </c>
      <c r="F387" s="27"/>
      <c r="G387" s="77"/>
      <c r="H387" s="71" t="n">
        <f aca="false">H388</f>
        <v>6741.4</v>
      </c>
      <c r="I387" s="77" t="n">
        <f aca="false">G387+H387</f>
        <v>6741.4</v>
      </c>
    </row>
    <row r="388" customFormat="false" ht="18.75" hidden="false" customHeight="true" outlineLevel="0" collapsed="false">
      <c r="A388" s="76" t="s">
        <v>148</v>
      </c>
      <c r="B388" s="50" t="s">
        <v>976</v>
      </c>
      <c r="C388" s="27" t="s">
        <v>177</v>
      </c>
      <c r="D388" s="27" t="s">
        <v>22</v>
      </c>
      <c r="E388" s="27" t="s">
        <v>613</v>
      </c>
      <c r="F388" s="27" t="s">
        <v>149</v>
      </c>
      <c r="G388" s="77"/>
      <c r="H388" s="71" t="n">
        <f aca="false">H389</f>
        <v>6741.4</v>
      </c>
      <c r="I388" s="77" t="n">
        <f aca="false">G388+H388</f>
        <v>6741.4</v>
      </c>
    </row>
    <row r="389" customFormat="false" ht="19.5" hidden="false" customHeight="true" outlineLevel="0" collapsed="false">
      <c r="A389" s="76" t="s">
        <v>152</v>
      </c>
      <c r="B389" s="50" t="s">
        <v>976</v>
      </c>
      <c r="C389" s="27" t="s">
        <v>177</v>
      </c>
      <c r="D389" s="27" t="s">
        <v>22</v>
      </c>
      <c r="E389" s="27" t="s">
        <v>613</v>
      </c>
      <c r="F389" s="27" t="s">
        <v>153</v>
      </c>
      <c r="G389" s="77"/>
      <c r="H389" s="71" t="n">
        <v>6741.4</v>
      </c>
      <c r="I389" s="77" t="n">
        <f aca="false">G389+H389</f>
        <v>6741.4</v>
      </c>
    </row>
    <row r="390" customFormat="false" ht="12.75" hidden="false" customHeight="false" outlineLevel="0" collapsed="false">
      <c r="A390" s="79" t="s">
        <v>325</v>
      </c>
      <c r="B390" s="50" t="s">
        <v>976</v>
      </c>
      <c r="C390" s="27" t="s">
        <v>177</v>
      </c>
      <c r="D390" s="27" t="s">
        <v>22</v>
      </c>
      <c r="E390" s="27" t="s">
        <v>326</v>
      </c>
      <c r="F390" s="27"/>
      <c r="G390" s="77" t="n">
        <f aca="false">G391</f>
        <v>263057.2</v>
      </c>
      <c r="H390" s="77" t="n">
        <f aca="false">H391</f>
        <v>0</v>
      </c>
      <c r="I390" s="77" t="n">
        <f aca="false">G390+H390</f>
        <v>263057.2</v>
      </c>
    </row>
    <row r="391" customFormat="false" ht="38.25" hidden="false" customHeight="false" outlineLevel="0" collapsed="false">
      <c r="A391" s="83" t="s">
        <v>977</v>
      </c>
      <c r="B391" s="50" t="s">
        <v>976</v>
      </c>
      <c r="C391" s="27" t="s">
        <v>177</v>
      </c>
      <c r="D391" s="27" t="s">
        <v>22</v>
      </c>
      <c r="E391" s="27" t="s">
        <v>615</v>
      </c>
      <c r="F391" s="27"/>
      <c r="G391" s="77" t="n">
        <f aca="false">G392</f>
        <v>263057.2</v>
      </c>
      <c r="H391" s="77" t="n">
        <f aca="false">H392</f>
        <v>0</v>
      </c>
      <c r="I391" s="77" t="n">
        <f aca="false">G391+H391</f>
        <v>263057.2</v>
      </c>
    </row>
    <row r="392" customFormat="false" ht="56.25" hidden="false" customHeight="true" outlineLevel="0" collapsed="false">
      <c r="A392" s="79" t="s">
        <v>616</v>
      </c>
      <c r="B392" s="50" t="s">
        <v>976</v>
      </c>
      <c r="C392" s="27" t="s">
        <v>177</v>
      </c>
      <c r="D392" s="27" t="s">
        <v>22</v>
      </c>
      <c r="E392" s="27" t="s">
        <v>617</v>
      </c>
      <c r="F392" s="27"/>
      <c r="G392" s="77" t="n">
        <f aca="false">G393</f>
        <v>263057.2</v>
      </c>
      <c r="H392" s="77" t="n">
        <f aca="false">H393</f>
        <v>0</v>
      </c>
      <c r="I392" s="77" t="n">
        <f aca="false">G392+H392</f>
        <v>263057.2</v>
      </c>
    </row>
    <row r="393" customFormat="false" ht="16.5" hidden="false" customHeight="true" outlineLevel="0" collapsed="false">
      <c r="A393" s="79" t="s">
        <v>65</v>
      </c>
      <c r="B393" s="50" t="s">
        <v>976</v>
      </c>
      <c r="C393" s="27" t="s">
        <v>177</v>
      </c>
      <c r="D393" s="27" t="s">
        <v>22</v>
      </c>
      <c r="E393" s="27" t="s">
        <v>617</v>
      </c>
      <c r="F393" s="27" t="s">
        <v>66</v>
      </c>
      <c r="G393" s="77" t="n">
        <f aca="false">G394</f>
        <v>263057.2</v>
      </c>
      <c r="H393" s="77" t="n">
        <f aca="false">H394</f>
        <v>0</v>
      </c>
      <c r="I393" s="77" t="n">
        <f aca="false">G393+H393</f>
        <v>263057.2</v>
      </c>
    </row>
    <row r="394" customFormat="false" ht="39.75" hidden="false" customHeight="true" outlineLevel="0" collapsed="false">
      <c r="A394" s="79" t="s">
        <v>618</v>
      </c>
      <c r="B394" s="50" t="s">
        <v>976</v>
      </c>
      <c r="C394" s="27" t="s">
        <v>177</v>
      </c>
      <c r="D394" s="27" t="s">
        <v>22</v>
      </c>
      <c r="E394" s="27" t="s">
        <v>617</v>
      </c>
      <c r="F394" s="27" t="s">
        <v>619</v>
      </c>
      <c r="G394" s="77" t="n">
        <v>263057.2</v>
      </c>
      <c r="H394" s="71"/>
      <c r="I394" s="77" t="n">
        <f aca="false">G394+H394</f>
        <v>263057.2</v>
      </c>
    </row>
    <row r="395" customFormat="false" ht="16.5" hidden="false" customHeight="true" outlineLevel="0" collapsed="false">
      <c r="A395" s="76" t="s">
        <v>620</v>
      </c>
      <c r="B395" s="50" t="s">
        <v>976</v>
      </c>
      <c r="C395" s="27" t="s">
        <v>177</v>
      </c>
      <c r="D395" s="27" t="s">
        <v>24</v>
      </c>
      <c r="E395" s="27"/>
      <c r="F395" s="27"/>
      <c r="G395" s="77" t="n">
        <f aca="false">G396+G403</f>
        <v>649380.8</v>
      </c>
      <c r="H395" s="77" t="n">
        <f aca="false">H396+H403</f>
        <v>-29589.8</v>
      </c>
      <c r="I395" s="77" t="n">
        <f aca="false">G395+H395</f>
        <v>619791</v>
      </c>
    </row>
    <row r="396" customFormat="false" ht="25.5" hidden="false" customHeight="false" outlineLevel="0" collapsed="false">
      <c r="A396" s="76" t="s">
        <v>621</v>
      </c>
      <c r="B396" s="50" t="s">
        <v>976</v>
      </c>
      <c r="C396" s="27" t="s">
        <v>177</v>
      </c>
      <c r="D396" s="27" t="s">
        <v>24</v>
      </c>
      <c r="E396" s="27" t="s">
        <v>622</v>
      </c>
      <c r="F396" s="27"/>
      <c r="G396" s="77" t="n">
        <f aca="false">G397</f>
        <v>384780</v>
      </c>
      <c r="H396" s="77" t="n">
        <f aca="false">H397</f>
        <v>-29589.8</v>
      </c>
      <c r="I396" s="77" t="n">
        <f aca="false">G396+H396</f>
        <v>355190.2</v>
      </c>
    </row>
    <row r="397" customFormat="false" ht="27.75" hidden="false" customHeight="true" outlineLevel="0" collapsed="false">
      <c r="A397" s="76" t="s">
        <v>146</v>
      </c>
      <c r="B397" s="50" t="s">
        <v>976</v>
      </c>
      <c r="C397" s="27" t="s">
        <v>177</v>
      </c>
      <c r="D397" s="27" t="s">
        <v>24</v>
      </c>
      <c r="E397" s="27" t="s">
        <v>623</v>
      </c>
      <c r="F397" s="27"/>
      <c r="G397" s="77" t="n">
        <f aca="false">G398+G401</f>
        <v>384780</v>
      </c>
      <c r="H397" s="77" t="n">
        <f aca="false">H398+H401</f>
        <v>-29589.8</v>
      </c>
      <c r="I397" s="77" t="n">
        <f aca="false">G397+H397</f>
        <v>355190.2</v>
      </c>
    </row>
    <row r="398" customFormat="false" ht="12.75" hidden="false" customHeight="false" outlineLevel="0" collapsed="false">
      <c r="A398" s="76" t="s">
        <v>148</v>
      </c>
      <c r="B398" s="50" t="s">
        <v>976</v>
      </c>
      <c r="C398" s="27" t="s">
        <v>177</v>
      </c>
      <c r="D398" s="27" t="s">
        <v>24</v>
      </c>
      <c r="E398" s="27" t="s">
        <v>623</v>
      </c>
      <c r="F398" s="27" t="s">
        <v>149</v>
      </c>
      <c r="G398" s="77" t="n">
        <f aca="false">G399+G400</f>
        <v>378789.6</v>
      </c>
      <c r="H398" s="77" t="n">
        <f aca="false">H399+H400</f>
        <v>-29145.4</v>
      </c>
      <c r="I398" s="77" t="n">
        <f aca="false">G398+H398</f>
        <v>349644.2</v>
      </c>
    </row>
    <row r="399" customFormat="false" ht="51.75" hidden="false" customHeight="true" outlineLevel="0" collapsed="false">
      <c r="A399" s="76" t="s">
        <v>150</v>
      </c>
      <c r="B399" s="50" t="s">
        <v>976</v>
      </c>
      <c r="C399" s="27" t="s">
        <v>177</v>
      </c>
      <c r="D399" s="27" t="s">
        <v>24</v>
      </c>
      <c r="E399" s="27" t="s">
        <v>623</v>
      </c>
      <c r="F399" s="27" t="s">
        <v>151</v>
      </c>
      <c r="G399" s="77" t="n">
        <v>370299</v>
      </c>
      <c r="H399" s="71" t="n">
        <v>-29145.4</v>
      </c>
      <c r="I399" s="77" t="n">
        <f aca="false">G399+H399</f>
        <v>341153.6</v>
      </c>
    </row>
    <row r="400" customFormat="false" ht="18.75" hidden="false" customHeight="true" outlineLevel="0" collapsed="false">
      <c r="A400" s="76" t="s">
        <v>152</v>
      </c>
      <c r="B400" s="50" t="s">
        <v>976</v>
      </c>
      <c r="C400" s="27" t="s">
        <v>177</v>
      </c>
      <c r="D400" s="27" t="s">
        <v>24</v>
      </c>
      <c r="E400" s="27" t="s">
        <v>623</v>
      </c>
      <c r="F400" s="27" t="s">
        <v>153</v>
      </c>
      <c r="G400" s="77" t="n">
        <v>8490.6</v>
      </c>
      <c r="H400" s="71"/>
      <c r="I400" s="77" t="n">
        <f aca="false">G400+H400</f>
        <v>8490.6</v>
      </c>
    </row>
    <row r="401" customFormat="false" ht="12.75" hidden="false" customHeight="false" outlineLevel="0" collapsed="false">
      <c r="A401" s="76" t="s">
        <v>499</v>
      </c>
      <c r="B401" s="50" t="s">
        <v>976</v>
      </c>
      <c r="C401" s="27" t="s">
        <v>177</v>
      </c>
      <c r="D401" s="27" t="s">
        <v>24</v>
      </c>
      <c r="E401" s="27" t="s">
        <v>623</v>
      </c>
      <c r="F401" s="27" t="s">
        <v>500</v>
      </c>
      <c r="G401" s="77" t="n">
        <f aca="false">G402</f>
        <v>5990.4</v>
      </c>
      <c r="H401" s="77" t="n">
        <f aca="false">H402</f>
        <v>-444.4</v>
      </c>
      <c r="I401" s="77" t="n">
        <f aca="false">G401+H401</f>
        <v>5546</v>
      </c>
    </row>
    <row r="402" customFormat="false" ht="53.25" hidden="false" customHeight="true" outlineLevel="0" collapsed="false">
      <c r="A402" s="76" t="s">
        <v>501</v>
      </c>
      <c r="B402" s="50" t="s">
        <v>976</v>
      </c>
      <c r="C402" s="27" t="s">
        <v>177</v>
      </c>
      <c r="D402" s="27" t="s">
        <v>24</v>
      </c>
      <c r="E402" s="27" t="s">
        <v>623</v>
      </c>
      <c r="F402" s="27" t="s">
        <v>502</v>
      </c>
      <c r="G402" s="77" t="n">
        <v>5990.4</v>
      </c>
      <c r="H402" s="71" t="n">
        <v>-444.4</v>
      </c>
      <c r="I402" s="77" t="n">
        <f aca="false">G402+H402</f>
        <v>5546</v>
      </c>
    </row>
    <row r="403" customFormat="false" ht="25.5" hidden="false" customHeight="false" outlineLevel="0" collapsed="false">
      <c r="A403" s="52" t="s">
        <v>481</v>
      </c>
      <c r="B403" s="50" t="s">
        <v>976</v>
      </c>
      <c r="C403" s="27" t="s">
        <v>177</v>
      </c>
      <c r="D403" s="27" t="s">
        <v>24</v>
      </c>
      <c r="E403" s="27" t="s">
        <v>482</v>
      </c>
      <c r="F403" s="27"/>
      <c r="G403" s="77" t="n">
        <f aca="false">G404</f>
        <v>264600.8</v>
      </c>
      <c r="H403" s="77" t="n">
        <f aca="false">H404</f>
        <v>0</v>
      </c>
      <c r="I403" s="77" t="n">
        <f aca="false">G403+H403</f>
        <v>264600.8</v>
      </c>
    </row>
    <row r="404" customFormat="false" ht="114.75" hidden="false" customHeight="true" outlineLevel="0" collapsed="false">
      <c r="A404" s="79" t="s">
        <v>624</v>
      </c>
      <c r="B404" s="50" t="s">
        <v>976</v>
      </c>
      <c r="C404" s="27" t="s">
        <v>177</v>
      </c>
      <c r="D404" s="27" t="s">
        <v>24</v>
      </c>
      <c r="E404" s="27" t="s">
        <v>625</v>
      </c>
      <c r="F404" s="27"/>
      <c r="G404" s="77" t="n">
        <f aca="false">G405</f>
        <v>264600.8</v>
      </c>
      <c r="H404" s="77" t="n">
        <f aca="false">H405</f>
        <v>0</v>
      </c>
      <c r="I404" s="77" t="n">
        <f aca="false">G404+H404</f>
        <v>264600.8</v>
      </c>
    </row>
    <row r="405" customFormat="false" ht="12.75" hidden="false" customHeight="false" outlineLevel="0" collapsed="false">
      <c r="A405" s="76" t="s">
        <v>65</v>
      </c>
      <c r="B405" s="50" t="s">
        <v>976</v>
      </c>
      <c r="C405" s="27" t="s">
        <v>177</v>
      </c>
      <c r="D405" s="27" t="s">
        <v>24</v>
      </c>
      <c r="E405" s="27" t="s">
        <v>625</v>
      </c>
      <c r="F405" s="27" t="s">
        <v>66</v>
      </c>
      <c r="G405" s="77" t="n">
        <f aca="false">G406</f>
        <v>264600.8</v>
      </c>
      <c r="H405" s="77" t="n">
        <f aca="false">H406</f>
        <v>0</v>
      </c>
      <c r="I405" s="77" t="n">
        <f aca="false">G405+H405</f>
        <v>264600.8</v>
      </c>
    </row>
    <row r="406" customFormat="false" ht="38.25" hidden="false" customHeight="false" outlineLevel="0" collapsed="false">
      <c r="A406" s="76" t="s">
        <v>618</v>
      </c>
      <c r="B406" s="50" t="s">
        <v>976</v>
      </c>
      <c r="C406" s="27" t="s">
        <v>177</v>
      </c>
      <c r="D406" s="27" t="s">
        <v>24</v>
      </c>
      <c r="E406" s="27" t="s">
        <v>625</v>
      </c>
      <c r="F406" s="27" t="s">
        <v>619</v>
      </c>
      <c r="G406" s="77" t="n">
        <v>264600.8</v>
      </c>
      <c r="H406" s="71"/>
      <c r="I406" s="77" t="n">
        <f aca="false">G406+H406</f>
        <v>264600.8</v>
      </c>
    </row>
    <row r="407" customFormat="false" ht="12.75" hidden="false" customHeight="false" outlineLevel="0" collapsed="false">
      <c r="A407" s="76" t="s">
        <v>626</v>
      </c>
      <c r="B407" s="50" t="s">
        <v>976</v>
      </c>
      <c r="C407" s="27" t="s">
        <v>177</v>
      </c>
      <c r="D407" s="27" t="s">
        <v>56</v>
      </c>
      <c r="E407" s="27"/>
      <c r="F407" s="27"/>
      <c r="G407" s="77" t="n">
        <f aca="false">G408+G419</f>
        <v>298164.5</v>
      </c>
      <c r="H407" s="77" t="n">
        <f aca="false">H408+H419</f>
        <v>-10411.4</v>
      </c>
      <c r="I407" s="77" t="n">
        <f aca="false">G407+H407</f>
        <v>287753.1</v>
      </c>
    </row>
    <row r="408" customFormat="false" ht="12.75" hidden="false" customHeight="false" outlineLevel="0" collapsed="false">
      <c r="A408" s="76" t="s">
        <v>627</v>
      </c>
      <c r="B408" s="50" t="s">
        <v>976</v>
      </c>
      <c r="C408" s="27" t="s">
        <v>177</v>
      </c>
      <c r="D408" s="27" t="s">
        <v>56</v>
      </c>
      <c r="E408" s="27" t="s">
        <v>628</v>
      </c>
      <c r="F408" s="27"/>
      <c r="G408" s="77" t="n">
        <f aca="false">G409</f>
        <v>163031.9</v>
      </c>
      <c r="H408" s="77" t="n">
        <f aca="false">H409</f>
        <v>-10411.4</v>
      </c>
      <c r="I408" s="77" t="n">
        <f aca="false">G408+H408</f>
        <v>152620.5</v>
      </c>
    </row>
    <row r="409" customFormat="false" ht="25.5" hidden="false" customHeight="false" outlineLevel="0" collapsed="false">
      <c r="A409" s="76" t="s">
        <v>146</v>
      </c>
      <c r="B409" s="50" t="s">
        <v>976</v>
      </c>
      <c r="C409" s="27" t="s">
        <v>177</v>
      </c>
      <c r="D409" s="27" t="s">
        <v>56</v>
      </c>
      <c r="E409" s="27" t="s">
        <v>629</v>
      </c>
      <c r="F409" s="27"/>
      <c r="G409" s="77" t="n">
        <f aca="false">G410+G413+G416</f>
        <v>163031.9</v>
      </c>
      <c r="H409" s="77" t="n">
        <f aca="false">H410+H413+H416</f>
        <v>-10411.4</v>
      </c>
      <c r="I409" s="77" t="n">
        <f aca="false">G409+H409</f>
        <v>152620.5</v>
      </c>
    </row>
    <row r="410" customFormat="false" ht="25.5" hidden="false" customHeight="false" outlineLevel="0" collapsed="false">
      <c r="A410" s="76" t="s">
        <v>124</v>
      </c>
      <c r="B410" s="50" t="s">
        <v>976</v>
      </c>
      <c r="C410" s="27" t="s">
        <v>177</v>
      </c>
      <c r="D410" s="27" t="s">
        <v>56</v>
      </c>
      <c r="E410" s="27" t="s">
        <v>629</v>
      </c>
      <c r="F410" s="27" t="s">
        <v>125</v>
      </c>
      <c r="G410" s="77" t="n">
        <f aca="false">G411+G412</f>
        <v>135255.6</v>
      </c>
      <c r="H410" s="77" t="n">
        <f aca="false">H411+H412</f>
        <v>-10411.4</v>
      </c>
      <c r="I410" s="77" t="n">
        <f aca="false">G410+H410</f>
        <v>124844.2</v>
      </c>
    </row>
    <row r="411" customFormat="false" ht="12.75" hidden="false" customHeight="false" outlineLevel="0" collapsed="false">
      <c r="A411" s="76" t="s">
        <v>30</v>
      </c>
      <c r="B411" s="50" t="s">
        <v>976</v>
      </c>
      <c r="C411" s="27" t="s">
        <v>177</v>
      </c>
      <c r="D411" s="27" t="s">
        <v>56</v>
      </c>
      <c r="E411" s="27" t="s">
        <v>629</v>
      </c>
      <c r="F411" s="27" t="s">
        <v>126</v>
      </c>
      <c r="G411" s="77" t="n">
        <v>135181.2</v>
      </c>
      <c r="H411" s="71" t="n">
        <v>-10411.4</v>
      </c>
      <c r="I411" s="77" t="n">
        <f aca="false">G411+H411</f>
        <v>124769.8</v>
      </c>
    </row>
    <row r="412" customFormat="false" ht="25.5" hidden="false" customHeight="false" outlineLevel="0" collapsed="false">
      <c r="A412" s="76" t="s">
        <v>37</v>
      </c>
      <c r="B412" s="50" t="s">
        <v>976</v>
      </c>
      <c r="C412" s="27" t="s">
        <v>177</v>
      </c>
      <c r="D412" s="27" t="s">
        <v>56</v>
      </c>
      <c r="E412" s="27" t="s">
        <v>629</v>
      </c>
      <c r="F412" s="27" t="s">
        <v>127</v>
      </c>
      <c r="G412" s="77" t="n">
        <v>74.4</v>
      </c>
      <c r="H412" s="71"/>
      <c r="I412" s="77" t="n">
        <f aca="false">G412+H412</f>
        <v>74.4</v>
      </c>
    </row>
    <row r="413" customFormat="false" ht="25.5" hidden="false" customHeight="false" outlineLevel="0" collapsed="false">
      <c r="A413" s="76" t="s">
        <v>39</v>
      </c>
      <c r="B413" s="50" t="s">
        <v>976</v>
      </c>
      <c r="C413" s="27" t="s">
        <v>177</v>
      </c>
      <c r="D413" s="27" t="s">
        <v>56</v>
      </c>
      <c r="E413" s="27" t="s">
        <v>629</v>
      </c>
      <c r="F413" s="27" t="s">
        <v>40</v>
      </c>
      <c r="G413" s="77" t="n">
        <f aca="false">G414+G415</f>
        <v>26316</v>
      </c>
      <c r="H413" s="77" t="n">
        <f aca="false">H414+H415</f>
        <v>0</v>
      </c>
      <c r="I413" s="77" t="n">
        <f aca="false">G413+H413</f>
        <v>26316</v>
      </c>
    </row>
    <row r="414" customFormat="false" ht="25.5" hidden="false" customHeight="false" outlineLevel="0" collapsed="false">
      <c r="A414" s="76" t="s">
        <v>41</v>
      </c>
      <c r="B414" s="50" t="s">
        <v>976</v>
      </c>
      <c r="C414" s="27" t="s">
        <v>177</v>
      </c>
      <c r="D414" s="27" t="s">
        <v>56</v>
      </c>
      <c r="E414" s="27" t="s">
        <v>629</v>
      </c>
      <c r="F414" s="27" t="s">
        <v>42</v>
      </c>
      <c r="G414" s="77" t="n">
        <v>189</v>
      </c>
      <c r="H414" s="71"/>
      <c r="I414" s="77" t="n">
        <f aca="false">G414+H414</f>
        <v>189</v>
      </c>
    </row>
    <row r="415" customFormat="false" ht="25.5" hidden="false" customHeight="false" outlineLevel="0" collapsed="false">
      <c r="A415" s="76" t="s">
        <v>43</v>
      </c>
      <c r="B415" s="50" t="s">
        <v>976</v>
      </c>
      <c r="C415" s="27" t="s">
        <v>177</v>
      </c>
      <c r="D415" s="27" t="s">
        <v>56</v>
      </c>
      <c r="E415" s="27" t="s">
        <v>629</v>
      </c>
      <c r="F415" s="27" t="s">
        <v>44</v>
      </c>
      <c r="G415" s="77" t="n">
        <v>26127</v>
      </c>
      <c r="H415" s="71"/>
      <c r="I415" s="77" t="n">
        <f aca="false">G415+H415</f>
        <v>26127</v>
      </c>
    </row>
    <row r="416" customFormat="false" ht="12.75" hidden="false" customHeight="false" outlineLevel="0" collapsed="false">
      <c r="A416" s="76" t="s">
        <v>45</v>
      </c>
      <c r="B416" s="50" t="s">
        <v>976</v>
      </c>
      <c r="C416" s="27" t="s">
        <v>177</v>
      </c>
      <c r="D416" s="27" t="s">
        <v>56</v>
      </c>
      <c r="E416" s="27" t="s">
        <v>629</v>
      </c>
      <c r="F416" s="27" t="s">
        <v>46</v>
      </c>
      <c r="G416" s="77" t="n">
        <f aca="false">G417+G418</f>
        <v>1460.3</v>
      </c>
      <c r="H416" s="77" t="n">
        <f aca="false">H417+H418</f>
        <v>0</v>
      </c>
      <c r="I416" s="77" t="n">
        <f aca="false">G416+H416</f>
        <v>1460.3</v>
      </c>
    </row>
    <row r="417" customFormat="false" ht="25.5" hidden="false" customHeight="false" outlineLevel="0" collapsed="false">
      <c r="A417" s="76" t="s">
        <v>47</v>
      </c>
      <c r="B417" s="50" t="s">
        <v>976</v>
      </c>
      <c r="C417" s="27" t="s">
        <v>177</v>
      </c>
      <c r="D417" s="27" t="s">
        <v>56</v>
      </c>
      <c r="E417" s="27" t="s">
        <v>629</v>
      </c>
      <c r="F417" s="27" t="s">
        <v>48</v>
      </c>
      <c r="G417" s="77" t="n">
        <v>1209.7</v>
      </c>
      <c r="H417" s="71"/>
      <c r="I417" s="77" t="n">
        <f aca="false">G417+H417</f>
        <v>1209.7</v>
      </c>
    </row>
    <row r="418" customFormat="false" ht="12.75" hidden="false" customHeight="false" outlineLevel="0" collapsed="false">
      <c r="A418" s="76" t="s">
        <v>49</v>
      </c>
      <c r="B418" s="50" t="s">
        <v>976</v>
      </c>
      <c r="C418" s="27" t="s">
        <v>177</v>
      </c>
      <c r="D418" s="27" t="s">
        <v>56</v>
      </c>
      <c r="E418" s="27" t="s">
        <v>629</v>
      </c>
      <c r="F418" s="27" t="s">
        <v>50</v>
      </c>
      <c r="G418" s="77" t="n">
        <v>250.6</v>
      </c>
      <c r="H418" s="71"/>
      <c r="I418" s="77" t="n">
        <f aca="false">G418+H418</f>
        <v>250.6</v>
      </c>
    </row>
    <row r="419" customFormat="false" ht="25.5" hidden="false" customHeight="false" outlineLevel="0" collapsed="false">
      <c r="A419" s="76" t="s">
        <v>481</v>
      </c>
      <c r="B419" s="50" t="s">
        <v>976</v>
      </c>
      <c r="C419" s="27" t="s">
        <v>177</v>
      </c>
      <c r="D419" s="27" t="s">
        <v>56</v>
      </c>
      <c r="E419" s="27" t="s">
        <v>482</v>
      </c>
      <c r="F419" s="27"/>
      <c r="G419" s="77" t="n">
        <f aca="false">G420</f>
        <v>135132.6</v>
      </c>
      <c r="H419" s="77" t="n">
        <f aca="false">H420</f>
        <v>0</v>
      </c>
      <c r="I419" s="77" t="n">
        <f aca="false">G419+H419</f>
        <v>135132.6</v>
      </c>
    </row>
    <row r="420" customFormat="false" ht="51" hidden="false" customHeight="true" outlineLevel="0" collapsed="false">
      <c r="A420" s="76" t="s">
        <v>630</v>
      </c>
      <c r="B420" s="50" t="s">
        <v>976</v>
      </c>
      <c r="C420" s="27" t="s">
        <v>177</v>
      </c>
      <c r="D420" s="27" t="s">
        <v>56</v>
      </c>
      <c r="E420" s="27" t="s">
        <v>631</v>
      </c>
      <c r="F420" s="27"/>
      <c r="G420" s="77" t="n">
        <f aca="false">G423+G421</f>
        <v>135132.6</v>
      </c>
      <c r="H420" s="77" t="n">
        <f aca="false">H423+H421</f>
        <v>0</v>
      </c>
      <c r="I420" s="77" t="n">
        <f aca="false">G420+H420</f>
        <v>135132.6</v>
      </c>
    </row>
    <row r="421" customFormat="false" ht="29.25" hidden="false" customHeight="true" outlineLevel="0" collapsed="false">
      <c r="A421" s="76" t="s">
        <v>124</v>
      </c>
      <c r="B421" s="50" t="s">
        <v>976</v>
      </c>
      <c r="C421" s="27" t="s">
        <v>177</v>
      </c>
      <c r="D421" s="27" t="s">
        <v>56</v>
      </c>
      <c r="E421" s="27" t="s">
        <v>631</v>
      </c>
      <c r="F421" s="27" t="s">
        <v>125</v>
      </c>
      <c r="G421" s="77"/>
      <c r="H421" s="77" t="n">
        <f aca="false">H422</f>
        <v>30939.1</v>
      </c>
      <c r="I421" s="77" t="n">
        <f aca="false">G421+H421</f>
        <v>30939.1</v>
      </c>
    </row>
    <row r="422" customFormat="false" ht="23.25" hidden="false" customHeight="true" outlineLevel="0" collapsed="false">
      <c r="A422" s="76" t="s">
        <v>30</v>
      </c>
      <c r="B422" s="50" t="s">
        <v>976</v>
      </c>
      <c r="C422" s="27" t="s">
        <v>177</v>
      </c>
      <c r="D422" s="27" t="s">
        <v>56</v>
      </c>
      <c r="E422" s="27" t="s">
        <v>631</v>
      </c>
      <c r="F422" s="27" t="s">
        <v>126</v>
      </c>
      <c r="G422" s="77"/>
      <c r="H422" s="77" t="n">
        <v>30939.1</v>
      </c>
      <c r="I422" s="77" t="n">
        <f aca="false">G422+H422</f>
        <v>30939.1</v>
      </c>
    </row>
    <row r="423" customFormat="false" ht="12.75" hidden="false" customHeight="false" outlineLevel="0" collapsed="false">
      <c r="A423" s="76" t="s">
        <v>148</v>
      </c>
      <c r="B423" s="50" t="s">
        <v>976</v>
      </c>
      <c r="C423" s="27" t="s">
        <v>177</v>
      </c>
      <c r="D423" s="27" t="s">
        <v>56</v>
      </c>
      <c r="E423" s="27" t="s">
        <v>631</v>
      </c>
      <c r="F423" s="27" t="s">
        <v>149</v>
      </c>
      <c r="G423" s="77" t="n">
        <f aca="false">G424</f>
        <v>135132.6</v>
      </c>
      <c r="H423" s="77" t="n">
        <f aca="false">H424</f>
        <v>-30939.1</v>
      </c>
      <c r="I423" s="77" t="n">
        <f aca="false">G423+H423</f>
        <v>104193.5</v>
      </c>
    </row>
    <row r="424" customFormat="false" ht="25.5" hidden="false" customHeight="false" outlineLevel="0" collapsed="false">
      <c r="A424" s="76" t="s">
        <v>152</v>
      </c>
      <c r="B424" s="50" t="s">
        <v>976</v>
      </c>
      <c r="C424" s="27" t="s">
        <v>177</v>
      </c>
      <c r="D424" s="27" t="s">
        <v>56</v>
      </c>
      <c r="E424" s="27" t="s">
        <v>631</v>
      </c>
      <c r="F424" s="27" t="s">
        <v>153</v>
      </c>
      <c r="G424" s="77" t="n">
        <f aca="false">104193.5+30939.1</f>
        <v>135132.6</v>
      </c>
      <c r="H424" s="71" t="n">
        <v>-30939.1</v>
      </c>
      <c r="I424" s="77" t="n">
        <f aca="false">G424+H424</f>
        <v>104193.5</v>
      </c>
    </row>
    <row r="425" customFormat="false" ht="12.75" hidden="false" customHeight="false" outlineLevel="0" collapsed="false">
      <c r="A425" s="76" t="s">
        <v>632</v>
      </c>
      <c r="B425" s="50" t="s">
        <v>976</v>
      </c>
      <c r="C425" s="27" t="s">
        <v>177</v>
      </c>
      <c r="D425" s="27" t="s">
        <v>82</v>
      </c>
      <c r="E425" s="27"/>
      <c r="F425" s="27"/>
      <c r="G425" s="77" t="n">
        <f aca="false">G426+G437</f>
        <v>74536.8</v>
      </c>
      <c r="H425" s="77" t="n">
        <f aca="false">H426+H437</f>
        <v>-2055.8</v>
      </c>
      <c r="I425" s="77" t="n">
        <f aca="false">G425+H425</f>
        <v>72481</v>
      </c>
    </row>
    <row r="426" customFormat="false" ht="12.75" hidden="false" customHeight="false" outlineLevel="0" collapsed="false">
      <c r="A426" s="76" t="s">
        <v>633</v>
      </c>
      <c r="B426" s="50" t="s">
        <v>976</v>
      </c>
      <c r="C426" s="27" t="s">
        <v>177</v>
      </c>
      <c r="D426" s="27" t="s">
        <v>82</v>
      </c>
      <c r="E426" s="27" t="s">
        <v>634</v>
      </c>
      <c r="F426" s="27"/>
      <c r="G426" s="77" t="n">
        <f aca="false">G427</f>
        <v>41392.5</v>
      </c>
      <c r="H426" s="77" t="n">
        <f aca="false">H427</f>
        <v>-703.1</v>
      </c>
      <c r="I426" s="77" t="n">
        <f aca="false">G426+H426</f>
        <v>40689.4</v>
      </c>
    </row>
    <row r="427" customFormat="false" ht="25.5" hidden="false" customHeight="false" outlineLevel="0" collapsed="false">
      <c r="A427" s="76" t="s">
        <v>146</v>
      </c>
      <c r="B427" s="50" t="s">
        <v>976</v>
      </c>
      <c r="C427" s="27" t="s">
        <v>177</v>
      </c>
      <c r="D427" s="27" t="s">
        <v>82</v>
      </c>
      <c r="E427" s="27" t="s">
        <v>635</v>
      </c>
      <c r="F427" s="27"/>
      <c r="G427" s="77" t="n">
        <f aca="false">G428+G431+G434</f>
        <v>41392.5</v>
      </c>
      <c r="H427" s="77" t="n">
        <f aca="false">H428+H431+H434</f>
        <v>-703.1</v>
      </c>
      <c r="I427" s="77" t="n">
        <f aca="false">G427+H427</f>
        <v>40689.4</v>
      </c>
    </row>
    <row r="428" customFormat="false" ht="25.5" hidden="false" customHeight="false" outlineLevel="0" collapsed="false">
      <c r="A428" s="76" t="s">
        <v>124</v>
      </c>
      <c r="B428" s="50" t="s">
        <v>976</v>
      </c>
      <c r="C428" s="27" t="s">
        <v>177</v>
      </c>
      <c r="D428" s="27" t="s">
        <v>82</v>
      </c>
      <c r="E428" s="27" t="s">
        <v>635</v>
      </c>
      <c r="F428" s="27" t="s">
        <v>125</v>
      </c>
      <c r="G428" s="77" t="n">
        <f aca="false">G429+G430</f>
        <v>29497</v>
      </c>
      <c r="H428" s="77" t="n">
        <f aca="false">H429+H430</f>
        <v>-703.1</v>
      </c>
      <c r="I428" s="77" t="n">
        <f aca="false">G428+H428</f>
        <v>28793.9</v>
      </c>
    </row>
    <row r="429" customFormat="false" ht="12.75" hidden="false" customHeight="false" outlineLevel="0" collapsed="false">
      <c r="A429" s="76" t="s">
        <v>30</v>
      </c>
      <c r="B429" s="50" t="s">
        <v>976</v>
      </c>
      <c r="C429" s="27" t="s">
        <v>177</v>
      </c>
      <c r="D429" s="27" t="s">
        <v>82</v>
      </c>
      <c r="E429" s="27" t="s">
        <v>635</v>
      </c>
      <c r="F429" s="27" t="s">
        <v>126</v>
      </c>
      <c r="G429" s="77" t="n">
        <v>29397</v>
      </c>
      <c r="H429" s="71" t="n">
        <v>-703.1</v>
      </c>
      <c r="I429" s="77" t="n">
        <f aca="false">G429+H429</f>
        <v>28693.9</v>
      </c>
    </row>
    <row r="430" customFormat="false" ht="25.5" hidden="false" customHeight="false" outlineLevel="0" collapsed="false">
      <c r="A430" s="76" t="s">
        <v>37</v>
      </c>
      <c r="B430" s="50" t="s">
        <v>976</v>
      </c>
      <c r="C430" s="27" t="s">
        <v>177</v>
      </c>
      <c r="D430" s="27" t="s">
        <v>82</v>
      </c>
      <c r="E430" s="27" t="s">
        <v>635</v>
      </c>
      <c r="F430" s="27" t="s">
        <v>127</v>
      </c>
      <c r="G430" s="77" t="n">
        <v>100</v>
      </c>
      <c r="H430" s="71"/>
      <c r="I430" s="77" t="n">
        <f aca="false">G430+H430</f>
        <v>100</v>
      </c>
    </row>
    <row r="431" customFormat="false" ht="25.5" hidden="false" customHeight="false" outlineLevel="0" collapsed="false">
      <c r="A431" s="76" t="s">
        <v>39</v>
      </c>
      <c r="B431" s="50" t="s">
        <v>976</v>
      </c>
      <c r="C431" s="27" t="s">
        <v>177</v>
      </c>
      <c r="D431" s="27" t="s">
        <v>82</v>
      </c>
      <c r="E431" s="27" t="s">
        <v>635</v>
      </c>
      <c r="F431" s="27" t="s">
        <v>40</v>
      </c>
      <c r="G431" s="77" t="n">
        <f aca="false">G432+G433</f>
        <v>11395.5</v>
      </c>
      <c r="H431" s="77" t="n">
        <f aca="false">H432+H433</f>
        <v>0</v>
      </c>
      <c r="I431" s="77" t="n">
        <f aca="false">G431+H431</f>
        <v>11395.5</v>
      </c>
    </row>
    <row r="432" customFormat="false" ht="25.5" hidden="false" customHeight="false" outlineLevel="0" collapsed="false">
      <c r="A432" s="76" t="s">
        <v>41</v>
      </c>
      <c r="B432" s="50" t="s">
        <v>976</v>
      </c>
      <c r="C432" s="27" t="s">
        <v>177</v>
      </c>
      <c r="D432" s="27" t="s">
        <v>82</v>
      </c>
      <c r="E432" s="27" t="s">
        <v>635</v>
      </c>
      <c r="F432" s="27" t="s">
        <v>42</v>
      </c>
      <c r="G432" s="77" t="n">
        <v>75</v>
      </c>
      <c r="H432" s="71"/>
      <c r="I432" s="77" t="n">
        <f aca="false">G432+H432</f>
        <v>75</v>
      </c>
    </row>
    <row r="433" customFormat="false" ht="25.5" hidden="false" customHeight="false" outlineLevel="0" collapsed="false">
      <c r="A433" s="76" t="s">
        <v>43</v>
      </c>
      <c r="B433" s="50" t="s">
        <v>976</v>
      </c>
      <c r="C433" s="27" t="s">
        <v>177</v>
      </c>
      <c r="D433" s="27" t="s">
        <v>82</v>
      </c>
      <c r="E433" s="27" t="s">
        <v>635</v>
      </c>
      <c r="F433" s="27" t="s">
        <v>44</v>
      </c>
      <c r="G433" s="77" t="n">
        <v>11320.5</v>
      </c>
      <c r="H433" s="71"/>
      <c r="I433" s="77" t="n">
        <f aca="false">G433+H433</f>
        <v>11320.5</v>
      </c>
    </row>
    <row r="434" customFormat="false" ht="12.75" hidden="false" customHeight="false" outlineLevel="0" collapsed="false">
      <c r="A434" s="76" t="s">
        <v>45</v>
      </c>
      <c r="B434" s="50" t="s">
        <v>976</v>
      </c>
      <c r="C434" s="27" t="s">
        <v>177</v>
      </c>
      <c r="D434" s="27" t="s">
        <v>82</v>
      </c>
      <c r="E434" s="27" t="s">
        <v>635</v>
      </c>
      <c r="F434" s="27" t="s">
        <v>46</v>
      </c>
      <c r="G434" s="77" t="n">
        <f aca="false">G435+G436</f>
        <v>500</v>
      </c>
      <c r="H434" s="77" t="n">
        <f aca="false">H435+H436</f>
        <v>0</v>
      </c>
      <c r="I434" s="77" t="n">
        <f aca="false">G434+H434</f>
        <v>500</v>
      </c>
    </row>
    <row r="435" customFormat="false" ht="25.5" hidden="false" customHeight="false" outlineLevel="0" collapsed="false">
      <c r="A435" s="76" t="s">
        <v>47</v>
      </c>
      <c r="B435" s="50" t="s">
        <v>976</v>
      </c>
      <c r="C435" s="27" t="s">
        <v>177</v>
      </c>
      <c r="D435" s="27" t="s">
        <v>82</v>
      </c>
      <c r="E435" s="27" t="s">
        <v>635</v>
      </c>
      <c r="F435" s="27" t="s">
        <v>48</v>
      </c>
      <c r="G435" s="77" t="n">
        <v>476</v>
      </c>
      <c r="H435" s="71"/>
      <c r="I435" s="77" t="n">
        <f aca="false">G435+H435</f>
        <v>476</v>
      </c>
    </row>
    <row r="436" customFormat="false" ht="12.75" hidden="false" customHeight="false" outlineLevel="0" collapsed="false">
      <c r="A436" s="76" t="s">
        <v>49</v>
      </c>
      <c r="B436" s="50" t="s">
        <v>976</v>
      </c>
      <c r="C436" s="27" t="s">
        <v>177</v>
      </c>
      <c r="D436" s="27" t="s">
        <v>82</v>
      </c>
      <c r="E436" s="27" t="s">
        <v>635</v>
      </c>
      <c r="F436" s="27" t="s">
        <v>50</v>
      </c>
      <c r="G436" s="77" t="n">
        <v>24</v>
      </c>
      <c r="H436" s="71"/>
      <c r="I436" s="77" t="n">
        <f aca="false">G436+H436</f>
        <v>24</v>
      </c>
    </row>
    <row r="437" customFormat="false" ht="12.75" hidden="false" customHeight="false" outlineLevel="0" collapsed="false">
      <c r="A437" s="76" t="s">
        <v>636</v>
      </c>
      <c r="B437" s="50" t="s">
        <v>976</v>
      </c>
      <c r="C437" s="27" t="s">
        <v>177</v>
      </c>
      <c r="D437" s="27" t="s">
        <v>82</v>
      </c>
      <c r="E437" s="27" t="s">
        <v>637</v>
      </c>
      <c r="F437" s="27"/>
      <c r="G437" s="77" t="n">
        <f aca="false">G438</f>
        <v>33144.3</v>
      </c>
      <c r="H437" s="77" t="n">
        <f aca="false">H438</f>
        <v>-1352.7</v>
      </c>
      <c r="I437" s="77" t="n">
        <f aca="false">G437+H437</f>
        <v>31791.6</v>
      </c>
    </row>
    <row r="438" customFormat="false" ht="25.5" hidden="false" customHeight="false" outlineLevel="0" collapsed="false">
      <c r="A438" s="76" t="s">
        <v>146</v>
      </c>
      <c r="B438" s="50" t="s">
        <v>976</v>
      </c>
      <c r="C438" s="27" t="s">
        <v>177</v>
      </c>
      <c r="D438" s="27" t="s">
        <v>82</v>
      </c>
      <c r="E438" s="27" t="s">
        <v>638</v>
      </c>
      <c r="F438" s="27"/>
      <c r="G438" s="77" t="n">
        <f aca="false">G439</f>
        <v>33144.3</v>
      </c>
      <c r="H438" s="77" t="n">
        <f aca="false">H439</f>
        <v>-1352.7</v>
      </c>
      <c r="I438" s="77" t="n">
        <f aca="false">G438+H438</f>
        <v>31791.6</v>
      </c>
    </row>
    <row r="439" customFormat="false" ht="12.75" hidden="false" customHeight="false" outlineLevel="0" collapsed="false">
      <c r="A439" s="76" t="s">
        <v>148</v>
      </c>
      <c r="B439" s="50" t="s">
        <v>976</v>
      </c>
      <c r="C439" s="27" t="s">
        <v>177</v>
      </c>
      <c r="D439" s="27" t="s">
        <v>82</v>
      </c>
      <c r="E439" s="27" t="s">
        <v>638</v>
      </c>
      <c r="F439" s="27" t="s">
        <v>149</v>
      </c>
      <c r="G439" s="77" t="n">
        <f aca="false">G440+G441</f>
        <v>33144.3</v>
      </c>
      <c r="H439" s="77" t="n">
        <f aca="false">H440+H441</f>
        <v>-1352.7</v>
      </c>
      <c r="I439" s="77" t="n">
        <f aca="false">G439+H439</f>
        <v>31791.6</v>
      </c>
    </row>
    <row r="440" customFormat="false" ht="54" hidden="false" customHeight="true" outlineLevel="0" collapsed="false">
      <c r="A440" s="76" t="s">
        <v>150</v>
      </c>
      <c r="B440" s="50" t="s">
        <v>976</v>
      </c>
      <c r="C440" s="27" t="s">
        <v>177</v>
      </c>
      <c r="D440" s="27" t="s">
        <v>82</v>
      </c>
      <c r="E440" s="27" t="s">
        <v>638</v>
      </c>
      <c r="F440" s="27" t="s">
        <v>151</v>
      </c>
      <c r="G440" s="77" t="n">
        <v>31144.3</v>
      </c>
      <c r="H440" s="71" t="n">
        <v>-1352.7</v>
      </c>
      <c r="I440" s="77" t="n">
        <f aca="false">G440+H440</f>
        <v>29791.6</v>
      </c>
    </row>
    <row r="441" customFormat="false" ht="25.5" hidden="false" customHeight="false" outlineLevel="0" collapsed="false">
      <c r="A441" s="76" t="s">
        <v>152</v>
      </c>
      <c r="B441" s="50" t="s">
        <v>976</v>
      </c>
      <c r="C441" s="27" t="s">
        <v>177</v>
      </c>
      <c r="D441" s="27" t="s">
        <v>82</v>
      </c>
      <c r="E441" s="27" t="s">
        <v>638</v>
      </c>
      <c r="F441" s="27" t="s">
        <v>153</v>
      </c>
      <c r="G441" s="77" t="n">
        <v>2000</v>
      </c>
      <c r="H441" s="71"/>
      <c r="I441" s="77" t="n">
        <f aca="false">G441+H441</f>
        <v>2000</v>
      </c>
    </row>
    <row r="442" customFormat="false" ht="25.5" hidden="false" customHeight="false" outlineLevel="0" collapsed="false">
      <c r="A442" s="76" t="s">
        <v>639</v>
      </c>
      <c r="B442" s="50" t="s">
        <v>976</v>
      </c>
      <c r="C442" s="50" t="s">
        <v>177</v>
      </c>
      <c r="D442" s="27" t="s">
        <v>86</v>
      </c>
      <c r="E442" s="27"/>
      <c r="F442" s="27"/>
      <c r="G442" s="77" t="n">
        <f aca="false">G443</f>
        <v>36405</v>
      </c>
      <c r="H442" s="77" t="n">
        <f aca="false">H443</f>
        <v>-891.9</v>
      </c>
      <c r="I442" s="77" t="n">
        <f aca="false">G442+H442</f>
        <v>35513.1</v>
      </c>
    </row>
    <row r="443" customFormat="false" ht="12.75" hidden="false" customHeight="false" outlineLevel="0" collapsed="false">
      <c r="A443" s="76" t="s">
        <v>640</v>
      </c>
      <c r="B443" s="50" t="s">
        <v>976</v>
      </c>
      <c r="C443" s="27" t="s">
        <v>177</v>
      </c>
      <c r="D443" s="27" t="s">
        <v>86</v>
      </c>
      <c r="E443" s="27" t="s">
        <v>641</v>
      </c>
      <c r="F443" s="27"/>
      <c r="G443" s="77" t="n">
        <f aca="false">G444</f>
        <v>36405</v>
      </c>
      <c r="H443" s="77" t="n">
        <f aca="false">H444</f>
        <v>-891.9</v>
      </c>
      <c r="I443" s="77" t="n">
        <f aca="false">G443+H443</f>
        <v>35513.1</v>
      </c>
    </row>
    <row r="444" customFormat="false" ht="25.5" hidden="false" customHeight="false" outlineLevel="0" collapsed="false">
      <c r="A444" s="76" t="s">
        <v>146</v>
      </c>
      <c r="B444" s="50" t="s">
        <v>976</v>
      </c>
      <c r="C444" s="27" t="s">
        <v>177</v>
      </c>
      <c r="D444" s="27" t="s">
        <v>86</v>
      </c>
      <c r="E444" s="27" t="s">
        <v>642</v>
      </c>
      <c r="F444" s="27"/>
      <c r="G444" s="77" t="n">
        <f aca="false">G445+G448+G451+G453</f>
        <v>36405</v>
      </c>
      <c r="H444" s="77" t="n">
        <f aca="false">H445+H448+H451+H453</f>
        <v>-891.9</v>
      </c>
      <c r="I444" s="77" t="n">
        <f aca="false">G444+H444</f>
        <v>35513.1</v>
      </c>
    </row>
    <row r="445" customFormat="false" ht="25.5" hidden="false" customHeight="false" outlineLevel="0" collapsed="false">
      <c r="A445" s="76" t="s">
        <v>124</v>
      </c>
      <c r="B445" s="50" t="s">
        <v>976</v>
      </c>
      <c r="C445" s="27" t="s">
        <v>177</v>
      </c>
      <c r="D445" s="27" t="s">
        <v>86</v>
      </c>
      <c r="E445" s="27" t="s">
        <v>642</v>
      </c>
      <c r="F445" s="27" t="s">
        <v>125</v>
      </c>
      <c r="G445" s="77" t="n">
        <f aca="false">G446+G447</f>
        <v>15491.1</v>
      </c>
      <c r="H445" s="77" t="n">
        <f aca="false">H446+H447</f>
        <v>-891.9</v>
      </c>
      <c r="I445" s="77" t="n">
        <f aca="false">G445+H445</f>
        <v>14599.2</v>
      </c>
    </row>
    <row r="446" customFormat="false" ht="12.75" hidden="false" customHeight="false" outlineLevel="0" collapsed="false">
      <c r="A446" s="76" t="s">
        <v>30</v>
      </c>
      <c r="B446" s="50" t="s">
        <v>976</v>
      </c>
      <c r="C446" s="27" t="s">
        <v>177</v>
      </c>
      <c r="D446" s="27" t="s">
        <v>86</v>
      </c>
      <c r="E446" s="27" t="s">
        <v>642</v>
      </c>
      <c r="F446" s="27" t="s">
        <v>126</v>
      </c>
      <c r="G446" s="77" t="n">
        <v>15371.1</v>
      </c>
      <c r="H446" s="71" t="n">
        <v>-891.9</v>
      </c>
      <c r="I446" s="77" t="n">
        <f aca="false">G446+H446</f>
        <v>14479.2</v>
      </c>
    </row>
    <row r="447" customFormat="false" ht="25.5" hidden="false" customHeight="false" outlineLevel="0" collapsed="false">
      <c r="A447" s="76" t="s">
        <v>37</v>
      </c>
      <c r="B447" s="50" t="s">
        <v>976</v>
      </c>
      <c r="C447" s="27" t="s">
        <v>177</v>
      </c>
      <c r="D447" s="27" t="s">
        <v>86</v>
      </c>
      <c r="E447" s="27" t="s">
        <v>642</v>
      </c>
      <c r="F447" s="27" t="s">
        <v>127</v>
      </c>
      <c r="G447" s="77" t="n">
        <v>120</v>
      </c>
      <c r="H447" s="71"/>
      <c r="I447" s="77" t="n">
        <f aca="false">G447+H447</f>
        <v>120</v>
      </c>
    </row>
    <row r="448" customFormat="false" ht="25.5" hidden="false" customHeight="false" outlineLevel="0" collapsed="false">
      <c r="A448" s="76" t="s">
        <v>39</v>
      </c>
      <c r="B448" s="50" t="s">
        <v>976</v>
      </c>
      <c r="C448" s="27" t="s">
        <v>177</v>
      </c>
      <c r="D448" s="27" t="s">
        <v>86</v>
      </c>
      <c r="E448" s="27" t="s">
        <v>642</v>
      </c>
      <c r="F448" s="27" t="s">
        <v>40</v>
      </c>
      <c r="G448" s="77" t="n">
        <f aca="false">G449+G450</f>
        <v>14648.9</v>
      </c>
      <c r="H448" s="77" t="n">
        <f aca="false">H449+H450</f>
        <v>0</v>
      </c>
      <c r="I448" s="77" t="n">
        <f aca="false">G448+H448</f>
        <v>14648.9</v>
      </c>
    </row>
    <row r="449" customFormat="false" ht="25.5" hidden="false" customHeight="false" outlineLevel="0" collapsed="false">
      <c r="A449" s="76" t="s">
        <v>41</v>
      </c>
      <c r="B449" s="50" t="s">
        <v>976</v>
      </c>
      <c r="C449" s="27" t="s">
        <v>177</v>
      </c>
      <c r="D449" s="27" t="s">
        <v>86</v>
      </c>
      <c r="E449" s="27" t="s">
        <v>642</v>
      </c>
      <c r="F449" s="27" t="s">
        <v>42</v>
      </c>
      <c r="G449" s="77" t="n">
        <v>183.2</v>
      </c>
      <c r="H449" s="71"/>
      <c r="I449" s="77" t="n">
        <f aca="false">G449+H449</f>
        <v>183.2</v>
      </c>
    </row>
    <row r="450" customFormat="false" ht="25.5" hidden="false" customHeight="false" outlineLevel="0" collapsed="false">
      <c r="A450" s="76" t="s">
        <v>43</v>
      </c>
      <c r="B450" s="50" t="s">
        <v>976</v>
      </c>
      <c r="C450" s="27" t="s">
        <v>177</v>
      </c>
      <c r="D450" s="27" t="s">
        <v>86</v>
      </c>
      <c r="E450" s="27" t="s">
        <v>642</v>
      </c>
      <c r="F450" s="27" t="s">
        <v>44</v>
      </c>
      <c r="G450" s="77" t="n">
        <v>14465.7</v>
      </c>
      <c r="H450" s="71"/>
      <c r="I450" s="77" t="n">
        <f aca="false">G450+H450</f>
        <v>14465.7</v>
      </c>
    </row>
    <row r="451" customFormat="false" ht="25.5" hidden="false" customHeight="false" outlineLevel="0" collapsed="false">
      <c r="A451" s="76" t="s">
        <v>138</v>
      </c>
      <c r="B451" s="50" t="s">
        <v>976</v>
      </c>
      <c r="C451" s="27" t="s">
        <v>177</v>
      </c>
      <c r="D451" s="27" t="s">
        <v>86</v>
      </c>
      <c r="E451" s="27" t="s">
        <v>642</v>
      </c>
      <c r="F451" s="27" t="s">
        <v>139</v>
      </c>
      <c r="G451" s="77" t="n">
        <f aca="false">G452</f>
        <v>4165</v>
      </c>
      <c r="H451" s="77" t="n">
        <f aca="false">H452</f>
        <v>0</v>
      </c>
      <c r="I451" s="77" t="n">
        <f aca="false">G451+H451</f>
        <v>4165</v>
      </c>
    </row>
    <row r="452" customFormat="false" ht="38.25" hidden="false" customHeight="false" outlineLevel="0" collapsed="false">
      <c r="A452" s="76" t="s">
        <v>207</v>
      </c>
      <c r="B452" s="50" t="s">
        <v>976</v>
      </c>
      <c r="C452" s="27" t="s">
        <v>177</v>
      </c>
      <c r="D452" s="27" t="s">
        <v>86</v>
      </c>
      <c r="E452" s="27" t="s">
        <v>642</v>
      </c>
      <c r="F452" s="27" t="s">
        <v>208</v>
      </c>
      <c r="G452" s="77" t="n">
        <v>4165</v>
      </c>
      <c r="H452" s="71"/>
      <c r="I452" s="77" t="n">
        <f aca="false">G452+H452</f>
        <v>4165</v>
      </c>
    </row>
    <row r="453" customFormat="false" ht="17.25" hidden="false" customHeight="true" outlineLevel="0" collapsed="false">
      <c r="A453" s="76" t="s">
        <v>45</v>
      </c>
      <c r="B453" s="50" t="s">
        <v>976</v>
      </c>
      <c r="C453" s="27" t="s">
        <v>177</v>
      </c>
      <c r="D453" s="27" t="s">
        <v>86</v>
      </c>
      <c r="E453" s="27" t="s">
        <v>642</v>
      </c>
      <c r="F453" s="27" t="s">
        <v>46</v>
      </c>
      <c r="G453" s="77" t="n">
        <f aca="false">G454+G455</f>
        <v>2100</v>
      </c>
      <c r="H453" s="77" t="n">
        <f aca="false">H454+H455</f>
        <v>0</v>
      </c>
      <c r="I453" s="77" t="n">
        <f aca="false">G453+H453</f>
        <v>2100</v>
      </c>
    </row>
    <row r="454" customFormat="false" ht="27" hidden="false" customHeight="true" outlineLevel="0" collapsed="false">
      <c r="A454" s="76" t="s">
        <v>47</v>
      </c>
      <c r="B454" s="50" t="s">
        <v>976</v>
      </c>
      <c r="C454" s="27" t="s">
        <v>177</v>
      </c>
      <c r="D454" s="27" t="s">
        <v>86</v>
      </c>
      <c r="E454" s="27" t="s">
        <v>642</v>
      </c>
      <c r="F454" s="27" t="s">
        <v>48</v>
      </c>
      <c r="G454" s="77" t="n">
        <v>2038.9</v>
      </c>
      <c r="H454" s="71"/>
      <c r="I454" s="77" t="n">
        <f aca="false">G454+H454</f>
        <v>2038.9</v>
      </c>
    </row>
    <row r="455" customFormat="false" ht="14.25" hidden="false" customHeight="true" outlineLevel="0" collapsed="false">
      <c r="A455" s="76" t="s">
        <v>49</v>
      </c>
      <c r="B455" s="50" t="s">
        <v>976</v>
      </c>
      <c r="C455" s="27" t="s">
        <v>177</v>
      </c>
      <c r="D455" s="27" t="s">
        <v>86</v>
      </c>
      <c r="E455" s="27" t="s">
        <v>642</v>
      </c>
      <c r="F455" s="27" t="s">
        <v>50</v>
      </c>
      <c r="G455" s="77" t="n">
        <v>61.1</v>
      </c>
      <c r="H455" s="71"/>
      <c r="I455" s="77" t="n">
        <f aca="false">G455+H455</f>
        <v>61.1</v>
      </c>
    </row>
    <row r="456" customFormat="false" ht="15" hidden="false" customHeight="true" outlineLevel="0" collapsed="false">
      <c r="A456" s="76" t="s">
        <v>643</v>
      </c>
      <c r="B456" s="50" t="s">
        <v>976</v>
      </c>
      <c r="C456" s="27" t="s">
        <v>177</v>
      </c>
      <c r="D456" s="27" t="s">
        <v>177</v>
      </c>
      <c r="E456" s="27"/>
      <c r="F456" s="27"/>
      <c r="G456" s="77" t="n">
        <f aca="false">G457+G465+G484+G498+G518+G529+G534</f>
        <v>1211777.6</v>
      </c>
      <c r="H456" s="77" t="n">
        <f aca="false">H457+H465+H484+H498+H518+H529+H534+H475</f>
        <v>1633423</v>
      </c>
      <c r="I456" s="77" t="n">
        <f aca="false">G456+H456</f>
        <v>2845200.6</v>
      </c>
    </row>
    <row r="457" customFormat="false" ht="25.5" hidden="false" customHeight="false" outlineLevel="0" collapsed="false">
      <c r="A457" s="76" t="s">
        <v>172</v>
      </c>
      <c r="B457" s="50" t="s">
        <v>976</v>
      </c>
      <c r="C457" s="27" t="s">
        <v>177</v>
      </c>
      <c r="D457" s="27" t="s">
        <v>177</v>
      </c>
      <c r="E457" s="27" t="s">
        <v>113</v>
      </c>
      <c r="F457" s="27"/>
      <c r="G457" s="77" t="n">
        <f aca="false">G458</f>
        <v>2641.7</v>
      </c>
      <c r="H457" s="77" t="n">
        <f aca="false">H458</f>
        <v>0</v>
      </c>
      <c r="I457" s="77" t="n">
        <f aca="false">G457+H457</f>
        <v>2641.7</v>
      </c>
    </row>
    <row r="458" customFormat="false" ht="42" hidden="false" customHeight="true" outlineLevel="0" collapsed="false">
      <c r="A458" s="76" t="s">
        <v>644</v>
      </c>
      <c r="B458" s="50" t="s">
        <v>976</v>
      </c>
      <c r="C458" s="27" t="s">
        <v>177</v>
      </c>
      <c r="D458" s="27" t="s">
        <v>177</v>
      </c>
      <c r="E458" s="27" t="s">
        <v>645</v>
      </c>
      <c r="F458" s="27"/>
      <c r="G458" s="77" t="n">
        <f aca="false">G459+G462</f>
        <v>2641.7</v>
      </c>
      <c r="H458" s="77" t="n">
        <f aca="false">H459+H462</f>
        <v>0</v>
      </c>
      <c r="I458" s="77" t="n">
        <f aca="false">G458+H458</f>
        <v>2641.7</v>
      </c>
    </row>
    <row r="459" customFormat="false" ht="25.5" hidden="false" customHeight="false" outlineLevel="0" collapsed="false">
      <c r="A459" s="76" t="s">
        <v>29</v>
      </c>
      <c r="B459" s="50" t="s">
        <v>976</v>
      </c>
      <c r="C459" s="27" t="s">
        <v>177</v>
      </c>
      <c r="D459" s="27" t="s">
        <v>177</v>
      </c>
      <c r="E459" s="27" t="s">
        <v>645</v>
      </c>
      <c r="F459" s="27" t="s">
        <v>35</v>
      </c>
      <c r="G459" s="77" t="n">
        <f aca="false">G460+G461</f>
        <v>2112</v>
      </c>
      <c r="H459" s="77" t="n">
        <f aca="false">H460+H461</f>
        <v>0</v>
      </c>
      <c r="I459" s="77" t="n">
        <f aca="false">G459+H459</f>
        <v>2112</v>
      </c>
    </row>
    <row r="460" customFormat="false" ht="12.75" hidden="false" customHeight="false" outlineLevel="0" collapsed="false">
      <c r="A460" s="76" t="s">
        <v>30</v>
      </c>
      <c r="B460" s="50" t="s">
        <v>976</v>
      </c>
      <c r="C460" s="27" t="s">
        <v>177</v>
      </c>
      <c r="D460" s="27" t="s">
        <v>177</v>
      </c>
      <c r="E460" s="27" t="s">
        <v>645</v>
      </c>
      <c r="F460" s="27" t="s">
        <v>36</v>
      </c>
      <c r="G460" s="77" t="n">
        <v>2086</v>
      </c>
      <c r="H460" s="71"/>
      <c r="I460" s="77" t="n">
        <f aca="false">G460+H460</f>
        <v>2086</v>
      </c>
    </row>
    <row r="461" customFormat="false" ht="25.5" hidden="false" customHeight="false" outlineLevel="0" collapsed="false">
      <c r="A461" s="76" t="s">
        <v>37</v>
      </c>
      <c r="B461" s="50" t="s">
        <v>976</v>
      </c>
      <c r="C461" s="27" t="s">
        <v>177</v>
      </c>
      <c r="D461" s="27" t="s">
        <v>177</v>
      </c>
      <c r="E461" s="27" t="s">
        <v>645</v>
      </c>
      <c r="F461" s="27" t="s">
        <v>38</v>
      </c>
      <c r="G461" s="77" t="n">
        <v>26</v>
      </c>
      <c r="H461" s="71"/>
      <c r="I461" s="77" t="n">
        <f aca="false">G461+H461</f>
        <v>26</v>
      </c>
    </row>
    <row r="462" customFormat="false" ht="25.5" hidden="false" customHeight="false" outlineLevel="0" collapsed="false">
      <c r="A462" s="76" t="s">
        <v>39</v>
      </c>
      <c r="B462" s="50" t="s">
        <v>976</v>
      </c>
      <c r="C462" s="27" t="s">
        <v>177</v>
      </c>
      <c r="D462" s="27" t="s">
        <v>177</v>
      </c>
      <c r="E462" s="27" t="s">
        <v>645</v>
      </c>
      <c r="F462" s="27" t="s">
        <v>40</v>
      </c>
      <c r="G462" s="77" t="n">
        <f aca="false">G463+G464</f>
        <v>529.7</v>
      </c>
      <c r="H462" s="77" t="n">
        <f aca="false">H463+H464</f>
        <v>0</v>
      </c>
      <c r="I462" s="77" t="n">
        <f aca="false">G462+H462</f>
        <v>529.7</v>
      </c>
    </row>
    <row r="463" customFormat="false" ht="25.5" hidden="false" customHeight="false" outlineLevel="0" collapsed="false">
      <c r="A463" s="76" t="s">
        <v>41</v>
      </c>
      <c r="B463" s="50" t="s">
        <v>976</v>
      </c>
      <c r="C463" s="27" t="s">
        <v>177</v>
      </c>
      <c r="D463" s="27" t="s">
        <v>177</v>
      </c>
      <c r="E463" s="27" t="s">
        <v>645</v>
      </c>
      <c r="F463" s="27" t="s">
        <v>42</v>
      </c>
      <c r="G463" s="77" t="n">
        <v>159</v>
      </c>
      <c r="H463" s="71"/>
      <c r="I463" s="77" t="n">
        <f aca="false">G463+H463</f>
        <v>159</v>
      </c>
    </row>
    <row r="464" customFormat="false" ht="25.5" hidden="false" customHeight="false" outlineLevel="0" collapsed="false">
      <c r="A464" s="76" t="s">
        <v>43</v>
      </c>
      <c r="B464" s="50" t="s">
        <v>976</v>
      </c>
      <c r="C464" s="27" t="s">
        <v>177</v>
      </c>
      <c r="D464" s="27" t="s">
        <v>177</v>
      </c>
      <c r="E464" s="27" t="s">
        <v>645</v>
      </c>
      <c r="F464" s="27" t="s">
        <v>44</v>
      </c>
      <c r="G464" s="77" t="n">
        <v>370.7</v>
      </c>
      <c r="H464" s="71"/>
      <c r="I464" s="77" t="n">
        <f aca="false">G464+H464</f>
        <v>370.7</v>
      </c>
    </row>
    <row r="465" customFormat="false" ht="38.25" hidden="false" customHeight="false" outlineLevel="0" collapsed="false">
      <c r="A465" s="76" t="s">
        <v>25</v>
      </c>
      <c r="B465" s="50" t="s">
        <v>976</v>
      </c>
      <c r="C465" s="27" t="s">
        <v>177</v>
      </c>
      <c r="D465" s="27" t="s">
        <v>177</v>
      </c>
      <c r="E465" s="27" t="s">
        <v>26</v>
      </c>
      <c r="F465" s="27"/>
      <c r="G465" s="77" t="n">
        <f aca="false">G466</f>
        <v>34316.1</v>
      </c>
      <c r="H465" s="77" t="n">
        <f aca="false">H466</f>
        <v>0</v>
      </c>
      <c r="I465" s="77" t="n">
        <f aca="false">G465+H465</f>
        <v>34316.1</v>
      </c>
    </row>
    <row r="466" customFormat="false" ht="12.75" hidden="false" customHeight="false" outlineLevel="0" collapsed="false">
      <c r="A466" s="76" t="s">
        <v>33</v>
      </c>
      <c r="B466" s="50" t="s">
        <v>976</v>
      </c>
      <c r="C466" s="27" t="s">
        <v>177</v>
      </c>
      <c r="D466" s="27" t="s">
        <v>177</v>
      </c>
      <c r="E466" s="27" t="s">
        <v>34</v>
      </c>
      <c r="F466" s="27"/>
      <c r="G466" s="77" t="n">
        <f aca="false">G467+G470+G473</f>
        <v>34316.1</v>
      </c>
      <c r="H466" s="77" t="n">
        <f aca="false">H467+H470+H473</f>
        <v>0</v>
      </c>
      <c r="I466" s="77" t="n">
        <f aca="false">G466+H466</f>
        <v>34316.1</v>
      </c>
    </row>
    <row r="467" customFormat="false" ht="25.5" hidden="false" customHeight="false" outlineLevel="0" collapsed="false">
      <c r="A467" s="76" t="s">
        <v>29</v>
      </c>
      <c r="B467" s="50" t="s">
        <v>976</v>
      </c>
      <c r="C467" s="27" t="s">
        <v>177</v>
      </c>
      <c r="D467" s="27" t="s">
        <v>177</v>
      </c>
      <c r="E467" s="27" t="s">
        <v>34</v>
      </c>
      <c r="F467" s="27" t="s">
        <v>35</v>
      </c>
      <c r="G467" s="77" t="n">
        <f aca="false">G468+G469</f>
        <v>32844.7</v>
      </c>
      <c r="H467" s="77" t="n">
        <f aca="false">H468+H469</f>
        <v>0</v>
      </c>
      <c r="I467" s="77" t="n">
        <f aca="false">G467+H467</f>
        <v>32844.7</v>
      </c>
    </row>
    <row r="468" customFormat="false" ht="12.75" hidden="false" customHeight="false" outlineLevel="0" collapsed="false">
      <c r="A468" s="76" t="s">
        <v>30</v>
      </c>
      <c r="B468" s="50" t="s">
        <v>976</v>
      </c>
      <c r="C468" s="27" t="s">
        <v>177</v>
      </c>
      <c r="D468" s="27" t="s">
        <v>177</v>
      </c>
      <c r="E468" s="27" t="s">
        <v>34</v>
      </c>
      <c r="F468" s="27" t="s">
        <v>36</v>
      </c>
      <c r="G468" s="77" t="n">
        <v>30777.5</v>
      </c>
      <c r="H468" s="71"/>
      <c r="I468" s="77" t="n">
        <f aca="false">G468+H468</f>
        <v>30777.5</v>
      </c>
    </row>
    <row r="469" customFormat="false" ht="25.5" hidden="false" customHeight="false" outlineLevel="0" collapsed="false">
      <c r="A469" s="76" t="s">
        <v>37</v>
      </c>
      <c r="B469" s="50" t="s">
        <v>976</v>
      </c>
      <c r="C469" s="27" t="s">
        <v>177</v>
      </c>
      <c r="D469" s="27" t="s">
        <v>177</v>
      </c>
      <c r="E469" s="27" t="s">
        <v>34</v>
      </c>
      <c r="F469" s="27" t="s">
        <v>38</v>
      </c>
      <c r="G469" s="77" t="n">
        <v>2067.2</v>
      </c>
      <c r="H469" s="77"/>
      <c r="I469" s="77" t="n">
        <f aca="false">G469+H469</f>
        <v>2067.2</v>
      </c>
    </row>
    <row r="470" customFormat="false" ht="25.5" hidden="false" customHeight="false" outlineLevel="0" collapsed="false">
      <c r="A470" s="76" t="s">
        <v>39</v>
      </c>
      <c r="B470" s="50" t="s">
        <v>976</v>
      </c>
      <c r="C470" s="27" t="s">
        <v>177</v>
      </c>
      <c r="D470" s="27" t="s">
        <v>177</v>
      </c>
      <c r="E470" s="27" t="s">
        <v>34</v>
      </c>
      <c r="F470" s="27" t="s">
        <v>40</v>
      </c>
      <c r="G470" s="77" t="n">
        <f aca="false">G471+G472</f>
        <v>1441.4</v>
      </c>
      <c r="H470" s="77" t="n">
        <f aca="false">H471+H472</f>
        <v>0</v>
      </c>
      <c r="I470" s="77" t="n">
        <f aca="false">G470+H470</f>
        <v>1441.4</v>
      </c>
    </row>
    <row r="471" customFormat="false" ht="27" hidden="false" customHeight="true" outlineLevel="0" collapsed="false">
      <c r="A471" s="76" t="s">
        <v>41</v>
      </c>
      <c r="B471" s="50" t="s">
        <v>976</v>
      </c>
      <c r="C471" s="27" t="s">
        <v>177</v>
      </c>
      <c r="D471" s="27" t="s">
        <v>177</v>
      </c>
      <c r="E471" s="27" t="s">
        <v>34</v>
      </c>
      <c r="F471" s="27" t="s">
        <v>42</v>
      </c>
      <c r="G471" s="77" t="n">
        <v>1128.6</v>
      </c>
      <c r="H471" s="71"/>
      <c r="I471" s="77" t="n">
        <f aca="false">G471+H471</f>
        <v>1128.6</v>
      </c>
    </row>
    <row r="472" customFormat="false" ht="27" hidden="false" customHeight="true" outlineLevel="0" collapsed="false">
      <c r="A472" s="76" t="s">
        <v>43</v>
      </c>
      <c r="B472" s="50" t="s">
        <v>976</v>
      </c>
      <c r="C472" s="27" t="s">
        <v>177</v>
      </c>
      <c r="D472" s="27" t="s">
        <v>177</v>
      </c>
      <c r="E472" s="27" t="s">
        <v>34</v>
      </c>
      <c r="F472" s="27" t="s">
        <v>44</v>
      </c>
      <c r="G472" s="77" t="n">
        <v>312.8</v>
      </c>
      <c r="H472" s="71"/>
      <c r="I472" s="77" t="n">
        <f aca="false">G472+H472</f>
        <v>312.8</v>
      </c>
    </row>
    <row r="473" customFormat="false" ht="12.75" hidden="false" customHeight="false" outlineLevel="0" collapsed="false">
      <c r="A473" s="76" t="s">
        <v>45</v>
      </c>
      <c r="B473" s="50" t="s">
        <v>976</v>
      </c>
      <c r="C473" s="27" t="s">
        <v>177</v>
      </c>
      <c r="D473" s="27" t="s">
        <v>177</v>
      </c>
      <c r="E473" s="27" t="s">
        <v>34</v>
      </c>
      <c r="F473" s="27" t="s">
        <v>46</v>
      </c>
      <c r="G473" s="77" t="n">
        <f aca="false">G474</f>
        <v>30</v>
      </c>
      <c r="H473" s="77" t="n">
        <f aca="false">H474</f>
        <v>0</v>
      </c>
      <c r="I473" s="77" t="n">
        <f aca="false">G473+H473</f>
        <v>30</v>
      </c>
    </row>
    <row r="474" customFormat="false" ht="25.5" hidden="false" customHeight="false" outlineLevel="0" collapsed="false">
      <c r="A474" s="76" t="s">
        <v>47</v>
      </c>
      <c r="B474" s="50" t="s">
        <v>976</v>
      </c>
      <c r="C474" s="27" t="s">
        <v>177</v>
      </c>
      <c r="D474" s="27" t="s">
        <v>177</v>
      </c>
      <c r="E474" s="27" t="s">
        <v>34</v>
      </c>
      <c r="F474" s="27" t="s">
        <v>48</v>
      </c>
      <c r="G474" s="77" t="n">
        <v>30</v>
      </c>
      <c r="H474" s="71"/>
      <c r="I474" s="77" t="n">
        <f aca="false">G474+H474</f>
        <v>30</v>
      </c>
    </row>
    <row r="475" customFormat="false" ht="53.25" hidden="false" customHeight="true" outlineLevel="0" collapsed="false">
      <c r="A475" s="76" t="s">
        <v>646</v>
      </c>
      <c r="B475" s="50" t="s">
        <v>976</v>
      </c>
      <c r="C475" s="27" t="s">
        <v>177</v>
      </c>
      <c r="D475" s="27" t="s">
        <v>177</v>
      </c>
      <c r="E475" s="27" t="s">
        <v>647</v>
      </c>
      <c r="F475" s="27"/>
      <c r="G475" s="77"/>
      <c r="H475" s="71" t="n">
        <f aca="false">H476+H479</f>
        <v>457143</v>
      </c>
      <c r="I475" s="77" t="n">
        <f aca="false">G475+H475</f>
        <v>457143</v>
      </c>
    </row>
    <row r="476" customFormat="false" ht="54.75" hidden="false" customHeight="true" outlineLevel="0" collapsed="false">
      <c r="A476" s="76" t="s">
        <v>648</v>
      </c>
      <c r="B476" s="50" t="s">
        <v>976</v>
      </c>
      <c r="C476" s="27" t="s">
        <v>177</v>
      </c>
      <c r="D476" s="27" t="s">
        <v>177</v>
      </c>
      <c r="E476" s="27" t="s">
        <v>649</v>
      </c>
      <c r="F476" s="27"/>
      <c r="G476" s="77"/>
      <c r="H476" s="71" t="n">
        <f aca="false">H477</f>
        <v>359775.2</v>
      </c>
      <c r="I476" s="77" t="n">
        <f aca="false">G476+H476</f>
        <v>359775.2</v>
      </c>
    </row>
    <row r="477" customFormat="false" ht="12.75" hidden="false" customHeight="false" outlineLevel="0" collapsed="false">
      <c r="A477" s="76" t="s">
        <v>148</v>
      </c>
      <c r="B477" s="50" t="s">
        <v>976</v>
      </c>
      <c r="C477" s="27" t="s">
        <v>177</v>
      </c>
      <c r="D477" s="27" t="s">
        <v>177</v>
      </c>
      <c r="E477" s="27" t="s">
        <v>649</v>
      </c>
      <c r="F477" s="27" t="s">
        <v>149</v>
      </c>
      <c r="G477" s="77"/>
      <c r="H477" s="71" t="n">
        <f aca="false">H478</f>
        <v>359775.2</v>
      </c>
      <c r="I477" s="77" t="n">
        <f aca="false">G477+H477</f>
        <v>359775.2</v>
      </c>
    </row>
    <row r="478" customFormat="false" ht="25.5" hidden="false" customHeight="false" outlineLevel="0" collapsed="false">
      <c r="A478" s="76" t="s">
        <v>152</v>
      </c>
      <c r="B478" s="50" t="s">
        <v>976</v>
      </c>
      <c r="C478" s="27" t="s">
        <v>177</v>
      </c>
      <c r="D478" s="27" t="s">
        <v>177</v>
      </c>
      <c r="E478" s="27" t="s">
        <v>649</v>
      </c>
      <c r="F478" s="27" t="s">
        <v>153</v>
      </c>
      <c r="G478" s="77"/>
      <c r="H478" s="71" t="n">
        <v>359775.2</v>
      </c>
      <c r="I478" s="77" t="n">
        <f aca="false">G478+H478</f>
        <v>359775.2</v>
      </c>
    </row>
    <row r="479" customFormat="false" ht="78" hidden="false" customHeight="true" outlineLevel="0" collapsed="false">
      <c r="A479" s="76" t="s">
        <v>650</v>
      </c>
      <c r="B479" s="50" t="s">
        <v>976</v>
      </c>
      <c r="C479" s="27" t="s">
        <v>177</v>
      </c>
      <c r="D479" s="27" t="s">
        <v>177</v>
      </c>
      <c r="E479" s="27" t="s">
        <v>651</v>
      </c>
      <c r="F479" s="27"/>
      <c r="G479" s="77"/>
      <c r="H479" s="71" t="n">
        <f aca="false">H480+H482</f>
        <v>97367.8</v>
      </c>
      <c r="I479" s="77" t="n">
        <f aca="false">G479+H479</f>
        <v>97367.8</v>
      </c>
    </row>
    <row r="480" customFormat="false" ht="25.5" hidden="false" customHeight="false" outlineLevel="0" collapsed="false">
      <c r="A480" s="76" t="s">
        <v>39</v>
      </c>
      <c r="B480" s="50" t="s">
        <v>976</v>
      </c>
      <c r="C480" s="27" t="s">
        <v>177</v>
      </c>
      <c r="D480" s="27" t="s">
        <v>177</v>
      </c>
      <c r="E480" s="27" t="s">
        <v>651</v>
      </c>
      <c r="F480" s="27" t="s">
        <v>40</v>
      </c>
      <c r="G480" s="77"/>
      <c r="H480" s="71" t="n">
        <f aca="false">H481</f>
        <v>63881.3</v>
      </c>
      <c r="I480" s="77" t="n">
        <f aca="false">G480+H480</f>
        <v>63881.3</v>
      </c>
    </row>
    <row r="481" customFormat="false" ht="25.5" hidden="false" customHeight="false" outlineLevel="0" collapsed="false">
      <c r="A481" s="76" t="s">
        <v>351</v>
      </c>
      <c r="B481" s="50" t="s">
        <v>976</v>
      </c>
      <c r="C481" s="27" t="s">
        <v>177</v>
      </c>
      <c r="D481" s="27" t="s">
        <v>177</v>
      </c>
      <c r="E481" s="27" t="s">
        <v>651</v>
      </c>
      <c r="F481" s="27" t="s">
        <v>42</v>
      </c>
      <c r="G481" s="77"/>
      <c r="H481" s="71" t="n">
        <v>63881.3</v>
      </c>
      <c r="I481" s="77" t="n">
        <f aca="false">G481+H481</f>
        <v>63881.3</v>
      </c>
    </row>
    <row r="482" customFormat="false" ht="12.75" hidden="false" customHeight="false" outlineLevel="0" collapsed="false">
      <c r="A482" s="76" t="s">
        <v>148</v>
      </c>
      <c r="B482" s="50" t="s">
        <v>976</v>
      </c>
      <c r="C482" s="27" t="s">
        <v>177</v>
      </c>
      <c r="D482" s="27" t="s">
        <v>177</v>
      </c>
      <c r="E482" s="27" t="s">
        <v>651</v>
      </c>
      <c r="F482" s="27" t="s">
        <v>149</v>
      </c>
      <c r="G482" s="77"/>
      <c r="H482" s="71" t="n">
        <f aca="false">H483</f>
        <v>33486.5</v>
      </c>
      <c r="I482" s="77" t="n">
        <f aca="false">G482+H482</f>
        <v>33486.5</v>
      </c>
    </row>
    <row r="483" customFormat="false" ht="25.5" hidden="false" customHeight="false" outlineLevel="0" collapsed="false">
      <c r="A483" s="76" t="s">
        <v>152</v>
      </c>
      <c r="B483" s="50" t="s">
        <v>976</v>
      </c>
      <c r="C483" s="27" t="s">
        <v>177</v>
      </c>
      <c r="D483" s="27" t="s">
        <v>177</v>
      </c>
      <c r="E483" s="27" t="s">
        <v>651</v>
      </c>
      <c r="F483" s="27" t="s">
        <v>153</v>
      </c>
      <c r="G483" s="77"/>
      <c r="H483" s="71" t="n">
        <v>33486.5</v>
      </c>
      <c r="I483" s="77" t="n">
        <f aca="false">G483+H483</f>
        <v>33486.5</v>
      </c>
    </row>
    <row r="484" customFormat="false" ht="25.5" hidden="false" customHeight="false" outlineLevel="0" collapsed="false">
      <c r="A484" s="76" t="s">
        <v>652</v>
      </c>
      <c r="B484" s="50" t="s">
        <v>976</v>
      </c>
      <c r="C484" s="27" t="s">
        <v>177</v>
      </c>
      <c r="D484" s="27" t="s">
        <v>177</v>
      </c>
      <c r="E484" s="27" t="s">
        <v>653</v>
      </c>
      <c r="F484" s="27"/>
      <c r="G484" s="77" t="n">
        <f aca="false">G485</f>
        <v>243085.6</v>
      </c>
      <c r="H484" s="77" t="n">
        <f aca="false">H485</f>
        <v>-9738.3</v>
      </c>
      <c r="I484" s="77" t="n">
        <f aca="false">G484+H484</f>
        <v>233347.3</v>
      </c>
    </row>
    <row r="485" customFormat="false" ht="25.5" hidden="false" customHeight="false" outlineLevel="0" collapsed="false">
      <c r="A485" s="76" t="s">
        <v>146</v>
      </c>
      <c r="B485" s="50" t="s">
        <v>976</v>
      </c>
      <c r="C485" s="27" t="s">
        <v>177</v>
      </c>
      <c r="D485" s="27" t="s">
        <v>177</v>
      </c>
      <c r="E485" s="27" t="s">
        <v>654</v>
      </c>
      <c r="F485" s="27"/>
      <c r="G485" s="77" t="n">
        <f aca="false">G486+G489+G492+G495</f>
        <v>243085.6</v>
      </c>
      <c r="H485" s="77" t="n">
        <f aca="false">H486+H489+H492+H495</f>
        <v>-9738.3</v>
      </c>
      <c r="I485" s="77" t="n">
        <f aca="false">G485+H485</f>
        <v>233347.3</v>
      </c>
    </row>
    <row r="486" customFormat="false" ht="25.5" hidden="false" customHeight="false" outlineLevel="0" collapsed="false">
      <c r="A486" s="76" t="s">
        <v>124</v>
      </c>
      <c r="B486" s="50" t="s">
        <v>976</v>
      </c>
      <c r="C486" s="27" t="s">
        <v>177</v>
      </c>
      <c r="D486" s="27" t="s">
        <v>177</v>
      </c>
      <c r="E486" s="27" t="s">
        <v>654</v>
      </c>
      <c r="F486" s="27" t="s">
        <v>125</v>
      </c>
      <c r="G486" s="77" t="n">
        <f aca="false">G487+G488</f>
        <v>46924.8</v>
      </c>
      <c r="H486" s="77" t="n">
        <f aca="false">H487+H488</f>
        <v>-2122.3</v>
      </c>
      <c r="I486" s="77" t="n">
        <f aca="false">G486+H486</f>
        <v>44802.5</v>
      </c>
    </row>
    <row r="487" customFormat="false" ht="12.75" hidden="false" customHeight="false" outlineLevel="0" collapsed="false">
      <c r="A487" s="76" t="s">
        <v>30</v>
      </c>
      <c r="B487" s="50" t="s">
        <v>976</v>
      </c>
      <c r="C487" s="27" t="s">
        <v>177</v>
      </c>
      <c r="D487" s="27" t="s">
        <v>177</v>
      </c>
      <c r="E487" s="27" t="s">
        <v>654</v>
      </c>
      <c r="F487" s="27" t="s">
        <v>126</v>
      </c>
      <c r="G487" s="77" t="n">
        <f aca="false">46584.8</f>
        <v>46584.8</v>
      </c>
      <c r="H487" s="71" t="n">
        <v>-2122.3</v>
      </c>
      <c r="I487" s="77" t="n">
        <f aca="false">G487+H487</f>
        <v>44462.5</v>
      </c>
    </row>
    <row r="488" customFormat="false" ht="25.5" hidden="false" customHeight="false" outlineLevel="0" collapsed="false">
      <c r="A488" s="76" t="s">
        <v>37</v>
      </c>
      <c r="B488" s="50" t="s">
        <v>976</v>
      </c>
      <c r="C488" s="27" t="s">
        <v>177</v>
      </c>
      <c r="D488" s="27" t="s">
        <v>177</v>
      </c>
      <c r="E488" s="27" t="s">
        <v>654</v>
      </c>
      <c r="F488" s="27" t="s">
        <v>127</v>
      </c>
      <c r="G488" s="77" t="n">
        <v>340</v>
      </c>
      <c r="H488" s="71"/>
      <c r="I488" s="77" t="n">
        <f aca="false">G488+H488</f>
        <v>340</v>
      </c>
    </row>
    <row r="489" customFormat="false" ht="25.5" hidden="false" customHeight="false" outlineLevel="0" collapsed="false">
      <c r="A489" s="76" t="s">
        <v>39</v>
      </c>
      <c r="B489" s="50" t="s">
        <v>976</v>
      </c>
      <c r="C489" s="27" t="s">
        <v>177</v>
      </c>
      <c r="D489" s="27" t="s">
        <v>177</v>
      </c>
      <c r="E489" s="27" t="s">
        <v>654</v>
      </c>
      <c r="F489" s="27" t="s">
        <v>40</v>
      </c>
      <c r="G489" s="77" t="n">
        <f aca="false">G490+G491</f>
        <v>49705.1</v>
      </c>
      <c r="H489" s="77" t="n">
        <f aca="false">H490+H491</f>
        <v>0</v>
      </c>
      <c r="I489" s="77" t="n">
        <f aca="false">G489+H489</f>
        <v>49705.1</v>
      </c>
    </row>
    <row r="490" customFormat="false" ht="25.5" hidden="false" customHeight="false" outlineLevel="0" collapsed="false">
      <c r="A490" s="76" t="s">
        <v>41</v>
      </c>
      <c r="B490" s="50" t="s">
        <v>976</v>
      </c>
      <c r="C490" s="27" t="s">
        <v>177</v>
      </c>
      <c r="D490" s="27" t="s">
        <v>177</v>
      </c>
      <c r="E490" s="27" t="s">
        <v>654</v>
      </c>
      <c r="F490" s="27" t="s">
        <v>42</v>
      </c>
      <c r="G490" s="77" t="n">
        <v>470</v>
      </c>
      <c r="H490" s="71" t="n">
        <v>620</v>
      </c>
      <c r="I490" s="77" t="n">
        <f aca="false">G490+H490</f>
        <v>1090</v>
      </c>
    </row>
    <row r="491" customFormat="false" ht="25.5" hidden="false" customHeight="false" outlineLevel="0" collapsed="false">
      <c r="A491" s="76" t="s">
        <v>43</v>
      </c>
      <c r="B491" s="50" t="s">
        <v>976</v>
      </c>
      <c r="C491" s="27" t="s">
        <v>177</v>
      </c>
      <c r="D491" s="27" t="s">
        <v>177</v>
      </c>
      <c r="E491" s="27" t="s">
        <v>654</v>
      </c>
      <c r="F491" s="27" t="s">
        <v>44</v>
      </c>
      <c r="G491" s="77" t="n">
        <v>49235.1</v>
      </c>
      <c r="H491" s="71" t="n">
        <v>-620</v>
      </c>
      <c r="I491" s="77" t="n">
        <f aca="false">G491+H491</f>
        <v>48615.1</v>
      </c>
    </row>
    <row r="492" customFormat="false" ht="12.75" hidden="false" customHeight="false" outlineLevel="0" collapsed="false">
      <c r="A492" s="76" t="s">
        <v>148</v>
      </c>
      <c r="B492" s="50" t="s">
        <v>976</v>
      </c>
      <c r="C492" s="27" t="s">
        <v>177</v>
      </c>
      <c r="D492" s="27" t="s">
        <v>177</v>
      </c>
      <c r="E492" s="27" t="s">
        <v>654</v>
      </c>
      <c r="F492" s="27" t="s">
        <v>149</v>
      </c>
      <c r="G492" s="77" t="n">
        <f aca="false">G493+G494</f>
        <v>145405.7</v>
      </c>
      <c r="H492" s="77" t="n">
        <f aca="false">H493+H494</f>
        <v>-7616</v>
      </c>
      <c r="I492" s="77" t="n">
        <f aca="false">G492+H492</f>
        <v>137789.7</v>
      </c>
    </row>
    <row r="493" customFormat="false" ht="51.75" hidden="false" customHeight="true" outlineLevel="0" collapsed="false">
      <c r="A493" s="76" t="s">
        <v>150</v>
      </c>
      <c r="B493" s="50" t="s">
        <v>976</v>
      </c>
      <c r="C493" s="27" t="s">
        <v>177</v>
      </c>
      <c r="D493" s="27" t="s">
        <v>177</v>
      </c>
      <c r="E493" s="27" t="s">
        <v>654</v>
      </c>
      <c r="F493" s="27" t="s">
        <v>151</v>
      </c>
      <c r="G493" s="77" t="n">
        <v>144605.7</v>
      </c>
      <c r="H493" s="71" t="n">
        <v>-7616</v>
      </c>
      <c r="I493" s="77" t="n">
        <f aca="false">G493+H493</f>
        <v>136989.7</v>
      </c>
    </row>
    <row r="494" customFormat="false" ht="21.75" hidden="false" customHeight="true" outlineLevel="0" collapsed="false">
      <c r="A494" s="76" t="s">
        <v>152</v>
      </c>
      <c r="B494" s="50" t="s">
        <v>976</v>
      </c>
      <c r="C494" s="27" t="s">
        <v>177</v>
      </c>
      <c r="D494" s="27" t="s">
        <v>177</v>
      </c>
      <c r="E494" s="27" t="s">
        <v>654</v>
      </c>
      <c r="F494" s="27" t="s">
        <v>153</v>
      </c>
      <c r="G494" s="77" t="n">
        <v>800</v>
      </c>
      <c r="H494" s="71"/>
      <c r="I494" s="77" t="n">
        <f aca="false">G494+H494</f>
        <v>800</v>
      </c>
    </row>
    <row r="495" customFormat="false" ht="12.75" hidden="false" customHeight="false" outlineLevel="0" collapsed="false">
      <c r="A495" s="76" t="s">
        <v>45</v>
      </c>
      <c r="B495" s="50" t="s">
        <v>976</v>
      </c>
      <c r="C495" s="27" t="s">
        <v>177</v>
      </c>
      <c r="D495" s="27" t="s">
        <v>177</v>
      </c>
      <c r="E495" s="27" t="s">
        <v>654</v>
      </c>
      <c r="F495" s="27" t="s">
        <v>46</v>
      </c>
      <c r="G495" s="77" t="n">
        <f aca="false">G496+G497</f>
        <v>1050</v>
      </c>
      <c r="H495" s="77" t="n">
        <f aca="false">H496+H497</f>
        <v>0</v>
      </c>
      <c r="I495" s="77" t="n">
        <f aca="false">G495+H495</f>
        <v>1050</v>
      </c>
    </row>
    <row r="496" customFormat="false" ht="25.5" hidden="false" customHeight="false" outlineLevel="0" collapsed="false">
      <c r="A496" s="76" t="s">
        <v>47</v>
      </c>
      <c r="B496" s="50" t="s">
        <v>976</v>
      </c>
      <c r="C496" s="27" t="s">
        <v>177</v>
      </c>
      <c r="D496" s="27" t="s">
        <v>177</v>
      </c>
      <c r="E496" s="27" t="s">
        <v>654</v>
      </c>
      <c r="F496" s="27" t="s">
        <v>48</v>
      </c>
      <c r="G496" s="77" t="n">
        <v>792.5</v>
      </c>
      <c r="H496" s="71"/>
      <c r="I496" s="77" t="n">
        <f aca="false">G496+H496</f>
        <v>792.5</v>
      </c>
    </row>
    <row r="497" customFormat="false" ht="15" hidden="false" customHeight="true" outlineLevel="0" collapsed="false">
      <c r="A497" s="76" t="s">
        <v>49</v>
      </c>
      <c r="B497" s="50" t="s">
        <v>976</v>
      </c>
      <c r="C497" s="27" t="s">
        <v>177</v>
      </c>
      <c r="D497" s="27" t="s">
        <v>177</v>
      </c>
      <c r="E497" s="27" t="s">
        <v>654</v>
      </c>
      <c r="F497" s="27" t="s">
        <v>50</v>
      </c>
      <c r="G497" s="77" t="n">
        <v>257.5</v>
      </c>
      <c r="H497" s="71"/>
      <c r="I497" s="77" t="n">
        <f aca="false">G497+H497</f>
        <v>257.5</v>
      </c>
    </row>
    <row r="498" customFormat="false" ht="29.25" hidden="false" customHeight="true" outlineLevel="0" collapsed="false">
      <c r="A498" s="79" t="s">
        <v>608</v>
      </c>
      <c r="B498" s="50" t="s">
        <v>976</v>
      </c>
      <c r="C498" s="27" t="s">
        <v>177</v>
      </c>
      <c r="D498" s="27" t="s">
        <v>177</v>
      </c>
      <c r="E498" s="27" t="s">
        <v>609</v>
      </c>
      <c r="F498" s="27"/>
      <c r="G498" s="77" t="n">
        <f aca="false">G508</f>
        <v>0</v>
      </c>
      <c r="H498" s="77" t="n">
        <f aca="false">H499+H502+H505+H508</f>
        <v>560136.9</v>
      </c>
      <c r="I498" s="77" t="n">
        <f aca="false">G498+H498</f>
        <v>560136.9</v>
      </c>
    </row>
    <row r="499" customFormat="false" ht="41.25" hidden="false" customHeight="true" outlineLevel="0" collapsed="false">
      <c r="A499" s="79" t="s">
        <v>655</v>
      </c>
      <c r="B499" s="50" t="s">
        <v>976</v>
      </c>
      <c r="C499" s="27" t="s">
        <v>177</v>
      </c>
      <c r="D499" s="27" t="s">
        <v>177</v>
      </c>
      <c r="E499" s="27" t="s">
        <v>656</v>
      </c>
      <c r="F499" s="27"/>
      <c r="G499" s="77"/>
      <c r="H499" s="77" t="n">
        <f aca="false">H500</f>
        <v>298710.4</v>
      </c>
      <c r="I499" s="77" t="n">
        <f aca="false">G499+H499</f>
        <v>298710.4</v>
      </c>
    </row>
    <row r="500" customFormat="false" ht="21.75" hidden="false" customHeight="true" outlineLevel="0" collapsed="false">
      <c r="A500" s="76" t="s">
        <v>148</v>
      </c>
      <c r="B500" s="50" t="s">
        <v>976</v>
      </c>
      <c r="C500" s="27" t="s">
        <v>177</v>
      </c>
      <c r="D500" s="27" t="s">
        <v>177</v>
      </c>
      <c r="E500" s="27" t="s">
        <v>656</v>
      </c>
      <c r="F500" s="27" t="s">
        <v>149</v>
      </c>
      <c r="G500" s="77"/>
      <c r="H500" s="77" t="n">
        <f aca="false">H501</f>
        <v>298710.4</v>
      </c>
      <c r="I500" s="77" t="n">
        <f aca="false">G500+H500</f>
        <v>298710.4</v>
      </c>
    </row>
    <row r="501" customFormat="false" ht="26.25" hidden="false" customHeight="true" outlineLevel="0" collapsed="false">
      <c r="A501" s="76" t="s">
        <v>152</v>
      </c>
      <c r="B501" s="50" t="s">
        <v>976</v>
      </c>
      <c r="C501" s="27" t="s">
        <v>177</v>
      </c>
      <c r="D501" s="27" t="s">
        <v>177</v>
      </c>
      <c r="E501" s="27" t="s">
        <v>656</v>
      </c>
      <c r="F501" s="27" t="s">
        <v>153</v>
      </c>
      <c r="G501" s="77"/>
      <c r="H501" s="77" t="n">
        <v>298710.4</v>
      </c>
      <c r="I501" s="77" t="n">
        <f aca="false">G501+H501</f>
        <v>298710.4</v>
      </c>
    </row>
    <row r="502" customFormat="false" ht="28.5" hidden="false" customHeight="true" outlineLevel="0" collapsed="false">
      <c r="A502" s="79" t="s">
        <v>657</v>
      </c>
      <c r="B502" s="50" t="s">
        <v>976</v>
      </c>
      <c r="C502" s="27" t="s">
        <v>177</v>
      </c>
      <c r="D502" s="27" t="s">
        <v>177</v>
      </c>
      <c r="E502" s="27" t="s">
        <v>658</v>
      </c>
      <c r="F502" s="27"/>
      <c r="G502" s="77"/>
      <c r="H502" s="77" t="n">
        <f aca="false">H503</f>
        <v>241999.7</v>
      </c>
      <c r="I502" s="77" t="n">
        <f aca="false">G502+H502</f>
        <v>241999.7</v>
      </c>
    </row>
    <row r="503" customFormat="false" ht="20.25" hidden="false" customHeight="true" outlineLevel="0" collapsed="false">
      <c r="A503" s="76" t="s">
        <v>148</v>
      </c>
      <c r="B503" s="50" t="s">
        <v>976</v>
      </c>
      <c r="C503" s="27" t="s">
        <v>177</v>
      </c>
      <c r="D503" s="27" t="s">
        <v>177</v>
      </c>
      <c r="E503" s="27" t="s">
        <v>658</v>
      </c>
      <c r="F503" s="27" t="s">
        <v>149</v>
      </c>
      <c r="G503" s="77"/>
      <c r="H503" s="77" t="n">
        <f aca="false">H504</f>
        <v>241999.7</v>
      </c>
      <c r="I503" s="77" t="n">
        <f aca="false">G503+H503</f>
        <v>241999.7</v>
      </c>
    </row>
    <row r="504" customFormat="false" ht="24.75" hidden="false" customHeight="true" outlineLevel="0" collapsed="false">
      <c r="A504" s="76" t="s">
        <v>152</v>
      </c>
      <c r="B504" s="50" t="s">
        <v>976</v>
      </c>
      <c r="C504" s="27" t="s">
        <v>177</v>
      </c>
      <c r="D504" s="27" t="s">
        <v>177</v>
      </c>
      <c r="E504" s="27" t="s">
        <v>658</v>
      </c>
      <c r="F504" s="27" t="s">
        <v>153</v>
      </c>
      <c r="G504" s="77"/>
      <c r="H504" s="77" t="n">
        <v>241999.7</v>
      </c>
      <c r="I504" s="77" t="n">
        <f aca="false">G504+H504</f>
        <v>241999.7</v>
      </c>
    </row>
    <row r="505" customFormat="false" ht="29.25" hidden="false" customHeight="true" outlineLevel="0" collapsed="false">
      <c r="A505" s="79" t="s">
        <v>659</v>
      </c>
      <c r="B505" s="50" t="s">
        <v>976</v>
      </c>
      <c r="C505" s="27" t="s">
        <v>177</v>
      </c>
      <c r="D505" s="27" t="s">
        <v>177</v>
      </c>
      <c r="E505" s="27" t="s">
        <v>660</v>
      </c>
      <c r="F505" s="27"/>
      <c r="G505" s="77"/>
      <c r="H505" s="77" t="n">
        <f aca="false">H506</f>
        <v>18118.3</v>
      </c>
      <c r="I505" s="77" t="n">
        <f aca="false">G505+H505</f>
        <v>18118.3</v>
      </c>
    </row>
    <row r="506" customFormat="false" ht="23.25" hidden="false" customHeight="true" outlineLevel="0" collapsed="false">
      <c r="A506" s="76" t="s">
        <v>148</v>
      </c>
      <c r="B506" s="50" t="s">
        <v>976</v>
      </c>
      <c r="C506" s="27" t="s">
        <v>177</v>
      </c>
      <c r="D506" s="27" t="s">
        <v>177</v>
      </c>
      <c r="E506" s="27" t="s">
        <v>660</v>
      </c>
      <c r="F506" s="27" t="s">
        <v>149</v>
      </c>
      <c r="G506" s="77"/>
      <c r="H506" s="77" t="n">
        <f aca="false">H507</f>
        <v>18118.3</v>
      </c>
      <c r="I506" s="77" t="n">
        <f aca="false">G506+H506</f>
        <v>18118.3</v>
      </c>
    </row>
    <row r="507" customFormat="false" ht="25.5" hidden="false" customHeight="true" outlineLevel="0" collapsed="false">
      <c r="A507" s="76" t="s">
        <v>152</v>
      </c>
      <c r="B507" s="50" t="s">
        <v>976</v>
      </c>
      <c r="C507" s="27" t="s">
        <v>177</v>
      </c>
      <c r="D507" s="27" t="s">
        <v>177</v>
      </c>
      <c r="E507" s="27" t="s">
        <v>660</v>
      </c>
      <c r="F507" s="27" t="s">
        <v>153</v>
      </c>
      <c r="G507" s="77"/>
      <c r="H507" s="77" t="n">
        <v>18118.3</v>
      </c>
      <c r="I507" s="77" t="n">
        <f aca="false">G507+H507</f>
        <v>18118.3</v>
      </c>
    </row>
    <row r="508" customFormat="false" ht="15" hidden="false" customHeight="true" outlineLevel="0" collapsed="false">
      <c r="A508" s="79" t="s">
        <v>661</v>
      </c>
      <c r="B508" s="50" t="s">
        <v>976</v>
      </c>
      <c r="C508" s="27" t="s">
        <v>177</v>
      </c>
      <c r="D508" s="27" t="s">
        <v>177</v>
      </c>
      <c r="E508" s="27" t="s">
        <v>662</v>
      </c>
      <c r="F508" s="27"/>
      <c r="G508" s="77"/>
      <c r="H508" s="77" t="n">
        <f aca="false">+H509+H512+H515</f>
        <v>1308.5</v>
      </c>
      <c r="I508" s="77" t="n">
        <f aca="false">G508+H508</f>
        <v>1308.5</v>
      </c>
    </row>
    <row r="509" customFormat="false" ht="25.5" hidden="false" customHeight="false" outlineLevel="0" collapsed="false">
      <c r="A509" s="79" t="s">
        <v>663</v>
      </c>
      <c r="B509" s="50" t="s">
        <v>976</v>
      </c>
      <c r="C509" s="27" t="s">
        <v>177</v>
      </c>
      <c r="D509" s="27" t="s">
        <v>177</v>
      </c>
      <c r="E509" s="27" t="s">
        <v>664</v>
      </c>
      <c r="F509" s="27"/>
      <c r="G509" s="77"/>
      <c r="H509" s="71" t="n">
        <f aca="false">H510</f>
        <v>307</v>
      </c>
      <c r="I509" s="77" t="n">
        <f aca="false">G509+H509</f>
        <v>307</v>
      </c>
      <c r="K509" s="84"/>
    </row>
    <row r="510" customFormat="false" ht="12.75" hidden="false" customHeight="false" outlineLevel="0" collapsed="false">
      <c r="A510" s="79" t="s">
        <v>148</v>
      </c>
      <c r="B510" s="50" t="s">
        <v>976</v>
      </c>
      <c r="C510" s="27" t="s">
        <v>177</v>
      </c>
      <c r="D510" s="27" t="s">
        <v>177</v>
      </c>
      <c r="E510" s="27" t="s">
        <v>664</v>
      </c>
      <c r="F510" s="27" t="s">
        <v>149</v>
      </c>
      <c r="G510" s="77"/>
      <c r="H510" s="71" t="n">
        <f aca="false">H511</f>
        <v>307</v>
      </c>
      <c r="I510" s="77" t="n">
        <f aca="false">G510+H510</f>
        <v>307</v>
      </c>
      <c r="K510" s="84"/>
    </row>
    <row r="511" customFormat="false" ht="25.5" hidden="false" customHeight="false" outlineLevel="0" collapsed="false">
      <c r="A511" s="79" t="s">
        <v>152</v>
      </c>
      <c r="B511" s="50" t="s">
        <v>976</v>
      </c>
      <c r="C511" s="27" t="s">
        <v>177</v>
      </c>
      <c r="D511" s="27" t="s">
        <v>177</v>
      </c>
      <c r="E511" s="27" t="s">
        <v>664</v>
      </c>
      <c r="F511" s="27" t="s">
        <v>153</v>
      </c>
      <c r="G511" s="77"/>
      <c r="H511" s="71" t="n">
        <v>307</v>
      </c>
      <c r="I511" s="77" t="n">
        <f aca="false">G511+H511</f>
        <v>307</v>
      </c>
      <c r="K511" s="84"/>
    </row>
    <row r="512" customFormat="false" ht="25.5" hidden="false" customHeight="false" outlineLevel="0" collapsed="false">
      <c r="A512" s="79" t="s">
        <v>665</v>
      </c>
      <c r="B512" s="50" t="s">
        <v>976</v>
      </c>
      <c r="C512" s="27" t="s">
        <v>177</v>
      </c>
      <c r="D512" s="27" t="s">
        <v>177</v>
      </c>
      <c r="E512" s="27" t="s">
        <v>666</v>
      </c>
      <c r="F512" s="27"/>
      <c r="G512" s="77"/>
      <c r="H512" s="71" t="n">
        <f aca="false">H513</f>
        <v>47.9</v>
      </c>
      <c r="I512" s="77" t="n">
        <f aca="false">G512+H512</f>
        <v>47.9</v>
      </c>
      <c r="K512" s="84"/>
    </row>
    <row r="513" customFormat="false" ht="12.75" hidden="false" customHeight="false" outlineLevel="0" collapsed="false">
      <c r="A513" s="79" t="s">
        <v>148</v>
      </c>
      <c r="B513" s="50" t="s">
        <v>976</v>
      </c>
      <c r="C513" s="27" t="s">
        <v>177</v>
      </c>
      <c r="D513" s="27" t="s">
        <v>177</v>
      </c>
      <c r="E513" s="27" t="s">
        <v>666</v>
      </c>
      <c r="F513" s="27" t="s">
        <v>149</v>
      </c>
      <c r="G513" s="77"/>
      <c r="H513" s="71" t="n">
        <f aca="false">H514</f>
        <v>47.9</v>
      </c>
      <c r="I513" s="77" t="n">
        <f aca="false">G513+H513</f>
        <v>47.9</v>
      </c>
      <c r="K513" s="84"/>
    </row>
    <row r="514" customFormat="false" ht="22.5" hidden="false" customHeight="true" outlineLevel="0" collapsed="false">
      <c r="A514" s="79" t="s">
        <v>152</v>
      </c>
      <c r="B514" s="50" t="s">
        <v>976</v>
      </c>
      <c r="C514" s="27" t="s">
        <v>177</v>
      </c>
      <c r="D514" s="27" t="s">
        <v>177</v>
      </c>
      <c r="E514" s="27" t="s">
        <v>667</v>
      </c>
      <c r="F514" s="27" t="s">
        <v>153</v>
      </c>
      <c r="G514" s="77"/>
      <c r="H514" s="71" t="n">
        <v>47.9</v>
      </c>
      <c r="I514" s="77" t="n">
        <f aca="false">G514+H514</f>
        <v>47.9</v>
      </c>
      <c r="K514" s="84"/>
    </row>
    <row r="515" customFormat="false" ht="25.5" hidden="false" customHeight="false" outlineLevel="0" collapsed="false">
      <c r="A515" s="79" t="s">
        <v>659</v>
      </c>
      <c r="B515" s="50" t="s">
        <v>976</v>
      </c>
      <c r="C515" s="27" t="s">
        <v>177</v>
      </c>
      <c r="D515" s="27" t="s">
        <v>177</v>
      </c>
      <c r="E515" s="27" t="s">
        <v>668</v>
      </c>
      <c r="F515" s="27"/>
      <c r="G515" s="77"/>
      <c r="H515" s="71" t="n">
        <f aca="false">H516</f>
        <v>953.6</v>
      </c>
      <c r="I515" s="77" t="n">
        <f aca="false">G515+H515</f>
        <v>953.6</v>
      </c>
      <c r="K515" s="84"/>
    </row>
    <row r="516" customFormat="false" ht="12.75" hidden="false" customHeight="false" outlineLevel="0" collapsed="false">
      <c r="A516" s="79" t="s">
        <v>148</v>
      </c>
      <c r="B516" s="50" t="s">
        <v>976</v>
      </c>
      <c r="C516" s="27" t="s">
        <v>177</v>
      </c>
      <c r="D516" s="27" t="s">
        <v>177</v>
      </c>
      <c r="E516" s="27" t="s">
        <v>668</v>
      </c>
      <c r="F516" s="27" t="s">
        <v>149</v>
      </c>
      <c r="G516" s="77"/>
      <c r="H516" s="71" t="n">
        <f aca="false">H517</f>
        <v>953.6</v>
      </c>
      <c r="I516" s="77" t="n">
        <f aca="false">G516+H516</f>
        <v>953.6</v>
      </c>
      <c r="K516" s="84"/>
    </row>
    <row r="517" customFormat="false" ht="25.5" hidden="false" customHeight="false" outlineLevel="0" collapsed="false">
      <c r="A517" s="79" t="s">
        <v>152</v>
      </c>
      <c r="B517" s="50" t="s">
        <v>976</v>
      </c>
      <c r="C517" s="27" t="s">
        <v>177</v>
      </c>
      <c r="D517" s="27" t="s">
        <v>177</v>
      </c>
      <c r="E517" s="27" t="s">
        <v>668</v>
      </c>
      <c r="F517" s="27" t="s">
        <v>153</v>
      </c>
      <c r="G517" s="77"/>
      <c r="H517" s="71" t="n">
        <v>953.6</v>
      </c>
      <c r="I517" s="77" t="n">
        <f aca="false">G517+H517</f>
        <v>953.6</v>
      </c>
      <c r="K517" s="84"/>
    </row>
    <row r="518" customFormat="false" ht="12.75" hidden="false" customHeight="false" outlineLevel="0" collapsed="false">
      <c r="A518" s="76" t="s">
        <v>669</v>
      </c>
      <c r="B518" s="50" t="s">
        <v>976</v>
      </c>
      <c r="C518" s="27" t="s">
        <v>177</v>
      </c>
      <c r="D518" s="27" t="s">
        <v>177</v>
      </c>
      <c r="E518" s="27" t="s">
        <v>670</v>
      </c>
      <c r="F518" s="27"/>
      <c r="G518" s="77" t="n">
        <f aca="false">G519</f>
        <v>93469.4</v>
      </c>
      <c r="H518" s="77" t="n">
        <f aca="false">H519</f>
        <v>-3297.3</v>
      </c>
      <c r="I518" s="77" t="n">
        <f aca="false">G518+H518</f>
        <v>90172.1</v>
      </c>
    </row>
    <row r="519" customFormat="false" ht="25.5" hidden="false" customHeight="false" outlineLevel="0" collapsed="false">
      <c r="A519" s="76" t="s">
        <v>146</v>
      </c>
      <c r="B519" s="50" t="s">
        <v>976</v>
      </c>
      <c r="C519" s="27" t="s">
        <v>177</v>
      </c>
      <c r="D519" s="27" t="s">
        <v>177</v>
      </c>
      <c r="E519" s="27" t="s">
        <v>671</v>
      </c>
      <c r="F519" s="27"/>
      <c r="G519" s="77" t="n">
        <f aca="false">G520+G523+G526</f>
        <v>93469.4</v>
      </c>
      <c r="H519" s="77" t="n">
        <f aca="false">H520+H523+H526</f>
        <v>-3297.3</v>
      </c>
      <c r="I519" s="77" t="n">
        <f aca="false">G519+H519</f>
        <v>90172.1</v>
      </c>
    </row>
    <row r="520" customFormat="false" ht="25.5" hidden="false" customHeight="false" outlineLevel="0" collapsed="false">
      <c r="A520" s="76" t="s">
        <v>124</v>
      </c>
      <c r="B520" s="50" t="s">
        <v>976</v>
      </c>
      <c r="C520" s="27" t="s">
        <v>177</v>
      </c>
      <c r="D520" s="27" t="s">
        <v>177</v>
      </c>
      <c r="E520" s="27" t="s">
        <v>671</v>
      </c>
      <c r="F520" s="27" t="s">
        <v>125</v>
      </c>
      <c r="G520" s="77" t="n">
        <f aca="false">G521+G522</f>
        <v>64634.2</v>
      </c>
      <c r="H520" s="77" t="n">
        <f aca="false">H521+H522</f>
        <v>-3297.3</v>
      </c>
      <c r="I520" s="77" t="n">
        <f aca="false">G520+H520</f>
        <v>61336.9</v>
      </c>
    </row>
    <row r="521" customFormat="false" ht="12.75" hidden="false" customHeight="false" outlineLevel="0" collapsed="false">
      <c r="A521" s="76" t="s">
        <v>30</v>
      </c>
      <c r="B521" s="50" t="s">
        <v>976</v>
      </c>
      <c r="C521" s="27" t="s">
        <v>177</v>
      </c>
      <c r="D521" s="27" t="s">
        <v>177</v>
      </c>
      <c r="E521" s="27" t="s">
        <v>671</v>
      </c>
      <c r="F521" s="27" t="s">
        <v>126</v>
      </c>
      <c r="G521" s="77" t="n">
        <v>64454.2</v>
      </c>
      <c r="H521" s="71" t="n">
        <v>-3297.3</v>
      </c>
      <c r="I521" s="77" t="n">
        <f aca="false">G521+H521</f>
        <v>61156.9</v>
      </c>
    </row>
    <row r="522" customFormat="false" ht="25.5" hidden="false" customHeight="false" outlineLevel="0" collapsed="false">
      <c r="A522" s="76" t="s">
        <v>37</v>
      </c>
      <c r="B522" s="50" t="s">
        <v>976</v>
      </c>
      <c r="C522" s="27" t="s">
        <v>177</v>
      </c>
      <c r="D522" s="27" t="s">
        <v>177</v>
      </c>
      <c r="E522" s="27" t="s">
        <v>671</v>
      </c>
      <c r="F522" s="27" t="s">
        <v>127</v>
      </c>
      <c r="G522" s="77" t="n">
        <v>180</v>
      </c>
      <c r="H522" s="71"/>
      <c r="I522" s="77" t="n">
        <f aca="false">G522+H522</f>
        <v>180</v>
      </c>
    </row>
    <row r="523" customFormat="false" ht="25.5" hidden="false" customHeight="false" outlineLevel="0" collapsed="false">
      <c r="A523" s="76" t="s">
        <v>39</v>
      </c>
      <c r="B523" s="50" t="s">
        <v>976</v>
      </c>
      <c r="C523" s="27" t="s">
        <v>177</v>
      </c>
      <c r="D523" s="27" t="s">
        <v>177</v>
      </c>
      <c r="E523" s="27" t="s">
        <v>671</v>
      </c>
      <c r="F523" s="27" t="s">
        <v>40</v>
      </c>
      <c r="G523" s="77" t="n">
        <f aca="false">G524+G525</f>
        <v>26912.7</v>
      </c>
      <c r="H523" s="77" t="n">
        <f aca="false">H524+H525</f>
        <v>0</v>
      </c>
      <c r="I523" s="77" t="n">
        <f aca="false">G523+H523</f>
        <v>26912.7</v>
      </c>
    </row>
    <row r="524" customFormat="false" ht="25.5" hidden="false" customHeight="false" outlineLevel="0" collapsed="false">
      <c r="A524" s="76" t="s">
        <v>41</v>
      </c>
      <c r="B524" s="50" t="s">
        <v>976</v>
      </c>
      <c r="C524" s="27" t="s">
        <v>177</v>
      </c>
      <c r="D524" s="27" t="s">
        <v>177</v>
      </c>
      <c r="E524" s="27" t="s">
        <v>671</v>
      </c>
      <c r="F524" s="27" t="s">
        <v>42</v>
      </c>
      <c r="G524" s="77" t="n">
        <v>135</v>
      </c>
      <c r="H524" s="71"/>
      <c r="I524" s="77" t="n">
        <f aca="false">G524+H524</f>
        <v>135</v>
      </c>
    </row>
    <row r="525" customFormat="false" ht="25.5" hidden="false" customHeight="false" outlineLevel="0" collapsed="false">
      <c r="A525" s="76" t="s">
        <v>43</v>
      </c>
      <c r="B525" s="50" t="s">
        <v>976</v>
      </c>
      <c r="C525" s="27" t="s">
        <v>177</v>
      </c>
      <c r="D525" s="27" t="s">
        <v>177</v>
      </c>
      <c r="E525" s="27" t="s">
        <v>671</v>
      </c>
      <c r="F525" s="27" t="s">
        <v>44</v>
      </c>
      <c r="G525" s="77" t="n">
        <v>26777.7</v>
      </c>
      <c r="H525" s="71"/>
      <c r="I525" s="77" t="n">
        <f aca="false">G525+H525</f>
        <v>26777.7</v>
      </c>
    </row>
    <row r="526" customFormat="false" ht="12.75" hidden="false" customHeight="false" outlineLevel="0" collapsed="false">
      <c r="A526" s="76" t="s">
        <v>45</v>
      </c>
      <c r="B526" s="50" t="s">
        <v>976</v>
      </c>
      <c r="C526" s="27" t="s">
        <v>177</v>
      </c>
      <c r="D526" s="27" t="s">
        <v>177</v>
      </c>
      <c r="E526" s="27" t="s">
        <v>671</v>
      </c>
      <c r="F526" s="27" t="s">
        <v>46</v>
      </c>
      <c r="G526" s="77" t="n">
        <f aca="false">G527+G528</f>
        <v>1922.5</v>
      </c>
      <c r="H526" s="77" t="n">
        <f aca="false">H527+H528</f>
        <v>0</v>
      </c>
      <c r="I526" s="77" t="n">
        <f aca="false">G526+H526</f>
        <v>1922.5</v>
      </c>
    </row>
    <row r="527" customFormat="false" ht="25.5" hidden="false" customHeight="false" outlineLevel="0" collapsed="false">
      <c r="A527" s="76" t="s">
        <v>47</v>
      </c>
      <c r="B527" s="50" t="s">
        <v>976</v>
      </c>
      <c r="C527" s="27" t="s">
        <v>177</v>
      </c>
      <c r="D527" s="27" t="s">
        <v>177</v>
      </c>
      <c r="E527" s="27" t="s">
        <v>671</v>
      </c>
      <c r="F527" s="27" t="s">
        <v>48</v>
      </c>
      <c r="G527" s="77" t="n">
        <v>1641.5</v>
      </c>
      <c r="H527" s="71"/>
      <c r="I527" s="77" t="n">
        <f aca="false">G527+H527</f>
        <v>1641.5</v>
      </c>
    </row>
    <row r="528" customFormat="false" ht="14.25" hidden="false" customHeight="true" outlineLevel="0" collapsed="false">
      <c r="A528" s="76" t="s">
        <v>49</v>
      </c>
      <c r="B528" s="50" t="s">
        <v>976</v>
      </c>
      <c r="C528" s="27" t="s">
        <v>177</v>
      </c>
      <c r="D528" s="27" t="s">
        <v>177</v>
      </c>
      <c r="E528" s="27" t="s">
        <v>671</v>
      </c>
      <c r="F528" s="27" t="s">
        <v>50</v>
      </c>
      <c r="G528" s="77" t="n">
        <v>281</v>
      </c>
      <c r="H528" s="71"/>
      <c r="I528" s="77" t="n">
        <f aca="false">G528+H528</f>
        <v>281</v>
      </c>
    </row>
    <row r="529" customFormat="false" ht="16.5" hidden="false" customHeight="true" outlineLevel="0" collapsed="false">
      <c r="A529" s="79" t="s">
        <v>325</v>
      </c>
      <c r="B529" s="50" t="s">
        <v>976</v>
      </c>
      <c r="C529" s="27" t="s">
        <v>177</v>
      </c>
      <c r="D529" s="27" t="s">
        <v>177</v>
      </c>
      <c r="E529" s="27" t="s">
        <v>326</v>
      </c>
      <c r="F529" s="27"/>
      <c r="G529" s="77" t="n">
        <f aca="false">G530</f>
        <v>758797.1</v>
      </c>
      <c r="H529" s="77" t="n">
        <f aca="false">H530</f>
        <v>335934.1</v>
      </c>
      <c r="I529" s="77" t="n">
        <f aca="false">G529+H529</f>
        <v>1094731.2</v>
      </c>
    </row>
    <row r="530" customFormat="false" ht="38.25" hidden="false" customHeight="false" outlineLevel="0" collapsed="false">
      <c r="A530" s="83" t="s">
        <v>978</v>
      </c>
      <c r="B530" s="50" t="s">
        <v>976</v>
      </c>
      <c r="C530" s="27" t="s">
        <v>177</v>
      </c>
      <c r="D530" s="27" t="s">
        <v>177</v>
      </c>
      <c r="E530" s="27" t="s">
        <v>615</v>
      </c>
      <c r="F530" s="27"/>
      <c r="G530" s="77" t="n">
        <f aca="false">G531</f>
        <v>758797.1</v>
      </c>
      <c r="H530" s="77" t="n">
        <f aca="false">H531</f>
        <v>335934.1</v>
      </c>
      <c r="I530" s="77" t="n">
        <f aca="false">G530+H530</f>
        <v>1094731.2</v>
      </c>
    </row>
    <row r="531" customFormat="false" ht="25.5" hidden="false" customHeight="false" outlineLevel="0" collapsed="false">
      <c r="A531" s="83" t="s">
        <v>672</v>
      </c>
      <c r="B531" s="50" t="s">
        <v>976</v>
      </c>
      <c r="C531" s="27" t="s">
        <v>177</v>
      </c>
      <c r="D531" s="27" t="s">
        <v>177</v>
      </c>
      <c r="E531" s="27" t="s">
        <v>673</v>
      </c>
      <c r="F531" s="27"/>
      <c r="G531" s="77" t="n">
        <f aca="false">G532</f>
        <v>758797.1</v>
      </c>
      <c r="H531" s="77" t="n">
        <f aca="false">H532</f>
        <v>335934.1</v>
      </c>
      <c r="I531" s="77" t="n">
        <f aca="false">G531+H531</f>
        <v>1094731.2</v>
      </c>
    </row>
    <row r="532" customFormat="false" ht="12.75" hidden="false" customHeight="false" outlineLevel="0" collapsed="false">
      <c r="A532" s="76" t="s">
        <v>65</v>
      </c>
      <c r="B532" s="50" t="s">
        <v>976</v>
      </c>
      <c r="C532" s="27" t="s">
        <v>177</v>
      </c>
      <c r="D532" s="27" t="s">
        <v>177</v>
      </c>
      <c r="E532" s="27" t="s">
        <v>673</v>
      </c>
      <c r="F532" s="27" t="s">
        <v>66</v>
      </c>
      <c r="G532" s="77" t="n">
        <f aca="false">G533</f>
        <v>758797.1</v>
      </c>
      <c r="H532" s="77" t="n">
        <f aca="false">H533</f>
        <v>335934.1</v>
      </c>
      <c r="I532" s="77" t="n">
        <f aca="false">G532+H532</f>
        <v>1094731.2</v>
      </c>
    </row>
    <row r="533" customFormat="false" ht="39.75" hidden="false" customHeight="true" outlineLevel="0" collapsed="false">
      <c r="A533" s="76" t="s">
        <v>674</v>
      </c>
      <c r="B533" s="50" t="s">
        <v>976</v>
      </c>
      <c r="C533" s="27" t="s">
        <v>177</v>
      </c>
      <c r="D533" s="27" t="s">
        <v>177</v>
      </c>
      <c r="E533" s="27" t="s">
        <v>673</v>
      </c>
      <c r="F533" s="27" t="s">
        <v>675</v>
      </c>
      <c r="G533" s="77" t="n">
        <v>758797.1</v>
      </c>
      <c r="H533" s="71" t="n">
        <v>335934.1</v>
      </c>
      <c r="I533" s="77" t="n">
        <f aca="false">G533+H533</f>
        <v>1094731.2</v>
      </c>
    </row>
    <row r="534" customFormat="false" ht="15.75" hidden="false" customHeight="true" outlineLevel="0" collapsed="false">
      <c r="A534" s="76" t="s">
        <v>160</v>
      </c>
      <c r="B534" s="50" t="s">
        <v>976</v>
      </c>
      <c r="C534" s="27" t="s">
        <v>177</v>
      </c>
      <c r="D534" s="27" t="s">
        <v>177</v>
      </c>
      <c r="E534" s="27" t="s">
        <v>161</v>
      </c>
      <c r="F534" s="27"/>
      <c r="G534" s="77" t="n">
        <f aca="false">G535+G545+G548+G553</f>
        <v>79467.7</v>
      </c>
      <c r="H534" s="77" t="n">
        <f aca="false">H535+H545+H548+H553</f>
        <v>293244.6</v>
      </c>
      <c r="I534" s="77" t="n">
        <f aca="false">G534+H534</f>
        <v>372712.3</v>
      </c>
    </row>
    <row r="535" customFormat="false" ht="26.25" hidden="false" customHeight="true" outlineLevel="0" collapsed="false">
      <c r="A535" s="76" t="s">
        <v>676</v>
      </c>
      <c r="B535" s="50" t="s">
        <v>976</v>
      </c>
      <c r="C535" s="27" t="s">
        <v>177</v>
      </c>
      <c r="D535" s="27" t="s">
        <v>177</v>
      </c>
      <c r="E535" s="27" t="s">
        <v>677</v>
      </c>
      <c r="F535" s="27"/>
      <c r="G535" s="77" t="n">
        <f aca="false">G536+G539+G542</f>
        <v>32867.9</v>
      </c>
      <c r="H535" s="77" t="n">
        <f aca="false">H536+H539+H542</f>
        <v>0</v>
      </c>
      <c r="I535" s="77" t="n">
        <f aca="false">G535+H535</f>
        <v>32867.9</v>
      </c>
    </row>
    <row r="536" customFormat="false" ht="25.5" hidden="false" customHeight="false" outlineLevel="0" collapsed="false">
      <c r="A536" s="76" t="s">
        <v>678</v>
      </c>
      <c r="B536" s="50" t="s">
        <v>976</v>
      </c>
      <c r="C536" s="27" t="s">
        <v>177</v>
      </c>
      <c r="D536" s="27" t="s">
        <v>177</v>
      </c>
      <c r="E536" s="27" t="s">
        <v>679</v>
      </c>
      <c r="F536" s="27"/>
      <c r="G536" s="77" t="n">
        <f aca="false">G537</f>
        <v>1247.9</v>
      </c>
      <c r="H536" s="77" t="n">
        <f aca="false">H537</f>
        <v>0</v>
      </c>
      <c r="I536" s="77" t="n">
        <f aca="false">G536+H536</f>
        <v>1247.9</v>
      </c>
    </row>
    <row r="537" customFormat="false" ht="12.75" hidden="false" customHeight="false" outlineLevel="0" collapsed="false">
      <c r="A537" s="76" t="s">
        <v>148</v>
      </c>
      <c r="B537" s="50" t="s">
        <v>976</v>
      </c>
      <c r="C537" s="27" t="s">
        <v>177</v>
      </c>
      <c r="D537" s="27" t="s">
        <v>177</v>
      </c>
      <c r="E537" s="27" t="s">
        <v>679</v>
      </c>
      <c r="F537" s="27" t="s">
        <v>149</v>
      </c>
      <c r="G537" s="77" t="n">
        <f aca="false">G538</f>
        <v>1247.9</v>
      </c>
      <c r="H537" s="77" t="n">
        <f aca="false">H538</f>
        <v>0</v>
      </c>
      <c r="I537" s="77" t="n">
        <f aca="false">G537+H537</f>
        <v>1247.9</v>
      </c>
    </row>
    <row r="538" customFormat="false" ht="18" hidden="false" customHeight="true" outlineLevel="0" collapsed="false">
      <c r="A538" s="76" t="s">
        <v>152</v>
      </c>
      <c r="B538" s="50" t="s">
        <v>976</v>
      </c>
      <c r="C538" s="27" t="s">
        <v>177</v>
      </c>
      <c r="D538" s="27" t="s">
        <v>177</v>
      </c>
      <c r="E538" s="27" t="s">
        <v>679</v>
      </c>
      <c r="F538" s="27" t="s">
        <v>153</v>
      </c>
      <c r="G538" s="77" t="n">
        <v>1247.9</v>
      </c>
      <c r="H538" s="71"/>
      <c r="I538" s="77" t="n">
        <f aca="false">G538+H538</f>
        <v>1247.9</v>
      </c>
    </row>
    <row r="539" customFormat="false" ht="27.75" hidden="false" customHeight="true" outlineLevel="0" collapsed="false">
      <c r="A539" s="76" t="s">
        <v>680</v>
      </c>
      <c r="B539" s="50" t="s">
        <v>976</v>
      </c>
      <c r="C539" s="27" t="s">
        <v>177</v>
      </c>
      <c r="D539" s="27" t="s">
        <v>177</v>
      </c>
      <c r="E539" s="27" t="s">
        <v>681</v>
      </c>
      <c r="F539" s="27"/>
      <c r="G539" s="77" t="n">
        <f aca="false">G540</f>
        <v>1620</v>
      </c>
      <c r="H539" s="77" t="n">
        <f aca="false">H540</f>
        <v>0</v>
      </c>
      <c r="I539" s="77" t="n">
        <f aca="false">G539+H539</f>
        <v>1620</v>
      </c>
    </row>
    <row r="540" customFormat="false" ht="14.25" hidden="false" customHeight="true" outlineLevel="0" collapsed="false">
      <c r="A540" s="76" t="s">
        <v>148</v>
      </c>
      <c r="B540" s="50" t="s">
        <v>976</v>
      </c>
      <c r="C540" s="27" t="s">
        <v>177</v>
      </c>
      <c r="D540" s="27" t="s">
        <v>177</v>
      </c>
      <c r="E540" s="27" t="s">
        <v>681</v>
      </c>
      <c r="F540" s="27" t="s">
        <v>149</v>
      </c>
      <c r="G540" s="77" t="n">
        <f aca="false">G541</f>
        <v>1620</v>
      </c>
      <c r="H540" s="77" t="n">
        <f aca="false">H541</f>
        <v>0</v>
      </c>
      <c r="I540" s="77" t="n">
        <f aca="false">G540+H540</f>
        <v>1620</v>
      </c>
    </row>
    <row r="541" customFormat="false" ht="21.75" hidden="false" customHeight="true" outlineLevel="0" collapsed="false">
      <c r="A541" s="76" t="s">
        <v>152</v>
      </c>
      <c r="B541" s="50" t="s">
        <v>976</v>
      </c>
      <c r="C541" s="27" t="s">
        <v>177</v>
      </c>
      <c r="D541" s="27" t="s">
        <v>177</v>
      </c>
      <c r="E541" s="27" t="s">
        <v>681</v>
      </c>
      <c r="F541" s="27" t="s">
        <v>153</v>
      </c>
      <c r="G541" s="77" t="n">
        <v>1620</v>
      </c>
      <c r="H541" s="71"/>
      <c r="I541" s="77" t="n">
        <f aca="false">G541+H541</f>
        <v>1620</v>
      </c>
    </row>
    <row r="542" customFormat="false" ht="53.25" hidden="false" customHeight="true" outlineLevel="0" collapsed="false">
      <c r="A542" s="52" t="s">
        <v>682</v>
      </c>
      <c r="B542" s="50" t="s">
        <v>976</v>
      </c>
      <c r="C542" s="27" t="s">
        <v>177</v>
      </c>
      <c r="D542" s="27" t="s">
        <v>177</v>
      </c>
      <c r="E542" s="27" t="s">
        <v>683</v>
      </c>
      <c r="F542" s="27"/>
      <c r="G542" s="77" t="n">
        <f aca="false">G543</f>
        <v>30000</v>
      </c>
      <c r="H542" s="77" t="n">
        <f aca="false">H543</f>
        <v>0</v>
      </c>
      <c r="I542" s="77" t="n">
        <f aca="false">G542+H542</f>
        <v>30000</v>
      </c>
    </row>
    <row r="543" customFormat="false" ht="25.5" hidden="false" customHeight="false" outlineLevel="0" collapsed="false">
      <c r="A543" s="79" t="s">
        <v>39</v>
      </c>
      <c r="B543" s="50" t="s">
        <v>976</v>
      </c>
      <c r="C543" s="27" t="s">
        <v>177</v>
      </c>
      <c r="D543" s="27" t="s">
        <v>177</v>
      </c>
      <c r="E543" s="27" t="s">
        <v>683</v>
      </c>
      <c r="F543" s="27" t="s">
        <v>40</v>
      </c>
      <c r="G543" s="77" t="n">
        <f aca="false">G544</f>
        <v>30000</v>
      </c>
      <c r="H543" s="77" t="n">
        <f aca="false">H544</f>
        <v>0</v>
      </c>
      <c r="I543" s="77" t="n">
        <f aca="false">G543+H543</f>
        <v>30000</v>
      </c>
    </row>
    <row r="544" customFormat="false" ht="25.5" hidden="false" customHeight="false" outlineLevel="0" collapsed="false">
      <c r="A544" s="79" t="s">
        <v>43</v>
      </c>
      <c r="B544" s="50" t="s">
        <v>976</v>
      </c>
      <c r="C544" s="27" t="s">
        <v>177</v>
      </c>
      <c r="D544" s="27" t="s">
        <v>177</v>
      </c>
      <c r="E544" s="27" t="s">
        <v>683</v>
      </c>
      <c r="F544" s="27" t="s">
        <v>44</v>
      </c>
      <c r="G544" s="77" t="n">
        <v>30000</v>
      </c>
      <c r="H544" s="71"/>
      <c r="I544" s="77" t="n">
        <f aca="false">G544+H544</f>
        <v>30000</v>
      </c>
    </row>
    <row r="545" customFormat="false" ht="68.25" hidden="false" customHeight="true" outlineLevel="0" collapsed="false">
      <c r="A545" s="76" t="s">
        <v>684</v>
      </c>
      <c r="B545" s="50" t="s">
        <v>976</v>
      </c>
      <c r="C545" s="27" t="s">
        <v>177</v>
      </c>
      <c r="D545" s="27" t="s">
        <v>177</v>
      </c>
      <c r="E545" s="27" t="s">
        <v>685</v>
      </c>
      <c r="F545" s="27"/>
      <c r="G545" s="77" t="n">
        <f aca="false">G546</f>
        <v>1000</v>
      </c>
      <c r="H545" s="77" t="n">
        <f aca="false">H546</f>
        <v>-336</v>
      </c>
      <c r="I545" s="77" t="n">
        <f aca="false">G545+H545</f>
        <v>664</v>
      </c>
    </row>
    <row r="546" customFormat="false" ht="12.75" hidden="false" customHeight="false" outlineLevel="0" collapsed="false">
      <c r="A546" s="76" t="s">
        <v>148</v>
      </c>
      <c r="B546" s="50" t="s">
        <v>976</v>
      </c>
      <c r="C546" s="27" t="s">
        <v>177</v>
      </c>
      <c r="D546" s="27" t="s">
        <v>177</v>
      </c>
      <c r="E546" s="27" t="s">
        <v>685</v>
      </c>
      <c r="F546" s="27" t="s">
        <v>149</v>
      </c>
      <c r="G546" s="77" t="n">
        <f aca="false">G547</f>
        <v>1000</v>
      </c>
      <c r="H546" s="77" t="n">
        <f aca="false">H547</f>
        <v>-336</v>
      </c>
      <c r="I546" s="77" t="n">
        <f aca="false">G546+H546</f>
        <v>664</v>
      </c>
    </row>
    <row r="547" customFormat="false" ht="21" hidden="false" customHeight="true" outlineLevel="0" collapsed="false">
      <c r="A547" s="76" t="s">
        <v>152</v>
      </c>
      <c r="B547" s="50" t="s">
        <v>976</v>
      </c>
      <c r="C547" s="27" t="s">
        <v>177</v>
      </c>
      <c r="D547" s="27" t="s">
        <v>177</v>
      </c>
      <c r="E547" s="27" t="s">
        <v>685</v>
      </c>
      <c r="F547" s="27" t="s">
        <v>153</v>
      </c>
      <c r="G547" s="77" t="n">
        <v>1000</v>
      </c>
      <c r="H547" s="71" t="n">
        <v>-336</v>
      </c>
      <c r="I547" s="77" t="n">
        <f aca="false">G547+H547</f>
        <v>664</v>
      </c>
    </row>
    <row r="548" customFormat="false" ht="65.25" hidden="false" customHeight="true" outlineLevel="0" collapsed="false">
      <c r="A548" s="76" t="s">
        <v>686</v>
      </c>
      <c r="B548" s="50" t="s">
        <v>976</v>
      </c>
      <c r="C548" s="27" t="s">
        <v>177</v>
      </c>
      <c r="D548" s="27" t="s">
        <v>177</v>
      </c>
      <c r="E548" s="27" t="s">
        <v>687</v>
      </c>
      <c r="F548" s="27"/>
      <c r="G548" s="77" t="n">
        <f aca="false">G549+G551</f>
        <v>11900</v>
      </c>
      <c r="H548" s="77" t="n">
        <f aca="false">H549+H551</f>
        <v>15536.9</v>
      </c>
      <c r="I548" s="77" t="n">
        <f aca="false">G548+H548</f>
        <v>27436.9</v>
      </c>
    </row>
    <row r="549" customFormat="false" ht="25.5" hidden="false" customHeight="false" outlineLevel="0" collapsed="false">
      <c r="A549" s="76" t="s">
        <v>39</v>
      </c>
      <c r="B549" s="50" t="s">
        <v>976</v>
      </c>
      <c r="C549" s="27" t="s">
        <v>177</v>
      </c>
      <c r="D549" s="27" t="s">
        <v>177</v>
      </c>
      <c r="E549" s="27" t="s">
        <v>687</v>
      </c>
      <c r="F549" s="27" t="s">
        <v>40</v>
      </c>
      <c r="G549" s="77" t="n">
        <f aca="false">G550</f>
        <v>3300</v>
      </c>
      <c r="H549" s="77" t="n">
        <f aca="false">H550</f>
        <v>2800</v>
      </c>
      <c r="I549" s="77" t="n">
        <f aca="false">G549+H549</f>
        <v>6100</v>
      </c>
    </row>
    <row r="550" customFormat="false" ht="25.5" hidden="false" customHeight="false" outlineLevel="0" collapsed="false">
      <c r="A550" s="76" t="s">
        <v>43</v>
      </c>
      <c r="B550" s="50" t="s">
        <v>976</v>
      </c>
      <c r="C550" s="27" t="s">
        <v>177</v>
      </c>
      <c r="D550" s="27" t="s">
        <v>177</v>
      </c>
      <c r="E550" s="27" t="s">
        <v>687</v>
      </c>
      <c r="F550" s="27" t="s">
        <v>44</v>
      </c>
      <c r="G550" s="77" t="n">
        <v>3300</v>
      </c>
      <c r="H550" s="71" t="n">
        <v>2800</v>
      </c>
      <c r="I550" s="77" t="n">
        <f aca="false">G550+H550</f>
        <v>6100</v>
      </c>
    </row>
    <row r="551" customFormat="false" ht="12.75" hidden="false" customHeight="false" outlineLevel="0" collapsed="false">
      <c r="A551" s="76" t="s">
        <v>148</v>
      </c>
      <c r="B551" s="50" t="s">
        <v>976</v>
      </c>
      <c r="C551" s="27" t="s">
        <v>177</v>
      </c>
      <c r="D551" s="27" t="s">
        <v>177</v>
      </c>
      <c r="E551" s="27" t="s">
        <v>687</v>
      </c>
      <c r="F551" s="27" t="s">
        <v>149</v>
      </c>
      <c r="G551" s="77" t="n">
        <f aca="false">G552</f>
        <v>8600</v>
      </c>
      <c r="H551" s="77" t="n">
        <f aca="false">H552</f>
        <v>12736.9</v>
      </c>
      <c r="I551" s="77" t="n">
        <f aca="false">G551+H551</f>
        <v>21336.9</v>
      </c>
    </row>
    <row r="552" customFormat="false" ht="25.5" hidden="false" customHeight="false" outlineLevel="0" collapsed="false">
      <c r="A552" s="76" t="s">
        <v>152</v>
      </c>
      <c r="B552" s="50" t="s">
        <v>976</v>
      </c>
      <c r="C552" s="27" t="s">
        <v>177</v>
      </c>
      <c r="D552" s="27" t="s">
        <v>177</v>
      </c>
      <c r="E552" s="27" t="s">
        <v>687</v>
      </c>
      <c r="F552" s="27" t="s">
        <v>153</v>
      </c>
      <c r="G552" s="77" t="n">
        <v>8600</v>
      </c>
      <c r="H552" s="71" t="n">
        <v>12736.9</v>
      </c>
      <c r="I552" s="77" t="n">
        <f aca="false">G552+H552</f>
        <v>21336.9</v>
      </c>
    </row>
    <row r="553" customFormat="false" ht="38.25" hidden="false" customHeight="true" outlineLevel="0" collapsed="false">
      <c r="A553" s="52" t="s">
        <v>688</v>
      </c>
      <c r="B553" s="50" t="s">
        <v>976</v>
      </c>
      <c r="C553" s="27" t="s">
        <v>177</v>
      </c>
      <c r="D553" s="27" t="s">
        <v>177</v>
      </c>
      <c r="E553" s="27" t="s">
        <v>689</v>
      </c>
      <c r="F553" s="27"/>
      <c r="G553" s="77" t="n">
        <f aca="false">G556+G558+G560</f>
        <v>33699.8</v>
      </c>
      <c r="H553" s="77" t="n">
        <f aca="false">H556+H558+H560+H554</f>
        <v>278043.7</v>
      </c>
      <c r="I553" s="77" t="n">
        <f aca="false">G553+H553</f>
        <v>311743.5</v>
      </c>
    </row>
    <row r="554" customFormat="false" ht="25.5" hidden="false" customHeight="true" outlineLevel="0" collapsed="false">
      <c r="A554" s="52" t="s">
        <v>979</v>
      </c>
      <c r="B554" s="50" t="s">
        <v>976</v>
      </c>
      <c r="C554" s="27" t="s">
        <v>177</v>
      </c>
      <c r="D554" s="27" t="s">
        <v>177</v>
      </c>
      <c r="E554" s="27" t="s">
        <v>689</v>
      </c>
      <c r="F554" s="27" t="s">
        <v>125</v>
      </c>
      <c r="G554" s="77"/>
      <c r="H554" s="77" t="n">
        <f aca="false">H555</f>
        <v>36660</v>
      </c>
      <c r="I554" s="77" t="n">
        <f aca="false">G554+H554</f>
        <v>36660</v>
      </c>
    </row>
    <row r="555" customFormat="false" ht="22.5" hidden="false" customHeight="true" outlineLevel="0" collapsed="false">
      <c r="A555" s="52" t="s">
        <v>30</v>
      </c>
      <c r="B555" s="50" t="s">
        <v>976</v>
      </c>
      <c r="C555" s="27" t="s">
        <v>177</v>
      </c>
      <c r="D555" s="27" t="s">
        <v>177</v>
      </c>
      <c r="E555" s="27" t="s">
        <v>689</v>
      </c>
      <c r="F555" s="27" t="s">
        <v>126</v>
      </c>
      <c r="G555" s="77"/>
      <c r="H555" s="77" t="n">
        <v>36660</v>
      </c>
      <c r="I555" s="77" t="n">
        <f aca="false">G555+H555</f>
        <v>36660</v>
      </c>
    </row>
    <row r="556" customFormat="false" ht="29.25" hidden="false" customHeight="true" outlineLevel="0" collapsed="false">
      <c r="A556" s="52" t="s">
        <v>39</v>
      </c>
      <c r="B556" s="50" t="s">
        <v>976</v>
      </c>
      <c r="C556" s="27" t="s">
        <v>177</v>
      </c>
      <c r="D556" s="27" t="s">
        <v>177</v>
      </c>
      <c r="E556" s="27" t="s">
        <v>689</v>
      </c>
      <c r="F556" s="27" t="s">
        <v>40</v>
      </c>
      <c r="G556" s="77"/>
      <c r="H556" s="77" t="n">
        <f aca="false">H557</f>
        <v>18122</v>
      </c>
      <c r="I556" s="77" t="n">
        <f aca="false">G556+H556</f>
        <v>18122</v>
      </c>
    </row>
    <row r="557" customFormat="false" ht="28.5" hidden="false" customHeight="true" outlineLevel="0" collapsed="false">
      <c r="A557" s="52" t="s">
        <v>530</v>
      </c>
      <c r="B557" s="50" t="s">
        <v>976</v>
      </c>
      <c r="C557" s="27" t="s">
        <v>177</v>
      </c>
      <c r="D557" s="27" t="s">
        <v>177</v>
      </c>
      <c r="E557" s="27" t="s">
        <v>689</v>
      </c>
      <c r="F557" s="27" t="s">
        <v>42</v>
      </c>
      <c r="G557" s="77"/>
      <c r="H557" s="71" t="n">
        <f aca="false">2302.9+15819.1</f>
        <v>18122</v>
      </c>
      <c r="I557" s="77" t="n">
        <f aca="false">G557+H557</f>
        <v>18122</v>
      </c>
    </row>
    <row r="558" customFormat="false" ht="12.75" hidden="false" customHeight="false" outlineLevel="0" collapsed="false">
      <c r="A558" s="79" t="s">
        <v>148</v>
      </c>
      <c r="B558" s="50" t="s">
        <v>976</v>
      </c>
      <c r="C558" s="27" t="s">
        <v>177</v>
      </c>
      <c r="D558" s="27" t="s">
        <v>177</v>
      </c>
      <c r="E558" s="27" t="s">
        <v>689</v>
      </c>
      <c r="F558" s="27" t="s">
        <v>149</v>
      </c>
      <c r="G558" s="77" t="n">
        <f aca="false">G559</f>
        <v>33672.8</v>
      </c>
      <c r="H558" s="77" t="n">
        <f aca="false">H559</f>
        <v>222626.3</v>
      </c>
      <c r="I558" s="77" t="n">
        <f aca="false">G558+H558</f>
        <v>256299.1</v>
      </c>
    </row>
    <row r="559" customFormat="false" ht="19.5" hidden="false" customHeight="true" outlineLevel="0" collapsed="false">
      <c r="A559" s="79" t="s">
        <v>152</v>
      </c>
      <c r="B559" s="50" t="s">
        <v>976</v>
      </c>
      <c r="C559" s="27" t="s">
        <v>177</v>
      </c>
      <c r="D559" s="27" t="s">
        <v>177</v>
      </c>
      <c r="E559" s="27" t="s">
        <v>689</v>
      </c>
      <c r="F559" s="27" t="s">
        <v>153</v>
      </c>
      <c r="G559" s="77" t="n">
        <f aca="false">29763.3+3909.5</f>
        <v>33672.8</v>
      </c>
      <c r="H559" s="71" t="n">
        <v>222626.3</v>
      </c>
      <c r="I559" s="77" t="n">
        <f aca="false">G559+H559</f>
        <v>256299.1</v>
      </c>
    </row>
    <row r="560" customFormat="false" ht="14.25" hidden="false" customHeight="true" outlineLevel="0" collapsed="false">
      <c r="A560" s="76" t="s">
        <v>499</v>
      </c>
      <c r="B560" s="50"/>
      <c r="C560" s="27" t="s">
        <v>177</v>
      </c>
      <c r="D560" s="27" t="s">
        <v>177</v>
      </c>
      <c r="E560" s="27" t="s">
        <v>689</v>
      </c>
      <c r="F560" s="27" t="s">
        <v>500</v>
      </c>
      <c r="G560" s="77" t="n">
        <f aca="false">G561</f>
        <v>27</v>
      </c>
      <c r="H560" s="77" t="n">
        <f aca="false">H561</f>
        <v>635.4</v>
      </c>
      <c r="I560" s="77" t="n">
        <f aca="false">G560+H560</f>
        <v>662.4</v>
      </c>
    </row>
    <row r="561" customFormat="false" ht="24" hidden="false" customHeight="true" outlineLevel="0" collapsed="false">
      <c r="A561" s="76" t="s">
        <v>523</v>
      </c>
      <c r="B561" s="50"/>
      <c r="C561" s="27" t="s">
        <v>177</v>
      </c>
      <c r="D561" s="27" t="s">
        <v>177</v>
      </c>
      <c r="E561" s="27" t="s">
        <v>689</v>
      </c>
      <c r="F561" s="27" t="s">
        <v>524</v>
      </c>
      <c r="G561" s="77" t="n">
        <v>27</v>
      </c>
      <c r="H561" s="71" t="n">
        <v>635.4</v>
      </c>
      <c r="I561" s="77" t="n">
        <f aca="false">G561+H561</f>
        <v>662.4</v>
      </c>
    </row>
    <row r="562" customFormat="false" ht="12.75" hidden="false" customHeight="false" outlineLevel="0" collapsed="false">
      <c r="A562" s="76" t="s">
        <v>690</v>
      </c>
      <c r="B562" s="50" t="s">
        <v>976</v>
      </c>
      <c r="C562" s="27" t="s">
        <v>190</v>
      </c>
      <c r="D562" s="27"/>
      <c r="E562" s="27"/>
      <c r="F562" s="27"/>
      <c r="G562" s="77" t="n">
        <f aca="false">G563+G580</f>
        <v>150</v>
      </c>
      <c r="H562" s="77" t="n">
        <f aca="false">H563+H580</f>
        <v>451994.7</v>
      </c>
      <c r="I562" s="77" t="n">
        <f aca="false">G562+H562</f>
        <v>452144.7</v>
      </c>
    </row>
    <row r="563" customFormat="false" ht="12.75" hidden="false" customHeight="false" outlineLevel="0" collapsed="false">
      <c r="A563" s="76" t="s">
        <v>712</v>
      </c>
      <c r="B563" s="50" t="s">
        <v>976</v>
      </c>
      <c r="C563" s="27" t="s">
        <v>190</v>
      </c>
      <c r="D563" s="27" t="s">
        <v>32</v>
      </c>
      <c r="E563" s="27"/>
      <c r="F563" s="27"/>
      <c r="G563" s="77" t="n">
        <f aca="false">G564</f>
        <v>0</v>
      </c>
      <c r="H563" s="77" t="n">
        <f aca="false">H564+H576</f>
        <v>451994.7</v>
      </c>
      <c r="I563" s="77" t="n">
        <f aca="false">G563+H563</f>
        <v>451994.7</v>
      </c>
    </row>
    <row r="564" customFormat="false" ht="12.75" hidden="false" customHeight="false" outlineLevel="0" collapsed="false">
      <c r="A564" s="76" t="s">
        <v>325</v>
      </c>
      <c r="B564" s="50" t="s">
        <v>976</v>
      </c>
      <c r="C564" s="27" t="s">
        <v>190</v>
      </c>
      <c r="D564" s="27" t="s">
        <v>32</v>
      </c>
      <c r="E564" s="27" t="s">
        <v>326</v>
      </c>
      <c r="F564" s="27"/>
      <c r="G564" s="77" t="n">
        <f aca="false">G569</f>
        <v>0</v>
      </c>
      <c r="H564" s="77" t="n">
        <f aca="false">H569+H565</f>
        <v>315368</v>
      </c>
      <c r="I564" s="77" t="n">
        <f aca="false">G564+H564</f>
        <v>315368</v>
      </c>
    </row>
    <row r="565" customFormat="false" ht="25.5" hidden="false" customHeight="false" outlineLevel="0" collapsed="false">
      <c r="A565" s="76" t="s">
        <v>721</v>
      </c>
      <c r="B565" s="50" t="s">
        <v>976</v>
      </c>
      <c r="C565" s="27" t="s">
        <v>190</v>
      </c>
      <c r="D565" s="27" t="s">
        <v>32</v>
      </c>
      <c r="E565" s="27" t="s">
        <v>722</v>
      </c>
      <c r="F565" s="27"/>
      <c r="G565" s="77"/>
      <c r="H565" s="77" t="n">
        <f aca="false">H566</f>
        <v>270089.5</v>
      </c>
      <c r="I565" s="77" t="n">
        <f aca="false">G565+H565</f>
        <v>270089.5</v>
      </c>
    </row>
    <row r="566" customFormat="false" ht="76.5" hidden="false" customHeight="false" outlineLevel="0" collapsed="false">
      <c r="A566" s="76" t="s">
        <v>723</v>
      </c>
      <c r="B566" s="50" t="s">
        <v>976</v>
      </c>
      <c r="C566" s="27" t="s">
        <v>190</v>
      </c>
      <c r="D566" s="27" t="s">
        <v>32</v>
      </c>
      <c r="E566" s="27" t="s">
        <v>724</v>
      </c>
      <c r="F566" s="27"/>
      <c r="G566" s="77"/>
      <c r="H566" s="77" t="n">
        <f aca="false">H567</f>
        <v>270089.5</v>
      </c>
      <c r="I566" s="77" t="n">
        <f aca="false">G566+H566</f>
        <v>270089.5</v>
      </c>
    </row>
    <row r="567" customFormat="false" ht="25.5" hidden="false" customHeight="false" outlineLevel="0" collapsed="false">
      <c r="A567" s="76" t="s">
        <v>138</v>
      </c>
      <c r="B567" s="50" t="s">
        <v>976</v>
      </c>
      <c r="C567" s="27" t="s">
        <v>190</v>
      </c>
      <c r="D567" s="27" t="s">
        <v>32</v>
      </c>
      <c r="E567" s="27" t="s">
        <v>724</v>
      </c>
      <c r="F567" s="27" t="s">
        <v>139</v>
      </c>
      <c r="G567" s="77"/>
      <c r="H567" s="77" t="n">
        <f aca="false">H568</f>
        <v>270089.5</v>
      </c>
      <c r="I567" s="77" t="n">
        <f aca="false">G567+H567</f>
        <v>270089.5</v>
      </c>
    </row>
    <row r="568" customFormat="false" ht="25.5" hidden="false" customHeight="false" outlineLevel="0" collapsed="false">
      <c r="A568" s="76" t="s">
        <v>516</v>
      </c>
      <c r="B568" s="50" t="s">
        <v>976</v>
      </c>
      <c r="C568" s="27" t="s">
        <v>190</v>
      </c>
      <c r="D568" s="27" t="s">
        <v>32</v>
      </c>
      <c r="E568" s="27" t="s">
        <v>724</v>
      </c>
      <c r="F568" s="27" t="s">
        <v>517</v>
      </c>
      <c r="G568" s="77"/>
      <c r="H568" s="77" t="n">
        <v>270089.5</v>
      </c>
      <c r="I568" s="77" t="n">
        <f aca="false">G568+H568</f>
        <v>270089.5</v>
      </c>
    </row>
    <row r="569" customFormat="false" ht="12.75" hidden="false" customHeight="false" outlineLevel="0" collapsed="false">
      <c r="A569" s="52" t="s">
        <v>795</v>
      </c>
      <c r="B569" s="50" t="s">
        <v>976</v>
      </c>
      <c r="C569" s="27" t="s">
        <v>190</v>
      </c>
      <c r="D569" s="27" t="s">
        <v>32</v>
      </c>
      <c r="E569" s="27" t="s">
        <v>796</v>
      </c>
      <c r="F569" s="27"/>
      <c r="G569" s="77" t="n">
        <f aca="false">G570+G573</f>
        <v>0</v>
      </c>
      <c r="H569" s="77" t="n">
        <f aca="false">H570+H573</f>
        <v>45278.5</v>
      </c>
      <c r="I569" s="77" t="n">
        <f aca="false">G569+H569</f>
        <v>45278.5</v>
      </c>
    </row>
    <row r="570" customFormat="false" ht="53.25" hidden="false" customHeight="true" outlineLevel="0" collapsed="false">
      <c r="A570" s="79" t="s">
        <v>805</v>
      </c>
      <c r="B570" s="50" t="s">
        <v>976</v>
      </c>
      <c r="C570" s="27" t="s">
        <v>190</v>
      </c>
      <c r="D570" s="27" t="s">
        <v>32</v>
      </c>
      <c r="E570" s="27" t="s">
        <v>806</v>
      </c>
      <c r="F570" s="27"/>
      <c r="G570" s="77"/>
      <c r="H570" s="77" t="n">
        <f aca="false">H571</f>
        <v>18335.4</v>
      </c>
      <c r="I570" s="77" t="n">
        <f aca="false">G570+H570</f>
        <v>18335.4</v>
      </c>
    </row>
    <row r="571" customFormat="false" ht="25.5" hidden="false" customHeight="false" outlineLevel="0" collapsed="false">
      <c r="A571" s="76" t="s">
        <v>138</v>
      </c>
      <c r="B571" s="50" t="s">
        <v>976</v>
      </c>
      <c r="C571" s="27" t="s">
        <v>190</v>
      </c>
      <c r="D571" s="27" t="s">
        <v>32</v>
      </c>
      <c r="E571" s="27" t="s">
        <v>806</v>
      </c>
      <c r="F571" s="27" t="s">
        <v>139</v>
      </c>
      <c r="G571" s="77"/>
      <c r="H571" s="71" t="n">
        <f aca="false">H572</f>
        <v>18335.4</v>
      </c>
      <c r="I571" s="77" t="n">
        <f aca="false">G571+H571</f>
        <v>18335.4</v>
      </c>
    </row>
    <row r="572" customFormat="false" ht="25.5" hidden="false" customHeight="false" outlineLevel="0" collapsed="false">
      <c r="A572" s="76" t="s">
        <v>516</v>
      </c>
      <c r="B572" s="50" t="s">
        <v>976</v>
      </c>
      <c r="C572" s="27" t="s">
        <v>190</v>
      </c>
      <c r="D572" s="27" t="s">
        <v>32</v>
      </c>
      <c r="E572" s="27" t="s">
        <v>806</v>
      </c>
      <c r="F572" s="27" t="s">
        <v>517</v>
      </c>
      <c r="G572" s="77"/>
      <c r="H572" s="71" t="n">
        <f aca="false">7000+11335.4</f>
        <v>18335.4</v>
      </c>
      <c r="I572" s="77" t="n">
        <f aca="false">G572+H572</f>
        <v>18335.4</v>
      </c>
    </row>
    <row r="573" customFormat="false" ht="64.5" hidden="false" customHeight="true" outlineLevel="0" collapsed="false">
      <c r="A573" s="52" t="s">
        <v>807</v>
      </c>
      <c r="B573" s="50" t="s">
        <v>976</v>
      </c>
      <c r="C573" s="27" t="s">
        <v>190</v>
      </c>
      <c r="D573" s="27" t="s">
        <v>32</v>
      </c>
      <c r="E573" s="27" t="s">
        <v>808</v>
      </c>
      <c r="F573" s="27"/>
      <c r="G573" s="77"/>
      <c r="H573" s="77" t="n">
        <f aca="false">H574</f>
        <v>26943.1</v>
      </c>
      <c r="I573" s="77" t="n">
        <f aca="false">G573+H573</f>
        <v>26943.1</v>
      </c>
    </row>
    <row r="574" customFormat="false" ht="21.75" hidden="false" customHeight="true" outlineLevel="0" collapsed="false">
      <c r="A574" s="52" t="s">
        <v>809</v>
      </c>
      <c r="B574" s="50" t="s">
        <v>976</v>
      </c>
      <c r="C574" s="27" t="s">
        <v>190</v>
      </c>
      <c r="D574" s="27" t="s">
        <v>32</v>
      </c>
      <c r="E574" s="27" t="s">
        <v>808</v>
      </c>
      <c r="F574" s="27" t="s">
        <v>149</v>
      </c>
      <c r="G574" s="77"/>
      <c r="H574" s="71" t="n">
        <f aca="false">H575</f>
        <v>26943.1</v>
      </c>
      <c r="I574" s="77" t="n">
        <f aca="false">G574+H574</f>
        <v>26943.1</v>
      </c>
    </row>
    <row r="575" customFormat="false" ht="21.75" hidden="false" customHeight="true" outlineLevel="0" collapsed="false">
      <c r="A575" s="52" t="s">
        <v>152</v>
      </c>
      <c r="B575" s="50" t="s">
        <v>976</v>
      </c>
      <c r="C575" s="27" t="s">
        <v>190</v>
      </c>
      <c r="D575" s="27" t="s">
        <v>32</v>
      </c>
      <c r="E575" s="27" t="s">
        <v>808</v>
      </c>
      <c r="F575" s="27" t="s">
        <v>153</v>
      </c>
      <c r="G575" s="77"/>
      <c r="H575" s="71" t="n">
        <v>26943.1</v>
      </c>
      <c r="I575" s="77" t="n">
        <f aca="false">G575+H575</f>
        <v>26943.1</v>
      </c>
    </row>
    <row r="576" customFormat="false" ht="25.5" hidden="false" customHeight="true" outlineLevel="0" collapsed="false">
      <c r="A576" s="52" t="s">
        <v>481</v>
      </c>
      <c r="B576" s="50" t="s">
        <v>976</v>
      </c>
      <c r="C576" s="27" t="s">
        <v>190</v>
      </c>
      <c r="D576" s="27" t="s">
        <v>32</v>
      </c>
      <c r="E576" s="27" t="s">
        <v>482</v>
      </c>
      <c r="F576" s="27"/>
      <c r="G576" s="77"/>
      <c r="H576" s="85" t="n">
        <f aca="false">H577</f>
        <v>136626.7</v>
      </c>
      <c r="I576" s="77" t="n">
        <f aca="false">G576+H576</f>
        <v>136626.7</v>
      </c>
    </row>
    <row r="577" customFormat="false" ht="27.75" hidden="false" customHeight="true" outlineLevel="0" collapsed="false">
      <c r="A577" s="52" t="s">
        <v>822</v>
      </c>
      <c r="B577" s="50" t="s">
        <v>976</v>
      </c>
      <c r="C577" s="27" t="s">
        <v>190</v>
      </c>
      <c r="D577" s="27" t="s">
        <v>32</v>
      </c>
      <c r="E577" s="27" t="s">
        <v>823</v>
      </c>
      <c r="F577" s="27"/>
      <c r="G577" s="77"/>
      <c r="H577" s="85" t="n">
        <f aca="false">H578</f>
        <v>136626.7</v>
      </c>
      <c r="I577" s="77" t="n">
        <f aca="false">G577+H577</f>
        <v>136626.7</v>
      </c>
    </row>
    <row r="578" customFormat="false" ht="29.25" hidden="false" customHeight="true" outlineLevel="0" collapsed="false">
      <c r="A578" s="52" t="s">
        <v>138</v>
      </c>
      <c r="B578" s="50" t="s">
        <v>976</v>
      </c>
      <c r="C578" s="27" t="s">
        <v>190</v>
      </c>
      <c r="D578" s="27" t="s">
        <v>32</v>
      </c>
      <c r="E578" s="27" t="s">
        <v>823</v>
      </c>
      <c r="F578" s="27" t="s">
        <v>139</v>
      </c>
      <c r="G578" s="77"/>
      <c r="H578" s="85" t="n">
        <f aca="false">H579</f>
        <v>136626.7</v>
      </c>
      <c r="I578" s="77" t="n">
        <f aca="false">G578+H578</f>
        <v>136626.7</v>
      </c>
    </row>
    <row r="579" customFormat="false" ht="26.25" hidden="false" customHeight="true" outlineLevel="0" collapsed="false">
      <c r="A579" s="52" t="s">
        <v>516</v>
      </c>
      <c r="B579" s="50" t="s">
        <v>976</v>
      </c>
      <c r="C579" s="27" t="s">
        <v>190</v>
      </c>
      <c r="D579" s="27" t="s">
        <v>32</v>
      </c>
      <c r="E579" s="27" t="s">
        <v>823</v>
      </c>
      <c r="F579" s="27" t="s">
        <v>517</v>
      </c>
      <c r="G579" s="77"/>
      <c r="H579" s="85" t="n">
        <v>136626.7</v>
      </c>
      <c r="I579" s="77" t="n">
        <f aca="false">G579+H579</f>
        <v>136626.7</v>
      </c>
    </row>
    <row r="580" customFormat="false" ht="15" hidden="false" customHeight="true" outlineLevel="0" collapsed="false">
      <c r="A580" s="52" t="s">
        <v>850</v>
      </c>
      <c r="B580" s="50" t="s">
        <v>976</v>
      </c>
      <c r="C580" s="27" t="s">
        <v>190</v>
      </c>
      <c r="D580" s="27" t="s">
        <v>86</v>
      </c>
      <c r="E580" s="27"/>
      <c r="F580" s="27"/>
      <c r="G580" s="77" t="n">
        <f aca="false">G581</f>
        <v>150</v>
      </c>
      <c r="H580" s="77" t="n">
        <f aca="false">H581</f>
        <v>0</v>
      </c>
      <c r="I580" s="77" t="n">
        <f aca="false">G580+H580</f>
        <v>150</v>
      </c>
    </row>
    <row r="581" customFormat="false" ht="25.5" hidden="false" customHeight="false" outlineLevel="0" collapsed="false">
      <c r="A581" s="52" t="s">
        <v>818</v>
      </c>
      <c r="B581" s="50" t="s">
        <v>976</v>
      </c>
      <c r="C581" s="27" t="s">
        <v>190</v>
      </c>
      <c r="D581" s="27" t="s">
        <v>86</v>
      </c>
      <c r="E581" s="27" t="s">
        <v>819</v>
      </c>
      <c r="F581" s="27"/>
      <c r="G581" s="77" t="n">
        <f aca="false">G582</f>
        <v>150</v>
      </c>
      <c r="H581" s="77" t="n">
        <f aca="false">H582</f>
        <v>0</v>
      </c>
      <c r="I581" s="77" t="n">
        <f aca="false">G581+H581</f>
        <v>150</v>
      </c>
    </row>
    <row r="582" customFormat="false" ht="40.5" hidden="false" customHeight="true" outlineLevel="0" collapsed="false">
      <c r="A582" s="52" t="s">
        <v>858</v>
      </c>
      <c r="B582" s="50" t="s">
        <v>976</v>
      </c>
      <c r="C582" s="27" t="s">
        <v>190</v>
      </c>
      <c r="D582" s="27" t="s">
        <v>86</v>
      </c>
      <c r="E582" s="27" t="s">
        <v>859</v>
      </c>
      <c r="F582" s="27"/>
      <c r="G582" s="77" t="n">
        <f aca="false">G583</f>
        <v>150</v>
      </c>
      <c r="H582" s="77" t="n">
        <f aca="false">H583</f>
        <v>0</v>
      </c>
      <c r="I582" s="77" t="n">
        <f aca="false">G582+H582</f>
        <v>150</v>
      </c>
    </row>
    <row r="583" customFormat="false" ht="28.5" hidden="false" customHeight="true" outlineLevel="0" collapsed="false">
      <c r="A583" s="52" t="s">
        <v>855</v>
      </c>
      <c r="B583" s="50" t="s">
        <v>976</v>
      </c>
      <c r="C583" s="27" t="s">
        <v>190</v>
      </c>
      <c r="D583" s="27" t="s">
        <v>86</v>
      </c>
      <c r="E583" s="27" t="s">
        <v>859</v>
      </c>
      <c r="F583" s="27" t="s">
        <v>519</v>
      </c>
      <c r="G583" s="77" t="n">
        <f aca="false">G584</f>
        <v>150</v>
      </c>
      <c r="H583" s="77" t="n">
        <f aca="false">H584</f>
        <v>0</v>
      </c>
      <c r="I583" s="77" t="n">
        <f aca="false">G583+H583</f>
        <v>150</v>
      </c>
    </row>
    <row r="584" customFormat="false" ht="31.5" hidden="false" customHeight="true" outlineLevel="0" collapsed="false">
      <c r="A584" s="52" t="s">
        <v>525</v>
      </c>
      <c r="B584" s="50" t="s">
        <v>976</v>
      </c>
      <c r="C584" s="27" t="s">
        <v>190</v>
      </c>
      <c r="D584" s="27" t="s">
        <v>86</v>
      </c>
      <c r="E584" s="27" t="s">
        <v>859</v>
      </c>
      <c r="F584" s="27" t="s">
        <v>526</v>
      </c>
      <c r="G584" s="77" t="n">
        <v>150</v>
      </c>
      <c r="H584" s="71"/>
      <c r="I584" s="77" t="n">
        <f aca="false">G584+H584</f>
        <v>150</v>
      </c>
    </row>
    <row r="585" customFormat="false" ht="12.75" hidden="false" customHeight="false" outlineLevel="0" collapsed="false">
      <c r="A585" s="73" t="s">
        <v>980</v>
      </c>
      <c r="B585" s="74" t="s">
        <v>981</v>
      </c>
      <c r="C585" s="51"/>
      <c r="D585" s="51"/>
      <c r="E585" s="51"/>
      <c r="F585" s="51"/>
      <c r="G585" s="75" t="n">
        <f aca="false">G592+G599+G586+G663</f>
        <v>437641.8</v>
      </c>
      <c r="H585" s="75" t="n">
        <f aca="false">H592+H599+H586+H663+H657</f>
        <v>13</v>
      </c>
      <c r="I585" s="75" t="n">
        <f aca="false">G585+H585</f>
        <v>437654.8</v>
      </c>
    </row>
    <row r="586" customFormat="false" ht="18.75" hidden="false" customHeight="true" outlineLevel="0" collapsed="false">
      <c r="A586" s="76" t="s">
        <v>21</v>
      </c>
      <c r="B586" s="50" t="s">
        <v>981</v>
      </c>
      <c r="C586" s="50" t="s">
        <v>22</v>
      </c>
      <c r="D586" s="51"/>
      <c r="E586" s="51"/>
      <c r="F586" s="51"/>
      <c r="G586" s="77" t="n">
        <f aca="false">G587</f>
        <v>6361.7</v>
      </c>
      <c r="H586" s="77" t="n">
        <f aca="false">H587</f>
        <v>0</v>
      </c>
      <c r="I586" s="77" t="n">
        <f aca="false">G586+H586</f>
        <v>6361.7</v>
      </c>
    </row>
    <row r="587" customFormat="false" ht="16.5" hidden="false" customHeight="true" outlineLevel="0" collapsed="false">
      <c r="A587" s="76" t="s">
        <v>110</v>
      </c>
      <c r="B587" s="50" t="s">
        <v>981</v>
      </c>
      <c r="C587" s="50" t="s">
        <v>22</v>
      </c>
      <c r="D587" s="51" t="n">
        <v>13</v>
      </c>
      <c r="E587" s="51"/>
      <c r="F587" s="51"/>
      <c r="G587" s="77" t="n">
        <f aca="false">G588</f>
        <v>6361.7</v>
      </c>
      <c r="H587" s="77" t="n">
        <f aca="false">H588</f>
        <v>0</v>
      </c>
      <c r="I587" s="77" t="n">
        <f aca="false">G587+H587</f>
        <v>6361.7</v>
      </c>
    </row>
    <row r="588" customFormat="false" ht="30" hidden="false" customHeight="true" outlineLevel="0" collapsed="false">
      <c r="A588" s="76" t="s">
        <v>134</v>
      </c>
      <c r="B588" s="50" t="s">
        <v>981</v>
      </c>
      <c r="C588" s="50" t="s">
        <v>22</v>
      </c>
      <c r="D588" s="51" t="n">
        <v>13</v>
      </c>
      <c r="E588" s="51" t="s">
        <v>135</v>
      </c>
      <c r="F588" s="51"/>
      <c r="G588" s="77" t="n">
        <f aca="false">G589</f>
        <v>6361.7</v>
      </c>
      <c r="H588" s="77" t="n">
        <f aca="false">H589</f>
        <v>0</v>
      </c>
      <c r="I588" s="77" t="n">
        <f aca="false">G588+H588</f>
        <v>6361.7</v>
      </c>
    </row>
    <row r="589" customFormat="false" ht="18" hidden="false" customHeight="true" outlineLevel="0" collapsed="false">
      <c r="A589" s="76" t="s">
        <v>136</v>
      </c>
      <c r="B589" s="50" t="s">
        <v>981</v>
      </c>
      <c r="C589" s="50" t="s">
        <v>22</v>
      </c>
      <c r="D589" s="51" t="n">
        <v>13</v>
      </c>
      <c r="E589" s="51" t="s">
        <v>137</v>
      </c>
      <c r="F589" s="51"/>
      <c r="G589" s="77" t="n">
        <f aca="false">G590</f>
        <v>6361.7</v>
      </c>
      <c r="H589" s="77" t="n">
        <f aca="false">H590</f>
        <v>0</v>
      </c>
      <c r="I589" s="77" t="n">
        <f aca="false">G589+H589</f>
        <v>6361.7</v>
      </c>
    </row>
    <row r="590" customFormat="false" ht="28.5" hidden="false" customHeight="true" outlineLevel="0" collapsed="false">
      <c r="A590" s="76" t="s">
        <v>39</v>
      </c>
      <c r="B590" s="50" t="s">
        <v>981</v>
      </c>
      <c r="C590" s="50" t="s">
        <v>22</v>
      </c>
      <c r="D590" s="51" t="n">
        <v>13</v>
      </c>
      <c r="E590" s="51" t="s">
        <v>137</v>
      </c>
      <c r="F590" s="27" t="s">
        <v>40</v>
      </c>
      <c r="G590" s="77" t="n">
        <f aca="false">G591</f>
        <v>6361.7</v>
      </c>
      <c r="H590" s="77" t="n">
        <f aca="false">H591</f>
        <v>0</v>
      </c>
      <c r="I590" s="77" t="n">
        <f aca="false">G590+H590</f>
        <v>6361.7</v>
      </c>
    </row>
    <row r="591" customFormat="false" ht="25.5" hidden="false" customHeight="false" outlineLevel="0" collapsed="false">
      <c r="A591" s="76" t="s">
        <v>43</v>
      </c>
      <c r="B591" s="50" t="s">
        <v>981</v>
      </c>
      <c r="C591" s="50" t="s">
        <v>22</v>
      </c>
      <c r="D591" s="51" t="n">
        <v>13</v>
      </c>
      <c r="E591" s="51" t="s">
        <v>137</v>
      </c>
      <c r="F591" s="27" t="s">
        <v>44</v>
      </c>
      <c r="G591" s="77" t="n">
        <v>6361.7</v>
      </c>
      <c r="H591" s="71"/>
      <c r="I591" s="77" t="n">
        <f aca="false">G591+H591</f>
        <v>6361.7</v>
      </c>
    </row>
    <row r="592" customFormat="false" ht="12.75" hidden="false" customHeight="false" outlineLevel="0" collapsed="false">
      <c r="A592" s="76" t="s">
        <v>447</v>
      </c>
      <c r="B592" s="50" t="s">
        <v>981</v>
      </c>
      <c r="C592" s="50" t="s">
        <v>98</v>
      </c>
      <c r="D592" s="50"/>
      <c r="E592" s="50"/>
      <c r="F592" s="50"/>
      <c r="G592" s="77" t="n">
        <f aca="false">G593</f>
        <v>81752</v>
      </c>
      <c r="H592" s="77" t="n">
        <f aca="false">H593</f>
        <v>0</v>
      </c>
      <c r="I592" s="77" t="n">
        <f aca="false">G592+H592</f>
        <v>81752</v>
      </c>
    </row>
    <row r="593" customFormat="false" ht="12.75" hidden="false" customHeight="false" outlineLevel="0" collapsed="false">
      <c r="A593" s="76" t="s">
        <v>503</v>
      </c>
      <c r="B593" s="50" t="s">
        <v>981</v>
      </c>
      <c r="C593" s="50" t="s">
        <v>98</v>
      </c>
      <c r="D593" s="50" t="s">
        <v>56</v>
      </c>
      <c r="E593" s="50"/>
      <c r="F593" s="50"/>
      <c r="G593" s="77" t="n">
        <f aca="false">G594</f>
        <v>81752</v>
      </c>
      <c r="H593" s="77" t="n">
        <f aca="false">H594</f>
        <v>0</v>
      </c>
      <c r="I593" s="77" t="n">
        <f aca="false">G593+H593</f>
        <v>81752</v>
      </c>
    </row>
    <row r="594" customFormat="false" ht="12.75" hidden="false" customHeight="false" outlineLevel="0" collapsed="false">
      <c r="A594" s="76" t="s">
        <v>504</v>
      </c>
      <c r="B594" s="50" t="s">
        <v>981</v>
      </c>
      <c r="C594" s="27" t="s">
        <v>98</v>
      </c>
      <c r="D594" s="27" t="s">
        <v>56</v>
      </c>
      <c r="E594" s="27" t="s">
        <v>505</v>
      </c>
      <c r="F594" s="27"/>
      <c r="G594" s="77" t="n">
        <f aca="false">G595</f>
        <v>81752</v>
      </c>
      <c r="H594" s="77" t="n">
        <f aca="false">H595</f>
        <v>0</v>
      </c>
      <c r="I594" s="77" t="n">
        <f aca="false">G594+H594</f>
        <v>81752</v>
      </c>
    </row>
    <row r="595" customFormat="false" ht="25.5" hidden="false" customHeight="false" outlineLevel="0" collapsed="false">
      <c r="A595" s="76" t="s">
        <v>146</v>
      </c>
      <c r="B595" s="50" t="s">
        <v>981</v>
      </c>
      <c r="C595" s="27" t="s">
        <v>98</v>
      </c>
      <c r="D595" s="27" t="s">
        <v>56</v>
      </c>
      <c r="E595" s="27" t="s">
        <v>506</v>
      </c>
      <c r="F595" s="27"/>
      <c r="G595" s="77" t="n">
        <f aca="false">G596</f>
        <v>81752</v>
      </c>
      <c r="H595" s="77" t="n">
        <f aca="false">H596</f>
        <v>0</v>
      </c>
      <c r="I595" s="77" t="n">
        <f aca="false">G595+H595</f>
        <v>81752</v>
      </c>
    </row>
    <row r="596" customFormat="false" ht="12.75" hidden="false" customHeight="false" outlineLevel="0" collapsed="false">
      <c r="A596" s="76" t="s">
        <v>148</v>
      </c>
      <c r="B596" s="50" t="s">
        <v>981</v>
      </c>
      <c r="C596" s="27" t="s">
        <v>98</v>
      </c>
      <c r="D596" s="27" t="s">
        <v>56</v>
      </c>
      <c r="E596" s="27" t="s">
        <v>506</v>
      </c>
      <c r="F596" s="27" t="s">
        <v>149</v>
      </c>
      <c r="G596" s="77" t="n">
        <f aca="false">G597</f>
        <v>81752</v>
      </c>
      <c r="H596" s="77" t="n">
        <f aca="false">H597+H598</f>
        <v>0</v>
      </c>
      <c r="I596" s="77" t="n">
        <f aca="false">G596+H596</f>
        <v>81752</v>
      </c>
    </row>
    <row r="597" customFormat="false" ht="51.75" hidden="false" customHeight="true" outlineLevel="0" collapsed="false">
      <c r="A597" s="76" t="s">
        <v>150</v>
      </c>
      <c r="B597" s="50" t="s">
        <v>981</v>
      </c>
      <c r="C597" s="27" t="s">
        <v>98</v>
      </c>
      <c r="D597" s="27" t="s">
        <v>56</v>
      </c>
      <c r="E597" s="27" t="s">
        <v>506</v>
      </c>
      <c r="F597" s="27" t="s">
        <v>151</v>
      </c>
      <c r="G597" s="77" t="n">
        <v>81752</v>
      </c>
      <c r="H597" s="71" t="n">
        <v>-2754.1</v>
      </c>
      <c r="I597" s="77" t="n">
        <f aca="false">G597+H597</f>
        <v>78997.9</v>
      </c>
    </row>
    <row r="598" customFormat="false" ht="15.75" hidden="false" customHeight="true" outlineLevel="0" collapsed="false">
      <c r="A598" s="76" t="s">
        <v>152</v>
      </c>
      <c r="B598" s="50" t="s">
        <v>981</v>
      </c>
      <c r="C598" s="27" t="s">
        <v>98</v>
      </c>
      <c r="D598" s="27" t="s">
        <v>56</v>
      </c>
      <c r="E598" s="27" t="s">
        <v>506</v>
      </c>
      <c r="F598" s="27" t="s">
        <v>153</v>
      </c>
      <c r="G598" s="77"/>
      <c r="H598" s="71" t="n">
        <v>2754.1</v>
      </c>
      <c r="I598" s="77" t="n">
        <f aca="false">G598+H598</f>
        <v>2754.1</v>
      </c>
    </row>
    <row r="599" customFormat="false" ht="12.75" hidden="false" customHeight="false" outlineLevel="0" collapsed="false">
      <c r="A599" s="76" t="s">
        <v>572</v>
      </c>
      <c r="B599" s="50" t="s">
        <v>981</v>
      </c>
      <c r="C599" s="27" t="s">
        <v>302</v>
      </c>
      <c r="D599" s="27"/>
      <c r="E599" s="27"/>
      <c r="F599" s="27"/>
      <c r="G599" s="77" t="n">
        <f aca="false">G600+G626+G631</f>
        <v>349378.1</v>
      </c>
      <c r="H599" s="77" t="n">
        <f aca="false">H600+H626+H631</f>
        <v>0</v>
      </c>
      <c r="I599" s="77" t="n">
        <f aca="false">G599+H599</f>
        <v>349378.1</v>
      </c>
    </row>
    <row r="600" customFormat="false" ht="12.75" hidden="false" customHeight="false" outlineLevel="0" collapsed="false">
      <c r="A600" s="76" t="s">
        <v>573</v>
      </c>
      <c r="B600" s="50" t="s">
        <v>981</v>
      </c>
      <c r="C600" s="27" t="s">
        <v>302</v>
      </c>
      <c r="D600" s="27" t="s">
        <v>22</v>
      </c>
      <c r="E600" s="27"/>
      <c r="F600" s="27"/>
      <c r="G600" s="77" t="n">
        <f aca="false">G601+G608+G614+G619</f>
        <v>279294.6</v>
      </c>
      <c r="H600" s="77" t="n">
        <f aca="false">H601+H608+H614+H619</f>
        <v>0</v>
      </c>
      <c r="I600" s="77" t="n">
        <f aca="false">G600+H600</f>
        <v>279294.6</v>
      </c>
    </row>
    <row r="601" customFormat="false" ht="25.5" hidden="false" customHeight="false" outlineLevel="0" collapsed="false">
      <c r="A601" s="79" t="s">
        <v>157</v>
      </c>
      <c r="B601" s="50" t="s">
        <v>981</v>
      </c>
      <c r="C601" s="27" t="s">
        <v>302</v>
      </c>
      <c r="D601" s="27" t="s">
        <v>22</v>
      </c>
      <c r="E601" s="27" t="s">
        <v>158</v>
      </c>
      <c r="F601" s="27"/>
      <c r="G601" s="77" t="n">
        <f aca="false">G602+G605</f>
        <v>23455.3</v>
      </c>
      <c r="H601" s="77" t="n">
        <f aca="false">H602+H605</f>
        <v>0</v>
      </c>
      <c r="I601" s="77" t="n">
        <f aca="false">G601+H601</f>
        <v>23455.3</v>
      </c>
    </row>
    <row r="602" customFormat="false" ht="43.5" hidden="false" customHeight="true" outlineLevel="0" collapsed="false">
      <c r="A602" s="52" t="s">
        <v>574</v>
      </c>
      <c r="B602" s="50" t="s">
        <v>981</v>
      </c>
      <c r="C602" s="27" t="s">
        <v>302</v>
      </c>
      <c r="D602" s="27" t="s">
        <v>22</v>
      </c>
      <c r="E602" s="27" t="s">
        <v>575</v>
      </c>
      <c r="F602" s="27"/>
      <c r="G602" s="77" t="n">
        <f aca="false">G603</f>
        <v>2707.8</v>
      </c>
      <c r="H602" s="77" t="n">
        <f aca="false">H603</f>
        <v>0</v>
      </c>
      <c r="I602" s="77" t="n">
        <f aca="false">G602+H602</f>
        <v>2707.8</v>
      </c>
    </row>
    <row r="603" customFormat="false" ht="14.25" hidden="false" customHeight="true" outlineLevel="0" collapsed="false">
      <c r="A603" s="79" t="s">
        <v>65</v>
      </c>
      <c r="B603" s="50" t="s">
        <v>981</v>
      </c>
      <c r="C603" s="27" t="s">
        <v>302</v>
      </c>
      <c r="D603" s="27" t="s">
        <v>22</v>
      </c>
      <c r="E603" s="27" t="s">
        <v>575</v>
      </c>
      <c r="F603" s="27" t="s">
        <v>66</v>
      </c>
      <c r="G603" s="77" t="n">
        <f aca="false">G604</f>
        <v>2707.8</v>
      </c>
      <c r="H603" s="77" t="n">
        <f aca="false">H604</f>
        <v>0</v>
      </c>
      <c r="I603" s="77" t="n">
        <f aca="false">G603+H603</f>
        <v>2707.8</v>
      </c>
    </row>
    <row r="604" customFormat="false" ht="15.75" hidden="false" customHeight="true" outlineLevel="0" collapsed="false">
      <c r="A604" s="79" t="s">
        <v>329</v>
      </c>
      <c r="B604" s="50" t="s">
        <v>981</v>
      </c>
      <c r="C604" s="27" t="s">
        <v>302</v>
      </c>
      <c r="D604" s="27" t="s">
        <v>22</v>
      </c>
      <c r="E604" s="27" t="s">
        <v>575</v>
      </c>
      <c r="F604" s="27" t="s">
        <v>330</v>
      </c>
      <c r="G604" s="77" t="n">
        <v>2707.8</v>
      </c>
      <c r="H604" s="71"/>
      <c r="I604" s="77" t="n">
        <f aca="false">G604+H604</f>
        <v>2707.8</v>
      </c>
    </row>
    <row r="605" customFormat="false" ht="25.5" hidden="false" customHeight="false" outlineLevel="0" collapsed="false">
      <c r="A605" s="76" t="s">
        <v>146</v>
      </c>
      <c r="B605" s="50" t="s">
        <v>981</v>
      </c>
      <c r="C605" s="27" t="s">
        <v>302</v>
      </c>
      <c r="D605" s="27" t="s">
        <v>22</v>
      </c>
      <c r="E605" s="27" t="s">
        <v>159</v>
      </c>
      <c r="F605" s="27"/>
      <c r="G605" s="77" t="n">
        <f aca="false">G606</f>
        <v>20747.5</v>
      </c>
      <c r="H605" s="77" t="n">
        <f aca="false">H606</f>
        <v>0</v>
      </c>
      <c r="I605" s="77" t="n">
        <f aca="false">G605+H605</f>
        <v>20747.5</v>
      </c>
    </row>
    <row r="606" customFormat="false" ht="17.25" hidden="false" customHeight="true" outlineLevel="0" collapsed="false">
      <c r="A606" s="76" t="s">
        <v>148</v>
      </c>
      <c r="B606" s="50" t="s">
        <v>981</v>
      </c>
      <c r="C606" s="27" t="s">
        <v>302</v>
      </c>
      <c r="D606" s="27" t="s">
        <v>22</v>
      </c>
      <c r="E606" s="27" t="s">
        <v>159</v>
      </c>
      <c r="F606" s="27" t="s">
        <v>149</v>
      </c>
      <c r="G606" s="77" t="n">
        <f aca="false">G607</f>
        <v>20747.5</v>
      </c>
      <c r="H606" s="77" t="n">
        <f aca="false">H607</f>
        <v>0</v>
      </c>
      <c r="I606" s="77" t="n">
        <f aca="false">G606+H606</f>
        <v>20747.5</v>
      </c>
    </row>
    <row r="607" customFormat="false" ht="40.5" hidden="false" customHeight="true" outlineLevel="0" collapsed="false">
      <c r="A607" s="76" t="s">
        <v>150</v>
      </c>
      <c r="B607" s="50" t="s">
        <v>981</v>
      </c>
      <c r="C607" s="27" t="s">
        <v>302</v>
      </c>
      <c r="D607" s="27" t="s">
        <v>22</v>
      </c>
      <c r="E607" s="27" t="s">
        <v>159</v>
      </c>
      <c r="F607" s="27" t="s">
        <v>151</v>
      </c>
      <c r="G607" s="77" t="n">
        <v>20747.5</v>
      </c>
      <c r="H607" s="71"/>
      <c r="I607" s="77" t="n">
        <f aca="false">G607+H607</f>
        <v>20747.5</v>
      </c>
    </row>
    <row r="608" customFormat="false" ht="12.75" hidden="false" customHeight="false" outlineLevel="0" collapsed="false">
      <c r="A608" s="76" t="s">
        <v>576</v>
      </c>
      <c r="B608" s="50" t="s">
        <v>981</v>
      </c>
      <c r="C608" s="27" t="s">
        <v>302</v>
      </c>
      <c r="D608" s="27" t="s">
        <v>22</v>
      </c>
      <c r="E608" s="27" t="s">
        <v>577</v>
      </c>
      <c r="F608" s="27"/>
      <c r="G608" s="77" t="n">
        <f aca="false">G609</f>
        <v>52122.6</v>
      </c>
      <c r="H608" s="77" t="n">
        <f aca="false">H609</f>
        <v>0</v>
      </c>
      <c r="I608" s="77" t="n">
        <f aca="false">G608+H608</f>
        <v>52122.6</v>
      </c>
    </row>
    <row r="609" customFormat="false" ht="25.5" hidden="false" customHeight="false" outlineLevel="0" collapsed="false">
      <c r="A609" s="76" t="s">
        <v>146</v>
      </c>
      <c r="B609" s="50" t="s">
        <v>981</v>
      </c>
      <c r="C609" s="27" t="s">
        <v>302</v>
      </c>
      <c r="D609" s="27" t="s">
        <v>22</v>
      </c>
      <c r="E609" s="27" t="s">
        <v>578</v>
      </c>
      <c r="F609" s="27"/>
      <c r="G609" s="77" t="n">
        <f aca="false">G610+G612</f>
        <v>52122.6</v>
      </c>
      <c r="H609" s="77" t="n">
        <f aca="false">H610+H612</f>
        <v>0</v>
      </c>
      <c r="I609" s="77" t="n">
        <f aca="false">G609+H609</f>
        <v>52122.6</v>
      </c>
    </row>
    <row r="610" customFormat="false" ht="12.75" hidden="false" customHeight="false" outlineLevel="0" collapsed="false">
      <c r="A610" s="76" t="s">
        <v>148</v>
      </c>
      <c r="B610" s="50" t="s">
        <v>981</v>
      </c>
      <c r="C610" s="27" t="s">
        <v>302</v>
      </c>
      <c r="D610" s="27" t="s">
        <v>22</v>
      </c>
      <c r="E610" s="27" t="s">
        <v>578</v>
      </c>
      <c r="F610" s="27" t="s">
        <v>149</v>
      </c>
      <c r="G610" s="77" t="n">
        <f aca="false">G611</f>
        <v>29215.6</v>
      </c>
      <c r="H610" s="77" t="n">
        <f aca="false">H611</f>
        <v>0</v>
      </c>
      <c r="I610" s="77" t="n">
        <f aca="false">G610+H610</f>
        <v>29215.6</v>
      </c>
    </row>
    <row r="611" customFormat="false" ht="40.5" hidden="false" customHeight="true" outlineLevel="0" collapsed="false">
      <c r="A611" s="76" t="s">
        <v>150</v>
      </c>
      <c r="B611" s="50" t="s">
        <v>981</v>
      </c>
      <c r="C611" s="27" t="s">
        <v>302</v>
      </c>
      <c r="D611" s="27" t="s">
        <v>22</v>
      </c>
      <c r="E611" s="27" t="s">
        <v>578</v>
      </c>
      <c r="F611" s="27" t="s">
        <v>151</v>
      </c>
      <c r="G611" s="77" t="n">
        <v>29215.6</v>
      </c>
      <c r="H611" s="71"/>
      <c r="I611" s="77" t="n">
        <f aca="false">G611+H611</f>
        <v>29215.6</v>
      </c>
    </row>
    <row r="612" customFormat="false" ht="12.75" hidden="false" customHeight="false" outlineLevel="0" collapsed="false">
      <c r="A612" s="76" t="s">
        <v>499</v>
      </c>
      <c r="B612" s="50" t="s">
        <v>981</v>
      </c>
      <c r="C612" s="27" t="s">
        <v>302</v>
      </c>
      <c r="D612" s="27" t="s">
        <v>22</v>
      </c>
      <c r="E612" s="27" t="s">
        <v>578</v>
      </c>
      <c r="F612" s="27" t="s">
        <v>500</v>
      </c>
      <c r="G612" s="77" t="n">
        <f aca="false">G613</f>
        <v>22907</v>
      </c>
      <c r="H612" s="77" t="n">
        <f aca="false">H613</f>
        <v>0</v>
      </c>
      <c r="I612" s="77" t="n">
        <f aca="false">G612+H612</f>
        <v>22907</v>
      </c>
    </row>
    <row r="613" customFormat="false" ht="39.75" hidden="false" customHeight="true" outlineLevel="0" collapsed="false">
      <c r="A613" s="76" t="s">
        <v>501</v>
      </c>
      <c r="B613" s="50" t="s">
        <v>981</v>
      </c>
      <c r="C613" s="27" t="s">
        <v>302</v>
      </c>
      <c r="D613" s="27" t="s">
        <v>22</v>
      </c>
      <c r="E613" s="27" t="s">
        <v>578</v>
      </c>
      <c r="F613" s="27" t="s">
        <v>502</v>
      </c>
      <c r="G613" s="77" t="n">
        <v>22907</v>
      </c>
      <c r="H613" s="71"/>
      <c r="I613" s="77" t="n">
        <f aca="false">G613+H613</f>
        <v>22907</v>
      </c>
    </row>
    <row r="614" customFormat="false" ht="12.75" hidden="false" customHeight="false" outlineLevel="0" collapsed="false">
      <c r="A614" s="76" t="s">
        <v>579</v>
      </c>
      <c r="B614" s="50" t="s">
        <v>981</v>
      </c>
      <c r="C614" s="27" t="s">
        <v>302</v>
      </c>
      <c r="D614" s="27" t="s">
        <v>22</v>
      </c>
      <c r="E614" s="27" t="s">
        <v>580</v>
      </c>
      <c r="F614" s="27"/>
      <c r="G614" s="77" t="n">
        <f aca="false">G615</f>
        <v>45532.7</v>
      </c>
      <c r="H614" s="77" t="n">
        <f aca="false">H615</f>
        <v>0</v>
      </c>
      <c r="I614" s="77" t="n">
        <f aca="false">G614+H614</f>
        <v>45532.7</v>
      </c>
    </row>
    <row r="615" customFormat="false" ht="25.5" hidden="false" customHeight="false" outlineLevel="0" collapsed="false">
      <c r="A615" s="76" t="s">
        <v>146</v>
      </c>
      <c r="B615" s="50" t="s">
        <v>981</v>
      </c>
      <c r="C615" s="27" t="s">
        <v>302</v>
      </c>
      <c r="D615" s="27" t="s">
        <v>22</v>
      </c>
      <c r="E615" s="27" t="s">
        <v>581</v>
      </c>
      <c r="F615" s="27"/>
      <c r="G615" s="77" t="n">
        <f aca="false">G616</f>
        <v>45532.7</v>
      </c>
      <c r="H615" s="77" t="n">
        <f aca="false">H616</f>
        <v>0</v>
      </c>
      <c r="I615" s="77" t="n">
        <f aca="false">G615+H615</f>
        <v>45532.7</v>
      </c>
    </row>
    <row r="616" customFormat="false" ht="12.75" hidden="false" customHeight="false" outlineLevel="0" collapsed="false">
      <c r="A616" s="76" t="s">
        <v>148</v>
      </c>
      <c r="B616" s="50" t="s">
        <v>981</v>
      </c>
      <c r="C616" s="27" t="s">
        <v>302</v>
      </c>
      <c r="D616" s="27" t="s">
        <v>22</v>
      </c>
      <c r="E616" s="27" t="s">
        <v>581</v>
      </c>
      <c r="F616" s="27" t="s">
        <v>149</v>
      </c>
      <c r="G616" s="77" t="n">
        <f aca="false">G617</f>
        <v>45532.7</v>
      </c>
      <c r="H616" s="77" t="n">
        <f aca="false">H617+H618</f>
        <v>0</v>
      </c>
      <c r="I616" s="77" t="n">
        <f aca="false">G616+H616</f>
        <v>45532.7</v>
      </c>
    </row>
    <row r="617" customFormat="false" ht="51.75" hidden="false" customHeight="true" outlineLevel="0" collapsed="false">
      <c r="A617" s="76" t="s">
        <v>150</v>
      </c>
      <c r="B617" s="50" t="s">
        <v>981</v>
      </c>
      <c r="C617" s="27" t="s">
        <v>302</v>
      </c>
      <c r="D617" s="27" t="s">
        <v>22</v>
      </c>
      <c r="E617" s="27" t="s">
        <v>581</v>
      </c>
      <c r="F617" s="27" t="s">
        <v>151</v>
      </c>
      <c r="G617" s="77" t="n">
        <v>45532.7</v>
      </c>
      <c r="H617" s="71" t="n">
        <v>-1722.2</v>
      </c>
      <c r="I617" s="77" t="n">
        <f aca="false">G617+H617</f>
        <v>43810.5</v>
      </c>
    </row>
    <row r="618" customFormat="false" ht="21.75" hidden="false" customHeight="true" outlineLevel="0" collapsed="false">
      <c r="A618" s="76" t="s">
        <v>152</v>
      </c>
      <c r="B618" s="50" t="s">
        <v>981</v>
      </c>
      <c r="C618" s="27" t="s">
        <v>302</v>
      </c>
      <c r="D618" s="27" t="s">
        <v>22</v>
      </c>
      <c r="E618" s="27" t="s">
        <v>581</v>
      </c>
      <c r="F618" s="27" t="s">
        <v>153</v>
      </c>
      <c r="G618" s="77"/>
      <c r="H618" s="71" t="n">
        <v>1722.2</v>
      </c>
      <c r="I618" s="77" t="n">
        <f aca="false">G618+H618</f>
        <v>1722.2</v>
      </c>
    </row>
    <row r="619" customFormat="false" ht="25.5" hidden="false" customHeight="false" outlineLevel="0" collapsed="false">
      <c r="A619" s="76" t="s">
        <v>582</v>
      </c>
      <c r="B619" s="50" t="s">
        <v>981</v>
      </c>
      <c r="C619" s="27" t="s">
        <v>302</v>
      </c>
      <c r="D619" s="27" t="s">
        <v>22</v>
      </c>
      <c r="E619" s="27" t="s">
        <v>583</v>
      </c>
      <c r="F619" s="27"/>
      <c r="G619" s="77" t="n">
        <f aca="false">G620</f>
        <v>158184</v>
      </c>
      <c r="H619" s="77" t="n">
        <f aca="false">H620</f>
        <v>0</v>
      </c>
      <c r="I619" s="77" t="n">
        <f aca="false">G619+H619</f>
        <v>158184</v>
      </c>
    </row>
    <row r="620" customFormat="false" ht="25.5" hidden="false" customHeight="false" outlineLevel="0" collapsed="false">
      <c r="A620" s="76" t="s">
        <v>146</v>
      </c>
      <c r="B620" s="50" t="s">
        <v>981</v>
      </c>
      <c r="C620" s="27" t="s">
        <v>302</v>
      </c>
      <c r="D620" s="27" t="s">
        <v>584</v>
      </c>
      <c r="E620" s="27" t="s">
        <v>585</v>
      </c>
      <c r="F620" s="27"/>
      <c r="G620" s="77" t="n">
        <f aca="false">G621+G624</f>
        <v>158184</v>
      </c>
      <c r="H620" s="77" t="n">
        <f aca="false">H621+H624</f>
        <v>0</v>
      </c>
      <c r="I620" s="77" t="n">
        <f aca="false">G620+H620</f>
        <v>158184</v>
      </c>
    </row>
    <row r="621" customFormat="false" ht="12.75" hidden="false" customHeight="false" outlineLevel="0" collapsed="false">
      <c r="A621" s="76" t="s">
        <v>148</v>
      </c>
      <c r="B621" s="50" t="s">
        <v>981</v>
      </c>
      <c r="C621" s="27" t="s">
        <v>302</v>
      </c>
      <c r="D621" s="27" t="s">
        <v>584</v>
      </c>
      <c r="E621" s="27" t="s">
        <v>585</v>
      </c>
      <c r="F621" s="27" t="s">
        <v>149</v>
      </c>
      <c r="G621" s="77" t="n">
        <f aca="false">G622</f>
        <v>112266.4</v>
      </c>
      <c r="H621" s="77" t="n">
        <f aca="false">H622+H623</f>
        <v>0</v>
      </c>
      <c r="I621" s="77" t="n">
        <f aca="false">G621+H621</f>
        <v>112266.4</v>
      </c>
    </row>
    <row r="622" customFormat="false" ht="51" hidden="false" customHeight="true" outlineLevel="0" collapsed="false">
      <c r="A622" s="76" t="s">
        <v>150</v>
      </c>
      <c r="B622" s="50" t="s">
        <v>981</v>
      </c>
      <c r="C622" s="27" t="s">
        <v>302</v>
      </c>
      <c r="D622" s="27" t="s">
        <v>22</v>
      </c>
      <c r="E622" s="27" t="s">
        <v>585</v>
      </c>
      <c r="F622" s="27" t="s">
        <v>151</v>
      </c>
      <c r="G622" s="77" t="n">
        <v>112266.4</v>
      </c>
      <c r="H622" s="71" t="n">
        <v>-210.8</v>
      </c>
      <c r="I622" s="77" t="n">
        <f aca="false">G622+H622</f>
        <v>112055.6</v>
      </c>
    </row>
    <row r="623" customFormat="false" ht="20.25" hidden="false" customHeight="true" outlineLevel="0" collapsed="false">
      <c r="A623" s="76" t="s">
        <v>152</v>
      </c>
      <c r="B623" s="50" t="s">
        <v>981</v>
      </c>
      <c r="C623" s="27" t="s">
        <v>302</v>
      </c>
      <c r="D623" s="27" t="s">
        <v>22</v>
      </c>
      <c r="E623" s="27" t="s">
        <v>585</v>
      </c>
      <c r="F623" s="27" t="s">
        <v>153</v>
      </c>
      <c r="G623" s="77"/>
      <c r="H623" s="71" t="n">
        <v>210.8</v>
      </c>
      <c r="I623" s="77" t="n">
        <f aca="false">G623+H623</f>
        <v>210.8</v>
      </c>
    </row>
    <row r="624" customFormat="false" ht="12.75" hidden="false" customHeight="false" outlineLevel="0" collapsed="false">
      <c r="A624" s="76" t="s">
        <v>499</v>
      </c>
      <c r="B624" s="50" t="s">
        <v>981</v>
      </c>
      <c r="C624" s="27" t="s">
        <v>302</v>
      </c>
      <c r="D624" s="27" t="s">
        <v>22</v>
      </c>
      <c r="E624" s="27" t="s">
        <v>585</v>
      </c>
      <c r="F624" s="27" t="s">
        <v>500</v>
      </c>
      <c r="G624" s="77" t="n">
        <f aca="false">G625</f>
        <v>45917.6</v>
      </c>
      <c r="H624" s="77" t="n">
        <f aca="false">H625</f>
        <v>0</v>
      </c>
      <c r="I624" s="77" t="n">
        <f aca="false">G624+H624</f>
        <v>45917.6</v>
      </c>
    </row>
    <row r="625" customFormat="false" ht="40.5" hidden="false" customHeight="true" outlineLevel="0" collapsed="false">
      <c r="A625" s="76" t="s">
        <v>501</v>
      </c>
      <c r="B625" s="50" t="s">
        <v>981</v>
      </c>
      <c r="C625" s="27" t="s">
        <v>302</v>
      </c>
      <c r="D625" s="27" t="s">
        <v>22</v>
      </c>
      <c r="E625" s="27" t="s">
        <v>585</v>
      </c>
      <c r="F625" s="27" t="s">
        <v>502</v>
      </c>
      <c r="G625" s="77" t="n">
        <v>45917.6</v>
      </c>
      <c r="H625" s="71"/>
      <c r="I625" s="77" t="n">
        <f aca="false">G625+H625</f>
        <v>45917.6</v>
      </c>
    </row>
    <row r="626" customFormat="false" ht="12.75" hidden="false" customHeight="false" outlineLevel="0" collapsed="false">
      <c r="A626" s="76" t="s">
        <v>586</v>
      </c>
      <c r="B626" s="50" t="s">
        <v>981</v>
      </c>
      <c r="C626" s="50" t="s">
        <v>302</v>
      </c>
      <c r="D626" s="50" t="s">
        <v>24</v>
      </c>
      <c r="E626" s="50"/>
      <c r="F626" s="27"/>
      <c r="G626" s="77" t="n">
        <f aca="false">G627</f>
        <v>25553.1</v>
      </c>
      <c r="H626" s="77" t="n">
        <f aca="false">H627</f>
        <v>0</v>
      </c>
      <c r="I626" s="77" t="n">
        <f aca="false">G626+H626</f>
        <v>25553.1</v>
      </c>
    </row>
    <row r="627" customFormat="false" ht="25.5" hidden="false" customHeight="false" outlineLevel="0" collapsed="false">
      <c r="A627" s="76" t="s">
        <v>587</v>
      </c>
      <c r="B627" s="50" t="s">
        <v>981</v>
      </c>
      <c r="C627" s="50" t="s">
        <v>302</v>
      </c>
      <c r="D627" s="50" t="s">
        <v>24</v>
      </c>
      <c r="E627" s="50" t="s">
        <v>588</v>
      </c>
      <c r="F627" s="27"/>
      <c r="G627" s="77" t="n">
        <f aca="false">G628</f>
        <v>25553.1</v>
      </c>
      <c r="H627" s="77" t="n">
        <f aca="false">H628</f>
        <v>0</v>
      </c>
      <c r="I627" s="77" t="n">
        <f aca="false">G627+H627</f>
        <v>25553.1</v>
      </c>
    </row>
    <row r="628" customFormat="false" ht="25.5" hidden="false" customHeight="false" outlineLevel="0" collapsed="false">
      <c r="A628" s="76" t="s">
        <v>589</v>
      </c>
      <c r="B628" s="50" t="s">
        <v>981</v>
      </c>
      <c r="C628" s="50" t="s">
        <v>302</v>
      </c>
      <c r="D628" s="50" t="s">
        <v>24</v>
      </c>
      <c r="E628" s="50" t="s">
        <v>590</v>
      </c>
      <c r="F628" s="27"/>
      <c r="G628" s="77" t="n">
        <f aca="false">G629</f>
        <v>25553.1</v>
      </c>
      <c r="H628" s="77" t="n">
        <f aca="false">H629</f>
        <v>0</v>
      </c>
      <c r="I628" s="77" t="n">
        <f aca="false">G628+H628</f>
        <v>25553.1</v>
      </c>
    </row>
    <row r="629" customFormat="false" ht="12.75" hidden="false" customHeight="false" outlineLevel="0" collapsed="false">
      <c r="A629" s="76" t="s">
        <v>148</v>
      </c>
      <c r="B629" s="50" t="s">
        <v>981</v>
      </c>
      <c r="C629" s="50" t="s">
        <v>302</v>
      </c>
      <c r="D629" s="50" t="s">
        <v>24</v>
      </c>
      <c r="E629" s="50" t="s">
        <v>590</v>
      </c>
      <c r="F629" s="27" t="s">
        <v>149</v>
      </c>
      <c r="G629" s="77" t="n">
        <f aca="false">G630</f>
        <v>25553.1</v>
      </c>
      <c r="H629" s="77" t="n">
        <f aca="false">H630</f>
        <v>0</v>
      </c>
      <c r="I629" s="77" t="n">
        <f aca="false">G629+H629</f>
        <v>25553.1</v>
      </c>
    </row>
    <row r="630" customFormat="false" ht="53.25" hidden="false" customHeight="true" outlineLevel="0" collapsed="false">
      <c r="A630" s="79" t="s">
        <v>150</v>
      </c>
      <c r="B630" s="50" t="s">
        <v>981</v>
      </c>
      <c r="C630" s="50" t="s">
        <v>302</v>
      </c>
      <c r="D630" s="50" t="s">
        <v>24</v>
      </c>
      <c r="E630" s="50" t="s">
        <v>590</v>
      </c>
      <c r="F630" s="27" t="s">
        <v>151</v>
      </c>
      <c r="G630" s="77" t="n">
        <v>25553.1</v>
      </c>
      <c r="H630" s="71"/>
      <c r="I630" s="77" t="n">
        <f aca="false">G630+H630</f>
        <v>25553.1</v>
      </c>
    </row>
    <row r="631" customFormat="false" ht="25.5" hidden="false" customHeight="false" outlineLevel="0" collapsed="false">
      <c r="A631" s="76" t="s">
        <v>591</v>
      </c>
      <c r="B631" s="50" t="s">
        <v>981</v>
      </c>
      <c r="C631" s="27" t="s">
        <v>302</v>
      </c>
      <c r="D631" s="27" t="s">
        <v>56</v>
      </c>
      <c r="E631" s="27"/>
      <c r="F631" s="27"/>
      <c r="G631" s="77" t="n">
        <f aca="false">G637+G648+G632</f>
        <v>44530.4</v>
      </c>
      <c r="H631" s="77" t="n">
        <f aca="false">H637+H648+H632</f>
        <v>0</v>
      </c>
      <c r="I631" s="77" t="n">
        <f aca="false">G631+H631</f>
        <v>44530.4</v>
      </c>
    </row>
    <row r="632" customFormat="false" ht="25.5" hidden="false" customHeight="false" outlineLevel="0" collapsed="false">
      <c r="A632" s="76" t="s">
        <v>172</v>
      </c>
      <c r="B632" s="50" t="s">
        <v>981</v>
      </c>
      <c r="C632" s="27" t="s">
        <v>302</v>
      </c>
      <c r="D632" s="27" t="s">
        <v>56</v>
      </c>
      <c r="E632" s="27" t="s">
        <v>113</v>
      </c>
      <c r="F632" s="27"/>
      <c r="G632" s="77" t="n">
        <f aca="false">G633</f>
        <v>541.5</v>
      </c>
      <c r="H632" s="77" t="n">
        <f aca="false">H633</f>
        <v>0</v>
      </c>
      <c r="I632" s="77" t="n">
        <f aca="false">G632+H632</f>
        <v>541.5</v>
      </c>
    </row>
    <row r="633" customFormat="false" ht="38.25" hidden="false" customHeight="false" outlineLevel="0" collapsed="false">
      <c r="A633" s="76" t="s">
        <v>592</v>
      </c>
      <c r="B633" s="50" t="s">
        <v>981</v>
      </c>
      <c r="C633" s="27" t="s">
        <v>302</v>
      </c>
      <c r="D633" s="27" t="s">
        <v>56</v>
      </c>
      <c r="E633" s="27" t="s">
        <v>593</v>
      </c>
      <c r="F633" s="27"/>
      <c r="G633" s="77" t="n">
        <f aca="false">G634</f>
        <v>541.5</v>
      </c>
      <c r="H633" s="77" t="n">
        <f aca="false">H634</f>
        <v>0</v>
      </c>
      <c r="I633" s="77" t="n">
        <f aca="false">G633+H633</f>
        <v>541.5</v>
      </c>
    </row>
    <row r="634" customFormat="false" ht="25.5" hidden="false" customHeight="false" outlineLevel="0" collapsed="false">
      <c r="A634" s="76" t="s">
        <v>29</v>
      </c>
      <c r="B634" s="50" t="s">
        <v>981</v>
      </c>
      <c r="C634" s="27" t="s">
        <v>302</v>
      </c>
      <c r="D634" s="27" t="s">
        <v>56</v>
      </c>
      <c r="E634" s="27" t="s">
        <v>593</v>
      </c>
      <c r="F634" s="27" t="s">
        <v>35</v>
      </c>
      <c r="G634" s="77" t="n">
        <f aca="false">G635+G636</f>
        <v>541.5</v>
      </c>
      <c r="H634" s="77" t="n">
        <f aca="false">H635+H636</f>
        <v>0</v>
      </c>
      <c r="I634" s="77" t="n">
        <f aca="false">G634+H634</f>
        <v>541.5</v>
      </c>
    </row>
    <row r="635" customFormat="false" ht="12.75" hidden="false" customHeight="false" outlineLevel="0" collapsed="false">
      <c r="A635" s="76" t="s">
        <v>30</v>
      </c>
      <c r="B635" s="50" t="s">
        <v>981</v>
      </c>
      <c r="C635" s="27" t="s">
        <v>302</v>
      </c>
      <c r="D635" s="27" t="s">
        <v>56</v>
      </c>
      <c r="E635" s="27" t="s">
        <v>593</v>
      </c>
      <c r="F635" s="27" t="s">
        <v>36</v>
      </c>
      <c r="G635" s="77" t="n">
        <v>468.3</v>
      </c>
      <c r="H635" s="71"/>
      <c r="I635" s="77" t="n">
        <f aca="false">G635+H635</f>
        <v>468.3</v>
      </c>
    </row>
    <row r="636" customFormat="false" ht="25.5" hidden="false" customHeight="false" outlineLevel="0" collapsed="false">
      <c r="A636" s="76" t="s">
        <v>37</v>
      </c>
      <c r="B636" s="50" t="s">
        <v>981</v>
      </c>
      <c r="C636" s="27" t="s">
        <v>302</v>
      </c>
      <c r="D636" s="27" t="s">
        <v>56</v>
      </c>
      <c r="E636" s="27" t="s">
        <v>593</v>
      </c>
      <c r="F636" s="27" t="s">
        <v>38</v>
      </c>
      <c r="G636" s="77" t="n">
        <f aca="false">3.5+69.7</f>
        <v>73.2</v>
      </c>
      <c r="H636" s="71"/>
      <c r="I636" s="77" t="n">
        <f aca="false">G636+H636</f>
        <v>73.2</v>
      </c>
    </row>
    <row r="637" customFormat="false" ht="38.25" hidden="false" customHeight="false" outlineLevel="0" collapsed="false">
      <c r="A637" s="76" t="s">
        <v>25</v>
      </c>
      <c r="B637" s="50" t="s">
        <v>981</v>
      </c>
      <c r="C637" s="27" t="s">
        <v>302</v>
      </c>
      <c r="D637" s="27" t="s">
        <v>56</v>
      </c>
      <c r="E637" s="27" t="s">
        <v>26</v>
      </c>
      <c r="F637" s="27"/>
      <c r="G637" s="77" t="n">
        <f aca="false">G638</f>
        <v>23988.9</v>
      </c>
      <c r="H637" s="77" t="n">
        <f aca="false">H638</f>
        <v>0</v>
      </c>
      <c r="I637" s="77" t="n">
        <f aca="false">G637+H637</f>
        <v>23988.9</v>
      </c>
    </row>
    <row r="638" customFormat="false" ht="12.75" hidden="false" customHeight="false" outlineLevel="0" collapsed="false">
      <c r="A638" s="76" t="s">
        <v>33</v>
      </c>
      <c r="B638" s="50" t="s">
        <v>981</v>
      </c>
      <c r="C638" s="27" t="s">
        <v>594</v>
      </c>
      <c r="D638" s="27" t="s">
        <v>56</v>
      </c>
      <c r="E638" s="27" t="s">
        <v>595</v>
      </c>
      <c r="F638" s="27"/>
      <c r="G638" s="77" t="n">
        <f aca="false">G639+G642+G645</f>
        <v>23988.9</v>
      </c>
      <c r="H638" s="77" t="n">
        <f aca="false">H639+H642+H645</f>
        <v>0</v>
      </c>
      <c r="I638" s="77" t="n">
        <f aca="false">G638+H638</f>
        <v>23988.9</v>
      </c>
    </row>
    <row r="639" customFormat="false" ht="25.5" hidden="false" customHeight="false" outlineLevel="0" collapsed="false">
      <c r="A639" s="76" t="s">
        <v>29</v>
      </c>
      <c r="B639" s="50" t="s">
        <v>981</v>
      </c>
      <c r="C639" s="27" t="s">
        <v>302</v>
      </c>
      <c r="D639" s="27" t="s">
        <v>56</v>
      </c>
      <c r="E639" s="27" t="s">
        <v>34</v>
      </c>
      <c r="F639" s="27" t="s">
        <v>35</v>
      </c>
      <c r="G639" s="77" t="n">
        <f aca="false">G640+G641</f>
        <v>22583.9</v>
      </c>
      <c r="H639" s="77" t="n">
        <f aca="false">H640+H641</f>
        <v>0</v>
      </c>
      <c r="I639" s="77" t="n">
        <f aca="false">G639+H639</f>
        <v>22583.9</v>
      </c>
    </row>
    <row r="640" customFormat="false" ht="12.75" hidden="false" customHeight="false" outlineLevel="0" collapsed="false">
      <c r="A640" s="76" t="s">
        <v>30</v>
      </c>
      <c r="B640" s="50" t="s">
        <v>981</v>
      </c>
      <c r="C640" s="27" t="s">
        <v>302</v>
      </c>
      <c r="D640" s="27" t="s">
        <v>56</v>
      </c>
      <c r="E640" s="27" t="s">
        <v>34</v>
      </c>
      <c r="F640" s="27" t="s">
        <v>36</v>
      </c>
      <c r="G640" s="77" t="n">
        <v>21994.7</v>
      </c>
      <c r="H640" s="71"/>
      <c r="I640" s="77" t="n">
        <f aca="false">G640+H640</f>
        <v>21994.7</v>
      </c>
    </row>
    <row r="641" customFormat="false" ht="25.5" hidden="false" customHeight="false" outlineLevel="0" collapsed="false">
      <c r="A641" s="76" t="s">
        <v>37</v>
      </c>
      <c r="B641" s="50" t="s">
        <v>981</v>
      </c>
      <c r="C641" s="27" t="s">
        <v>302</v>
      </c>
      <c r="D641" s="27" t="s">
        <v>56</v>
      </c>
      <c r="E641" s="27" t="s">
        <v>34</v>
      </c>
      <c r="F641" s="27" t="s">
        <v>38</v>
      </c>
      <c r="G641" s="77" t="n">
        <v>589.2</v>
      </c>
      <c r="H641" s="71"/>
      <c r="I641" s="77" t="n">
        <f aca="false">G641+H641</f>
        <v>589.2</v>
      </c>
    </row>
    <row r="642" customFormat="false" ht="25.5" hidden="false" customHeight="false" outlineLevel="0" collapsed="false">
      <c r="A642" s="76" t="s">
        <v>39</v>
      </c>
      <c r="B642" s="50" t="s">
        <v>981</v>
      </c>
      <c r="C642" s="27" t="s">
        <v>302</v>
      </c>
      <c r="D642" s="27" t="s">
        <v>56</v>
      </c>
      <c r="E642" s="27" t="s">
        <v>34</v>
      </c>
      <c r="F642" s="27" t="s">
        <v>40</v>
      </c>
      <c r="G642" s="77" t="n">
        <f aca="false">G643+G644</f>
        <v>1360.1</v>
      </c>
      <c r="H642" s="77" t="n">
        <f aca="false">H643+H644</f>
        <v>0</v>
      </c>
      <c r="I642" s="77" t="n">
        <f aca="false">G642+H642</f>
        <v>1360.1</v>
      </c>
    </row>
    <row r="643" customFormat="false" ht="25.5" hidden="false" customHeight="false" outlineLevel="0" collapsed="false">
      <c r="A643" s="76" t="s">
        <v>41</v>
      </c>
      <c r="B643" s="50" t="s">
        <v>981</v>
      </c>
      <c r="C643" s="27" t="s">
        <v>302</v>
      </c>
      <c r="D643" s="27" t="s">
        <v>56</v>
      </c>
      <c r="E643" s="27" t="s">
        <v>34</v>
      </c>
      <c r="F643" s="27" t="s">
        <v>42</v>
      </c>
      <c r="G643" s="77" t="n">
        <v>563.2</v>
      </c>
      <c r="H643" s="71"/>
      <c r="I643" s="77" t="n">
        <f aca="false">G643+H643</f>
        <v>563.2</v>
      </c>
    </row>
    <row r="644" customFormat="false" ht="25.5" hidden="false" customHeight="false" outlineLevel="0" collapsed="false">
      <c r="A644" s="76" t="s">
        <v>43</v>
      </c>
      <c r="B644" s="50" t="s">
        <v>981</v>
      </c>
      <c r="C644" s="27" t="s">
        <v>302</v>
      </c>
      <c r="D644" s="27" t="s">
        <v>56</v>
      </c>
      <c r="E644" s="27" t="s">
        <v>34</v>
      </c>
      <c r="F644" s="27" t="s">
        <v>44</v>
      </c>
      <c r="G644" s="77" t="n">
        <v>796.9</v>
      </c>
      <c r="H644" s="71"/>
      <c r="I644" s="77" t="n">
        <f aca="false">G644+H644</f>
        <v>796.9</v>
      </c>
    </row>
    <row r="645" customFormat="false" ht="12.75" hidden="false" customHeight="false" outlineLevel="0" collapsed="false">
      <c r="A645" s="76" t="s">
        <v>45</v>
      </c>
      <c r="B645" s="50" t="s">
        <v>981</v>
      </c>
      <c r="C645" s="27" t="s">
        <v>302</v>
      </c>
      <c r="D645" s="27" t="s">
        <v>56</v>
      </c>
      <c r="E645" s="27" t="s">
        <v>34</v>
      </c>
      <c r="F645" s="27" t="s">
        <v>46</v>
      </c>
      <c r="G645" s="77" t="n">
        <f aca="false">G646+G647</f>
        <v>44.9</v>
      </c>
      <c r="H645" s="77" t="n">
        <f aca="false">H646+H647</f>
        <v>0</v>
      </c>
      <c r="I645" s="77" t="n">
        <f aca="false">G645+H645</f>
        <v>44.9</v>
      </c>
    </row>
    <row r="646" customFormat="false" ht="25.5" hidden="false" customHeight="false" outlineLevel="0" collapsed="false">
      <c r="A646" s="76" t="s">
        <v>47</v>
      </c>
      <c r="B646" s="50" t="s">
        <v>981</v>
      </c>
      <c r="C646" s="27" t="s">
        <v>302</v>
      </c>
      <c r="D646" s="27" t="s">
        <v>56</v>
      </c>
      <c r="E646" s="27" t="s">
        <v>34</v>
      </c>
      <c r="F646" s="27" t="s">
        <v>48</v>
      </c>
      <c r="G646" s="77" t="n">
        <v>22</v>
      </c>
      <c r="H646" s="71"/>
      <c r="I646" s="77" t="n">
        <f aca="false">G646+H646</f>
        <v>22</v>
      </c>
    </row>
    <row r="647" customFormat="false" ht="12.75" hidden="false" customHeight="false" outlineLevel="0" collapsed="false">
      <c r="A647" s="76" t="s">
        <v>49</v>
      </c>
      <c r="B647" s="50" t="s">
        <v>981</v>
      </c>
      <c r="C647" s="27" t="s">
        <v>302</v>
      </c>
      <c r="D647" s="27" t="s">
        <v>56</v>
      </c>
      <c r="E647" s="27" t="s">
        <v>34</v>
      </c>
      <c r="F647" s="27" t="s">
        <v>50</v>
      </c>
      <c r="G647" s="77" t="n">
        <v>22.9</v>
      </c>
      <c r="H647" s="71"/>
      <c r="I647" s="77" t="n">
        <f aca="false">G647+H647</f>
        <v>22.9</v>
      </c>
    </row>
    <row r="648" customFormat="false" ht="12.75" hidden="false" customHeight="false" outlineLevel="0" collapsed="false">
      <c r="A648" s="76" t="s">
        <v>160</v>
      </c>
      <c r="B648" s="50" t="s">
        <v>981</v>
      </c>
      <c r="C648" s="50" t="s">
        <v>302</v>
      </c>
      <c r="D648" s="50" t="s">
        <v>56</v>
      </c>
      <c r="E648" s="50" t="s">
        <v>161</v>
      </c>
      <c r="F648" s="27"/>
      <c r="G648" s="77" t="n">
        <f aca="false">G649</f>
        <v>20000</v>
      </c>
      <c r="H648" s="77" t="n">
        <f aca="false">H649</f>
        <v>0</v>
      </c>
      <c r="I648" s="77" t="n">
        <f aca="false">G648+H648</f>
        <v>20000</v>
      </c>
    </row>
    <row r="649" customFormat="false" ht="25.5" hidden="false" customHeight="false" outlineLevel="0" collapsed="false">
      <c r="A649" s="76" t="s">
        <v>596</v>
      </c>
      <c r="B649" s="50" t="s">
        <v>981</v>
      </c>
      <c r="C649" s="50" t="s">
        <v>302</v>
      </c>
      <c r="D649" s="50" t="s">
        <v>56</v>
      </c>
      <c r="E649" s="50" t="s">
        <v>597</v>
      </c>
      <c r="F649" s="27"/>
      <c r="G649" s="77" t="n">
        <f aca="false">G653</f>
        <v>20000</v>
      </c>
      <c r="H649" s="77" t="n">
        <f aca="false">H650+H652</f>
        <v>0</v>
      </c>
      <c r="I649" s="77" t="n">
        <f aca="false">G649+H649</f>
        <v>20000</v>
      </c>
    </row>
    <row r="650" customFormat="false" ht="12.75" hidden="false" customHeight="false" outlineLevel="0" collapsed="false">
      <c r="A650" s="80" t="s">
        <v>287</v>
      </c>
      <c r="B650" s="50" t="s">
        <v>981</v>
      </c>
      <c r="C650" s="35" t="s">
        <v>302</v>
      </c>
      <c r="D650" s="35" t="s">
        <v>56</v>
      </c>
      <c r="E650" s="35" t="s">
        <v>597</v>
      </c>
      <c r="F650" s="27" t="s">
        <v>288</v>
      </c>
      <c r="G650" s="77"/>
      <c r="H650" s="77" t="n">
        <f aca="false">H651</f>
        <v>800</v>
      </c>
      <c r="I650" s="77" t="n">
        <f aca="false">G650+H650</f>
        <v>800</v>
      </c>
    </row>
    <row r="651" customFormat="false" ht="38.25" hidden="false" customHeight="false" outlineLevel="0" collapsed="false">
      <c r="A651" s="80" t="s">
        <v>289</v>
      </c>
      <c r="B651" s="50" t="s">
        <v>981</v>
      </c>
      <c r="C651" s="35" t="s">
        <v>302</v>
      </c>
      <c r="D651" s="35" t="s">
        <v>56</v>
      </c>
      <c r="E651" s="35" t="s">
        <v>597</v>
      </c>
      <c r="F651" s="27" t="s">
        <v>290</v>
      </c>
      <c r="G651" s="77"/>
      <c r="H651" s="77" t="n">
        <v>800</v>
      </c>
      <c r="I651" s="77" t="n">
        <f aca="false">G651+H651</f>
        <v>800</v>
      </c>
    </row>
    <row r="652" customFormat="false" ht="38.25" hidden="false" customHeight="false" outlineLevel="0" collapsed="false">
      <c r="A652" s="80" t="s">
        <v>522</v>
      </c>
      <c r="B652" s="50" t="s">
        <v>981</v>
      </c>
      <c r="C652" s="35" t="s">
        <v>302</v>
      </c>
      <c r="D652" s="35" t="s">
        <v>56</v>
      </c>
      <c r="E652" s="35" t="s">
        <v>597</v>
      </c>
      <c r="F652" s="27" t="s">
        <v>519</v>
      </c>
      <c r="G652" s="77" t="n">
        <f aca="false">G653+G655</f>
        <v>20000</v>
      </c>
      <c r="H652" s="77" t="n">
        <f aca="false">H653+H655</f>
        <v>-800</v>
      </c>
      <c r="I652" s="77" t="n">
        <f aca="false">G652+H652</f>
        <v>19200</v>
      </c>
    </row>
    <row r="653" customFormat="false" ht="12.75" hidden="false" customHeight="false" outlineLevel="0" collapsed="false">
      <c r="A653" s="76" t="s">
        <v>148</v>
      </c>
      <c r="B653" s="50" t="s">
        <v>981</v>
      </c>
      <c r="C653" s="50" t="s">
        <v>302</v>
      </c>
      <c r="D653" s="50" t="s">
        <v>56</v>
      </c>
      <c r="E653" s="50" t="s">
        <v>597</v>
      </c>
      <c r="F653" s="27" t="s">
        <v>149</v>
      </c>
      <c r="G653" s="77" t="n">
        <f aca="false">G654</f>
        <v>20000</v>
      </c>
      <c r="H653" s="77" t="n">
        <f aca="false">H654</f>
        <v>-2300</v>
      </c>
      <c r="I653" s="77" t="n">
        <f aca="false">G653+H653</f>
        <v>17700</v>
      </c>
    </row>
    <row r="654" customFormat="false" ht="25.5" hidden="false" customHeight="false" outlineLevel="0" collapsed="false">
      <c r="A654" s="76" t="s">
        <v>152</v>
      </c>
      <c r="B654" s="50" t="s">
        <v>981</v>
      </c>
      <c r="C654" s="50" t="s">
        <v>302</v>
      </c>
      <c r="D654" s="50" t="s">
        <v>56</v>
      </c>
      <c r="E654" s="50" t="s">
        <v>597</v>
      </c>
      <c r="F654" s="27" t="s">
        <v>153</v>
      </c>
      <c r="G654" s="77" t="n">
        <f aca="false">5000+15000</f>
        <v>20000</v>
      </c>
      <c r="H654" s="71" t="n">
        <v>-2300</v>
      </c>
      <c r="I654" s="77" t="n">
        <f aca="false">G654+H654</f>
        <v>17700</v>
      </c>
    </row>
    <row r="655" customFormat="false" ht="12.75" hidden="false" customHeight="false" outlineLevel="0" collapsed="false">
      <c r="A655" s="80" t="s">
        <v>499</v>
      </c>
      <c r="B655" s="50" t="s">
        <v>981</v>
      </c>
      <c r="C655" s="35" t="s">
        <v>302</v>
      </c>
      <c r="D655" s="35" t="s">
        <v>56</v>
      </c>
      <c r="E655" s="35" t="s">
        <v>597</v>
      </c>
      <c r="F655" s="27" t="s">
        <v>500</v>
      </c>
      <c r="G655" s="77"/>
      <c r="H655" s="71" t="n">
        <f aca="false">H656</f>
        <v>1500</v>
      </c>
      <c r="I655" s="77" t="n">
        <f aca="false">G655+H655</f>
        <v>1500</v>
      </c>
    </row>
    <row r="656" customFormat="false" ht="25.5" hidden="false" customHeight="false" outlineLevel="0" collapsed="false">
      <c r="A656" s="80" t="s">
        <v>523</v>
      </c>
      <c r="B656" s="50" t="s">
        <v>981</v>
      </c>
      <c r="C656" s="35" t="s">
        <v>302</v>
      </c>
      <c r="D656" s="35" t="s">
        <v>56</v>
      </c>
      <c r="E656" s="35" t="s">
        <v>597</v>
      </c>
      <c r="F656" s="27" t="s">
        <v>524</v>
      </c>
      <c r="G656" s="77"/>
      <c r="H656" s="71" t="n">
        <v>1500</v>
      </c>
      <c r="I656" s="77" t="n">
        <f aca="false">G656+H656</f>
        <v>1500</v>
      </c>
    </row>
    <row r="657" customFormat="false" ht="12.75" hidden="false" customHeight="false" outlineLevel="0" collapsed="false">
      <c r="A657" s="80" t="s">
        <v>598</v>
      </c>
      <c r="B657" s="50" t="s">
        <v>981</v>
      </c>
      <c r="C657" s="35" t="s">
        <v>177</v>
      </c>
      <c r="D657" s="35"/>
      <c r="E657" s="35"/>
      <c r="F657" s="27"/>
      <c r="G657" s="77"/>
      <c r="H657" s="71" t="n">
        <f aca="false">H658</f>
        <v>13</v>
      </c>
      <c r="I657" s="77" t="n">
        <f aca="false">G657+H657</f>
        <v>13</v>
      </c>
    </row>
    <row r="658" customFormat="false" ht="12.75" hidden="false" customHeight="false" outlineLevel="0" collapsed="false">
      <c r="A658" s="80" t="s">
        <v>643</v>
      </c>
      <c r="B658" s="50" t="s">
        <v>981</v>
      </c>
      <c r="C658" s="35" t="s">
        <v>177</v>
      </c>
      <c r="D658" s="35" t="s">
        <v>177</v>
      </c>
      <c r="E658" s="35"/>
      <c r="F658" s="27"/>
      <c r="G658" s="77"/>
      <c r="H658" s="71" t="n">
        <f aca="false">H659</f>
        <v>13</v>
      </c>
      <c r="I658" s="77" t="n">
        <f aca="false">G658+H658</f>
        <v>13</v>
      </c>
    </row>
    <row r="659" customFormat="false" ht="12.75" hidden="false" customHeight="false" outlineLevel="0" collapsed="false">
      <c r="A659" s="76" t="s">
        <v>160</v>
      </c>
      <c r="B659" s="50" t="s">
        <v>981</v>
      </c>
      <c r="C659" s="35" t="s">
        <v>177</v>
      </c>
      <c r="D659" s="35" t="s">
        <v>177</v>
      </c>
      <c r="E659" s="35" t="s">
        <v>161</v>
      </c>
      <c r="F659" s="27"/>
      <c r="G659" s="77"/>
      <c r="H659" s="71" t="n">
        <f aca="false">H660</f>
        <v>13</v>
      </c>
      <c r="I659" s="77" t="n">
        <f aca="false">G659+H659</f>
        <v>13</v>
      </c>
    </row>
    <row r="660" customFormat="false" ht="63.75" hidden="false" customHeight="false" outlineLevel="0" collapsed="false">
      <c r="A660" s="80" t="s">
        <v>982</v>
      </c>
      <c r="B660" s="50" t="s">
        <v>981</v>
      </c>
      <c r="C660" s="35" t="s">
        <v>177</v>
      </c>
      <c r="D660" s="35" t="s">
        <v>177</v>
      </c>
      <c r="E660" s="35" t="s">
        <v>685</v>
      </c>
      <c r="F660" s="27"/>
      <c r="G660" s="77"/>
      <c r="H660" s="71" t="n">
        <f aca="false">H661</f>
        <v>13</v>
      </c>
      <c r="I660" s="77" t="n">
        <f aca="false">G660+H660</f>
        <v>13</v>
      </c>
    </row>
    <row r="661" customFormat="false" ht="12.75" hidden="false" customHeight="false" outlineLevel="0" collapsed="false">
      <c r="A661" s="76" t="s">
        <v>148</v>
      </c>
      <c r="B661" s="50" t="s">
        <v>981</v>
      </c>
      <c r="C661" s="35" t="s">
        <v>177</v>
      </c>
      <c r="D661" s="35" t="s">
        <v>177</v>
      </c>
      <c r="E661" s="35" t="s">
        <v>685</v>
      </c>
      <c r="F661" s="27" t="s">
        <v>149</v>
      </c>
      <c r="G661" s="77"/>
      <c r="H661" s="71" t="n">
        <f aca="false">H662</f>
        <v>13</v>
      </c>
      <c r="I661" s="77" t="n">
        <f aca="false">G661+H661</f>
        <v>13</v>
      </c>
    </row>
    <row r="662" customFormat="false" ht="25.5" hidden="false" customHeight="false" outlineLevel="0" collapsed="false">
      <c r="A662" s="76" t="s">
        <v>152</v>
      </c>
      <c r="B662" s="50" t="s">
        <v>981</v>
      </c>
      <c r="C662" s="35" t="s">
        <v>177</v>
      </c>
      <c r="D662" s="35" t="s">
        <v>177</v>
      </c>
      <c r="E662" s="35" t="s">
        <v>685</v>
      </c>
      <c r="F662" s="27" t="s">
        <v>153</v>
      </c>
      <c r="G662" s="77"/>
      <c r="H662" s="71" t="n">
        <v>13</v>
      </c>
      <c r="I662" s="77" t="n">
        <f aca="false">G662+H662</f>
        <v>13</v>
      </c>
    </row>
    <row r="663" customFormat="false" ht="12.75" hidden="false" customHeight="false" outlineLevel="0" collapsed="false">
      <c r="A663" s="76" t="s">
        <v>690</v>
      </c>
      <c r="B663" s="50" t="s">
        <v>981</v>
      </c>
      <c r="C663" s="50" t="s">
        <v>190</v>
      </c>
      <c r="D663" s="50"/>
      <c r="E663" s="50"/>
      <c r="F663" s="27"/>
      <c r="G663" s="77" t="n">
        <f aca="false">G664</f>
        <v>150</v>
      </c>
      <c r="H663" s="77" t="n">
        <f aca="false">H664</f>
        <v>0</v>
      </c>
      <c r="I663" s="77" t="n">
        <f aca="false">G663+H663</f>
        <v>150</v>
      </c>
    </row>
    <row r="664" customFormat="false" ht="12.75" hidden="false" customHeight="false" outlineLevel="0" collapsed="false">
      <c r="A664" s="76" t="s">
        <v>850</v>
      </c>
      <c r="B664" s="50" t="s">
        <v>981</v>
      </c>
      <c r="C664" s="50" t="s">
        <v>190</v>
      </c>
      <c r="D664" s="50" t="s">
        <v>86</v>
      </c>
      <c r="E664" s="50"/>
      <c r="F664" s="27"/>
      <c r="G664" s="77" t="n">
        <f aca="false">G665</f>
        <v>150</v>
      </c>
      <c r="H664" s="77" t="n">
        <f aca="false">H665</f>
        <v>0</v>
      </c>
      <c r="I664" s="77" t="n">
        <f aca="false">G664+H664</f>
        <v>150</v>
      </c>
    </row>
    <row r="665" customFormat="false" ht="25.5" hidden="false" customHeight="false" outlineLevel="0" collapsed="false">
      <c r="A665" s="52" t="s">
        <v>818</v>
      </c>
      <c r="B665" s="50" t="s">
        <v>981</v>
      </c>
      <c r="C665" s="27" t="s">
        <v>190</v>
      </c>
      <c r="D665" s="27" t="s">
        <v>86</v>
      </c>
      <c r="E665" s="27" t="s">
        <v>819</v>
      </c>
      <c r="F665" s="27"/>
      <c r="G665" s="77" t="n">
        <f aca="false">G666</f>
        <v>150</v>
      </c>
      <c r="H665" s="77" t="n">
        <f aca="false">H666</f>
        <v>0</v>
      </c>
      <c r="I665" s="77" t="n">
        <f aca="false">G665+H665</f>
        <v>150</v>
      </c>
    </row>
    <row r="666" customFormat="false" ht="30" hidden="false" customHeight="true" outlineLevel="0" collapsed="false">
      <c r="A666" s="52" t="s">
        <v>858</v>
      </c>
      <c r="B666" s="50" t="s">
        <v>981</v>
      </c>
      <c r="C666" s="27" t="s">
        <v>190</v>
      </c>
      <c r="D666" s="27" t="s">
        <v>86</v>
      </c>
      <c r="E666" s="27" t="s">
        <v>859</v>
      </c>
      <c r="F666" s="27"/>
      <c r="G666" s="77" t="n">
        <f aca="false">G667</f>
        <v>150</v>
      </c>
      <c r="H666" s="77" t="n">
        <f aca="false">H667</f>
        <v>0</v>
      </c>
      <c r="I666" s="77" t="n">
        <f aca="false">G666+H666</f>
        <v>150</v>
      </c>
    </row>
    <row r="667" customFormat="false" ht="30.75" hidden="false" customHeight="true" outlineLevel="0" collapsed="false">
      <c r="A667" s="52" t="s">
        <v>855</v>
      </c>
      <c r="B667" s="50" t="s">
        <v>981</v>
      </c>
      <c r="C667" s="27" t="s">
        <v>190</v>
      </c>
      <c r="D667" s="27" t="s">
        <v>86</v>
      </c>
      <c r="E667" s="27" t="s">
        <v>859</v>
      </c>
      <c r="F667" s="27" t="s">
        <v>519</v>
      </c>
      <c r="G667" s="77" t="n">
        <f aca="false">G668</f>
        <v>150</v>
      </c>
      <c r="H667" s="77" t="n">
        <f aca="false">H668</f>
        <v>0</v>
      </c>
      <c r="I667" s="77" t="n">
        <f aca="false">G667+H667</f>
        <v>150</v>
      </c>
    </row>
    <row r="668" customFormat="false" ht="25.5" hidden="false" customHeight="false" outlineLevel="0" collapsed="false">
      <c r="A668" s="52" t="s">
        <v>525</v>
      </c>
      <c r="B668" s="50" t="s">
        <v>981</v>
      </c>
      <c r="C668" s="27" t="s">
        <v>190</v>
      </c>
      <c r="D668" s="27" t="s">
        <v>86</v>
      </c>
      <c r="E668" s="27" t="s">
        <v>859</v>
      </c>
      <c r="F668" s="27" t="s">
        <v>526</v>
      </c>
      <c r="G668" s="77" t="n">
        <v>150</v>
      </c>
      <c r="H668" s="71"/>
      <c r="I668" s="77" t="n">
        <f aca="false">G668+H668</f>
        <v>150</v>
      </c>
    </row>
    <row r="669" customFormat="false" ht="25.5" hidden="false" customHeight="false" outlineLevel="0" collapsed="false">
      <c r="A669" s="73" t="s">
        <v>983</v>
      </c>
      <c r="B669" s="74" t="s">
        <v>984</v>
      </c>
      <c r="C669" s="27"/>
      <c r="D669" s="27"/>
      <c r="E669" s="27"/>
      <c r="F669" s="27"/>
      <c r="G669" s="75" t="n">
        <f aca="false">G670+G716+G708</f>
        <v>53638.3</v>
      </c>
      <c r="H669" s="75" t="n">
        <f aca="false">H670+H716+H708+H696+H702</f>
        <v>19112.7</v>
      </c>
      <c r="I669" s="75" t="n">
        <f aca="false">G669+H669</f>
        <v>72751</v>
      </c>
    </row>
    <row r="670" customFormat="false" ht="12.75" hidden="false" customHeight="false" outlineLevel="0" collapsed="false">
      <c r="A670" s="76" t="s">
        <v>21</v>
      </c>
      <c r="B670" s="50" t="s">
        <v>984</v>
      </c>
      <c r="C670" s="27" t="s">
        <v>22</v>
      </c>
      <c r="D670" s="27"/>
      <c r="E670" s="27"/>
      <c r="F670" s="27"/>
      <c r="G670" s="77" t="n">
        <f aca="false">G671+G676</f>
        <v>34906.2</v>
      </c>
      <c r="H670" s="77" t="n">
        <f aca="false">H671+H676</f>
        <v>13281.8</v>
      </c>
      <c r="I670" s="77" t="n">
        <f aca="false">G670+H670</f>
        <v>48188</v>
      </c>
    </row>
    <row r="671" customFormat="false" ht="40.5" hidden="false" customHeight="true" outlineLevel="0" collapsed="false">
      <c r="A671" s="76" t="s">
        <v>55</v>
      </c>
      <c r="B671" s="50" t="s">
        <v>984</v>
      </c>
      <c r="C671" s="27" t="s">
        <v>22</v>
      </c>
      <c r="D671" s="27" t="s">
        <v>56</v>
      </c>
      <c r="E671" s="27"/>
      <c r="F671" s="27"/>
      <c r="G671" s="77" t="n">
        <f aca="false">G672</f>
        <v>1608.4</v>
      </c>
      <c r="H671" s="77" t="n">
        <f aca="false">H672</f>
        <v>0</v>
      </c>
      <c r="I671" s="77" t="n">
        <f aca="false">G671+H671</f>
        <v>1608.4</v>
      </c>
    </row>
    <row r="672" customFormat="false" ht="38.25" hidden="false" customHeight="false" outlineLevel="0" collapsed="false">
      <c r="A672" s="76" t="s">
        <v>25</v>
      </c>
      <c r="B672" s="50" t="s">
        <v>984</v>
      </c>
      <c r="C672" s="27" t="s">
        <v>22</v>
      </c>
      <c r="D672" s="27" t="s">
        <v>56</v>
      </c>
      <c r="E672" s="27" t="s">
        <v>26</v>
      </c>
      <c r="F672" s="27"/>
      <c r="G672" s="77" t="n">
        <f aca="false">G673</f>
        <v>1608.4</v>
      </c>
      <c r="H672" s="77" t="n">
        <f aca="false">H673</f>
        <v>0</v>
      </c>
      <c r="I672" s="77" t="n">
        <f aca="false">G672+H672</f>
        <v>1608.4</v>
      </c>
    </row>
    <row r="673" customFormat="false" ht="63.75" hidden="false" customHeight="true" outlineLevel="0" collapsed="false">
      <c r="A673" s="76" t="s">
        <v>57</v>
      </c>
      <c r="B673" s="50" t="s">
        <v>984</v>
      </c>
      <c r="C673" s="27" t="s">
        <v>22</v>
      </c>
      <c r="D673" s="27" t="s">
        <v>56</v>
      </c>
      <c r="E673" s="27" t="s">
        <v>58</v>
      </c>
      <c r="F673" s="27"/>
      <c r="G673" s="77" t="n">
        <f aca="false">G674</f>
        <v>1608.4</v>
      </c>
      <c r="H673" s="77" t="n">
        <f aca="false">H674</f>
        <v>0</v>
      </c>
      <c r="I673" s="77" t="n">
        <f aca="false">G673+H673</f>
        <v>1608.4</v>
      </c>
    </row>
    <row r="674" customFormat="false" ht="25.5" hidden="false" customHeight="false" outlineLevel="0" collapsed="false">
      <c r="A674" s="76" t="s">
        <v>29</v>
      </c>
      <c r="B674" s="50" t="s">
        <v>984</v>
      </c>
      <c r="C674" s="27" t="s">
        <v>22</v>
      </c>
      <c r="D674" s="27" t="s">
        <v>56</v>
      </c>
      <c r="E674" s="27" t="s">
        <v>58</v>
      </c>
      <c r="F674" s="27" t="s">
        <v>35</v>
      </c>
      <c r="G674" s="77" t="n">
        <f aca="false">G675</f>
        <v>1608.4</v>
      </c>
      <c r="H674" s="77" t="n">
        <f aca="false">H675</f>
        <v>0</v>
      </c>
      <c r="I674" s="77" t="n">
        <f aca="false">G674+H674</f>
        <v>1608.4</v>
      </c>
    </row>
    <row r="675" customFormat="false" ht="12.75" hidden="false" customHeight="false" outlineLevel="0" collapsed="false">
      <c r="A675" s="76" t="s">
        <v>30</v>
      </c>
      <c r="B675" s="50" t="s">
        <v>984</v>
      </c>
      <c r="C675" s="27" t="s">
        <v>22</v>
      </c>
      <c r="D675" s="27" t="s">
        <v>56</v>
      </c>
      <c r="E675" s="27" t="s">
        <v>58</v>
      </c>
      <c r="F675" s="27" t="s">
        <v>36</v>
      </c>
      <c r="G675" s="77" t="n">
        <v>1608.4</v>
      </c>
      <c r="H675" s="71"/>
      <c r="I675" s="77" t="n">
        <f aca="false">G675+H675</f>
        <v>1608.4</v>
      </c>
    </row>
    <row r="676" customFormat="false" ht="12.75" hidden="false" customHeight="false" outlineLevel="0" collapsed="false">
      <c r="A676" s="76" t="s">
        <v>110</v>
      </c>
      <c r="B676" s="50" t="s">
        <v>984</v>
      </c>
      <c r="C676" s="27" t="s">
        <v>22</v>
      </c>
      <c r="D676" s="27" t="s">
        <v>111</v>
      </c>
      <c r="E676" s="27"/>
      <c r="F676" s="27"/>
      <c r="G676" s="77" t="n">
        <f aca="false">G677+G688+G692</f>
        <v>33297.8</v>
      </c>
      <c r="H676" s="77" t="n">
        <f aca="false">H677+H688+H692</f>
        <v>13281.8</v>
      </c>
      <c r="I676" s="77" t="n">
        <f aca="false">G676+H676</f>
        <v>46579.6</v>
      </c>
    </row>
    <row r="677" customFormat="false" ht="38.25" hidden="false" customHeight="false" outlineLevel="0" collapsed="false">
      <c r="A677" s="76" t="s">
        <v>25</v>
      </c>
      <c r="B677" s="50" t="s">
        <v>984</v>
      </c>
      <c r="C677" s="27" t="s">
        <v>22</v>
      </c>
      <c r="D677" s="27" t="s">
        <v>111</v>
      </c>
      <c r="E677" s="27" t="s">
        <v>26</v>
      </c>
      <c r="F677" s="27"/>
      <c r="G677" s="77" t="n">
        <f aca="false">G678</f>
        <v>32797.8</v>
      </c>
      <c r="H677" s="77" t="n">
        <f aca="false">H678</f>
        <v>-710</v>
      </c>
      <c r="I677" s="77" t="n">
        <f aca="false">G677+H677</f>
        <v>32087.8</v>
      </c>
    </row>
    <row r="678" customFormat="false" ht="12.75" hidden="false" customHeight="false" outlineLevel="0" collapsed="false">
      <c r="A678" s="76" t="s">
        <v>33</v>
      </c>
      <c r="B678" s="50" t="s">
        <v>984</v>
      </c>
      <c r="C678" s="27" t="s">
        <v>22</v>
      </c>
      <c r="D678" s="27" t="s">
        <v>111</v>
      </c>
      <c r="E678" s="27" t="s">
        <v>34</v>
      </c>
      <c r="F678" s="27"/>
      <c r="G678" s="77" t="n">
        <f aca="false">G679+G682+G685</f>
        <v>32797.8</v>
      </c>
      <c r="H678" s="77" t="n">
        <f aca="false">H679+H682+H685</f>
        <v>-710</v>
      </c>
      <c r="I678" s="77" t="n">
        <f aca="false">G678+H678</f>
        <v>32087.8</v>
      </c>
    </row>
    <row r="679" customFormat="false" ht="25.5" hidden="false" customHeight="false" outlineLevel="0" collapsed="false">
      <c r="A679" s="76" t="s">
        <v>29</v>
      </c>
      <c r="B679" s="50" t="s">
        <v>984</v>
      </c>
      <c r="C679" s="27" t="s">
        <v>22</v>
      </c>
      <c r="D679" s="27" t="s">
        <v>111</v>
      </c>
      <c r="E679" s="27" t="s">
        <v>34</v>
      </c>
      <c r="F679" s="27" t="s">
        <v>35</v>
      </c>
      <c r="G679" s="77" t="n">
        <f aca="false">G680+G681</f>
        <v>30617.2</v>
      </c>
      <c r="H679" s="77" t="n">
        <f aca="false">H680+H681</f>
        <v>0</v>
      </c>
      <c r="I679" s="77" t="n">
        <f aca="false">G679+H679</f>
        <v>30617.2</v>
      </c>
    </row>
    <row r="680" customFormat="false" ht="12.75" hidden="false" customHeight="false" outlineLevel="0" collapsed="false">
      <c r="A680" s="76" t="s">
        <v>30</v>
      </c>
      <c r="B680" s="50" t="s">
        <v>984</v>
      </c>
      <c r="C680" s="27" t="s">
        <v>22</v>
      </c>
      <c r="D680" s="27" t="s">
        <v>111</v>
      </c>
      <c r="E680" s="27" t="s">
        <v>34</v>
      </c>
      <c r="F680" s="27" t="s">
        <v>36</v>
      </c>
      <c r="G680" s="77" t="n">
        <v>30491.5</v>
      </c>
      <c r="H680" s="71"/>
      <c r="I680" s="77" t="n">
        <f aca="false">G680+H680</f>
        <v>30491.5</v>
      </c>
    </row>
    <row r="681" customFormat="false" ht="25.5" hidden="false" customHeight="false" outlineLevel="0" collapsed="false">
      <c r="A681" s="76" t="s">
        <v>37</v>
      </c>
      <c r="B681" s="50" t="s">
        <v>984</v>
      </c>
      <c r="C681" s="27" t="s">
        <v>22</v>
      </c>
      <c r="D681" s="27" t="s">
        <v>111</v>
      </c>
      <c r="E681" s="27" t="s">
        <v>34</v>
      </c>
      <c r="F681" s="27" t="s">
        <v>38</v>
      </c>
      <c r="G681" s="77" t="n">
        <v>125.7</v>
      </c>
      <c r="H681" s="71"/>
      <c r="I681" s="77" t="n">
        <f aca="false">G681+H681</f>
        <v>125.7</v>
      </c>
    </row>
    <row r="682" customFormat="false" ht="25.5" hidden="false" customHeight="false" outlineLevel="0" collapsed="false">
      <c r="A682" s="79" t="s">
        <v>39</v>
      </c>
      <c r="B682" s="50" t="s">
        <v>984</v>
      </c>
      <c r="C682" s="27" t="s">
        <v>22</v>
      </c>
      <c r="D682" s="27" t="s">
        <v>111</v>
      </c>
      <c r="E682" s="27" t="s">
        <v>34</v>
      </c>
      <c r="F682" s="27" t="s">
        <v>40</v>
      </c>
      <c r="G682" s="77" t="n">
        <f aca="false">G683+G684</f>
        <v>1278.3</v>
      </c>
      <c r="H682" s="77" t="n">
        <f aca="false">H683+H684</f>
        <v>0</v>
      </c>
      <c r="I682" s="77" t="n">
        <f aca="false">G682+H682</f>
        <v>1278.3</v>
      </c>
    </row>
    <row r="683" customFormat="false" ht="25.5" hidden="false" customHeight="false" outlineLevel="0" collapsed="false">
      <c r="A683" s="79" t="s">
        <v>41</v>
      </c>
      <c r="B683" s="50" t="s">
        <v>984</v>
      </c>
      <c r="C683" s="27" t="s">
        <v>22</v>
      </c>
      <c r="D683" s="27" t="s">
        <v>111</v>
      </c>
      <c r="E683" s="27" t="s">
        <v>34</v>
      </c>
      <c r="F683" s="27" t="s">
        <v>42</v>
      </c>
      <c r="G683" s="77" t="n">
        <v>616.6</v>
      </c>
      <c r="H683" s="71"/>
      <c r="I683" s="77" t="n">
        <f aca="false">G683+H683</f>
        <v>616.6</v>
      </c>
    </row>
    <row r="684" customFormat="false" ht="25.5" hidden="false" customHeight="false" outlineLevel="0" collapsed="false">
      <c r="A684" s="76" t="s">
        <v>43</v>
      </c>
      <c r="B684" s="50" t="s">
        <v>984</v>
      </c>
      <c r="C684" s="27" t="s">
        <v>22</v>
      </c>
      <c r="D684" s="27" t="s">
        <v>111</v>
      </c>
      <c r="E684" s="27" t="s">
        <v>34</v>
      </c>
      <c r="F684" s="27" t="s">
        <v>44</v>
      </c>
      <c r="G684" s="77" t="n">
        <v>661.7</v>
      </c>
      <c r="H684" s="71"/>
      <c r="I684" s="77" t="n">
        <f aca="false">G684+H684</f>
        <v>661.7</v>
      </c>
    </row>
    <row r="685" customFormat="false" ht="12.75" hidden="false" customHeight="false" outlineLevel="0" collapsed="false">
      <c r="A685" s="76" t="s">
        <v>45</v>
      </c>
      <c r="B685" s="50" t="s">
        <v>984</v>
      </c>
      <c r="C685" s="27" t="s">
        <v>22</v>
      </c>
      <c r="D685" s="27" t="s">
        <v>111</v>
      </c>
      <c r="E685" s="27" t="s">
        <v>34</v>
      </c>
      <c r="F685" s="27" t="s">
        <v>46</v>
      </c>
      <c r="G685" s="77" t="n">
        <f aca="false">G686</f>
        <v>902.3</v>
      </c>
      <c r="H685" s="77" t="n">
        <f aca="false">H686+H687</f>
        <v>-710</v>
      </c>
      <c r="I685" s="77" t="n">
        <f aca="false">G685+H685</f>
        <v>192.3</v>
      </c>
    </row>
    <row r="686" customFormat="false" ht="25.5" hidden="false" customHeight="false" outlineLevel="0" collapsed="false">
      <c r="A686" s="76" t="s">
        <v>47</v>
      </c>
      <c r="B686" s="50" t="s">
        <v>984</v>
      </c>
      <c r="C686" s="27" t="s">
        <v>22</v>
      </c>
      <c r="D686" s="27" t="s">
        <v>111</v>
      </c>
      <c r="E686" s="27" t="s">
        <v>34</v>
      </c>
      <c r="F686" s="27" t="s">
        <v>48</v>
      </c>
      <c r="G686" s="77" t="n">
        <v>902.3</v>
      </c>
      <c r="H686" s="71" t="n">
        <v>-734.3</v>
      </c>
      <c r="I686" s="77" t="n">
        <f aca="false">G686+H686</f>
        <v>168</v>
      </c>
    </row>
    <row r="687" customFormat="false" ht="12.75" hidden="false" customHeight="false" outlineLevel="0" collapsed="false">
      <c r="A687" s="76" t="s">
        <v>49</v>
      </c>
      <c r="B687" s="50" t="s">
        <v>984</v>
      </c>
      <c r="C687" s="27" t="s">
        <v>22</v>
      </c>
      <c r="D687" s="27" t="s">
        <v>111</v>
      </c>
      <c r="E687" s="27" t="s">
        <v>34</v>
      </c>
      <c r="F687" s="27" t="s">
        <v>50</v>
      </c>
      <c r="G687" s="77"/>
      <c r="H687" s="71" t="n">
        <v>24.3</v>
      </c>
      <c r="I687" s="77" t="n">
        <f aca="false">G687+H687</f>
        <v>24.3</v>
      </c>
    </row>
    <row r="688" customFormat="false" ht="25.5" hidden="false" customHeight="false" outlineLevel="0" collapsed="false">
      <c r="A688" s="76" t="s">
        <v>154</v>
      </c>
      <c r="B688" s="50" t="s">
        <v>984</v>
      </c>
      <c r="C688" s="27" t="s">
        <v>22</v>
      </c>
      <c r="D688" s="27" t="s">
        <v>111</v>
      </c>
      <c r="E688" s="27" t="s">
        <v>155</v>
      </c>
      <c r="F688" s="27"/>
      <c r="G688" s="77" t="n">
        <f aca="false">G689</f>
        <v>0</v>
      </c>
      <c r="H688" s="77" t="n">
        <f aca="false">H689</f>
        <v>13991.8</v>
      </c>
      <c r="I688" s="77" t="n">
        <f aca="false">G688+H688</f>
        <v>13991.8</v>
      </c>
    </row>
    <row r="689" customFormat="false" ht="25.5" hidden="false" customHeight="false" outlineLevel="0" collapsed="false">
      <c r="A689" s="76" t="s">
        <v>146</v>
      </c>
      <c r="B689" s="50" t="s">
        <v>984</v>
      </c>
      <c r="C689" s="27" t="s">
        <v>22</v>
      </c>
      <c r="D689" s="27" t="s">
        <v>111</v>
      </c>
      <c r="E689" s="27" t="s">
        <v>156</v>
      </c>
      <c r="F689" s="27"/>
      <c r="G689" s="77"/>
      <c r="H689" s="77" t="n">
        <f aca="false">H690</f>
        <v>13991.8</v>
      </c>
      <c r="I689" s="77" t="n">
        <f aca="false">G689+H689</f>
        <v>13991.8</v>
      </c>
    </row>
    <row r="690" customFormat="false" ht="12.75" hidden="false" customHeight="false" outlineLevel="0" collapsed="false">
      <c r="A690" s="76" t="s">
        <v>148</v>
      </c>
      <c r="B690" s="50" t="s">
        <v>984</v>
      </c>
      <c r="C690" s="27" t="s">
        <v>22</v>
      </c>
      <c r="D690" s="27" t="s">
        <v>111</v>
      </c>
      <c r="E690" s="27" t="s">
        <v>156</v>
      </c>
      <c r="F690" s="27" t="s">
        <v>149</v>
      </c>
      <c r="G690" s="77"/>
      <c r="H690" s="77" t="n">
        <f aca="false">H691</f>
        <v>13991.8</v>
      </c>
      <c r="I690" s="77" t="n">
        <f aca="false">G690+H690</f>
        <v>13991.8</v>
      </c>
    </row>
    <row r="691" customFormat="false" ht="40.5" hidden="false" customHeight="true" outlineLevel="0" collapsed="false">
      <c r="A691" s="76" t="s">
        <v>150</v>
      </c>
      <c r="B691" s="50" t="s">
        <v>984</v>
      </c>
      <c r="C691" s="27" t="s">
        <v>22</v>
      </c>
      <c r="D691" s="27" t="s">
        <v>111</v>
      </c>
      <c r="E691" s="27" t="s">
        <v>156</v>
      </c>
      <c r="F691" s="27" t="s">
        <v>151</v>
      </c>
      <c r="G691" s="77"/>
      <c r="H691" s="77" t="n">
        <v>13991.8</v>
      </c>
      <c r="I691" s="77" t="n">
        <f aca="false">G691+H691</f>
        <v>13991.8</v>
      </c>
    </row>
    <row r="692" customFormat="false" ht="12.75" hidden="false" customHeight="false" outlineLevel="0" collapsed="false">
      <c r="A692" s="76" t="s">
        <v>160</v>
      </c>
      <c r="B692" s="50" t="s">
        <v>984</v>
      </c>
      <c r="C692" s="27" t="s">
        <v>22</v>
      </c>
      <c r="D692" s="27" t="s">
        <v>111</v>
      </c>
      <c r="E692" s="27" t="s">
        <v>161</v>
      </c>
      <c r="F692" s="27"/>
      <c r="G692" s="77" t="n">
        <f aca="false">G693</f>
        <v>500</v>
      </c>
      <c r="H692" s="77" t="n">
        <f aca="false">H693</f>
        <v>0</v>
      </c>
      <c r="I692" s="77" t="n">
        <f aca="false">G692+H692</f>
        <v>500</v>
      </c>
    </row>
    <row r="693" customFormat="false" ht="38.25" hidden="false" customHeight="false" outlineLevel="0" collapsed="false">
      <c r="A693" s="76" t="s">
        <v>162</v>
      </c>
      <c r="B693" s="50" t="s">
        <v>984</v>
      </c>
      <c r="C693" s="27" t="s">
        <v>22</v>
      </c>
      <c r="D693" s="27" t="s">
        <v>111</v>
      </c>
      <c r="E693" s="27" t="s">
        <v>163</v>
      </c>
      <c r="F693" s="27"/>
      <c r="G693" s="77" t="n">
        <f aca="false">G694</f>
        <v>500</v>
      </c>
      <c r="H693" s="77" t="n">
        <f aca="false">H694</f>
        <v>0</v>
      </c>
      <c r="I693" s="77" t="n">
        <f aca="false">G693+H693</f>
        <v>500</v>
      </c>
    </row>
    <row r="694" customFormat="false" ht="25.5" hidden="false" customHeight="false" outlineLevel="0" collapsed="false">
      <c r="A694" s="76" t="s">
        <v>39</v>
      </c>
      <c r="B694" s="50" t="s">
        <v>984</v>
      </c>
      <c r="C694" s="27" t="s">
        <v>22</v>
      </c>
      <c r="D694" s="27" t="s">
        <v>111</v>
      </c>
      <c r="E694" s="27" t="s">
        <v>163</v>
      </c>
      <c r="F694" s="27" t="s">
        <v>40</v>
      </c>
      <c r="G694" s="77" t="n">
        <f aca="false">G695</f>
        <v>500</v>
      </c>
      <c r="H694" s="77" t="n">
        <f aca="false">H695</f>
        <v>0</v>
      </c>
      <c r="I694" s="77" t="n">
        <f aca="false">G694+H694</f>
        <v>500</v>
      </c>
    </row>
    <row r="695" customFormat="false" ht="25.5" hidden="false" customHeight="false" outlineLevel="0" collapsed="false">
      <c r="A695" s="76" t="s">
        <v>43</v>
      </c>
      <c r="B695" s="50" t="s">
        <v>984</v>
      </c>
      <c r="C695" s="27" t="s">
        <v>22</v>
      </c>
      <c r="D695" s="27" t="s">
        <v>111</v>
      </c>
      <c r="E695" s="27" t="s">
        <v>163</v>
      </c>
      <c r="F695" s="27" t="s">
        <v>44</v>
      </c>
      <c r="G695" s="77" t="n">
        <v>500</v>
      </c>
      <c r="H695" s="71"/>
      <c r="I695" s="77" t="n">
        <f aca="false">G695+H695</f>
        <v>500</v>
      </c>
    </row>
    <row r="696" customFormat="false" ht="12.75" hidden="false" customHeight="false" outlineLevel="0" collapsed="false">
      <c r="A696" s="76" t="s">
        <v>376</v>
      </c>
      <c r="B696" s="50" t="s">
        <v>984</v>
      </c>
      <c r="C696" s="27" t="s">
        <v>82</v>
      </c>
      <c r="D696" s="27"/>
      <c r="E696" s="27"/>
      <c r="F696" s="27"/>
      <c r="G696" s="77"/>
      <c r="H696" s="71" t="n">
        <f aca="false">H697</f>
        <v>2175</v>
      </c>
      <c r="I696" s="77" t="n">
        <f aca="false">G696+H696</f>
        <v>2175</v>
      </c>
    </row>
    <row r="697" customFormat="false" ht="25.5" hidden="false" customHeight="false" outlineLevel="0" collapsed="false">
      <c r="A697" s="76" t="s">
        <v>408</v>
      </c>
      <c r="B697" s="50" t="s">
        <v>984</v>
      </c>
      <c r="C697" s="27" t="s">
        <v>82</v>
      </c>
      <c r="D697" s="27" t="s">
        <v>82</v>
      </c>
      <c r="E697" s="27"/>
      <c r="F697" s="27"/>
      <c r="G697" s="77"/>
      <c r="H697" s="71" t="n">
        <f aca="false">H698</f>
        <v>2175</v>
      </c>
      <c r="I697" s="77" t="n">
        <f aca="false">G697+H697</f>
        <v>2175</v>
      </c>
    </row>
    <row r="698" customFormat="false" ht="40.5" hidden="false" customHeight="true" outlineLevel="0" collapsed="false">
      <c r="A698" s="76" t="s">
        <v>360</v>
      </c>
      <c r="B698" s="50" t="s">
        <v>984</v>
      </c>
      <c r="C698" s="27" t="s">
        <v>82</v>
      </c>
      <c r="D698" s="27" t="s">
        <v>82</v>
      </c>
      <c r="E698" s="27" t="s">
        <v>361</v>
      </c>
      <c r="F698" s="27"/>
      <c r="G698" s="77"/>
      <c r="H698" s="71" t="n">
        <f aca="false">H699</f>
        <v>2175</v>
      </c>
      <c r="I698" s="77" t="n">
        <f aca="false">G698+H698</f>
        <v>2175</v>
      </c>
    </row>
    <row r="699" customFormat="false" ht="25.5" hidden="false" customHeight="false" outlineLevel="0" collapsed="false">
      <c r="A699" s="76" t="s">
        <v>362</v>
      </c>
      <c r="B699" s="50" t="s">
        <v>984</v>
      </c>
      <c r="C699" s="27" t="s">
        <v>82</v>
      </c>
      <c r="D699" s="27" t="s">
        <v>82</v>
      </c>
      <c r="E699" s="27" t="s">
        <v>363</v>
      </c>
      <c r="F699" s="27"/>
      <c r="G699" s="77"/>
      <c r="H699" s="71" t="n">
        <f aca="false">H700</f>
        <v>2175</v>
      </c>
      <c r="I699" s="77" t="n">
        <f aca="false">G699+H699</f>
        <v>2175</v>
      </c>
    </row>
    <row r="700" customFormat="false" ht="30.75" hidden="false" customHeight="true" outlineLevel="0" collapsed="false">
      <c r="A700" s="76" t="s">
        <v>985</v>
      </c>
      <c r="B700" s="50" t="s">
        <v>984</v>
      </c>
      <c r="C700" s="27" t="s">
        <v>82</v>
      </c>
      <c r="D700" s="27" t="s">
        <v>82</v>
      </c>
      <c r="E700" s="27" t="s">
        <v>363</v>
      </c>
      <c r="F700" s="27" t="s">
        <v>339</v>
      </c>
      <c r="G700" s="77"/>
      <c r="H700" s="71" t="n">
        <f aca="false">H701</f>
        <v>2175</v>
      </c>
      <c r="I700" s="77" t="n">
        <f aca="false">G700+H700</f>
        <v>2175</v>
      </c>
    </row>
    <row r="701" customFormat="false" ht="54" hidden="false" customHeight="true" outlineLevel="0" collapsed="false">
      <c r="A701" s="76" t="s">
        <v>986</v>
      </c>
      <c r="B701" s="50" t="s">
        <v>984</v>
      </c>
      <c r="C701" s="27" t="s">
        <v>82</v>
      </c>
      <c r="D701" s="27" t="s">
        <v>82</v>
      </c>
      <c r="E701" s="27" t="s">
        <v>363</v>
      </c>
      <c r="F701" s="27" t="s">
        <v>341</v>
      </c>
      <c r="G701" s="77"/>
      <c r="H701" s="71" t="n">
        <v>2175</v>
      </c>
      <c r="I701" s="77" t="n">
        <f aca="false">G701+H701</f>
        <v>2175</v>
      </c>
    </row>
    <row r="702" customFormat="false" ht="12.75" hidden="false" customHeight="false" outlineLevel="0" collapsed="false">
      <c r="A702" s="76" t="s">
        <v>987</v>
      </c>
      <c r="B702" s="50" t="s">
        <v>984</v>
      </c>
      <c r="C702" s="27" t="s">
        <v>98</v>
      </c>
      <c r="D702" s="27"/>
      <c r="E702" s="27"/>
      <c r="F702" s="27"/>
      <c r="G702" s="77"/>
      <c r="H702" s="71" t="n">
        <f aca="false">H703</f>
        <v>3655.9</v>
      </c>
      <c r="I702" s="77" t="n">
        <f aca="false">G702+H702</f>
        <v>3655.9</v>
      </c>
    </row>
    <row r="703" customFormat="false" ht="12.75" hidden="false" customHeight="false" outlineLevel="0" collapsed="false">
      <c r="A703" s="76" t="s">
        <v>527</v>
      </c>
      <c r="B703" s="50" t="s">
        <v>984</v>
      </c>
      <c r="C703" s="27" t="s">
        <v>98</v>
      </c>
      <c r="D703" s="27" t="s">
        <v>177</v>
      </c>
      <c r="E703" s="27"/>
      <c r="F703" s="27"/>
      <c r="G703" s="77"/>
      <c r="H703" s="71" t="n">
        <f aca="false">H704</f>
        <v>3655.9</v>
      </c>
      <c r="I703" s="77" t="n">
        <f aca="false">G703+H703</f>
        <v>3655.9</v>
      </c>
    </row>
    <row r="704" customFormat="false" ht="29.25" hidden="false" customHeight="true" outlineLevel="0" collapsed="false">
      <c r="A704" s="76" t="s">
        <v>360</v>
      </c>
      <c r="B704" s="50" t="s">
        <v>984</v>
      </c>
      <c r="C704" s="27" t="s">
        <v>98</v>
      </c>
      <c r="D704" s="27" t="s">
        <v>177</v>
      </c>
      <c r="E704" s="27" t="s">
        <v>361</v>
      </c>
      <c r="F704" s="27"/>
      <c r="G704" s="77"/>
      <c r="H704" s="71" t="n">
        <f aca="false">H705</f>
        <v>3655.9</v>
      </c>
      <c r="I704" s="77" t="n">
        <f aca="false">G704+H704</f>
        <v>3655.9</v>
      </c>
    </row>
    <row r="705" customFormat="false" ht="25.5" hidden="false" customHeight="false" outlineLevel="0" collapsed="false">
      <c r="A705" s="76" t="s">
        <v>362</v>
      </c>
      <c r="B705" s="50" t="s">
        <v>984</v>
      </c>
      <c r="C705" s="27" t="s">
        <v>98</v>
      </c>
      <c r="D705" s="27" t="s">
        <v>177</v>
      </c>
      <c r="E705" s="27" t="s">
        <v>363</v>
      </c>
      <c r="F705" s="27"/>
      <c r="G705" s="77"/>
      <c r="H705" s="71" t="n">
        <f aca="false">H706</f>
        <v>3655.9</v>
      </c>
      <c r="I705" s="77" t="n">
        <f aca="false">G705+H705</f>
        <v>3655.9</v>
      </c>
    </row>
    <row r="706" customFormat="false" ht="38.25" hidden="false" customHeight="true" outlineLevel="0" collapsed="false">
      <c r="A706" s="76" t="s">
        <v>985</v>
      </c>
      <c r="B706" s="50" t="s">
        <v>984</v>
      </c>
      <c r="C706" s="27" t="s">
        <v>98</v>
      </c>
      <c r="D706" s="27" t="s">
        <v>177</v>
      </c>
      <c r="E706" s="27" t="s">
        <v>363</v>
      </c>
      <c r="F706" s="27" t="s">
        <v>339</v>
      </c>
      <c r="G706" s="77"/>
      <c r="H706" s="71" t="n">
        <f aca="false">H707</f>
        <v>3655.9</v>
      </c>
      <c r="I706" s="77" t="n">
        <f aca="false">G706+H706</f>
        <v>3655.9</v>
      </c>
    </row>
    <row r="707" customFormat="false" ht="50.25" hidden="false" customHeight="true" outlineLevel="0" collapsed="false">
      <c r="A707" s="76" t="s">
        <v>986</v>
      </c>
      <c r="B707" s="50" t="s">
        <v>984</v>
      </c>
      <c r="C707" s="27" t="s">
        <v>98</v>
      </c>
      <c r="D707" s="27" t="s">
        <v>177</v>
      </c>
      <c r="E707" s="27" t="s">
        <v>363</v>
      </c>
      <c r="F707" s="27" t="s">
        <v>341</v>
      </c>
      <c r="G707" s="77"/>
      <c r="H707" s="71" t="n">
        <v>3655.9</v>
      </c>
      <c r="I707" s="77" t="n">
        <f aca="false">G707+H707</f>
        <v>3655.9</v>
      </c>
    </row>
    <row r="708" customFormat="false" ht="12.75" hidden="false" customHeight="false" outlineLevel="0" collapsed="false">
      <c r="A708" s="52" t="s">
        <v>889</v>
      </c>
      <c r="B708" s="50" t="s">
        <v>984</v>
      </c>
      <c r="C708" s="27" t="s">
        <v>358</v>
      </c>
      <c r="D708" s="27"/>
      <c r="E708" s="27"/>
      <c r="F708" s="27"/>
      <c r="G708" s="77" t="n">
        <f aca="false">G709</f>
        <v>8732.1</v>
      </c>
      <c r="H708" s="77" t="n">
        <f aca="false">H709</f>
        <v>0</v>
      </c>
      <c r="I708" s="77" t="n">
        <f aca="false">G708+H708</f>
        <v>8732.1</v>
      </c>
    </row>
    <row r="709" customFormat="false" ht="12.75" hidden="false" customHeight="false" outlineLevel="0" collapsed="false">
      <c r="A709" s="52" t="s">
        <v>890</v>
      </c>
      <c r="B709" s="50" t="s">
        <v>984</v>
      </c>
      <c r="C709" s="27" t="s">
        <v>358</v>
      </c>
      <c r="D709" s="27" t="s">
        <v>24</v>
      </c>
      <c r="E709" s="27"/>
      <c r="F709" s="27"/>
      <c r="G709" s="77" t="n">
        <f aca="false">G710</f>
        <v>8732.1</v>
      </c>
      <c r="H709" s="77" t="n">
        <f aca="false">H710</f>
        <v>0</v>
      </c>
      <c r="I709" s="77" t="n">
        <f aca="false">G709+H709</f>
        <v>8732.1</v>
      </c>
    </row>
    <row r="710" customFormat="false" ht="25.5" hidden="false" customHeight="false" outlineLevel="0" collapsed="false">
      <c r="A710" s="52" t="s">
        <v>134</v>
      </c>
      <c r="B710" s="50" t="s">
        <v>984</v>
      </c>
      <c r="C710" s="27" t="s">
        <v>358</v>
      </c>
      <c r="D710" s="27" t="s">
        <v>24</v>
      </c>
      <c r="E710" s="27" t="s">
        <v>135</v>
      </c>
      <c r="F710" s="27"/>
      <c r="G710" s="77" t="n">
        <f aca="false">G711</f>
        <v>8732.1</v>
      </c>
      <c r="H710" s="77" t="n">
        <f aca="false">H711</f>
        <v>0</v>
      </c>
      <c r="I710" s="77" t="n">
        <f aca="false">G710+H710</f>
        <v>8732.1</v>
      </c>
    </row>
    <row r="711" customFormat="false" ht="25.5" hidden="false" customHeight="false" outlineLevel="0" collapsed="false">
      <c r="A711" s="76" t="s">
        <v>146</v>
      </c>
      <c r="B711" s="50" t="s">
        <v>984</v>
      </c>
      <c r="C711" s="50" t="s">
        <v>358</v>
      </c>
      <c r="D711" s="27" t="s">
        <v>24</v>
      </c>
      <c r="E711" s="27" t="s">
        <v>147</v>
      </c>
      <c r="F711" s="27"/>
      <c r="G711" s="77" t="n">
        <f aca="false">G714</f>
        <v>8732.1</v>
      </c>
      <c r="H711" s="77" t="n">
        <f aca="false">H714+H712</f>
        <v>0</v>
      </c>
      <c r="I711" s="77" t="n">
        <f aca="false">G711+H711</f>
        <v>8732.1</v>
      </c>
    </row>
    <row r="712" customFormat="false" ht="12.75" hidden="false" customHeight="false" outlineLevel="0" collapsed="false">
      <c r="A712" s="76" t="s">
        <v>148</v>
      </c>
      <c r="B712" s="50" t="s">
        <v>984</v>
      </c>
      <c r="C712" s="50" t="s">
        <v>358</v>
      </c>
      <c r="D712" s="27" t="s">
        <v>24</v>
      </c>
      <c r="E712" s="27" t="s">
        <v>147</v>
      </c>
      <c r="F712" s="27" t="s">
        <v>149</v>
      </c>
      <c r="G712" s="77"/>
      <c r="H712" s="77" t="n">
        <f aca="false">H713</f>
        <v>4541.8</v>
      </c>
      <c r="I712" s="77" t="n">
        <f aca="false">G712+H712</f>
        <v>4541.8</v>
      </c>
    </row>
    <row r="713" customFormat="false" ht="48.75" hidden="false" customHeight="true" outlineLevel="0" collapsed="false">
      <c r="A713" s="76" t="s">
        <v>988</v>
      </c>
      <c r="B713" s="50" t="s">
        <v>984</v>
      </c>
      <c r="C713" s="50" t="s">
        <v>358</v>
      </c>
      <c r="D713" s="27" t="s">
        <v>24</v>
      </c>
      <c r="E713" s="27" t="s">
        <v>147</v>
      </c>
      <c r="F713" s="27" t="s">
        <v>151</v>
      </c>
      <c r="G713" s="77"/>
      <c r="H713" s="77" t="n">
        <v>4541.8</v>
      </c>
      <c r="I713" s="77" t="n">
        <f aca="false">G713+H713</f>
        <v>4541.8</v>
      </c>
    </row>
    <row r="714" customFormat="false" ht="12.75" hidden="false" customHeight="false" outlineLevel="0" collapsed="false">
      <c r="A714" s="76" t="s">
        <v>499</v>
      </c>
      <c r="B714" s="50" t="s">
        <v>984</v>
      </c>
      <c r="C714" s="50" t="s">
        <v>358</v>
      </c>
      <c r="D714" s="27" t="s">
        <v>24</v>
      </c>
      <c r="E714" s="27" t="s">
        <v>147</v>
      </c>
      <c r="F714" s="27" t="s">
        <v>500</v>
      </c>
      <c r="G714" s="77" t="n">
        <f aca="false">G715</f>
        <v>8732.1</v>
      </c>
      <c r="H714" s="77" t="n">
        <f aca="false">H715</f>
        <v>-4541.8</v>
      </c>
      <c r="I714" s="77" t="n">
        <f aca="false">G714+H714</f>
        <v>4190.3</v>
      </c>
    </row>
    <row r="715" customFormat="false" ht="51.75" hidden="false" customHeight="true" outlineLevel="0" collapsed="false">
      <c r="A715" s="76" t="s">
        <v>501</v>
      </c>
      <c r="B715" s="50" t="s">
        <v>984</v>
      </c>
      <c r="C715" s="50" t="s">
        <v>358</v>
      </c>
      <c r="D715" s="27" t="s">
        <v>24</v>
      </c>
      <c r="E715" s="27" t="s">
        <v>147</v>
      </c>
      <c r="F715" s="27" t="s">
        <v>502</v>
      </c>
      <c r="G715" s="77" t="n">
        <v>8732.1</v>
      </c>
      <c r="H715" s="71" t="n">
        <v>-4541.8</v>
      </c>
      <c r="I715" s="77" t="n">
        <f aca="false">G715+H715</f>
        <v>4190.3</v>
      </c>
    </row>
    <row r="716" customFormat="false" ht="39.75" hidden="false" customHeight="true" outlineLevel="0" collapsed="false">
      <c r="A716" s="76" t="s">
        <v>907</v>
      </c>
      <c r="B716" s="50" t="s">
        <v>984</v>
      </c>
      <c r="C716" s="27" t="s">
        <v>195</v>
      </c>
      <c r="D716" s="27"/>
      <c r="E716" s="27"/>
      <c r="F716" s="27"/>
      <c r="G716" s="77" t="n">
        <f aca="false">G717</f>
        <v>10000</v>
      </c>
      <c r="H716" s="77" t="n">
        <f aca="false">H717</f>
        <v>0</v>
      </c>
      <c r="I716" s="77" t="n">
        <f aca="false">G716+H716</f>
        <v>10000</v>
      </c>
    </row>
    <row r="717" customFormat="false" ht="25.5" hidden="false" customHeight="false" outlineLevel="0" collapsed="false">
      <c r="A717" s="76" t="s">
        <v>936</v>
      </c>
      <c r="B717" s="50" t="s">
        <v>984</v>
      </c>
      <c r="C717" s="27" t="s">
        <v>195</v>
      </c>
      <c r="D717" s="27" t="s">
        <v>32</v>
      </c>
      <c r="E717" s="27"/>
      <c r="F717" s="27"/>
      <c r="G717" s="77" t="n">
        <f aca="false">G718</f>
        <v>10000</v>
      </c>
      <c r="H717" s="77" t="n">
        <f aca="false">H718</f>
        <v>0</v>
      </c>
      <c r="I717" s="77" t="n">
        <f aca="false">G717+H717</f>
        <v>10000</v>
      </c>
    </row>
    <row r="718" customFormat="false" ht="38.25" hidden="false" customHeight="false" outlineLevel="0" collapsed="false">
      <c r="A718" s="76" t="s">
        <v>945</v>
      </c>
      <c r="B718" s="50" t="s">
        <v>984</v>
      </c>
      <c r="C718" s="27" t="s">
        <v>195</v>
      </c>
      <c r="D718" s="27" t="s">
        <v>32</v>
      </c>
      <c r="E718" s="27" t="s">
        <v>946</v>
      </c>
      <c r="F718" s="27"/>
      <c r="G718" s="77" t="n">
        <f aca="false">G719</f>
        <v>10000</v>
      </c>
      <c r="H718" s="77" t="n">
        <f aca="false">H719</f>
        <v>0</v>
      </c>
      <c r="I718" s="77" t="n">
        <f aca="false">G718+H718</f>
        <v>10000</v>
      </c>
    </row>
    <row r="719" customFormat="false" ht="12.75" hidden="false" customHeight="false" outlineLevel="0" collapsed="false">
      <c r="A719" s="76" t="s">
        <v>287</v>
      </c>
      <c r="B719" s="50" t="s">
        <v>984</v>
      </c>
      <c r="C719" s="27" t="s">
        <v>195</v>
      </c>
      <c r="D719" s="27" t="s">
        <v>32</v>
      </c>
      <c r="E719" s="27" t="s">
        <v>946</v>
      </c>
      <c r="F719" s="27" t="s">
        <v>288</v>
      </c>
      <c r="G719" s="77" t="n">
        <f aca="false">G720</f>
        <v>10000</v>
      </c>
      <c r="H719" s="77" t="n">
        <f aca="false">H720</f>
        <v>0</v>
      </c>
      <c r="I719" s="77" t="n">
        <f aca="false">G719+H719</f>
        <v>10000</v>
      </c>
    </row>
    <row r="720" customFormat="false" ht="42.75" hidden="false" customHeight="true" outlineLevel="0" collapsed="false">
      <c r="A720" s="76" t="s">
        <v>289</v>
      </c>
      <c r="B720" s="50" t="s">
        <v>984</v>
      </c>
      <c r="C720" s="27" t="s">
        <v>195</v>
      </c>
      <c r="D720" s="27" t="s">
        <v>32</v>
      </c>
      <c r="E720" s="27" t="s">
        <v>946</v>
      </c>
      <c r="F720" s="27" t="s">
        <v>290</v>
      </c>
      <c r="G720" s="77" t="n">
        <v>10000</v>
      </c>
      <c r="H720" s="71"/>
      <c r="I720" s="77" t="n">
        <f aca="false">G720+H720</f>
        <v>10000</v>
      </c>
    </row>
    <row r="721" customFormat="false" ht="25.5" hidden="false" customHeight="false" outlineLevel="0" collapsed="false">
      <c r="A721" s="73" t="s">
        <v>989</v>
      </c>
      <c r="B721" s="74" t="s">
        <v>990</v>
      </c>
      <c r="C721" s="51"/>
      <c r="D721" s="51"/>
      <c r="E721" s="51"/>
      <c r="F721" s="51"/>
      <c r="G721" s="75" t="n">
        <f aca="false">G728+G832+G722+G819+G826</f>
        <v>518371.2</v>
      </c>
      <c r="H721" s="75" t="n">
        <f aca="false">H728+H832+H722+H819+H826</f>
        <v>112262</v>
      </c>
      <c r="I721" s="75" t="n">
        <f aca="false">G721+H721</f>
        <v>630633.2</v>
      </c>
    </row>
    <row r="722" customFormat="false" ht="12.75" hidden="false" customHeight="false" outlineLevel="0" collapsed="false">
      <c r="A722" s="76" t="s">
        <v>21</v>
      </c>
      <c r="B722" s="50" t="s">
        <v>990</v>
      </c>
      <c r="C722" s="27" t="s">
        <v>22</v>
      </c>
      <c r="D722" s="51"/>
      <c r="E722" s="51"/>
      <c r="F722" s="51"/>
      <c r="G722" s="77" t="n">
        <f aca="false">G723</f>
        <v>5471.3</v>
      </c>
      <c r="H722" s="77" t="n">
        <f aca="false">H723</f>
        <v>0</v>
      </c>
      <c r="I722" s="77" t="n">
        <f aca="false">G722+H722</f>
        <v>5471.3</v>
      </c>
    </row>
    <row r="723" customFormat="false" ht="12.75" hidden="false" customHeight="false" outlineLevel="0" collapsed="false">
      <c r="A723" s="76" t="s">
        <v>110</v>
      </c>
      <c r="B723" s="50" t="s">
        <v>990</v>
      </c>
      <c r="C723" s="27" t="s">
        <v>22</v>
      </c>
      <c r="D723" s="51" t="n">
        <v>13</v>
      </c>
      <c r="E723" s="51"/>
      <c r="F723" s="51"/>
      <c r="G723" s="77" t="n">
        <f aca="false">G724</f>
        <v>5471.3</v>
      </c>
      <c r="H723" s="77" t="n">
        <f aca="false">H724</f>
        <v>0</v>
      </c>
      <c r="I723" s="77" t="n">
        <f aca="false">G723+H723</f>
        <v>5471.3</v>
      </c>
    </row>
    <row r="724" customFormat="false" ht="25.5" hidden="false" customHeight="false" outlineLevel="0" collapsed="false">
      <c r="A724" s="76" t="s">
        <v>134</v>
      </c>
      <c r="B724" s="50" t="s">
        <v>990</v>
      </c>
      <c r="C724" s="27" t="s">
        <v>22</v>
      </c>
      <c r="D724" s="51" t="n">
        <v>13</v>
      </c>
      <c r="E724" s="51" t="s">
        <v>135</v>
      </c>
      <c r="F724" s="51"/>
      <c r="G724" s="77" t="n">
        <f aca="false">G725</f>
        <v>5471.3</v>
      </c>
      <c r="H724" s="77" t="n">
        <f aca="false">H725</f>
        <v>0</v>
      </c>
      <c r="I724" s="77" t="n">
        <f aca="false">G724+H724</f>
        <v>5471.3</v>
      </c>
    </row>
    <row r="725" customFormat="false" ht="12.75" hidden="false" customHeight="false" outlineLevel="0" collapsed="false">
      <c r="A725" s="76" t="s">
        <v>136</v>
      </c>
      <c r="B725" s="50" t="s">
        <v>990</v>
      </c>
      <c r="C725" s="27" t="s">
        <v>22</v>
      </c>
      <c r="D725" s="51" t="n">
        <v>13</v>
      </c>
      <c r="E725" s="51" t="s">
        <v>137</v>
      </c>
      <c r="F725" s="51"/>
      <c r="G725" s="77" t="n">
        <f aca="false">G726</f>
        <v>5471.3</v>
      </c>
      <c r="H725" s="77" t="n">
        <f aca="false">H726</f>
        <v>0</v>
      </c>
      <c r="I725" s="77" t="n">
        <f aca="false">G725+H725</f>
        <v>5471.3</v>
      </c>
    </row>
    <row r="726" customFormat="false" ht="25.5" hidden="false" customHeight="false" outlineLevel="0" collapsed="false">
      <c r="A726" s="76" t="s">
        <v>39</v>
      </c>
      <c r="B726" s="50" t="s">
        <v>990</v>
      </c>
      <c r="C726" s="27" t="s">
        <v>22</v>
      </c>
      <c r="D726" s="51" t="n">
        <v>13</v>
      </c>
      <c r="E726" s="51" t="s">
        <v>137</v>
      </c>
      <c r="F726" s="27" t="s">
        <v>40</v>
      </c>
      <c r="G726" s="77" t="n">
        <f aca="false">G727</f>
        <v>5471.3</v>
      </c>
      <c r="H726" s="77" t="n">
        <f aca="false">H727</f>
        <v>0</v>
      </c>
      <c r="I726" s="77" t="n">
        <f aca="false">G726+H726</f>
        <v>5471.3</v>
      </c>
    </row>
    <row r="727" customFormat="false" ht="25.5" hidden="false" customHeight="false" outlineLevel="0" collapsed="false">
      <c r="A727" s="76" t="s">
        <v>43</v>
      </c>
      <c r="B727" s="50" t="s">
        <v>990</v>
      </c>
      <c r="C727" s="27" t="s">
        <v>22</v>
      </c>
      <c r="D727" s="51" t="n">
        <v>13</v>
      </c>
      <c r="E727" s="51" t="s">
        <v>137</v>
      </c>
      <c r="F727" s="27" t="s">
        <v>44</v>
      </c>
      <c r="G727" s="77" t="n">
        <v>5471.3</v>
      </c>
      <c r="H727" s="71"/>
      <c r="I727" s="77" t="n">
        <f aca="false">G727+H727</f>
        <v>5471.3</v>
      </c>
    </row>
    <row r="728" customFormat="false" ht="12.75" hidden="false" customHeight="false" outlineLevel="0" collapsed="false">
      <c r="A728" s="76" t="s">
        <v>200</v>
      </c>
      <c r="B728" s="50" t="s">
        <v>990</v>
      </c>
      <c r="C728" s="50" t="s">
        <v>56</v>
      </c>
      <c r="D728" s="50"/>
      <c r="E728" s="50"/>
      <c r="F728" s="50"/>
      <c r="G728" s="77" t="n">
        <f aca="false">G729</f>
        <v>445779.5</v>
      </c>
      <c r="H728" s="77" t="n">
        <f aca="false">H729</f>
        <v>120000</v>
      </c>
      <c r="I728" s="77" t="n">
        <f aca="false">G728+H728</f>
        <v>565779.5</v>
      </c>
    </row>
    <row r="729" customFormat="false" ht="17.25" hidden="false" customHeight="true" outlineLevel="0" collapsed="false">
      <c r="A729" s="76" t="s">
        <v>213</v>
      </c>
      <c r="B729" s="50" t="s">
        <v>990</v>
      </c>
      <c r="C729" s="50" t="s">
        <v>56</v>
      </c>
      <c r="D729" s="50" t="s">
        <v>82</v>
      </c>
      <c r="E729" s="50"/>
      <c r="F729" s="50"/>
      <c r="G729" s="77" t="n">
        <f aca="false">G730+G740+G796+G801</f>
        <v>445779.5</v>
      </c>
      <c r="H729" s="77" t="n">
        <f aca="false">H730+H740+H796+H801</f>
        <v>120000</v>
      </c>
      <c r="I729" s="77" t="n">
        <f aca="false">G729+H729</f>
        <v>565779.5</v>
      </c>
    </row>
    <row r="730" customFormat="false" ht="41.25" hidden="false" customHeight="true" outlineLevel="0" collapsed="false">
      <c r="A730" s="76" t="s">
        <v>25</v>
      </c>
      <c r="B730" s="50" t="s">
        <v>990</v>
      </c>
      <c r="C730" s="27" t="s">
        <v>56</v>
      </c>
      <c r="D730" s="27" t="s">
        <v>82</v>
      </c>
      <c r="E730" s="27" t="s">
        <v>26</v>
      </c>
      <c r="F730" s="27"/>
      <c r="G730" s="77" t="n">
        <f aca="false">G731</f>
        <v>47442.4</v>
      </c>
      <c r="H730" s="77" t="n">
        <f aca="false">H731</f>
        <v>0</v>
      </c>
      <c r="I730" s="77" t="n">
        <f aca="false">G730+H730</f>
        <v>47442.4</v>
      </c>
    </row>
    <row r="731" customFormat="false" ht="12.75" hidden="false" customHeight="false" outlineLevel="0" collapsed="false">
      <c r="A731" s="76" t="s">
        <v>33</v>
      </c>
      <c r="B731" s="50" t="s">
        <v>990</v>
      </c>
      <c r="C731" s="27" t="s">
        <v>56</v>
      </c>
      <c r="D731" s="27" t="s">
        <v>82</v>
      </c>
      <c r="E731" s="27" t="s">
        <v>34</v>
      </c>
      <c r="F731" s="27"/>
      <c r="G731" s="77" t="n">
        <f aca="false">G732+G735+G738</f>
        <v>47442.4</v>
      </c>
      <c r="H731" s="77" t="n">
        <f aca="false">H732+H735+H738</f>
        <v>0</v>
      </c>
      <c r="I731" s="77" t="n">
        <f aca="false">G731+H731</f>
        <v>47442.4</v>
      </c>
    </row>
    <row r="732" customFormat="false" ht="25.5" hidden="false" customHeight="false" outlineLevel="0" collapsed="false">
      <c r="A732" s="76" t="s">
        <v>29</v>
      </c>
      <c r="B732" s="50" t="s">
        <v>990</v>
      </c>
      <c r="C732" s="27" t="s">
        <v>56</v>
      </c>
      <c r="D732" s="27" t="s">
        <v>82</v>
      </c>
      <c r="E732" s="27" t="s">
        <v>34</v>
      </c>
      <c r="F732" s="27" t="s">
        <v>35</v>
      </c>
      <c r="G732" s="77" t="n">
        <f aca="false">G733+G734</f>
        <v>43480.6</v>
      </c>
      <c r="H732" s="77" t="n">
        <f aca="false">H733+H734</f>
        <v>0</v>
      </c>
      <c r="I732" s="77" t="n">
        <f aca="false">G732+H732</f>
        <v>43480.6</v>
      </c>
    </row>
    <row r="733" customFormat="false" ht="12.75" hidden="false" customHeight="false" outlineLevel="0" collapsed="false">
      <c r="A733" s="76" t="s">
        <v>30</v>
      </c>
      <c r="B733" s="50" t="s">
        <v>990</v>
      </c>
      <c r="C733" s="27" t="s">
        <v>56</v>
      </c>
      <c r="D733" s="27" t="s">
        <v>82</v>
      </c>
      <c r="E733" s="27" t="s">
        <v>34</v>
      </c>
      <c r="F733" s="27" t="s">
        <v>36</v>
      </c>
      <c r="G733" s="77" t="n">
        <v>42059.6</v>
      </c>
      <c r="H733" s="71"/>
      <c r="I733" s="77" t="n">
        <f aca="false">G733+H733</f>
        <v>42059.6</v>
      </c>
    </row>
    <row r="734" customFormat="false" ht="25.5" hidden="false" customHeight="false" outlineLevel="0" collapsed="false">
      <c r="A734" s="76" t="s">
        <v>37</v>
      </c>
      <c r="B734" s="50" t="s">
        <v>990</v>
      </c>
      <c r="C734" s="27" t="s">
        <v>56</v>
      </c>
      <c r="D734" s="27" t="s">
        <v>82</v>
      </c>
      <c r="E734" s="27" t="s">
        <v>34</v>
      </c>
      <c r="F734" s="27" t="s">
        <v>38</v>
      </c>
      <c r="G734" s="77" t="n">
        <v>1421</v>
      </c>
      <c r="H734" s="71"/>
      <c r="I734" s="77" t="n">
        <f aca="false">G734+H734</f>
        <v>1421</v>
      </c>
    </row>
    <row r="735" customFormat="false" ht="25.5" hidden="false" customHeight="false" outlineLevel="0" collapsed="false">
      <c r="A735" s="76" t="s">
        <v>39</v>
      </c>
      <c r="B735" s="50" t="s">
        <v>990</v>
      </c>
      <c r="C735" s="27" t="s">
        <v>56</v>
      </c>
      <c r="D735" s="27" t="s">
        <v>82</v>
      </c>
      <c r="E735" s="27" t="s">
        <v>34</v>
      </c>
      <c r="F735" s="27" t="s">
        <v>40</v>
      </c>
      <c r="G735" s="77" t="n">
        <f aca="false">G736+G737</f>
        <v>3740.8</v>
      </c>
      <c r="H735" s="77" t="n">
        <f aca="false">H736+H737</f>
        <v>0</v>
      </c>
      <c r="I735" s="77" t="n">
        <f aca="false">G735+H735</f>
        <v>3740.8</v>
      </c>
    </row>
    <row r="736" customFormat="false" ht="25.5" hidden="false" customHeight="false" outlineLevel="0" collapsed="false">
      <c r="A736" s="76" t="s">
        <v>41</v>
      </c>
      <c r="B736" s="50" t="s">
        <v>990</v>
      </c>
      <c r="C736" s="27" t="s">
        <v>56</v>
      </c>
      <c r="D736" s="27" t="s">
        <v>82</v>
      </c>
      <c r="E736" s="27" t="s">
        <v>34</v>
      </c>
      <c r="F736" s="27" t="s">
        <v>42</v>
      </c>
      <c r="G736" s="77" t="n">
        <v>1958.1</v>
      </c>
      <c r="H736" s="71"/>
      <c r="I736" s="77" t="n">
        <f aca="false">G736+H736</f>
        <v>1958.1</v>
      </c>
    </row>
    <row r="737" customFormat="false" ht="25.5" hidden="false" customHeight="false" outlineLevel="0" collapsed="false">
      <c r="A737" s="76" t="s">
        <v>43</v>
      </c>
      <c r="B737" s="50" t="s">
        <v>990</v>
      </c>
      <c r="C737" s="27" t="s">
        <v>56</v>
      </c>
      <c r="D737" s="27" t="s">
        <v>82</v>
      </c>
      <c r="E737" s="27" t="s">
        <v>34</v>
      </c>
      <c r="F737" s="27" t="s">
        <v>44</v>
      </c>
      <c r="G737" s="77" t="n">
        <v>1782.7</v>
      </c>
      <c r="H737" s="71"/>
      <c r="I737" s="77" t="n">
        <f aca="false">G737+H737</f>
        <v>1782.7</v>
      </c>
    </row>
    <row r="738" customFormat="false" ht="12.75" hidden="false" customHeight="false" outlineLevel="0" collapsed="false">
      <c r="A738" s="76" t="s">
        <v>45</v>
      </c>
      <c r="B738" s="50" t="s">
        <v>990</v>
      </c>
      <c r="C738" s="27" t="s">
        <v>56</v>
      </c>
      <c r="D738" s="27" t="s">
        <v>82</v>
      </c>
      <c r="E738" s="27" t="s">
        <v>34</v>
      </c>
      <c r="F738" s="27" t="s">
        <v>46</v>
      </c>
      <c r="G738" s="77" t="n">
        <f aca="false">G739</f>
        <v>221</v>
      </c>
      <c r="H738" s="77" t="n">
        <f aca="false">H739</f>
        <v>0</v>
      </c>
      <c r="I738" s="77" t="n">
        <f aca="false">G738+H738</f>
        <v>221</v>
      </c>
    </row>
    <row r="739" customFormat="false" ht="25.5" hidden="false" customHeight="false" outlineLevel="0" collapsed="false">
      <c r="A739" s="79" t="s">
        <v>47</v>
      </c>
      <c r="B739" s="50" t="s">
        <v>990</v>
      </c>
      <c r="C739" s="27" t="s">
        <v>56</v>
      </c>
      <c r="D739" s="27" t="s">
        <v>82</v>
      </c>
      <c r="E739" s="27" t="s">
        <v>34</v>
      </c>
      <c r="F739" s="27" t="s">
        <v>48</v>
      </c>
      <c r="G739" s="77" t="n">
        <v>221</v>
      </c>
      <c r="H739" s="71"/>
      <c r="I739" s="77" t="n">
        <f aca="false">G739+H739</f>
        <v>221</v>
      </c>
    </row>
    <row r="740" customFormat="false" ht="12.75" hidden="false" customHeight="false" outlineLevel="0" collapsed="false">
      <c r="A740" s="76" t="s">
        <v>214</v>
      </c>
      <c r="B740" s="50" t="s">
        <v>990</v>
      </c>
      <c r="C740" s="27" t="s">
        <v>56</v>
      </c>
      <c r="D740" s="27" t="s">
        <v>82</v>
      </c>
      <c r="E740" s="27" t="s">
        <v>215</v>
      </c>
      <c r="F740" s="27"/>
      <c r="G740" s="77" t="n">
        <f aca="false">G741+G744+G747+G769+G772+G775+G781+G784+G787+G790+G766+G778+G793</f>
        <v>297915.3</v>
      </c>
      <c r="H740" s="77" t="n">
        <f aca="false">H741+H744+H747+H769+H772+H775+H781+H784+H787+H790+H766+H778+H793</f>
        <v>-7700</v>
      </c>
      <c r="I740" s="77" t="n">
        <f aca="false">G740+H740</f>
        <v>290215.3</v>
      </c>
    </row>
    <row r="741" customFormat="false" ht="143.25" hidden="false" customHeight="true" outlineLevel="0" collapsed="false">
      <c r="A741" s="82" t="s">
        <v>216</v>
      </c>
      <c r="B741" s="50" t="s">
        <v>990</v>
      </c>
      <c r="C741" s="50" t="s">
        <v>56</v>
      </c>
      <c r="D741" s="27" t="s">
        <v>82</v>
      </c>
      <c r="E741" s="27" t="s">
        <v>217</v>
      </c>
      <c r="F741" s="27"/>
      <c r="G741" s="77" t="n">
        <f aca="false">G742</f>
        <v>5300.4</v>
      </c>
      <c r="H741" s="77" t="n">
        <f aca="false">H742</f>
        <v>0</v>
      </c>
      <c r="I741" s="77" t="n">
        <f aca="false">G741+H741</f>
        <v>5300.4</v>
      </c>
    </row>
    <row r="742" customFormat="false" ht="12.75" hidden="false" customHeight="false" outlineLevel="0" collapsed="false">
      <c r="A742" s="76" t="s">
        <v>106</v>
      </c>
      <c r="B742" s="50" t="s">
        <v>990</v>
      </c>
      <c r="C742" s="27" t="s">
        <v>56</v>
      </c>
      <c r="D742" s="27" t="s">
        <v>82</v>
      </c>
      <c r="E742" s="27" t="s">
        <v>217</v>
      </c>
      <c r="F742" s="27" t="s">
        <v>107</v>
      </c>
      <c r="G742" s="77" t="n">
        <f aca="false">G743</f>
        <v>5300.4</v>
      </c>
      <c r="H742" s="77" t="n">
        <f aca="false">H743</f>
        <v>0</v>
      </c>
      <c r="I742" s="77" t="n">
        <f aca="false">G742+H742</f>
        <v>5300.4</v>
      </c>
    </row>
    <row r="743" customFormat="false" ht="42" hidden="false" customHeight="true" outlineLevel="0" collapsed="false">
      <c r="A743" s="76" t="s">
        <v>218</v>
      </c>
      <c r="B743" s="50" t="s">
        <v>990</v>
      </c>
      <c r="C743" s="27" t="s">
        <v>56</v>
      </c>
      <c r="D743" s="27" t="s">
        <v>82</v>
      </c>
      <c r="E743" s="27" t="s">
        <v>217</v>
      </c>
      <c r="F743" s="27" t="s">
        <v>219</v>
      </c>
      <c r="G743" s="77" t="n">
        <v>5300.4</v>
      </c>
      <c r="H743" s="71"/>
      <c r="I743" s="77" t="n">
        <f aca="false">G743+H743</f>
        <v>5300.4</v>
      </c>
    </row>
    <row r="744" customFormat="false" ht="106.5" hidden="false" customHeight="true" outlineLevel="0" collapsed="false">
      <c r="A744" s="82" t="s">
        <v>220</v>
      </c>
      <c r="B744" s="50" t="s">
        <v>990</v>
      </c>
      <c r="C744" s="27" t="s">
        <v>56</v>
      </c>
      <c r="D744" s="27" t="s">
        <v>82</v>
      </c>
      <c r="E744" s="27" t="s">
        <v>221</v>
      </c>
      <c r="F744" s="27"/>
      <c r="G744" s="77" t="n">
        <f aca="false">G745</f>
        <v>5919</v>
      </c>
      <c r="H744" s="77" t="n">
        <f aca="false">H745</f>
        <v>0</v>
      </c>
      <c r="I744" s="77" t="n">
        <f aca="false">G744+H744</f>
        <v>5919</v>
      </c>
    </row>
    <row r="745" customFormat="false" ht="12.75" hidden="false" customHeight="false" outlineLevel="0" collapsed="false">
      <c r="A745" s="76" t="s">
        <v>106</v>
      </c>
      <c r="B745" s="50" t="s">
        <v>990</v>
      </c>
      <c r="C745" s="27" t="s">
        <v>56</v>
      </c>
      <c r="D745" s="27" t="s">
        <v>82</v>
      </c>
      <c r="E745" s="27" t="s">
        <v>221</v>
      </c>
      <c r="F745" s="27" t="s">
        <v>107</v>
      </c>
      <c r="G745" s="77" t="n">
        <f aca="false">G746</f>
        <v>5919</v>
      </c>
      <c r="H745" s="77" t="n">
        <f aca="false">H746</f>
        <v>0</v>
      </c>
      <c r="I745" s="77" t="n">
        <f aca="false">G745+H745</f>
        <v>5919</v>
      </c>
    </row>
    <row r="746" customFormat="false" ht="42" hidden="false" customHeight="true" outlineLevel="0" collapsed="false">
      <c r="A746" s="76" t="s">
        <v>218</v>
      </c>
      <c r="B746" s="50" t="s">
        <v>990</v>
      </c>
      <c r="C746" s="27" t="s">
        <v>56</v>
      </c>
      <c r="D746" s="27" t="s">
        <v>82</v>
      </c>
      <c r="E746" s="27" t="s">
        <v>221</v>
      </c>
      <c r="F746" s="27" t="s">
        <v>219</v>
      </c>
      <c r="G746" s="77" t="n">
        <v>5919</v>
      </c>
      <c r="H746" s="71"/>
      <c r="I746" s="77" t="n">
        <f aca="false">G746+H746</f>
        <v>5919</v>
      </c>
    </row>
    <row r="747" customFormat="false" ht="25.5" hidden="false" customHeight="false" outlineLevel="0" collapsed="false">
      <c r="A747" s="76" t="s">
        <v>222</v>
      </c>
      <c r="B747" s="50" t="s">
        <v>990</v>
      </c>
      <c r="C747" s="27" t="s">
        <v>56</v>
      </c>
      <c r="D747" s="27" t="s">
        <v>82</v>
      </c>
      <c r="E747" s="27" t="s">
        <v>223</v>
      </c>
      <c r="F747" s="27"/>
      <c r="G747" s="77" t="n">
        <f aca="false">G748+G751+G754+G757+G760</f>
        <v>116813.9</v>
      </c>
      <c r="H747" s="77" t="n">
        <f aca="false">H748+H751+H754+H757+H760</f>
        <v>11500</v>
      </c>
      <c r="I747" s="77" t="n">
        <f aca="false">G747+H747</f>
        <v>128313.9</v>
      </c>
    </row>
    <row r="748" customFormat="false" ht="38.25" hidden="false" customHeight="false" outlineLevel="0" collapsed="false">
      <c r="A748" s="76" t="s">
        <v>224</v>
      </c>
      <c r="B748" s="50" t="s">
        <v>990</v>
      </c>
      <c r="C748" s="27" t="s">
        <v>56</v>
      </c>
      <c r="D748" s="27" t="s">
        <v>82</v>
      </c>
      <c r="E748" s="27" t="s">
        <v>225</v>
      </c>
      <c r="F748" s="27"/>
      <c r="G748" s="77" t="n">
        <f aca="false">G749</f>
        <v>10000</v>
      </c>
      <c r="H748" s="77" t="n">
        <f aca="false">H749</f>
        <v>0</v>
      </c>
      <c r="I748" s="77" t="n">
        <f aca="false">G748+H748</f>
        <v>10000</v>
      </c>
    </row>
    <row r="749" customFormat="false" ht="12.75" hidden="false" customHeight="false" outlineLevel="0" collapsed="false">
      <c r="A749" s="76" t="s">
        <v>106</v>
      </c>
      <c r="B749" s="50" t="s">
        <v>990</v>
      </c>
      <c r="C749" s="27" t="s">
        <v>56</v>
      </c>
      <c r="D749" s="27" t="s">
        <v>82</v>
      </c>
      <c r="E749" s="27" t="s">
        <v>225</v>
      </c>
      <c r="F749" s="27" t="s">
        <v>107</v>
      </c>
      <c r="G749" s="77" t="n">
        <f aca="false">G750</f>
        <v>10000</v>
      </c>
      <c r="H749" s="77" t="n">
        <f aca="false">H750</f>
        <v>0</v>
      </c>
      <c r="I749" s="77" t="n">
        <f aca="false">G749+H749</f>
        <v>10000</v>
      </c>
    </row>
    <row r="750" customFormat="false" ht="38.25" hidden="false" customHeight="false" outlineLevel="0" collapsed="false">
      <c r="A750" s="76" t="s">
        <v>218</v>
      </c>
      <c r="B750" s="50" t="s">
        <v>990</v>
      </c>
      <c r="C750" s="27" t="s">
        <v>56</v>
      </c>
      <c r="D750" s="27" t="s">
        <v>82</v>
      </c>
      <c r="E750" s="27" t="s">
        <v>225</v>
      </c>
      <c r="F750" s="27" t="s">
        <v>219</v>
      </c>
      <c r="G750" s="77" t="n">
        <v>10000</v>
      </c>
      <c r="H750" s="71"/>
      <c r="I750" s="77" t="n">
        <f aca="false">G750+H750</f>
        <v>10000</v>
      </c>
    </row>
    <row r="751" customFormat="false" ht="38.25" hidden="false" customHeight="false" outlineLevel="0" collapsed="false">
      <c r="A751" s="76" t="s">
        <v>226</v>
      </c>
      <c r="B751" s="50" t="s">
        <v>990</v>
      </c>
      <c r="C751" s="27" t="s">
        <v>56</v>
      </c>
      <c r="D751" s="27" t="s">
        <v>82</v>
      </c>
      <c r="E751" s="27" t="s">
        <v>227</v>
      </c>
      <c r="F751" s="27"/>
      <c r="G751" s="77" t="n">
        <f aca="false">G752</f>
        <v>63265.2</v>
      </c>
      <c r="H751" s="77" t="n">
        <f aca="false">H752</f>
        <v>0</v>
      </c>
      <c r="I751" s="77" t="n">
        <f aca="false">G751+H751</f>
        <v>63265.2</v>
      </c>
    </row>
    <row r="752" customFormat="false" ht="12.75" hidden="false" customHeight="false" outlineLevel="0" collapsed="false">
      <c r="A752" s="76" t="s">
        <v>106</v>
      </c>
      <c r="B752" s="50" t="s">
        <v>990</v>
      </c>
      <c r="C752" s="27" t="s">
        <v>56</v>
      </c>
      <c r="D752" s="27" t="s">
        <v>82</v>
      </c>
      <c r="E752" s="27" t="s">
        <v>227</v>
      </c>
      <c r="F752" s="27" t="s">
        <v>107</v>
      </c>
      <c r="G752" s="77" t="n">
        <f aca="false">G753</f>
        <v>63265.2</v>
      </c>
      <c r="H752" s="77" t="n">
        <f aca="false">H753</f>
        <v>0</v>
      </c>
      <c r="I752" s="77" t="n">
        <f aca="false">G752+H752</f>
        <v>63265.2</v>
      </c>
    </row>
    <row r="753" customFormat="false" ht="38.25" hidden="false" customHeight="false" outlineLevel="0" collapsed="false">
      <c r="A753" s="76" t="s">
        <v>218</v>
      </c>
      <c r="B753" s="50" t="s">
        <v>990</v>
      </c>
      <c r="C753" s="27" t="s">
        <v>56</v>
      </c>
      <c r="D753" s="27" t="s">
        <v>82</v>
      </c>
      <c r="E753" s="27" t="s">
        <v>227</v>
      </c>
      <c r="F753" s="27" t="s">
        <v>219</v>
      </c>
      <c r="G753" s="77" t="n">
        <v>63265.2</v>
      </c>
      <c r="H753" s="71"/>
      <c r="I753" s="77" t="n">
        <f aca="false">G753+H753</f>
        <v>63265.2</v>
      </c>
    </row>
    <row r="754" customFormat="false" ht="25.5" hidden="false" customHeight="false" outlineLevel="0" collapsed="false">
      <c r="A754" s="76" t="s">
        <v>228</v>
      </c>
      <c r="B754" s="50" t="s">
        <v>990</v>
      </c>
      <c r="C754" s="27" t="s">
        <v>56</v>
      </c>
      <c r="D754" s="27" t="s">
        <v>82</v>
      </c>
      <c r="E754" s="27" t="s">
        <v>229</v>
      </c>
      <c r="F754" s="27"/>
      <c r="G754" s="77" t="n">
        <f aca="false">G755</f>
        <v>12000</v>
      </c>
      <c r="H754" s="77" t="n">
        <f aca="false">H755</f>
        <v>0</v>
      </c>
      <c r="I754" s="77" t="n">
        <f aca="false">G754+H754</f>
        <v>12000</v>
      </c>
    </row>
    <row r="755" customFormat="false" ht="12.75" hidden="false" customHeight="false" outlineLevel="0" collapsed="false">
      <c r="A755" s="76" t="s">
        <v>106</v>
      </c>
      <c r="B755" s="50" t="s">
        <v>990</v>
      </c>
      <c r="C755" s="27" t="s">
        <v>56</v>
      </c>
      <c r="D755" s="27" t="s">
        <v>82</v>
      </c>
      <c r="E755" s="27" t="s">
        <v>229</v>
      </c>
      <c r="F755" s="27" t="s">
        <v>107</v>
      </c>
      <c r="G755" s="77" t="n">
        <f aca="false">G756</f>
        <v>12000</v>
      </c>
      <c r="H755" s="77" t="n">
        <f aca="false">H756</f>
        <v>0</v>
      </c>
      <c r="I755" s="77" t="n">
        <f aca="false">G755+H755</f>
        <v>12000</v>
      </c>
    </row>
    <row r="756" customFormat="false" ht="38.25" hidden="false" customHeight="false" outlineLevel="0" collapsed="false">
      <c r="A756" s="76" t="s">
        <v>218</v>
      </c>
      <c r="B756" s="50" t="s">
        <v>990</v>
      </c>
      <c r="C756" s="27" t="s">
        <v>56</v>
      </c>
      <c r="D756" s="27" t="s">
        <v>82</v>
      </c>
      <c r="E756" s="27" t="s">
        <v>229</v>
      </c>
      <c r="F756" s="27" t="s">
        <v>219</v>
      </c>
      <c r="G756" s="77" t="n">
        <v>12000</v>
      </c>
      <c r="H756" s="71"/>
      <c r="I756" s="77" t="n">
        <f aca="false">G756+H756</f>
        <v>12000</v>
      </c>
    </row>
    <row r="757" customFormat="false" ht="38.25" hidden="false" customHeight="false" outlineLevel="0" collapsed="false">
      <c r="A757" s="76" t="s">
        <v>230</v>
      </c>
      <c r="B757" s="50" t="s">
        <v>990</v>
      </c>
      <c r="C757" s="27" t="s">
        <v>56</v>
      </c>
      <c r="D757" s="27" t="s">
        <v>82</v>
      </c>
      <c r="E757" s="27" t="s">
        <v>231</v>
      </c>
      <c r="F757" s="27"/>
      <c r="G757" s="77" t="n">
        <f aca="false">G758</f>
        <v>14300</v>
      </c>
      <c r="H757" s="77" t="n">
        <f aca="false">H758</f>
        <v>-2700</v>
      </c>
      <c r="I757" s="77" t="n">
        <f aca="false">G757+H757</f>
        <v>11600</v>
      </c>
    </row>
    <row r="758" customFormat="false" ht="12.75" hidden="false" customHeight="false" outlineLevel="0" collapsed="false">
      <c r="A758" s="76" t="s">
        <v>106</v>
      </c>
      <c r="B758" s="50" t="s">
        <v>990</v>
      </c>
      <c r="C758" s="27" t="s">
        <v>56</v>
      </c>
      <c r="D758" s="27" t="s">
        <v>82</v>
      </c>
      <c r="E758" s="27" t="s">
        <v>231</v>
      </c>
      <c r="F758" s="27" t="s">
        <v>107</v>
      </c>
      <c r="G758" s="77" t="n">
        <f aca="false">G759</f>
        <v>14300</v>
      </c>
      <c r="H758" s="77" t="n">
        <f aca="false">H759</f>
        <v>-2700</v>
      </c>
      <c r="I758" s="77" t="n">
        <f aca="false">G758+H758</f>
        <v>11600</v>
      </c>
    </row>
    <row r="759" customFormat="false" ht="38.25" hidden="false" customHeight="false" outlineLevel="0" collapsed="false">
      <c r="A759" s="76" t="s">
        <v>218</v>
      </c>
      <c r="B759" s="50" t="s">
        <v>990</v>
      </c>
      <c r="C759" s="27" t="s">
        <v>56</v>
      </c>
      <c r="D759" s="27" t="s">
        <v>82</v>
      </c>
      <c r="E759" s="27" t="s">
        <v>231</v>
      </c>
      <c r="F759" s="27" t="s">
        <v>219</v>
      </c>
      <c r="G759" s="77" t="n">
        <v>14300</v>
      </c>
      <c r="H759" s="71" t="n">
        <v>-2700</v>
      </c>
      <c r="I759" s="77" t="n">
        <f aca="false">G759+H759</f>
        <v>11600</v>
      </c>
    </row>
    <row r="760" customFormat="false" ht="25.5" hidden="false" customHeight="false" outlineLevel="0" collapsed="false">
      <c r="A760" s="76" t="s">
        <v>232</v>
      </c>
      <c r="B760" s="50" t="s">
        <v>990</v>
      </c>
      <c r="C760" s="27" t="s">
        <v>56</v>
      </c>
      <c r="D760" s="27" t="s">
        <v>82</v>
      </c>
      <c r="E760" s="27" t="s">
        <v>233</v>
      </c>
      <c r="F760" s="27"/>
      <c r="G760" s="77" t="n">
        <f aca="false">G761+G764</f>
        <v>17248.7</v>
      </c>
      <c r="H760" s="77" t="n">
        <f aca="false">H761+H764</f>
        <v>14200</v>
      </c>
      <c r="I760" s="77" t="n">
        <f aca="false">G760+H760</f>
        <v>31448.7</v>
      </c>
    </row>
    <row r="761" customFormat="false" ht="25.5" hidden="false" customHeight="false" outlineLevel="0" collapsed="false">
      <c r="A761" s="76" t="s">
        <v>39</v>
      </c>
      <c r="B761" s="50" t="s">
        <v>990</v>
      </c>
      <c r="C761" s="27" t="s">
        <v>56</v>
      </c>
      <c r="D761" s="27" t="s">
        <v>82</v>
      </c>
      <c r="E761" s="27" t="s">
        <v>233</v>
      </c>
      <c r="F761" s="27" t="s">
        <v>40</v>
      </c>
      <c r="G761" s="77" t="n">
        <f aca="false">G762+G763</f>
        <v>5700</v>
      </c>
      <c r="H761" s="77" t="n">
        <f aca="false">H762+H763</f>
        <v>0</v>
      </c>
      <c r="I761" s="77" t="n">
        <f aca="false">G761+H761</f>
        <v>5700</v>
      </c>
    </row>
    <row r="762" customFormat="false" ht="25.5" hidden="false" customHeight="false" outlineLevel="0" collapsed="false">
      <c r="A762" s="76" t="s">
        <v>41</v>
      </c>
      <c r="B762" s="50" t="s">
        <v>990</v>
      </c>
      <c r="C762" s="27" t="s">
        <v>56</v>
      </c>
      <c r="D762" s="27" t="s">
        <v>82</v>
      </c>
      <c r="E762" s="27" t="s">
        <v>233</v>
      </c>
      <c r="F762" s="27" t="s">
        <v>42</v>
      </c>
      <c r="G762" s="77" t="n">
        <v>20</v>
      </c>
      <c r="H762" s="71"/>
      <c r="I762" s="77" t="n">
        <f aca="false">G762+H762</f>
        <v>20</v>
      </c>
    </row>
    <row r="763" customFormat="false" ht="25.5" hidden="false" customHeight="false" outlineLevel="0" collapsed="false">
      <c r="A763" s="76" t="s">
        <v>43</v>
      </c>
      <c r="B763" s="50" t="s">
        <v>990</v>
      </c>
      <c r="C763" s="27" t="s">
        <v>56</v>
      </c>
      <c r="D763" s="27" t="s">
        <v>82</v>
      </c>
      <c r="E763" s="27" t="s">
        <v>233</v>
      </c>
      <c r="F763" s="27" t="s">
        <v>44</v>
      </c>
      <c r="G763" s="77" t="n">
        <v>5680</v>
      </c>
      <c r="H763" s="71"/>
      <c r="I763" s="77" t="n">
        <f aca="false">G763+H763</f>
        <v>5680</v>
      </c>
    </row>
    <row r="764" customFormat="false" ht="12.75" hidden="false" customHeight="false" outlineLevel="0" collapsed="false">
      <c r="A764" s="76" t="s">
        <v>106</v>
      </c>
      <c r="B764" s="50" t="s">
        <v>990</v>
      </c>
      <c r="C764" s="27" t="s">
        <v>56</v>
      </c>
      <c r="D764" s="27" t="s">
        <v>82</v>
      </c>
      <c r="E764" s="27" t="s">
        <v>233</v>
      </c>
      <c r="F764" s="27" t="s">
        <v>107</v>
      </c>
      <c r="G764" s="77" t="n">
        <f aca="false">G765</f>
        <v>11548.7</v>
      </c>
      <c r="H764" s="77" t="n">
        <f aca="false">H765</f>
        <v>14200</v>
      </c>
      <c r="I764" s="77" t="n">
        <f aca="false">G764+H764</f>
        <v>25748.7</v>
      </c>
    </row>
    <row r="765" customFormat="false" ht="38.25" hidden="false" customHeight="false" outlineLevel="0" collapsed="false">
      <c r="A765" s="76" t="s">
        <v>218</v>
      </c>
      <c r="B765" s="50" t="s">
        <v>990</v>
      </c>
      <c r="C765" s="27" t="s">
        <v>56</v>
      </c>
      <c r="D765" s="27" t="s">
        <v>82</v>
      </c>
      <c r="E765" s="27" t="s">
        <v>233</v>
      </c>
      <c r="F765" s="27" t="s">
        <v>219</v>
      </c>
      <c r="G765" s="77" t="n">
        <v>11548.7</v>
      </c>
      <c r="H765" s="71" t="n">
        <v>14200</v>
      </c>
      <c r="I765" s="77" t="n">
        <f aca="false">G765+H765</f>
        <v>25748.7</v>
      </c>
    </row>
    <row r="766" customFormat="false" ht="12.75" hidden="false" customHeight="false" outlineLevel="0" collapsed="false">
      <c r="A766" s="79" t="s">
        <v>234</v>
      </c>
      <c r="B766" s="50" t="s">
        <v>990</v>
      </c>
      <c r="C766" s="27" t="s">
        <v>56</v>
      </c>
      <c r="D766" s="27" t="s">
        <v>82</v>
      </c>
      <c r="E766" s="27" t="s">
        <v>235</v>
      </c>
      <c r="F766" s="27"/>
      <c r="G766" s="77" t="n">
        <f aca="false">G767</f>
        <v>6745.9</v>
      </c>
      <c r="H766" s="77" t="n">
        <f aca="false">H767</f>
        <v>6745.9</v>
      </c>
      <c r="I766" s="77" t="n">
        <f aca="false">G766+H766</f>
        <v>13491.8</v>
      </c>
    </row>
    <row r="767" customFormat="false" ht="12.75" hidden="false" customHeight="false" outlineLevel="0" collapsed="false">
      <c r="A767" s="79" t="s">
        <v>106</v>
      </c>
      <c r="B767" s="50" t="s">
        <v>990</v>
      </c>
      <c r="C767" s="27" t="s">
        <v>56</v>
      </c>
      <c r="D767" s="27" t="s">
        <v>82</v>
      </c>
      <c r="E767" s="27" t="s">
        <v>235</v>
      </c>
      <c r="F767" s="27" t="s">
        <v>107</v>
      </c>
      <c r="G767" s="77" t="n">
        <f aca="false">G768</f>
        <v>6745.9</v>
      </c>
      <c r="H767" s="77" t="n">
        <f aca="false">H768</f>
        <v>6745.9</v>
      </c>
      <c r="I767" s="77" t="n">
        <f aca="false">G767+H767</f>
        <v>13491.8</v>
      </c>
    </row>
    <row r="768" customFormat="false" ht="38.25" hidden="false" customHeight="false" outlineLevel="0" collapsed="false">
      <c r="A768" s="79" t="s">
        <v>218</v>
      </c>
      <c r="B768" s="50" t="s">
        <v>990</v>
      </c>
      <c r="C768" s="27" t="s">
        <v>56</v>
      </c>
      <c r="D768" s="27" t="s">
        <v>82</v>
      </c>
      <c r="E768" s="27" t="s">
        <v>235</v>
      </c>
      <c r="F768" s="27" t="s">
        <v>219</v>
      </c>
      <c r="G768" s="77" t="n">
        <v>6745.9</v>
      </c>
      <c r="H768" s="71" t="n">
        <v>6745.9</v>
      </c>
      <c r="I768" s="77" t="n">
        <f aca="false">G768+H768</f>
        <v>13491.8</v>
      </c>
    </row>
    <row r="769" customFormat="false" ht="12.75" hidden="false" customHeight="false" outlineLevel="0" collapsed="false">
      <c r="A769" s="76" t="s">
        <v>236</v>
      </c>
      <c r="B769" s="50" t="s">
        <v>990</v>
      </c>
      <c r="C769" s="27" t="s">
        <v>56</v>
      </c>
      <c r="D769" s="27" t="s">
        <v>82</v>
      </c>
      <c r="E769" s="27" t="s">
        <v>237</v>
      </c>
      <c r="F769" s="27"/>
      <c r="G769" s="77" t="n">
        <f aca="false">G770</f>
        <v>12000</v>
      </c>
      <c r="H769" s="77" t="n">
        <f aca="false">H770</f>
        <v>0</v>
      </c>
      <c r="I769" s="77" t="n">
        <f aca="false">G769+H769</f>
        <v>12000</v>
      </c>
    </row>
    <row r="770" customFormat="false" ht="12.75" hidden="false" customHeight="false" outlineLevel="0" collapsed="false">
      <c r="A770" s="76" t="s">
        <v>106</v>
      </c>
      <c r="B770" s="50" t="s">
        <v>990</v>
      </c>
      <c r="C770" s="27" t="s">
        <v>56</v>
      </c>
      <c r="D770" s="27" t="s">
        <v>82</v>
      </c>
      <c r="E770" s="27" t="s">
        <v>237</v>
      </c>
      <c r="F770" s="27" t="s">
        <v>107</v>
      </c>
      <c r="G770" s="77" t="n">
        <f aca="false">G771</f>
        <v>12000</v>
      </c>
      <c r="H770" s="77" t="n">
        <f aca="false">H771</f>
        <v>0</v>
      </c>
      <c r="I770" s="77" t="n">
        <f aca="false">G770+H770</f>
        <v>12000</v>
      </c>
    </row>
    <row r="771" customFormat="false" ht="38.25" hidden="false" customHeight="false" outlineLevel="0" collapsed="false">
      <c r="A771" s="76" t="s">
        <v>218</v>
      </c>
      <c r="B771" s="50" t="s">
        <v>990</v>
      </c>
      <c r="C771" s="27" t="s">
        <v>56</v>
      </c>
      <c r="D771" s="27" t="s">
        <v>82</v>
      </c>
      <c r="E771" s="27" t="s">
        <v>237</v>
      </c>
      <c r="F771" s="27" t="s">
        <v>219</v>
      </c>
      <c r="G771" s="77" t="n">
        <v>12000</v>
      </c>
      <c r="H771" s="71"/>
      <c r="I771" s="77" t="n">
        <f aca="false">G771+H771</f>
        <v>12000</v>
      </c>
    </row>
    <row r="772" customFormat="false" ht="63.75" hidden="false" customHeight="false" outlineLevel="0" collapsed="false">
      <c r="A772" s="76" t="s">
        <v>238</v>
      </c>
      <c r="B772" s="50" t="s">
        <v>990</v>
      </c>
      <c r="C772" s="27" t="s">
        <v>56</v>
      </c>
      <c r="D772" s="27" t="s">
        <v>82</v>
      </c>
      <c r="E772" s="27" t="s">
        <v>239</v>
      </c>
      <c r="F772" s="27"/>
      <c r="G772" s="77" t="n">
        <f aca="false">G773</f>
        <v>15419.2</v>
      </c>
      <c r="H772" s="77" t="n">
        <f aca="false">H773</f>
        <v>0</v>
      </c>
      <c r="I772" s="77" t="n">
        <f aca="false">G772+H772</f>
        <v>15419.2</v>
      </c>
    </row>
    <row r="773" customFormat="false" ht="12.75" hidden="false" customHeight="false" outlineLevel="0" collapsed="false">
      <c r="A773" s="76" t="s">
        <v>106</v>
      </c>
      <c r="B773" s="50" t="s">
        <v>990</v>
      </c>
      <c r="C773" s="27" t="s">
        <v>56</v>
      </c>
      <c r="D773" s="27" t="s">
        <v>82</v>
      </c>
      <c r="E773" s="27" t="s">
        <v>239</v>
      </c>
      <c r="F773" s="27" t="s">
        <v>107</v>
      </c>
      <c r="G773" s="77" t="n">
        <f aca="false">G774</f>
        <v>15419.2</v>
      </c>
      <c r="H773" s="77" t="n">
        <f aca="false">H774</f>
        <v>0</v>
      </c>
      <c r="I773" s="77" t="n">
        <f aca="false">G773+H773</f>
        <v>15419.2</v>
      </c>
    </row>
    <row r="774" customFormat="false" ht="38.25" hidden="false" customHeight="false" outlineLevel="0" collapsed="false">
      <c r="A774" s="76" t="s">
        <v>218</v>
      </c>
      <c r="B774" s="50" t="s">
        <v>990</v>
      </c>
      <c r="C774" s="27" t="s">
        <v>56</v>
      </c>
      <c r="D774" s="27" t="s">
        <v>82</v>
      </c>
      <c r="E774" s="27" t="s">
        <v>239</v>
      </c>
      <c r="F774" s="27" t="s">
        <v>219</v>
      </c>
      <c r="G774" s="77" t="n">
        <v>15419.2</v>
      </c>
      <c r="H774" s="71"/>
      <c r="I774" s="77" t="n">
        <f aca="false">G774+H774</f>
        <v>15419.2</v>
      </c>
    </row>
    <row r="775" customFormat="false" ht="55.5" hidden="false" customHeight="true" outlineLevel="0" collapsed="false">
      <c r="A775" s="76" t="s">
        <v>240</v>
      </c>
      <c r="B775" s="50" t="s">
        <v>990</v>
      </c>
      <c r="C775" s="27" t="s">
        <v>56</v>
      </c>
      <c r="D775" s="27" t="s">
        <v>82</v>
      </c>
      <c r="E775" s="27" t="s">
        <v>241</v>
      </c>
      <c r="F775" s="27"/>
      <c r="G775" s="77" t="n">
        <f aca="false">G776</f>
        <v>5300.4</v>
      </c>
      <c r="H775" s="77" t="n">
        <f aca="false">H776</f>
        <v>0</v>
      </c>
      <c r="I775" s="77" t="n">
        <f aca="false">G775+H775</f>
        <v>5300.4</v>
      </c>
    </row>
    <row r="776" customFormat="false" ht="12.75" hidden="false" customHeight="false" outlineLevel="0" collapsed="false">
      <c r="A776" s="76" t="s">
        <v>106</v>
      </c>
      <c r="B776" s="50" t="s">
        <v>990</v>
      </c>
      <c r="C776" s="27" t="s">
        <v>56</v>
      </c>
      <c r="D776" s="27" t="s">
        <v>82</v>
      </c>
      <c r="E776" s="27" t="s">
        <v>241</v>
      </c>
      <c r="F776" s="27" t="s">
        <v>107</v>
      </c>
      <c r="G776" s="77" t="n">
        <f aca="false">G777</f>
        <v>5300.4</v>
      </c>
      <c r="H776" s="77" t="n">
        <f aca="false">H777</f>
        <v>0</v>
      </c>
      <c r="I776" s="77" t="n">
        <f aca="false">G776+H776</f>
        <v>5300.4</v>
      </c>
    </row>
    <row r="777" customFormat="false" ht="38.25" hidden="false" customHeight="false" outlineLevel="0" collapsed="false">
      <c r="A777" s="76" t="s">
        <v>218</v>
      </c>
      <c r="B777" s="50" t="s">
        <v>990</v>
      </c>
      <c r="C777" s="27" t="s">
        <v>56</v>
      </c>
      <c r="D777" s="27" t="s">
        <v>82</v>
      </c>
      <c r="E777" s="27" t="s">
        <v>241</v>
      </c>
      <c r="F777" s="27" t="s">
        <v>219</v>
      </c>
      <c r="G777" s="77" t="n">
        <v>5300.4</v>
      </c>
      <c r="H777" s="71"/>
      <c r="I777" s="77" t="n">
        <f aca="false">G777+H777</f>
        <v>5300.4</v>
      </c>
    </row>
    <row r="778" customFormat="false" ht="25.5" hidden="false" customHeight="false" outlineLevel="0" collapsed="false">
      <c r="A778" s="79" t="s">
        <v>242</v>
      </c>
      <c r="B778" s="50" t="s">
        <v>990</v>
      </c>
      <c r="C778" s="27" t="s">
        <v>56</v>
      </c>
      <c r="D778" s="27" t="s">
        <v>82</v>
      </c>
      <c r="E778" s="27" t="s">
        <v>243</v>
      </c>
      <c r="F778" s="27"/>
      <c r="G778" s="77" t="n">
        <f aca="false">G779</f>
        <v>3951.1</v>
      </c>
      <c r="H778" s="77" t="n">
        <f aca="false">H779</f>
        <v>0</v>
      </c>
      <c r="I778" s="77" t="n">
        <f aca="false">G778+H778</f>
        <v>3951.1</v>
      </c>
    </row>
    <row r="779" customFormat="false" ht="12.75" hidden="false" customHeight="false" outlineLevel="0" collapsed="false">
      <c r="A779" s="79" t="s">
        <v>106</v>
      </c>
      <c r="B779" s="50" t="s">
        <v>990</v>
      </c>
      <c r="C779" s="27" t="s">
        <v>56</v>
      </c>
      <c r="D779" s="27" t="s">
        <v>82</v>
      </c>
      <c r="E779" s="27" t="s">
        <v>243</v>
      </c>
      <c r="F779" s="27" t="s">
        <v>107</v>
      </c>
      <c r="G779" s="77" t="n">
        <f aca="false">G780</f>
        <v>3951.1</v>
      </c>
      <c r="H779" s="77" t="n">
        <f aca="false">H780</f>
        <v>0</v>
      </c>
      <c r="I779" s="77" t="n">
        <f aca="false">G779+H779</f>
        <v>3951.1</v>
      </c>
    </row>
    <row r="780" customFormat="false" ht="38.25" hidden="false" customHeight="false" outlineLevel="0" collapsed="false">
      <c r="A780" s="79" t="s">
        <v>218</v>
      </c>
      <c r="B780" s="50" t="s">
        <v>990</v>
      </c>
      <c r="C780" s="27" t="s">
        <v>56</v>
      </c>
      <c r="D780" s="27" t="s">
        <v>82</v>
      </c>
      <c r="E780" s="27" t="s">
        <v>243</v>
      </c>
      <c r="F780" s="27" t="s">
        <v>219</v>
      </c>
      <c r="G780" s="77" t="n">
        <v>3951.1</v>
      </c>
      <c r="H780" s="71"/>
      <c r="I780" s="77" t="n">
        <f aca="false">G780+H780</f>
        <v>3951.1</v>
      </c>
    </row>
    <row r="781" customFormat="false" ht="12.75" hidden="false" customHeight="false" outlineLevel="0" collapsed="false">
      <c r="A781" s="76" t="s">
        <v>244</v>
      </c>
      <c r="B781" s="50" t="s">
        <v>990</v>
      </c>
      <c r="C781" s="27" t="s">
        <v>56</v>
      </c>
      <c r="D781" s="27" t="s">
        <v>82</v>
      </c>
      <c r="E781" s="27" t="s">
        <v>245</v>
      </c>
      <c r="F781" s="27"/>
      <c r="G781" s="77" t="n">
        <f aca="false">G782</f>
        <v>35974.6</v>
      </c>
      <c r="H781" s="77" t="n">
        <f aca="false">H782</f>
        <v>0</v>
      </c>
      <c r="I781" s="77" t="n">
        <f aca="false">G781+H781</f>
        <v>35974.6</v>
      </c>
    </row>
    <row r="782" customFormat="false" ht="12.75" hidden="false" customHeight="false" outlineLevel="0" collapsed="false">
      <c r="A782" s="76" t="s">
        <v>106</v>
      </c>
      <c r="B782" s="50" t="s">
        <v>990</v>
      </c>
      <c r="C782" s="27" t="s">
        <v>56</v>
      </c>
      <c r="D782" s="27" t="s">
        <v>82</v>
      </c>
      <c r="E782" s="27" t="s">
        <v>245</v>
      </c>
      <c r="F782" s="27" t="s">
        <v>107</v>
      </c>
      <c r="G782" s="77" t="n">
        <f aca="false">G783</f>
        <v>35974.6</v>
      </c>
      <c r="H782" s="77" t="n">
        <f aca="false">H783</f>
        <v>0</v>
      </c>
      <c r="I782" s="77" t="n">
        <f aca="false">G782+H782</f>
        <v>35974.6</v>
      </c>
    </row>
    <row r="783" customFormat="false" ht="39.75" hidden="false" customHeight="true" outlineLevel="0" collapsed="false">
      <c r="A783" s="76" t="s">
        <v>218</v>
      </c>
      <c r="B783" s="50" t="s">
        <v>990</v>
      </c>
      <c r="C783" s="27" t="s">
        <v>56</v>
      </c>
      <c r="D783" s="27" t="s">
        <v>82</v>
      </c>
      <c r="E783" s="27" t="s">
        <v>245</v>
      </c>
      <c r="F783" s="27" t="s">
        <v>219</v>
      </c>
      <c r="G783" s="77" t="n">
        <v>35974.6</v>
      </c>
      <c r="H783" s="71"/>
      <c r="I783" s="77" t="n">
        <f aca="false">G783+H783</f>
        <v>35974.6</v>
      </c>
    </row>
    <row r="784" customFormat="false" ht="156.75" hidden="false" customHeight="true" outlineLevel="0" collapsed="false">
      <c r="A784" s="82" t="s">
        <v>246</v>
      </c>
      <c r="B784" s="50" t="s">
        <v>990</v>
      </c>
      <c r="C784" s="50" t="s">
        <v>56</v>
      </c>
      <c r="D784" s="27" t="s">
        <v>82</v>
      </c>
      <c r="E784" s="27" t="s">
        <v>247</v>
      </c>
      <c r="F784" s="27"/>
      <c r="G784" s="77" t="n">
        <f aca="false">G785</f>
        <v>30160.5</v>
      </c>
      <c r="H784" s="77" t="n">
        <f aca="false">H785</f>
        <v>-5000</v>
      </c>
      <c r="I784" s="77" t="n">
        <f aca="false">G784+H784</f>
        <v>25160.5</v>
      </c>
    </row>
    <row r="785" customFormat="false" ht="12.75" hidden="false" customHeight="false" outlineLevel="0" collapsed="false">
      <c r="A785" s="76" t="s">
        <v>106</v>
      </c>
      <c r="B785" s="50" t="s">
        <v>990</v>
      </c>
      <c r="C785" s="27" t="s">
        <v>56</v>
      </c>
      <c r="D785" s="27" t="s">
        <v>82</v>
      </c>
      <c r="E785" s="27" t="s">
        <v>247</v>
      </c>
      <c r="F785" s="27" t="s">
        <v>107</v>
      </c>
      <c r="G785" s="77" t="n">
        <f aca="false">G786</f>
        <v>30160.5</v>
      </c>
      <c r="H785" s="77" t="n">
        <f aca="false">H786</f>
        <v>-5000</v>
      </c>
      <c r="I785" s="77" t="n">
        <f aca="false">G785+H785</f>
        <v>25160.5</v>
      </c>
    </row>
    <row r="786" customFormat="false" ht="38.25" hidden="false" customHeight="false" outlineLevel="0" collapsed="false">
      <c r="A786" s="76" t="s">
        <v>218</v>
      </c>
      <c r="B786" s="50" t="s">
        <v>990</v>
      </c>
      <c r="C786" s="27" t="s">
        <v>56</v>
      </c>
      <c r="D786" s="27" t="s">
        <v>82</v>
      </c>
      <c r="E786" s="27" t="s">
        <v>247</v>
      </c>
      <c r="F786" s="27" t="s">
        <v>219</v>
      </c>
      <c r="G786" s="77" t="n">
        <v>30160.5</v>
      </c>
      <c r="H786" s="71" t="n">
        <v>-5000</v>
      </c>
      <c r="I786" s="77" t="n">
        <f aca="false">G786+H786</f>
        <v>25160.5</v>
      </c>
    </row>
    <row r="787" customFormat="false" ht="12.75" hidden="false" customHeight="false" outlineLevel="0" collapsed="false">
      <c r="A787" s="76" t="s">
        <v>248</v>
      </c>
      <c r="B787" s="50" t="s">
        <v>990</v>
      </c>
      <c r="C787" s="27" t="s">
        <v>56</v>
      </c>
      <c r="D787" s="27" t="s">
        <v>82</v>
      </c>
      <c r="E787" s="27" t="s">
        <v>249</v>
      </c>
      <c r="F787" s="27"/>
      <c r="G787" s="77" t="n">
        <f aca="false">G788</f>
        <v>32049.8</v>
      </c>
      <c r="H787" s="77" t="n">
        <f aca="false">H788</f>
        <v>-20945.9</v>
      </c>
      <c r="I787" s="77" t="n">
        <f aca="false">G787+H787</f>
        <v>11103.9</v>
      </c>
    </row>
    <row r="788" customFormat="false" ht="12.75" hidden="false" customHeight="false" outlineLevel="0" collapsed="false">
      <c r="A788" s="76" t="s">
        <v>106</v>
      </c>
      <c r="B788" s="50" t="s">
        <v>990</v>
      </c>
      <c r="C788" s="27" t="s">
        <v>56</v>
      </c>
      <c r="D788" s="27" t="s">
        <v>82</v>
      </c>
      <c r="E788" s="27" t="s">
        <v>249</v>
      </c>
      <c r="F788" s="27" t="s">
        <v>107</v>
      </c>
      <c r="G788" s="77" t="n">
        <f aca="false">G789</f>
        <v>32049.8</v>
      </c>
      <c r="H788" s="77" t="n">
        <f aca="false">H789</f>
        <v>-20945.9</v>
      </c>
      <c r="I788" s="77" t="n">
        <f aca="false">G788+H788</f>
        <v>11103.9</v>
      </c>
    </row>
    <row r="789" customFormat="false" ht="38.25" hidden="false" customHeight="false" outlineLevel="0" collapsed="false">
      <c r="A789" s="76" t="s">
        <v>218</v>
      </c>
      <c r="B789" s="50" t="s">
        <v>990</v>
      </c>
      <c r="C789" s="27" t="s">
        <v>56</v>
      </c>
      <c r="D789" s="27" t="s">
        <v>82</v>
      </c>
      <c r="E789" s="27" t="s">
        <v>249</v>
      </c>
      <c r="F789" s="27" t="s">
        <v>219</v>
      </c>
      <c r="G789" s="77" t="n">
        <f aca="false">63049.8-31000</f>
        <v>32049.8</v>
      </c>
      <c r="H789" s="71" t="n">
        <v>-20945.9</v>
      </c>
      <c r="I789" s="77" t="n">
        <f aca="false">G789+H789</f>
        <v>11103.9</v>
      </c>
    </row>
    <row r="790" customFormat="false" ht="25.5" hidden="false" customHeight="false" outlineLevel="0" collapsed="false">
      <c r="A790" s="76" t="s">
        <v>250</v>
      </c>
      <c r="B790" s="50" t="s">
        <v>990</v>
      </c>
      <c r="C790" s="27" t="s">
        <v>56</v>
      </c>
      <c r="D790" s="27" t="s">
        <v>251</v>
      </c>
      <c r="E790" s="27" t="s">
        <v>252</v>
      </c>
      <c r="F790" s="27"/>
      <c r="G790" s="77" t="n">
        <f aca="false">G791</f>
        <v>28280.5</v>
      </c>
      <c r="H790" s="77" t="n">
        <f aca="false">H791</f>
        <v>-7300</v>
      </c>
      <c r="I790" s="77" t="n">
        <f aca="false">G790+H790</f>
        <v>20980.5</v>
      </c>
    </row>
    <row r="791" customFormat="false" ht="12.75" hidden="false" customHeight="false" outlineLevel="0" collapsed="false">
      <c r="A791" s="76" t="s">
        <v>106</v>
      </c>
      <c r="B791" s="50" t="s">
        <v>990</v>
      </c>
      <c r="C791" s="27" t="s">
        <v>56</v>
      </c>
      <c r="D791" s="27" t="s">
        <v>82</v>
      </c>
      <c r="E791" s="27" t="s">
        <v>252</v>
      </c>
      <c r="F791" s="27" t="s">
        <v>107</v>
      </c>
      <c r="G791" s="77" t="n">
        <f aca="false">G792</f>
        <v>28280.5</v>
      </c>
      <c r="H791" s="77" t="n">
        <f aca="false">H792</f>
        <v>-7300</v>
      </c>
      <c r="I791" s="77" t="n">
        <f aca="false">G791+H791</f>
        <v>20980.5</v>
      </c>
    </row>
    <row r="792" customFormat="false" ht="38.25" hidden="false" customHeight="false" outlineLevel="0" collapsed="false">
      <c r="A792" s="76" t="s">
        <v>253</v>
      </c>
      <c r="B792" s="50" t="s">
        <v>990</v>
      </c>
      <c r="C792" s="27" t="s">
        <v>56</v>
      </c>
      <c r="D792" s="27" t="s">
        <v>82</v>
      </c>
      <c r="E792" s="27" t="s">
        <v>252</v>
      </c>
      <c r="F792" s="27" t="s">
        <v>219</v>
      </c>
      <c r="G792" s="77" t="n">
        <v>28280.5</v>
      </c>
      <c r="H792" s="71" t="n">
        <v>-7300</v>
      </c>
      <c r="I792" s="77" t="n">
        <f aca="false">G792+H792</f>
        <v>20980.5</v>
      </c>
    </row>
    <row r="793" customFormat="false" ht="25.5" hidden="false" customHeight="false" outlineLevel="0" collapsed="false">
      <c r="A793" s="76" t="s">
        <v>991</v>
      </c>
      <c r="B793" s="50" t="s">
        <v>990</v>
      </c>
      <c r="C793" s="27" t="s">
        <v>56</v>
      </c>
      <c r="D793" s="27" t="s">
        <v>82</v>
      </c>
      <c r="E793" s="27" t="s">
        <v>255</v>
      </c>
      <c r="F793" s="27"/>
      <c r="G793" s="77"/>
      <c r="H793" s="78" t="n">
        <f aca="false">H794</f>
        <v>7300</v>
      </c>
      <c r="I793" s="77" t="n">
        <f aca="false">G793+H793</f>
        <v>7300</v>
      </c>
    </row>
    <row r="794" customFormat="false" ht="12.75" hidden="false" customHeight="false" outlineLevel="0" collapsed="false">
      <c r="A794" s="76" t="s">
        <v>106</v>
      </c>
      <c r="B794" s="50" t="s">
        <v>990</v>
      </c>
      <c r="C794" s="27" t="s">
        <v>56</v>
      </c>
      <c r="D794" s="27" t="s">
        <v>82</v>
      </c>
      <c r="E794" s="27" t="s">
        <v>255</v>
      </c>
      <c r="F794" s="27" t="s">
        <v>107</v>
      </c>
      <c r="G794" s="77"/>
      <c r="H794" s="78" t="n">
        <f aca="false">H795</f>
        <v>7300</v>
      </c>
      <c r="I794" s="77" t="n">
        <f aca="false">G794+H794</f>
        <v>7300</v>
      </c>
    </row>
    <row r="795" customFormat="false" ht="38.25" hidden="false" customHeight="false" outlineLevel="0" collapsed="false">
      <c r="A795" s="76" t="s">
        <v>277</v>
      </c>
      <c r="B795" s="50" t="s">
        <v>990</v>
      </c>
      <c r="C795" s="27" t="s">
        <v>56</v>
      </c>
      <c r="D795" s="27" t="s">
        <v>82</v>
      </c>
      <c r="E795" s="27" t="s">
        <v>255</v>
      </c>
      <c r="F795" s="27" t="s">
        <v>219</v>
      </c>
      <c r="G795" s="77"/>
      <c r="H795" s="71" t="n">
        <v>7300</v>
      </c>
      <c r="I795" s="77" t="n">
        <f aca="false">G795+H795</f>
        <v>7300</v>
      </c>
    </row>
    <row r="796" customFormat="false" ht="25.5" hidden="false" customHeight="false" outlineLevel="0" collapsed="false">
      <c r="A796" s="76" t="s">
        <v>259</v>
      </c>
      <c r="B796" s="50" t="s">
        <v>990</v>
      </c>
      <c r="C796" s="27" t="s">
        <v>56</v>
      </c>
      <c r="D796" s="27" t="s">
        <v>82</v>
      </c>
      <c r="E796" s="27" t="s">
        <v>260</v>
      </c>
      <c r="F796" s="27"/>
      <c r="G796" s="77" t="n">
        <f aca="false">G797</f>
        <v>12636.8</v>
      </c>
      <c r="H796" s="77" t="n">
        <f aca="false">H797</f>
        <v>0</v>
      </c>
      <c r="I796" s="77" t="n">
        <f aca="false">G796+H796</f>
        <v>12636.8</v>
      </c>
    </row>
    <row r="797" customFormat="false" ht="25.5" hidden="false" customHeight="false" outlineLevel="0" collapsed="false">
      <c r="A797" s="76" t="s">
        <v>146</v>
      </c>
      <c r="B797" s="50" t="s">
        <v>990</v>
      </c>
      <c r="C797" s="27" t="s">
        <v>56</v>
      </c>
      <c r="D797" s="27" t="s">
        <v>82</v>
      </c>
      <c r="E797" s="27" t="s">
        <v>261</v>
      </c>
      <c r="F797" s="27"/>
      <c r="G797" s="77" t="n">
        <f aca="false">G798</f>
        <v>12636.8</v>
      </c>
      <c r="H797" s="77" t="n">
        <f aca="false">H798</f>
        <v>0</v>
      </c>
      <c r="I797" s="77" t="n">
        <f aca="false">G797+H797</f>
        <v>12636.8</v>
      </c>
    </row>
    <row r="798" customFormat="false" ht="12.75" hidden="false" customHeight="false" outlineLevel="0" collapsed="false">
      <c r="A798" s="76" t="s">
        <v>148</v>
      </c>
      <c r="B798" s="50" t="s">
        <v>990</v>
      </c>
      <c r="C798" s="27" t="s">
        <v>56</v>
      </c>
      <c r="D798" s="27" t="s">
        <v>82</v>
      </c>
      <c r="E798" s="27" t="s">
        <v>261</v>
      </c>
      <c r="F798" s="27" t="s">
        <v>149</v>
      </c>
      <c r="G798" s="77" t="n">
        <f aca="false">G799+G800</f>
        <v>12636.8</v>
      </c>
      <c r="H798" s="77" t="n">
        <f aca="false">H799+H800</f>
        <v>0</v>
      </c>
      <c r="I798" s="77" t="n">
        <f aca="false">G798+H798</f>
        <v>12636.8</v>
      </c>
    </row>
    <row r="799" customFormat="false" ht="39.75" hidden="false" customHeight="true" outlineLevel="0" collapsed="false">
      <c r="A799" s="79" t="s">
        <v>150</v>
      </c>
      <c r="B799" s="50" t="s">
        <v>990</v>
      </c>
      <c r="C799" s="27" t="s">
        <v>56</v>
      </c>
      <c r="D799" s="27" t="s">
        <v>82</v>
      </c>
      <c r="E799" s="27" t="s">
        <v>261</v>
      </c>
      <c r="F799" s="27" t="s">
        <v>151</v>
      </c>
      <c r="G799" s="77" t="n">
        <v>10336.8</v>
      </c>
      <c r="H799" s="71"/>
      <c r="I799" s="77" t="n">
        <f aca="false">G799+H799</f>
        <v>10336.8</v>
      </c>
    </row>
    <row r="800" customFormat="false" ht="21.75" hidden="false" customHeight="true" outlineLevel="0" collapsed="false">
      <c r="A800" s="76" t="s">
        <v>152</v>
      </c>
      <c r="B800" s="50" t="s">
        <v>990</v>
      </c>
      <c r="C800" s="27" t="s">
        <v>56</v>
      </c>
      <c r="D800" s="27" t="s">
        <v>82</v>
      </c>
      <c r="E800" s="27" t="s">
        <v>261</v>
      </c>
      <c r="F800" s="27" t="s">
        <v>153</v>
      </c>
      <c r="G800" s="77" t="n">
        <v>2300</v>
      </c>
      <c r="H800" s="71"/>
      <c r="I800" s="77" t="n">
        <f aca="false">G800+H800</f>
        <v>2300</v>
      </c>
    </row>
    <row r="801" customFormat="false" ht="12.75" hidden="false" customHeight="false" outlineLevel="0" collapsed="false">
      <c r="A801" s="76" t="s">
        <v>160</v>
      </c>
      <c r="B801" s="50" t="s">
        <v>990</v>
      </c>
      <c r="C801" s="27" t="s">
        <v>56</v>
      </c>
      <c r="D801" s="27" t="s">
        <v>82</v>
      </c>
      <c r="E801" s="27" t="s">
        <v>161</v>
      </c>
      <c r="F801" s="27"/>
      <c r="G801" s="77" t="n">
        <f aca="false">G802+G807+G810+G813+G816</f>
        <v>87785</v>
      </c>
      <c r="H801" s="77" t="n">
        <f aca="false">H802+H807+H810+H813+H816</f>
        <v>127700</v>
      </c>
      <c r="I801" s="77" t="n">
        <f aca="false">G801+H801</f>
        <v>215485</v>
      </c>
    </row>
    <row r="802" customFormat="false" ht="38.25" hidden="false" customHeight="false" outlineLevel="0" collapsed="false">
      <c r="A802" s="52" t="s">
        <v>266</v>
      </c>
      <c r="B802" s="50" t="s">
        <v>990</v>
      </c>
      <c r="C802" s="27" t="s">
        <v>56</v>
      </c>
      <c r="D802" s="27" t="s">
        <v>82</v>
      </c>
      <c r="E802" s="27" t="s">
        <v>267</v>
      </c>
      <c r="F802" s="27"/>
      <c r="G802" s="77" t="n">
        <f aca="false">G803+G805</f>
        <v>15000</v>
      </c>
      <c r="H802" s="77" t="n">
        <f aca="false">H803+H805</f>
        <v>117700</v>
      </c>
      <c r="I802" s="77" t="n">
        <f aca="false">G802+H802</f>
        <v>132700</v>
      </c>
    </row>
    <row r="803" customFormat="false" ht="25.5" hidden="false" customHeight="false" outlineLevel="0" collapsed="false">
      <c r="A803" s="76" t="s">
        <v>39</v>
      </c>
      <c r="B803" s="50" t="s">
        <v>990</v>
      </c>
      <c r="C803" s="27" t="s">
        <v>56</v>
      </c>
      <c r="D803" s="27" t="s">
        <v>82</v>
      </c>
      <c r="E803" s="27" t="s">
        <v>267</v>
      </c>
      <c r="F803" s="27" t="s">
        <v>40</v>
      </c>
      <c r="G803" s="77" t="n">
        <f aca="false">G804</f>
        <v>10500</v>
      </c>
      <c r="H803" s="77" t="n">
        <f aca="false">H804</f>
        <v>-5000</v>
      </c>
      <c r="I803" s="77" t="n">
        <f aca="false">G803+H803</f>
        <v>5500</v>
      </c>
    </row>
    <row r="804" customFormat="false" ht="25.5" hidden="false" customHeight="false" outlineLevel="0" collapsed="false">
      <c r="A804" s="76" t="s">
        <v>43</v>
      </c>
      <c r="B804" s="50" t="s">
        <v>990</v>
      </c>
      <c r="C804" s="27" t="s">
        <v>56</v>
      </c>
      <c r="D804" s="27" t="s">
        <v>82</v>
      </c>
      <c r="E804" s="27" t="s">
        <v>267</v>
      </c>
      <c r="F804" s="27" t="s">
        <v>44</v>
      </c>
      <c r="G804" s="77" t="n">
        <v>10500</v>
      </c>
      <c r="H804" s="71" t="n">
        <v>-5000</v>
      </c>
      <c r="I804" s="77" t="n">
        <f aca="false">G804+H804</f>
        <v>5500</v>
      </c>
    </row>
    <row r="805" customFormat="false" ht="12.75" hidden="false" customHeight="false" outlineLevel="0" collapsed="false">
      <c r="A805" s="76" t="s">
        <v>106</v>
      </c>
      <c r="B805" s="50" t="s">
        <v>990</v>
      </c>
      <c r="C805" s="27" t="s">
        <v>56</v>
      </c>
      <c r="D805" s="27" t="s">
        <v>82</v>
      </c>
      <c r="E805" s="27" t="s">
        <v>267</v>
      </c>
      <c r="F805" s="27" t="s">
        <v>107</v>
      </c>
      <c r="G805" s="77" t="n">
        <f aca="false">G806</f>
        <v>4500</v>
      </c>
      <c r="H805" s="77" t="n">
        <f aca="false">H806</f>
        <v>122700</v>
      </c>
      <c r="I805" s="77" t="n">
        <f aca="false">G805+H805</f>
        <v>127200</v>
      </c>
    </row>
    <row r="806" customFormat="false" ht="38.25" hidden="false" customHeight="false" outlineLevel="0" collapsed="false">
      <c r="A806" s="76" t="s">
        <v>218</v>
      </c>
      <c r="B806" s="50" t="s">
        <v>990</v>
      </c>
      <c r="C806" s="27" t="s">
        <v>56</v>
      </c>
      <c r="D806" s="27" t="s">
        <v>82</v>
      </c>
      <c r="E806" s="27" t="s">
        <v>267</v>
      </c>
      <c r="F806" s="27" t="s">
        <v>219</v>
      </c>
      <c r="G806" s="77" t="n">
        <v>4500</v>
      </c>
      <c r="H806" s="71" t="n">
        <v>122700</v>
      </c>
      <c r="I806" s="77" t="n">
        <f aca="false">G806+H806</f>
        <v>127200</v>
      </c>
    </row>
    <row r="807" customFormat="false" ht="38.25" hidden="false" customHeight="false" outlineLevel="0" collapsed="false">
      <c r="A807" s="52" t="s">
        <v>268</v>
      </c>
      <c r="B807" s="50" t="s">
        <v>990</v>
      </c>
      <c r="C807" s="27" t="s">
        <v>56</v>
      </c>
      <c r="D807" s="27" t="s">
        <v>82</v>
      </c>
      <c r="E807" s="27" t="s">
        <v>269</v>
      </c>
      <c r="F807" s="27"/>
      <c r="G807" s="77" t="n">
        <f aca="false">G808</f>
        <v>36785</v>
      </c>
      <c r="H807" s="77" t="n">
        <f aca="false">H808</f>
        <v>0</v>
      </c>
      <c r="I807" s="77" t="n">
        <f aca="false">G807+H807</f>
        <v>36785</v>
      </c>
    </row>
    <row r="808" customFormat="false" ht="12.75" hidden="false" customHeight="false" outlineLevel="0" collapsed="false">
      <c r="A808" s="76" t="s">
        <v>106</v>
      </c>
      <c r="B808" s="50" t="s">
        <v>990</v>
      </c>
      <c r="C808" s="27" t="s">
        <v>56</v>
      </c>
      <c r="D808" s="27" t="s">
        <v>82</v>
      </c>
      <c r="E808" s="27" t="s">
        <v>269</v>
      </c>
      <c r="F808" s="27" t="s">
        <v>107</v>
      </c>
      <c r="G808" s="77" t="n">
        <f aca="false">G809</f>
        <v>36785</v>
      </c>
      <c r="H808" s="77" t="n">
        <f aca="false">H809</f>
        <v>0</v>
      </c>
      <c r="I808" s="77" t="n">
        <f aca="false">G808+H808</f>
        <v>36785</v>
      </c>
    </row>
    <row r="809" customFormat="false" ht="38.25" hidden="false" customHeight="false" outlineLevel="0" collapsed="false">
      <c r="A809" s="76" t="s">
        <v>218</v>
      </c>
      <c r="B809" s="50" t="s">
        <v>990</v>
      </c>
      <c r="C809" s="27" t="s">
        <v>56</v>
      </c>
      <c r="D809" s="27" t="s">
        <v>82</v>
      </c>
      <c r="E809" s="27" t="s">
        <v>269</v>
      </c>
      <c r="F809" s="27" t="s">
        <v>219</v>
      </c>
      <c r="G809" s="77" t="n">
        <f aca="false">16785+20000</f>
        <v>36785</v>
      </c>
      <c r="H809" s="71"/>
      <c r="I809" s="77" t="n">
        <f aca="false">G809+H809</f>
        <v>36785</v>
      </c>
    </row>
    <row r="810" customFormat="false" ht="51" hidden="false" customHeight="false" outlineLevel="0" collapsed="false">
      <c r="A810" s="76" t="s">
        <v>270</v>
      </c>
      <c r="B810" s="50" t="s">
        <v>990</v>
      </c>
      <c r="C810" s="27" t="s">
        <v>56</v>
      </c>
      <c r="D810" s="27" t="s">
        <v>82</v>
      </c>
      <c r="E810" s="27" t="s">
        <v>271</v>
      </c>
      <c r="F810" s="27"/>
      <c r="G810" s="77" t="n">
        <f aca="false">G811</f>
        <v>10000</v>
      </c>
      <c r="H810" s="77" t="n">
        <f aca="false">H811</f>
        <v>0</v>
      </c>
      <c r="I810" s="77" t="n">
        <f aca="false">G810+H810</f>
        <v>10000</v>
      </c>
    </row>
    <row r="811" customFormat="false" ht="12.75" hidden="false" customHeight="false" outlineLevel="0" collapsed="false">
      <c r="A811" s="76" t="s">
        <v>106</v>
      </c>
      <c r="B811" s="50" t="s">
        <v>990</v>
      </c>
      <c r="C811" s="27" t="s">
        <v>56</v>
      </c>
      <c r="D811" s="27" t="s">
        <v>82</v>
      </c>
      <c r="E811" s="27" t="s">
        <v>271</v>
      </c>
      <c r="F811" s="27" t="s">
        <v>107</v>
      </c>
      <c r="G811" s="77" t="n">
        <f aca="false">G812</f>
        <v>10000</v>
      </c>
      <c r="H811" s="77" t="n">
        <f aca="false">H812</f>
        <v>0</v>
      </c>
      <c r="I811" s="77" t="n">
        <f aca="false">G811+H811</f>
        <v>10000</v>
      </c>
    </row>
    <row r="812" customFormat="false" ht="38.25" hidden="false" customHeight="false" outlineLevel="0" collapsed="false">
      <c r="A812" s="76" t="s">
        <v>218</v>
      </c>
      <c r="B812" s="50" t="s">
        <v>990</v>
      </c>
      <c r="C812" s="27" t="s">
        <v>56</v>
      </c>
      <c r="D812" s="27" t="s">
        <v>82</v>
      </c>
      <c r="E812" s="27" t="s">
        <v>271</v>
      </c>
      <c r="F812" s="27" t="s">
        <v>219</v>
      </c>
      <c r="G812" s="77" t="n">
        <v>10000</v>
      </c>
      <c r="H812" s="71"/>
      <c r="I812" s="77" t="n">
        <f aca="false">G812+H812</f>
        <v>10000</v>
      </c>
    </row>
    <row r="813" customFormat="false" ht="38.25" hidden="false" customHeight="false" outlineLevel="0" collapsed="false">
      <c r="A813" s="76" t="s">
        <v>272</v>
      </c>
      <c r="B813" s="50" t="s">
        <v>990</v>
      </c>
      <c r="C813" s="27" t="s">
        <v>56</v>
      </c>
      <c r="D813" s="27" t="s">
        <v>82</v>
      </c>
      <c r="E813" s="27" t="s">
        <v>273</v>
      </c>
      <c r="F813" s="27"/>
      <c r="G813" s="77" t="n">
        <f aca="false">G814</f>
        <v>26000</v>
      </c>
      <c r="H813" s="77" t="n">
        <f aca="false">H814</f>
        <v>0</v>
      </c>
      <c r="I813" s="77" t="n">
        <f aca="false">G813+H813</f>
        <v>26000</v>
      </c>
    </row>
    <row r="814" customFormat="false" ht="12.75" hidden="false" customHeight="false" outlineLevel="0" collapsed="false">
      <c r="A814" s="52" t="s">
        <v>106</v>
      </c>
      <c r="B814" s="50" t="s">
        <v>990</v>
      </c>
      <c r="C814" s="27" t="s">
        <v>56</v>
      </c>
      <c r="D814" s="27" t="s">
        <v>82</v>
      </c>
      <c r="E814" s="27" t="s">
        <v>273</v>
      </c>
      <c r="F814" s="27" t="s">
        <v>107</v>
      </c>
      <c r="G814" s="77" t="n">
        <f aca="false">G815</f>
        <v>26000</v>
      </c>
      <c r="H814" s="77" t="n">
        <f aca="false">H815</f>
        <v>0</v>
      </c>
      <c r="I814" s="77" t="n">
        <f aca="false">G814+H814</f>
        <v>26000</v>
      </c>
    </row>
    <row r="815" customFormat="false" ht="38.25" hidden="false" customHeight="false" outlineLevel="0" collapsed="false">
      <c r="A815" s="52" t="s">
        <v>218</v>
      </c>
      <c r="B815" s="50" t="s">
        <v>990</v>
      </c>
      <c r="C815" s="27" t="s">
        <v>56</v>
      </c>
      <c r="D815" s="27" t="s">
        <v>82</v>
      </c>
      <c r="E815" s="27" t="s">
        <v>273</v>
      </c>
      <c r="F815" s="27" t="s">
        <v>219</v>
      </c>
      <c r="G815" s="77" t="n">
        <f aca="false">15000+11000</f>
        <v>26000</v>
      </c>
      <c r="H815" s="71"/>
      <c r="I815" s="77" t="n">
        <f aca="false">G815+H815</f>
        <v>26000</v>
      </c>
    </row>
    <row r="816" customFormat="false" ht="38.25" hidden="false" customHeight="false" outlineLevel="0" collapsed="false">
      <c r="A816" s="52" t="s">
        <v>275</v>
      </c>
      <c r="B816" s="50" t="s">
        <v>990</v>
      </c>
      <c r="C816" s="27" t="s">
        <v>56</v>
      </c>
      <c r="D816" s="27" t="s">
        <v>82</v>
      </c>
      <c r="E816" s="27" t="s">
        <v>276</v>
      </c>
      <c r="F816" s="27"/>
      <c r="G816" s="77"/>
      <c r="H816" s="71" t="n">
        <f aca="false">H817</f>
        <v>10000</v>
      </c>
      <c r="I816" s="77" t="n">
        <f aca="false">G816+H816</f>
        <v>10000</v>
      </c>
    </row>
    <row r="817" customFormat="false" ht="12.75" hidden="false" customHeight="false" outlineLevel="0" collapsed="false">
      <c r="A817" s="52" t="s">
        <v>106</v>
      </c>
      <c r="B817" s="50" t="s">
        <v>990</v>
      </c>
      <c r="C817" s="27" t="s">
        <v>56</v>
      </c>
      <c r="D817" s="27" t="s">
        <v>82</v>
      </c>
      <c r="E817" s="27" t="s">
        <v>276</v>
      </c>
      <c r="F817" s="27" t="s">
        <v>107</v>
      </c>
      <c r="G817" s="77"/>
      <c r="H817" s="71" t="n">
        <f aca="false">H818</f>
        <v>10000</v>
      </c>
      <c r="I817" s="77" t="n">
        <f aca="false">G817+H817</f>
        <v>10000</v>
      </c>
    </row>
    <row r="818" customFormat="false" ht="38.25" hidden="false" customHeight="false" outlineLevel="0" collapsed="false">
      <c r="A818" s="52" t="s">
        <v>277</v>
      </c>
      <c r="B818" s="50" t="s">
        <v>990</v>
      </c>
      <c r="C818" s="27" t="s">
        <v>56</v>
      </c>
      <c r="D818" s="27" t="s">
        <v>82</v>
      </c>
      <c r="E818" s="27" t="s">
        <v>276</v>
      </c>
      <c r="F818" s="27" t="s">
        <v>219</v>
      </c>
      <c r="G818" s="77"/>
      <c r="H818" s="71" t="n">
        <v>10000</v>
      </c>
      <c r="I818" s="77" t="n">
        <f aca="false">G818+H818</f>
        <v>10000</v>
      </c>
    </row>
    <row r="819" customFormat="false" ht="12.75" hidden="false" customHeight="false" outlineLevel="0" collapsed="false">
      <c r="A819" s="79" t="s">
        <v>419</v>
      </c>
      <c r="B819" s="50" t="s">
        <v>990</v>
      </c>
      <c r="C819" s="27" t="s">
        <v>86</v>
      </c>
      <c r="D819" s="27"/>
      <c r="E819" s="27"/>
      <c r="F819" s="27"/>
      <c r="G819" s="77" t="n">
        <f aca="false">G820</f>
        <v>33905.4</v>
      </c>
      <c r="H819" s="77" t="n">
        <f aca="false">H820</f>
        <v>-8000</v>
      </c>
      <c r="I819" s="77" t="n">
        <f aca="false">G819+H819</f>
        <v>25905.4</v>
      </c>
    </row>
    <row r="820" customFormat="false" ht="25.5" hidden="false" customHeight="false" outlineLevel="0" collapsed="false">
      <c r="A820" s="79" t="s">
        <v>420</v>
      </c>
      <c r="B820" s="50" t="s">
        <v>990</v>
      </c>
      <c r="C820" s="27" t="s">
        <v>86</v>
      </c>
      <c r="D820" s="27" t="s">
        <v>32</v>
      </c>
      <c r="E820" s="27"/>
      <c r="F820" s="27"/>
      <c r="G820" s="77" t="n">
        <f aca="false">G821</f>
        <v>33905.4</v>
      </c>
      <c r="H820" s="77" t="n">
        <f aca="false">H821</f>
        <v>-8000</v>
      </c>
      <c r="I820" s="77" t="n">
        <f aca="false">G820+H820</f>
        <v>25905.4</v>
      </c>
    </row>
    <row r="821" customFormat="false" ht="12.75" hidden="false" customHeight="false" outlineLevel="0" collapsed="false">
      <c r="A821" s="52" t="s">
        <v>433</v>
      </c>
      <c r="B821" s="50" t="s">
        <v>990</v>
      </c>
      <c r="C821" s="27" t="s">
        <v>86</v>
      </c>
      <c r="D821" s="27" t="s">
        <v>32</v>
      </c>
      <c r="E821" s="27" t="s">
        <v>434</v>
      </c>
      <c r="F821" s="27"/>
      <c r="G821" s="77" t="n">
        <f aca="false">G822</f>
        <v>33905.4</v>
      </c>
      <c r="H821" s="77" t="n">
        <f aca="false">H822</f>
        <v>-8000</v>
      </c>
      <c r="I821" s="77" t="n">
        <f aca="false">G821+H821</f>
        <v>25905.4</v>
      </c>
    </row>
    <row r="822" customFormat="false" ht="25.5" hidden="false" customHeight="false" outlineLevel="0" collapsed="false">
      <c r="A822" s="76" t="s">
        <v>146</v>
      </c>
      <c r="B822" s="50" t="s">
        <v>990</v>
      </c>
      <c r="C822" s="27" t="s">
        <v>86</v>
      </c>
      <c r="D822" s="27" t="s">
        <v>32</v>
      </c>
      <c r="E822" s="27" t="s">
        <v>435</v>
      </c>
      <c r="F822" s="27"/>
      <c r="G822" s="77" t="n">
        <f aca="false">G823</f>
        <v>33905.4</v>
      </c>
      <c r="H822" s="77" t="n">
        <f aca="false">H823</f>
        <v>-8000</v>
      </c>
      <c r="I822" s="77" t="n">
        <f aca="false">G822+H822</f>
        <v>25905.4</v>
      </c>
    </row>
    <row r="823" customFormat="false" ht="12.75" hidden="false" customHeight="false" outlineLevel="0" collapsed="false">
      <c r="A823" s="76" t="s">
        <v>148</v>
      </c>
      <c r="B823" s="50" t="s">
        <v>990</v>
      </c>
      <c r="C823" s="27" t="s">
        <v>86</v>
      </c>
      <c r="D823" s="27" t="s">
        <v>32</v>
      </c>
      <c r="E823" s="27" t="s">
        <v>435</v>
      </c>
      <c r="F823" s="27" t="s">
        <v>149</v>
      </c>
      <c r="G823" s="77" t="n">
        <f aca="false">G824+G825</f>
        <v>33905.4</v>
      </c>
      <c r="H823" s="77" t="n">
        <f aca="false">H824+H825</f>
        <v>-8000</v>
      </c>
      <c r="I823" s="77" t="n">
        <f aca="false">G823+H823</f>
        <v>25905.4</v>
      </c>
    </row>
    <row r="824" customFormat="false" ht="40.5" hidden="false" customHeight="true" outlineLevel="0" collapsed="false">
      <c r="A824" s="79" t="s">
        <v>150</v>
      </c>
      <c r="B824" s="50" t="s">
        <v>990</v>
      </c>
      <c r="C824" s="27" t="s">
        <v>86</v>
      </c>
      <c r="D824" s="27" t="s">
        <v>32</v>
      </c>
      <c r="E824" s="27" t="s">
        <v>435</v>
      </c>
      <c r="F824" s="27" t="s">
        <v>151</v>
      </c>
      <c r="G824" s="77" t="n">
        <v>32215.4</v>
      </c>
      <c r="H824" s="71" t="n">
        <v>-8000</v>
      </c>
      <c r="I824" s="77" t="n">
        <f aca="false">G824+H824</f>
        <v>24215.4</v>
      </c>
    </row>
    <row r="825" customFormat="false" ht="21.75" hidden="false" customHeight="true" outlineLevel="0" collapsed="false">
      <c r="A825" s="76" t="s">
        <v>152</v>
      </c>
      <c r="B825" s="50" t="s">
        <v>990</v>
      </c>
      <c r="C825" s="27" t="s">
        <v>86</v>
      </c>
      <c r="D825" s="27" t="s">
        <v>32</v>
      </c>
      <c r="E825" s="27" t="s">
        <v>435</v>
      </c>
      <c r="F825" s="27" t="s">
        <v>153</v>
      </c>
      <c r="G825" s="77" t="n">
        <v>1690</v>
      </c>
      <c r="H825" s="71"/>
      <c r="I825" s="77" t="n">
        <f aca="false">G825+H825</f>
        <v>1690</v>
      </c>
    </row>
    <row r="826" customFormat="false" ht="12.75" hidden="false" customHeight="false" outlineLevel="0" collapsed="false">
      <c r="A826" s="76" t="s">
        <v>598</v>
      </c>
      <c r="B826" s="50" t="s">
        <v>990</v>
      </c>
      <c r="C826" s="27" t="s">
        <v>177</v>
      </c>
      <c r="D826" s="27"/>
      <c r="E826" s="27"/>
      <c r="F826" s="27"/>
      <c r="G826" s="77"/>
      <c r="H826" s="71" t="n">
        <f aca="false">H827</f>
        <v>262</v>
      </c>
      <c r="I826" s="77" t="n">
        <f aca="false">G826+H826</f>
        <v>262</v>
      </c>
    </row>
    <row r="827" customFormat="false" ht="12.75" hidden="false" customHeight="false" outlineLevel="0" collapsed="false">
      <c r="A827" s="76" t="s">
        <v>643</v>
      </c>
      <c r="B827" s="50" t="s">
        <v>990</v>
      </c>
      <c r="C827" s="27" t="s">
        <v>177</v>
      </c>
      <c r="D827" s="27" t="s">
        <v>177</v>
      </c>
      <c r="E827" s="27"/>
      <c r="F827" s="27"/>
      <c r="G827" s="77"/>
      <c r="H827" s="71" t="n">
        <f aca="false">H828</f>
        <v>262</v>
      </c>
      <c r="I827" s="77" t="n">
        <f aca="false">G827+H827</f>
        <v>262</v>
      </c>
    </row>
    <row r="828" customFormat="false" ht="12.75" hidden="false" customHeight="false" outlineLevel="0" collapsed="false">
      <c r="A828" s="76" t="s">
        <v>160</v>
      </c>
      <c r="B828" s="50" t="s">
        <v>990</v>
      </c>
      <c r="C828" s="27" t="s">
        <v>177</v>
      </c>
      <c r="D828" s="27" t="s">
        <v>177</v>
      </c>
      <c r="E828" s="27" t="s">
        <v>161</v>
      </c>
      <c r="F828" s="27"/>
      <c r="G828" s="77"/>
      <c r="H828" s="71" t="n">
        <f aca="false">H829</f>
        <v>262</v>
      </c>
      <c r="I828" s="77" t="n">
        <f aca="false">G828+H828</f>
        <v>262</v>
      </c>
    </row>
    <row r="829" customFormat="false" ht="63.75" hidden="false" customHeight="false" outlineLevel="0" collapsed="false">
      <c r="A829" s="76" t="s">
        <v>982</v>
      </c>
      <c r="B829" s="50" t="s">
        <v>990</v>
      </c>
      <c r="C829" s="27" t="s">
        <v>177</v>
      </c>
      <c r="D829" s="27" t="s">
        <v>177</v>
      </c>
      <c r="E829" s="27" t="s">
        <v>685</v>
      </c>
      <c r="F829" s="27"/>
      <c r="G829" s="77"/>
      <c r="H829" s="71" t="n">
        <f aca="false">H831</f>
        <v>262</v>
      </c>
      <c r="I829" s="77" t="n">
        <f aca="false">G829+H829</f>
        <v>262</v>
      </c>
    </row>
    <row r="830" customFormat="false" ht="25.5" hidden="false" customHeight="false" outlineLevel="0" collapsed="false">
      <c r="A830" s="79" t="s">
        <v>39</v>
      </c>
      <c r="B830" s="50" t="s">
        <v>990</v>
      </c>
      <c r="C830" s="27" t="s">
        <v>177</v>
      </c>
      <c r="D830" s="27" t="s">
        <v>177</v>
      </c>
      <c r="E830" s="27" t="s">
        <v>685</v>
      </c>
      <c r="F830" s="27" t="s">
        <v>40</v>
      </c>
      <c r="G830" s="77"/>
      <c r="H830" s="71" t="n">
        <f aca="false">H831</f>
        <v>262</v>
      </c>
      <c r="I830" s="77" t="n">
        <f aca="false">G830+H830</f>
        <v>262</v>
      </c>
    </row>
    <row r="831" customFormat="false" ht="25.5" hidden="false" customHeight="false" outlineLevel="0" collapsed="false">
      <c r="A831" s="76" t="s">
        <v>43</v>
      </c>
      <c r="B831" s="50" t="s">
        <v>990</v>
      </c>
      <c r="C831" s="27" t="s">
        <v>177</v>
      </c>
      <c r="D831" s="27" t="s">
        <v>177</v>
      </c>
      <c r="E831" s="27" t="s">
        <v>685</v>
      </c>
      <c r="F831" s="27" t="s">
        <v>44</v>
      </c>
      <c r="G831" s="77"/>
      <c r="H831" s="71" t="n">
        <v>262</v>
      </c>
      <c r="I831" s="77" t="n">
        <f aca="false">G831+H831</f>
        <v>262</v>
      </c>
    </row>
    <row r="832" customFormat="false" ht="12.75" hidden="false" customHeight="false" outlineLevel="0" collapsed="false">
      <c r="A832" s="76" t="s">
        <v>690</v>
      </c>
      <c r="B832" s="50" t="s">
        <v>990</v>
      </c>
      <c r="C832" s="27" t="s">
        <v>190</v>
      </c>
      <c r="D832" s="27"/>
      <c r="E832" s="27"/>
      <c r="F832" s="27"/>
      <c r="G832" s="77" t="n">
        <f aca="false">G833</f>
        <v>33215</v>
      </c>
      <c r="H832" s="77" t="n">
        <f aca="false">H833</f>
        <v>0</v>
      </c>
      <c r="I832" s="77" t="n">
        <f aca="false">G832+H832</f>
        <v>33215</v>
      </c>
    </row>
    <row r="833" customFormat="false" ht="12.75" hidden="false" customHeight="false" outlineLevel="0" collapsed="false">
      <c r="A833" s="76" t="s">
        <v>850</v>
      </c>
      <c r="B833" s="50" t="s">
        <v>990</v>
      </c>
      <c r="C833" s="27" t="s">
        <v>190</v>
      </c>
      <c r="D833" s="27" t="s">
        <v>86</v>
      </c>
      <c r="E833" s="27"/>
      <c r="F833" s="27"/>
      <c r="G833" s="77" t="n">
        <f aca="false">G834</f>
        <v>33215</v>
      </c>
      <c r="H833" s="77" t="n">
        <f aca="false">H834</f>
        <v>0</v>
      </c>
      <c r="I833" s="77" t="n">
        <f aca="false">G833+H833</f>
        <v>33215</v>
      </c>
    </row>
    <row r="834" customFormat="false" ht="12.75" hidden="false" customHeight="false" outlineLevel="0" collapsed="false">
      <c r="A834" s="76" t="s">
        <v>160</v>
      </c>
      <c r="B834" s="50" t="s">
        <v>990</v>
      </c>
      <c r="C834" s="27" t="s">
        <v>190</v>
      </c>
      <c r="D834" s="27" t="s">
        <v>86</v>
      </c>
      <c r="E834" s="27" t="s">
        <v>161</v>
      </c>
      <c r="F834" s="27"/>
      <c r="G834" s="77" t="n">
        <f aca="false">G835</f>
        <v>33215</v>
      </c>
      <c r="H834" s="77" t="n">
        <f aca="false">H835</f>
        <v>0</v>
      </c>
      <c r="I834" s="77" t="n">
        <f aca="false">G834+H834</f>
        <v>33215</v>
      </c>
    </row>
    <row r="835" customFormat="false" ht="25.5" hidden="false" customHeight="false" outlineLevel="0" collapsed="false">
      <c r="A835" s="76" t="s">
        <v>862</v>
      </c>
      <c r="B835" s="50" t="s">
        <v>990</v>
      </c>
      <c r="C835" s="27" t="s">
        <v>190</v>
      </c>
      <c r="D835" s="27" t="s">
        <v>86</v>
      </c>
      <c r="E835" s="27" t="s">
        <v>863</v>
      </c>
      <c r="F835" s="27"/>
      <c r="G835" s="77" t="n">
        <f aca="false">G836</f>
        <v>33215</v>
      </c>
      <c r="H835" s="77" t="n">
        <f aca="false">H836</f>
        <v>0</v>
      </c>
      <c r="I835" s="77" t="n">
        <f aca="false">G835+H835</f>
        <v>33215</v>
      </c>
    </row>
    <row r="836" customFormat="false" ht="25.5" hidden="false" customHeight="false" outlineLevel="0" collapsed="false">
      <c r="A836" s="76" t="s">
        <v>138</v>
      </c>
      <c r="B836" s="50" t="s">
        <v>990</v>
      </c>
      <c r="C836" s="27" t="s">
        <v>190</v>
      </c>
      <c r="D836" s="27" t="s">
        <v>86</v>
      </c>
      <c r="E836" s="27" t="s">
        <v>863</v>
      </c>
      <c r="F836" s="27" t="s">
        <v>139</v>
      </c>
      <c r="G836" s="77" t="n">
        <f aca="false">G837</f>
        <v>33215</v>
      </c>
      <c r="H836" s="77" t="n">
        <f aca="false">H837</f>
        <v>0</v>
      </c>
      <c r="I836" s="77" t="n">
        <f aca="false">G836+H836</f>
        <v>33215</v>
      </c>
    </row>
    <row r="837" customFormat="false" ht="12.75" hidden="false" customHeight="false" outlineLevel="0" collapsed="false">
      <c r="A837" s="52" t="s">
        <v>140</v>
      </c>
      <c r="B837" s="50" t="s">
        <v>990</v>
      </c>
      <c r="C837" s="27" t="s">
        <v>190</v>
      </c>
      <c r="D837" s="27" t="s">
        <v>86</v>
      </c>
      <c r="E837" s="27" t="s">
        <v>863</v>
      </c>
      <c r="F837" s="27" t="s">
        <v>141</v>
      </c>
      <c r="G837" s="77" t="n">
        <v>33215</v>
      </c>
      <c r="H837" s="71"/>
      <c r="I837" s="77" t="n">
        <f aca="false">G837+H837</f>
        <v>33215</v>
      </c>
    </row>
    <row r="838" customFormat="false" ht="25.5" hidden="false" customHeight="false" outlineLevel="0" collapsed="false">
      <c r="A838" s="73" t="s">
        <v>992</v>
      </c>
      <c r="B838" s="74" t="s">
        <v>993</v>
      </c>
      <c r="C838" s="51"/>
      <c r="D838" s="51" t="s">
        <v>994</v>
      </c>
      <c r="E838" s="51"/>
      <c r="F838" s="51"/>
      <c r="G838" s="75" t="n">
        <f aca="false">G845+G839</f>
        <v>323842</v>
      </c>
      <c r="H838" s="75" t="n">
        <f aca="false">H845+H839</f>
        <v>0</v>
      </c>
      <c r="I838" s="75" t="n">
        <f aca="false">G838+H838</f>
        <v>323842</v>
      </c>
    </row>
    <row r="839" customFormat="false" ht="12.75" hidden="false" customHeight="false" outlineLevel="0" collapsed="false">
      <c r="A839" s="76" t="s">
        <v>21</v>
      </c>
      <c r="B839" s="50" t="s">
        <v>993</v>
      </c>
      <c r="C839" s="50" t="s">
        <v>22</v>
      </c>
      <c r="D839" s="51"/>
      <c r="E839" s="51"/>
      <c r="F839" s="51"/>
      <c r="G839" s="77" t="n">
        <f aca="false">G840</f>
        <v>362.1</v>
      </c>
      <c r="H839" s="77" t="n">
        <f aca="false">H840</f>
        <v>0</v>
      </c>
      <c r="I839" s="77" t="n">
        <f aca="false">G839+H839</f>
        <v>362.1</v>
      </c>
    </row>
    <row r="840" customFormat="false" ht="12.75" hidden="false" customHeight="false" outlineLevel="0" collapsed="false">
      <c r="A840" s="76" t="s">
        <v>110</v>
      </c>
      <c r="B840" s="50" t="s">
        <v>993</v>
      </c>
      <c r="C840" s="50" t="s">
        <v>22</v>
      </c>
      <c r="D840" s="51" t="n">
        <v>13</v>
      </c>
      <c r="E840" s="51"/>
      <c r="F840" s="51"/>
      <c r="G840" s="77" t="n">
        <f aca="false">G841</f>
        <v>362.1</v>
      </c>
      <c r="H840" s="77" t="n">
        <f aca="false">H841</f>
        <v>0</v>
      </c>
      <c r="I840" s="77" t="n">
        <f aca="false">G840+H840</f>
        <v>362.1</v>
      </c>
    </row>
    <row r="841" customFormat="false" ht="25.5" hidden="false" customHeight="false" outlineLevel="0" collapsed="false">
      <c r="A841" s="76" t="s">
        <v>134</v>
      </c>
      <c r="B841" s="50" t="s">
        <v>993</v>
      </c>
      <c r="C841" s="50" t="s">
        <v>22</v>
      </c>
      <c r="D841" s="51" t="n">
        <v>13</v>
      </c>
      <c r="E841" s="51" t="s">
        <v>135</v>
      </c>
      <c r="F841" s="51"/>
      <c r="G841" s="77" t="n">
        <f aca="false">G842</f>
        <v>362.1</v>
      </c>
      <c r="H841" s="77" t="n">
        <f aca="false">H842</f>
        <v>0</v>
      </c>
      <c r="I841" s="77" t="n">
        <f aca="false">G841+H841</f>
        <v>362.1</v>
      </c>
    </row>
    <row r="842" customFormat="false" ht="12.75" hidden="false" customHeight="false" outlineLevel="0" collapsed="false">
      <c r="A842" s="76" t="s">
        <v>136</v>
      </c>
      <c r="B842" s="50" t="s">
        <v>993</v>
      </c>
      <c r="C842" s="50" t="s">
        <v>22</v>
      </c>
      <c r="D842" s="51" t="n">
        <v>13</v>
      </c>
      <c r="E842" s="51" t="s">
        <v>137</v>
      </c>
      <c r="F842" s="51"/>
      <c r="G842" s="77" t="n">
        <f aca="false">G843</f>
        <v>362.1</v>
      </c>
      <c r="H842" s="77" t="n">
        <f aca="false">H843</f>
        <v>0</v>
      </c>
      <c r="I842" s="77" t="n">
        <f aca="false">G842+H842</f>
        <v>362.1</v>
      </c>
    </row>
    <row r="843" customFormat="false" ht="25.5" hidden="false" customHeight="false" outlineLevel="0" collapsed="false">
      <c r="A843" s="76" t="s">
        <v>39</v>
      </c>
      <c r="B843" s="50" t="s">
        <v>993</v>
      </c>
      <c r="C843" s="50" t="s">
        <v>22</v>
      </c>
      <c r="D843" s="51" t="n">
        <v>13</v>
      </c>
      <c r="E843" s="51" t="s">
        <v>137</v>
      </c>
      <c r="F843" s="27" t="s">
        <v>40</v>
      </c>
      <c r="G843" s="77" t="n">
        <f aca="false">G844</f>
        <v>362.1</v>
      </c>
      <c r="H843" s="77" t="n">
        <f aca="false">H844</f>
        <v>0</v>
      </c>
      <c r="I843" s="77" t="n">
        <f aca="false">G843+H843</f>
        <v>362.1</v>
      </c>
    </row>
    <row r="844" customFormat="false" ht="25.5" hidden="false" customHeight="false" outlineLevel="0" collapsed="false">
      <c r="A844" s="76" t="s">
        <v>43</v>
      </c>
      <c r="B844" s="50" t="s">
        <v>993</v>
      </c>
      <c r="C844" s="50" t="s">
        <v>22</v>
      </c>
      <c r="D844" s="51" t="n">
        <v>13</v>
      </c>
      <c r="E844" s="51" t="s">
        <v>137</v>
      </c>
      <c r="F844" s="27" t="s">
        <v>44</v>
      </c>
      <c r="G844" s="77" t="n">
        <v>362.1</v>
      </c>
      <c r="H844" s="71"/>
      <c r="I844" s="77" t="n">
        <f aca="false">G844+H844</f>
        <v>362.1</v>
      </c>
    </row>
    <row r="845" customFormat="false" ht="12.75" hidden="false" customHeight="false" outlineLevel="0" collapsed="false">
      <c r="A845" s="76" t="s">
        <v>200</v>
      </c>
      <c r="B845" s="50" t="s">
        <v>993</v>
      </c>
      <c r="C845" s="50" t="s">
        <v>56</v>
      </c>
      <c r="D845" s="50"/>
      <c r="E845" s="50"/>
      <c r="F845" s="50"/>
      <c r="G845" s="77" t="n">
        <f aca="false">G846</f>
        <v>323479.9</v>
      </c>
      <c r="H845" s="77" t="n">
        <f aca="false">H846</f>
        <v>0</v>
      </c>
      <c r="I845" s="77" t="n">
        <f aca="false">G845+H845</f>
        <v>323479.9</v>
      </c>
    </row>
    <row r="846" customFormat="false" ht="12.75" hidden="false" customHeight="false" outlineLevel="0" collapsed="false">
      <c r="A846" s="76" t="s">
        <v>213</v>
      </c>
      <c r="B846" s="50" t="s">
        <v>993</v>
      </c>
      <c r="C846" s="50" t="s">
        <v>56</v>
      </c>
      <c r="D846" s="50" t="s">
        <v>82</v>
      </c>
      <c r="E846" s="50"/>
      <c r="F846" s="50"/>
      <c r="G846" s="77" t="n">
        <f aca="false">G847+G858+G863</f>
        <v>323479.9</v>
      </c>
      <c r="H846" s="77" t="n">
        <f aca="false">H847+H858+H863</f>
        <v>0</v>
      </c>
      <c r="I846" s="77" t="n">
        <f aca="false">G846+H846</f>
        <v>323479.9</v>
      </c>
    </row>
    <row r="847" customFormat="false" ht="38.25" hidden="false" customHeight="false" outlineLevel="0" collapsed="false">
      <c r="A847" s="76" t="s">
        <v>25</v>
      </c>
      <c r="B847" s="50" t="s">
        <v>993</v>
      </c>
      <c r="C847" s="27" t="s">
        <v>56</v>
      </c>
      <c r="D847" s="27" t="s">
        <v>82</v>
      </c>
      <c r="E847" s="27" t="s">
        <v>26</v>
      </c>
      <c r="F847" s="27"/>
      <c r="G847" s="77" t="n">
        <f aca="false">G848</f>
        <v>15677.5</v>
      </c>
      <c r="H847" s="77" t="n">
        <f aca="false">H848</f>
        <v>7117.5</v>
      </c>
      <c r="I847" s="77" t="n">
        <f aca="false">G847+H847</f>
        <v>22795</v>
      </c>
    </row>
    <row r="848" customFormat="false" ht="12.75" hidden="false" customHeight="false" outlineLevel="0" collapsed="false">
      <c r="A848" s="76" t="s">
        <v>33</v>
      </c>
      <c r="B848" s="50" t="s">
        <v>993</v>
      </c>
      <c r="C848" s="27" t="s">
        <v>56</v>
      </c>
      <c r="D848" s="27" t="s">
        <v>82</v>
      </c>
      <c r="E848" s="27" t="s">
        <v>34</v>
      </c>
      <c r="F848" s="27"/>
      <c r="G848" s="77" t="n">
        <f aca="false">G849+G852+G855</f>
        <v>15677.5</v>
      </c>
      <c r="H848" s="77" t="n">
        <f aca="false">H849+H852+H855</f>
        <v>7117.5</v>
      </c>
      <c r="I848" s="77" t="n">
        <f aca="false">G848+H848</f>
        <v>22795</v>
      </c>
    </row>
    <row r="849" customFormat="false" ht="25.5" hidden="false" customHeight="false" outlineLevel="0" collapsed="false">
      <c r="A849" s="76" t="s">
        <v>29</v>
      </c>
      <c r="B849" s="50" t="s">
        <v>993</v>
      </c>
      <c r="C849" s="27" t="s">
        <v>56</v>
      </c>
      <c r="D849" s="27" t="s">
        <v>82</v>
      </c>
      <c r="E849" s="27" t="s">
        <v>34</v>
      </c>
      <c r="F849" s="27" t="s">
        <v>35</v>
      </c>
      <c r="G849" s="77" t="n">
        <f aca="false">G850+G851</f>
        <v>14417.2</v>
      </c>
      <c r="H849" s="77" t="n">
        <f aca="false">H850+H851</f>
        <v>6806</v>
      </c>
      <c r="I849" s="77" t="n">
        <f aca="false">G849+H849</f>
        <v>21223.2</v>
      </c>
    </row>
    <row r="850" customFormat="false" ht="12.75" hidden="false" customHeight="false" outlineLevel="0" collapsed="false">
      <c r="A850" s="76" t="s">
        <v>30</v>
      </c>
      <c r="B850" s="50" t="s">
        <v>993</v>
      </c>
      <c r="C850" s="27" t="s">
        <v>56</v>
      </c>
      <c r="D850" s="27" t="s">
        <v>82</v>
      </c>
      <c r="E850" s="27" t="s">
        <v>34</v>
      </c>
      <c r="F850" s="27" t="s">
        <v>36</v>
      </c>
      <c r="G850" s="77" t="n">
        <v>14084.2</v>
      </c>
      <c r="H850" s="71" t="n">
        <v>6806</v>
      </c>
      <c r="I850" s="77" t="n">
        <f aca="false">G850+H850</f>
        <v>20890.2</v>
      </c>
    </row>
    <row r="851" customFormat="false" ht="25.5" hidden="false" customHeight="false" outlineLevel="0" collapsed="false">
      <c r="A851" s="76" t="s">
        <v>37</v>
      </c>
      <c r="B851" s="50" t="s">
        <v>993</v>
      </c>
      <c r="C851" s="27" t="s">
        <v>56</v>
      </c>
      <c r="D851" s="27" t="s">
        <v>82</v>
      </c>
      <c r="E851" s="27" t="s">
        <v>34</v>
      </c>
      <c r="F851" s="27" t="s">
        <v>38</v>
      </c>
      <c r="G851" s="77" t="n">
        <v>333</v>
      </c>
      <c r="H851" s="71"/>
      <c r="I851" s="77" t="n">
        <f aca="false">G851+H851</f>
        <v>333</v>
      </c>
    </row>
    <row r="852" customFormat="false" ht="25.5" hidden="false" customHeight="false" outlineLevel="0" collapsed="false">
      <c r="A852" s="76" t="s">
        <v>39</v>
      </c>
      <c r="B852" s="50" t="s">
        <v>993</v>
      </c>
      <c r="C852" s="27" t="s">
        <v>56</v>
      </c>
      <c r="D852" s="27" t="s">
        <v>82</v>
      </c>
      <c r="E852" s="27" t="s">
        <v>34</v>
      </c>
      <c r="F852" s="27" t="s">
        <v>40</v>
      </c>
      <c r="G852" s="77" t="n">
        <f aca="false">G853+G854</f>
        <v>969.8</v>
      </c>
      <c r="H852" s="77" t="n">
        <f aca="false">H853+H854</f>
        <v>311.5</v>
      </c>
      <c r="I852" s="77" t="n">
        <f aca="false">G852+H852</f>
        <v>1281.3</v>
      </c>
    </row>
    <row r="853" customFormat="false" ht="25.5" hidden="false" customHeight="false" outlineLevel="0" collapsed="false">
      <c r="A853" s="76" t="s">
        <v>41</v>
      </c>
      <c r="B853" s="50" t="s">
        <v>993</v>
      </c>
      <c r="C853" s="27" t="s">
        <v>56</v>
      </c>
      <c r="D853" s="27" t="s">
        <v>82</v>
      </c>
      <c r="E853" s="27" t="s">
        <v>34</v>
      </c>
      <c r="F853" s="27" t="s">
        <v>42</v>
      </c>
      <c r="G853" s="77" t="n">
        <v>192</v>
      </c>
      <c r="H853" s="71" t="n">
        <v>251.5</v>
      </c>
      <c r="I853" s="77" t="n">
        <f aca="false">G853+H853</f>
        <v>443.5</v>
      </c>
    </row>
    <row r="854" customFormat="false" ht="25.5" hidden="false" customHeight="false" outlineLevel="0" collapsed="false">
      <c r="A854" s="76" t="s">
        <v>43</v>
      </c>
      <c r="B854" s="50" t="s">
        <v>993</v>
      </c>
      <c r="C854" s="27" t="s">
        <v>56</v>
      </c>
      <c r="D854" s="27" t="s">
        <v>82</v>
      </c>
      <c r="E854" s="27" t="s">
        <v>34</v>
      </c>
      <c r="F854" s="27" t="s">
        <v>44</v>
      </c>
      <c r="G854" s="77" t="n">
        <v>777.8</v>
      </c>
      <c r="H854" s="71" t="n">
        <v>60</v>
      </c>
      <c r="I854" s="77" t="n">
        <f aca="false">G854+H854</f>
        <v>837.8</v>
      </c>
    </row>
    <row r="855" customFormat="false" ht="12.75" hidden="false" customHeight="false" outlineLevel="0" collapsed="false">
      <c r="A855" s="76" t="s">
        <v>45</v>
      </c>
      <c r="B855" s="50" t="s">
        <v>993</v>
      </c>
      <c r="C855" s="27" t="s">
        <v>56</v>
      </c>
      <c r="D855" s="27" t="s">
        <v>82</v>
      </c>
      <c r="E855" s="27" t="s">
        <v>34</v>
      </c>
      <c r="F855" s="27" t="s">
        <v>46</v>
      </c>
      <c r="G855" s="77" t="n">
        <f aca="false">G856+G857</f>
        <v>290.5</v>
      </c>
      <c r="H855" s="77" t="n">
        <f aca="false">H856+H857</f>
        <v>0</v>
      </c>
      <c r="I855" s="77" t="n">
        <f aca="false">G855+H855</f>
        <v>290.5</v>
      </c>
    </row>
    <row r="856" customFormat="false" ht="25.5" hidden="false" customHeight="false" outlineLevel="0" collapsed="false">
      <c r="A856" s="79" t="s">
        <v>47</v>
      </c>
      <c r="B856" s="50" t="s">
        <v>993</v>
      </c>
      <c r="C856" s="27" t="s">
        <v>56</v>
      </c>
      <c r="D856" s="27" t="s">
        <v>82</v>
      </c>
      <c r="E856" s="27" t="s">
        <v>34</v>
      </c>
      <c r="F856" s="27" t="s">
        <v>48</v>
      </c>
      <c r="G856" s="77" t="n">
        <v>284.5</v>
      </c>
      <c r="H856" s="71"/>
      <c r="I856" s="77" t="n">
        <f aca="false">G856+H856</f>
        <v>284.5</v>
      </c>
    </row>
    <row r="857" customFormat="false" ht="12.75" hidden="false" customHeight="false" outlineLevel="0" collapsed="false">
      <c r="A857" s="79" t="s">
        <v>49</v>
      </c>
      <c r="B857" s="50" t="s">
        <v>993</v>
      </c>
      <c r="C857" s="27" t="s">
        <v>56</v>
      </c>
      <c r="D857" s="27" t="s">
        <v>82</v>
      </c>
      <c r="E857" s="27" t="s">
        <v>34</v>
      </c>
      <c r="F857" s="27" t="s">
        <v>50</v>
      </c>
      <c r="G857" s="77" t="n">
        <v>6</v>
      </c>
      <c r="H857" s="71"/>
      <c r="I857" s="77" t="n">
        <f aca="false">G857+H857</f>
        <v>6</v>
      </c>
    </row>
    <row r="858" customFormat="false" ht="12.75" hidden="false" customHeight="false" outlineLevel="0" collapsed="false">
      <c r="A858" s="76" t="s">
        <v>214</v>
      </c>
      <c r="B858" s="50" t="s">
        <v>993</v>
      </c>
      <c r="C858" s="27" t="s">
        <v>56</v>
      </c>
      <c r="D858" s="27" t="s">
        <v>82</v>
      </c>
      <c r="E858" s="27" t="s">
        <v>215</v>
      </c>
      <c r="F858" s="27"/>
      <c r="G858" s="77" t="n">
        <f aca="false">G859</f>
        <v>5456.4</v>
      </c>
      <c r="H858" s="77" t="n">
        <f aca="false">H859</f>
        <v>0</v>
      </c>
      <c r="I858" s="77" t="n">
        <f aca="false">G858+H858</f>
        <v>5456.4</v>
      </c>
    </row>
    <row r="859" customFormat="false" ht="25.5" hidden="false" customHeight="false" outlineLevel="0" collapsed="false">
      <c r="A859" s="76" t="s">
        <v>222</v>
      </c>
      <c r="B859" s="50" t="s">
        <v>993</v>
      </c>
      <c r="C859" s="27" t="s">
        <v>56</v>
      </c>
      <c r="D859" s="27" t="s">
        <v>82</v>
      </c>
      <c r="E859" s="27" t="s">
        <v>223</v>
      </c>
      <c r="F859" s="27"/>
      <c r="G859" s="77" t="n">
        <f aca="false">G860</f>
        <v>5456.4</v>
      </c>
      <c r="H859" s="77" t="n">
        <f aca="false">H860</f>
        <v>0</v>
      </c>
      <c r="I859" s="77" t="n">
        <f aca="false">G859+H859</f>
        <v>5456.4</v>
      </c>
    </row>
    <row r="860" customFormat="false" ht="25.5" hidden="false" customHeight="false" outlineLevel="0" collapsed="false">
      <c r="A860" s="76" t="s">
        <v>232</v>
      </c>
      <c r="B860" s="50" t="s">
        <v>993</v>
      </c>
      <c r="C860" s="27" t="s">
        <v>56</v>
      </c>
      <c r="D860" s="27" t="s">
        <v>82</v>
      </c>
      <c r="E860" s="27" t="s">
        <v>233</v>
      </c>
      <c r="F860" s="27"/>
      <c r="G860" s="77" t="n">
        <f aca="false">G861</f>
        <v>5456.4</v>
      </c>
      <c r="H860" s="77" t="n">
        <f aca="false">H861</f>
        <v>0</v>
      </c>
      <c r="I860" s="77" t="n">
        <f aca="false">G860+H860</f>
        <v>5456.4</v>
      </c>
    </row>
    <row r="861" customFormat="false" ht="25.5" hidden="false" customHeight="false" outlineLevel="0" collapsed="false">
      <c r="A861" s="76" t="s">
        <v>39</v>
      </c>
      <c r="B861" s="50" t="s">
        <v>993</v>
      </c>
      <c r="C861" s="27" t="s">
        <v>56</v>
      </c>
      <c r="D861" s="27" t="s">
        <v>82</v>
      </c>
      <c r="E861" s="27" t="s">
        <v>233</v>
      </c>
      <c r="F861" s="27" t="s">
        <v>40</v>
      </c>
      <c r="G861" s="77" t="n">
        <f aca="false">G862</f>
        <v>5456.4</v>
      </c>
      <c r="H861" s="77" t="n">
        <f aca="false">H862</f>
        <v>0</v>
      </c>
      <c r="I861" s="77" t="n">
        <f aca="false">G861+H861</f>
        <v>5456.4</v>
      </c>
    </row>
    <row r="862" customFormat="false" ht="25.5" hidden="false" customHeight="false" outlineLevel="0" collapsed="false">
      <c r="A862" s="76" t="s">
        <v>43</v>
      </c>
      <c r="B862" s="50" t="s">
        <v>993</v>
      </c>
      <c r="C862" s="27" t="s">
        <v>56</v>
      </c>
      <c r="D862" s="27" t="s">
        <v>82</v>
      </c>
      <c r="E862" s="27" t="s">
        <v>233</v>
      </c>
      <c r="F862" s="27" t="s">
        <v>44</v>
      </c>
      <c r="G862" s="77" t="n">
        <v>5456.4</v>
      </c>
      <c r="H862" s="71"/>
      <c r="I862" s="77" t="n">
        <f aca="false">G862+H862</f>
        <v>5456.4</v>
      </c>
    </row>
    <row r="863" customFormat="false" ht="25.5" hidden="false" customHeight="false" outlineLevel="0" collapsed="false">
      <c r="A863" s="76" t="s">
        <v>259</v>
      </c>
      <c r="B863" s="50" t="s">
        <v>993</v>
      </c>
      <c r="C863" s="27" t="s">
        <v>56</v>
      </c>
      <c r="D863" s="27" t="s">
        <v>82</v>
      </c>
      <c r="E863" s="27" t="s">
        <v>260</v>
      </c>
      <c r="F863" s="27"/>
      <c r="G863" s="77" t="n">
        <f aca="false">G864</f>
        <v>302346</v>
      </c>
      <c r="H863" s="77" t="n">
        <f aca="false">H864</f>
        <v>-7117.5</v>
      </c>
      <c r="I863" s="77" t="n">
        <f aca="false">G863+H863</f>
        <v>295228.5</v>
      </c>
    </row>
    <row r="864" customFormat="false" ht="25.5" hidden="false" customHeight="false" outlineLevel="0" collapsed="false">
      <c r="A864" s="76" t="s">
        <v>146</v>
      </c>
      <c r="B864" s="50" t="s">
        <v>993</v>
      </c>
      <c r="C864" s="27" t="s">
        <v>56</v>
      </c>
      <c r="D864" s="27" t="s">
        <v>251</v>
      </c>
      <c r="E864" s="27" t="s">
        <v>261</v>
      </c>
      <c r="F864" s="27"/>
      <c r="G864" s="77" t="n">
        <f aca="false">G865+G868+G871+G874</f>
        <v>302346</v>
      </c>
      <c r="H864" s="77" t="n">
        <f aca="false">H865+H868+H871+H874</f>
        <v>-7117.5</v>
      </c>
      <c r="I864" s="77" t="n">
        <f aca="false">G864+H864</f>
        <v>295228.5</v>
      </c>
    </row>
    <row r="865" customFormat="false" ht="25.5" hidden="false" customHeight="false" outlineLevel="0" collapsed="false">
      <c r="A865" s="76" t="s">
        <v>124</v>
      </c>
      <c r="B865" s="50" t="s">
        <v>993</v>
      </c>
      <c r="C865" s="27" t="s">
        <v>56</v>
      </c>
      <c r="D865" s="27" t="s">
        <v>251</v>
      </c>
      <c r="E865" s="27" t="s">
        <v>261</v>
      </c>
      <c r="F865" s="27" t="s">
        <v>125</v>
      </c>
      <c r="G865" s="77" t="n">
        <f aca="false">G866+G867</f>
        <v>233769.7</v>
      </c>
      <c r="H865" s="77" t="n">
        <f aca="false">H866+H867</f>
        <v>-6806</v>
      </c>
      <c r="I865" s="77" t="n">
        <f aca="false">G865+H865</f>
        <v>226963.7</v>
      </c>
    </row>
    <row r="866" customFormat="false" ht="12.75" hidden="false" customHeight="false" outlineLevel="0" collapsed="false">
      <c r="A866" s="76" t="s">
        <v>30</v>
      </c>
      <c r="B866" s="50" t="s">
        <v>993</v>
      </c>
      <c r="C866" s="27" t="s">
        <v>56</v>
      </c>
      <c r="D866" s="27" t="s">
        <v>251</v>
      </c>
      <c r="E866" s="27" t="s">
        <v>261</v>
      </c>
      <c r="F866" s="27" t="s">
        <v>126</v>
      </c>
      <c r="G866" s="77" t="n">
        <v>232843.7</v>
      </c>
      <c r="H866" s="71" t="n">
        <v>-6806</v>
      </c>
      <c r="I866" s="77" t="n">
        <f aca="false">G866+H866</f>
        <v>226037.7</v>
      </c>
    </row>
    <row r="867" customFormat="false" ht="25.5" hidden="false" customHeight="false" outlineLevel="0" collapsed="false">
      <c r="A867" s="76" t="s">
        <v>37</v>
      </c>
      <c r="B867" s="50" t="s">
        <v>993</v>
      </c>
      <c r="C867" s="27" t="s">
        <v>56</v>
      </c>
      <c r="D867" s="27" t="s">
        <v>251</v>
      </c>
      <c r="E867" s="27" t="s">
        <v>261</v>
      </c>
      <c r="F867" s="27" t="s">
        <v>127</v>
      </c>
      <c r="G867" s="77" t="n">
        <v>926</v>
      </c>
      <c r="H867" s="71"/>
      <c r="I867" s="77" t="n">
        <f aca="false">G867+H867</f>
        <v>926</v>
      </c>
    </row>
    <row r="868" customFormat="false" ht="25.5" hidden="false" customHeight="false" outlineLevel="0" collapsed="false">
      <c r="A868" s="76" t="s">
        <v>39</v>
      </c>
      <c r="B868" s="50" t="s">
        <v>993</v>
      </c>
      <c r="C868" s="27" t="s">
        <v>56</v>
      </c>
      <c r="D868" s="27" t="s">
        <v>251</v>
      </c>
      <c r="E868" s="27" t="s">
        <v>261</v>
      </c>
      <c r="F868" s="27" t="s">
        <v>40</v>
      </c>
      <c r="G868" s="77" t="n">
        <f aca="false">G869+G870</f>
        <v>32773.7</v>
      </c>
      <c r="H868" s="77" t="n">
        <f aca="false">H869+H870</f>
        <v>6325.5</v>
      </c>
      <c r="I868" s="77" t="n">
        <f aca="false">G868+H868</f>
        <v>39099.2</v>
      </c>
    </row>
    <row r="869" customFormat="false" ht="25.5" hidden="false" customHeight="false" outlineLevel="0" collapsed="false">
      <c r="A869" s="76" t="s">
        <v>41</v>
      </c>
      <c r="B869" s="50" t="s">
        <v>993</v>
      </c>
      <c r="C869" s="27" t="s">
        <v>56</v>
      </c>
      <c r="D869" s="27" t="s">
        <v>251</v>
      </c>
      <c r="E869" s="27" t="s">
        <v>261</v>
      </c>
      <c r="F869" s="27" t="s">
        <v>42</v>
      </c>
      <c r="G869" s="77" t="n">
        <v>565</v>
      </c>
      <c r="H869" s="71" t="n">
        <v>3654.9</v>
      </c>
      <c r="I869" s="77" t="n">
        <f aca="false">G869+H869</f>
        <v>4219.9</v>
      </c>
    </row>
    <row r="870" customFormat="false" ht="25.5" hidden="false" customHeight="false" outlineLevel="0" collapsed="false">
      <c r="A870" s="76" t="s">
        <v>43</v>
      </c>
      <c r="B870" s="50" t="s">
        <v>993</v>
      </c>
      <c r="C870" s="27" t="s">
        <v>56</v>
      </c>
      <c r="D870" s="27" t="s">
        <v>251</v>
      </c>
      <c r="E870" s="27" t="s">
        <v>261</v>
      </c>
      <c r="F870" s="27" t="s">
        <v>44</v>
      </c>
      <c r="G870" s="77" t="n">
        <v>32208.7</v>
      </c>
      <c r="H870" s="71" t="n">
        <f aca="false">-3654.9+6325.5</f>
        <v>2670.6</v>
      </c>
      <c r="I870" s="77" t="n">
        <f aca="false">G870+H870</f>
        <v>34879.3</v>
      </c>
    </row>
    <row r="871" customFormat="false" ht="12.75" hidden="false" customHeight="false" outlineLevel="0" collapsed="false">
      <c r="A871" s="76" t="s">
        <v>148</v>
      </c>
      <c r="B871" s="50" t="s">
        <v>993</v>
      </c>
      <c r="C871" s="27" t="s">
        <v>56</v>
      </c>
      <c r="D871" s="27" t="s">
        <v>251</v>
      </c>
      <c r="E871" s="27" t="s">
        <v>261</v>
      </c>
      <c r="F871" s="27" t="s">
        <v>149</v>
      </c>
      <c r="G871" s="77" t="n">
        <f aca="false">G872+G873</f>
        <v>31560.8</v>
      </c>
      <c r="H871" s="77" t="n">
        <f aca="false">H872+H873</f>
        <v>-6637</v>
      </c>
      <c r="I871" s="77" t="n">
        <f aca="false">G871+H871</f>
        <v>24923.8</v>
      </c>
    </row>
    <row r="872" customFormat="false" ht="53.25" hidden="false" customHeight="true" outlineLevel="0" collapsed="false">
      <c r="A872" s="79" t="s">
        <v>150</v>
      </c>
      <c r="B872" s="50" t="s">
        <v>993</v>
      </c>
      <c r="C872" s="27" t="s">
        <v>56</v>
      </c>
      <c r="D872" s="27" t="s">
        <v>251</v>
      </c>
      <c r="E872" s="27" t="s">
        <v>261</v>
      </c>
      <c r="F872" s="27" t="s">
        <v>151</v>
      </c>
      <c r="G872" s="77" t="n">
        <v>23773.8</v>
      </c>
      <c r="H872" s="71"/>
      <c r="I872" s="77" t="n">
        <f aca="false">G872+H872</f>
        <v>23773.8</v>
      </c>
    </row>
    <row r="873" customFormat="false" ht="21" hidden="false" customHeight="true" outlineLevel="0" collapsed="false">
      <c r="A873" s="76" t="s">
        <v>152</v>
      </c>
      <c r="B873" s="50" t="s">
        <v>993</v>
      </c>
      <c r="C873" s="27" t="s">
        <v>56</v>
      </c>
      <c r="D873" s="27" t="s">
        <v>251</v>
      </c>
      <c r="E873" s="27" t="s">
        <v>261</v>
      </c>
      <c r="F873" s="27" t="s">
        <v>153</v>
      </c>
      <c r="G873" s="77" t="n">
        <v>7787</v>
      </c>
      <c r="H873" s="71" t="n">
        <v>-6637</v>
      </c>
      <c r="I873" s="77" t="n">
        <f aca="false">G873+H873</f>
        <v>1150</v>
      </c>
    </row>
    <row r="874" customFormat="false" ht="12.75" hidden="false" customHeight="false" outlineLevel="0" collapsed="false">
      <c r="A874" s="76" t="s">
        <v>45</v>
      </c>
      <c r="B874" s="50" t="s">
        <v>993</v>
      </c>
      <c r="C874" s="27" t="s">
        <v>56</v>
      </c>
      <c r="D874" s="27" t="s">
        <v>251</v>
      </c>
      <c r="E874" s="27" t="s">
        <v>261</v>
      </c>
      <c r="F874" s="27" t="s">
        <v>46</v>
      </c>
      <c r="G874" s="77" t="n">
        <f aca="false">G875+G876</f>
        <v>4241.8</v>
      </c>
      <c r="H874" s="77" t="n">
        <f aca="false">H875+H876</f>
        <v>0</v>
      </c>
      <c r="I874" s="77" t="n">
        <f aca="false">G874+H874</f>
        <v>4241.8</v>
      </c>
    </row>
    <row r="875" customFormat="false" ht="25.5" hidden="false" customHeight="false" outlineLevel="0" collapsed="false">
      <c r="A875" s="76" t="s">
        <v>47</v>
      </c>
      <c r="B875" s="50" t="s">
        <v>993</v>
      </c>
      <c r="C875" s="27" t="s">
        <v>56</v>
      </c>
      <c r="D875" s="27" t="s">
        <v>251</v>
      </c>
      <c r="E875" s="27" t="s">
        <v>261</v>
      </c>
      <c r="F875" s="27" t="s">
        <v>48</v>
      </c>
      <c r="G875" s="77" t="n">
        <v>2422.9</v>
      </c>
      <c r="H875" s="71"/>
      <c r="I875" s="77" t="n">
        <f aca="false">G875+H875</f>
        <v>2422.9</v>
      </c>
    </row>
    <row r="876" customFormat="false" ht="12.75" hidden="false" customHeight="false" outlineLevel="0" collapsed="false">
      <c r="A876" s="76" t="s">
        <v>49</v>
      </c>
      <c r="B876" s="50" t="s">
        <v>993</v>
      </c>
      <c r="C876" s="27" t="s">
        <v>56</v>
      </c>
      <c r="D876" s="27" t="s">
        <v>251</v>
      </c>
      <c r="E876" s="27" t="s">
        <v>261</v>
      </c>
      <c r="F876" s="27" t="s">
        <v>50</v>
      </c>
      <c r="G876" s="77" t="n">
        <v>1818.9</v>
      </c>
      <c r="H876" s="71"/>
      <c r="I876" s="77" t="n">
        <f aca="false">G876+H876</f>
        <v>1818.9</v>
      </c>
    </row>
    <row r="877" customFormat="false" ht="25.5" hidden="false" customHeight="false" outlineLevel="0" collapsed="false">
      <c r="A877" s="73" t="s">
        <v>995</v>
      </c>
      <c r="B877" s="74" t="s">
        <v>996</v>
      </c>
      <c r="C877" s="51"/>
      <c r="D877" s="51"/>
      <c r="E877" s="51"/>
      <c r="F877" s="51"/>
      <c r="G877" s="75" t="n">
        <f aca="false">G878+G886+G906+G900</f>
        <v>5000543.6</v>
      </c>
      <c r="H877" s="75" t="n">
        <f aca="false">H878+H886+H906+H900</f>
        <v>220186.6</v>
      </c>
      <c r="I877" s="75" t="n">
        <f aca="false">G877+H877</f>
        <v>5220730.2</v>
      </c>
    </row>
    <row r="878" customFormat="false" ht="12.75" hidden="false" customHeight="false" outlineLevel="0" collapsed="false">
      <c r="A878" s="76" t="s">
        <v>21</v>
      </c>
      <c r="B878" s="50" t="s">
        <v>996</v>
      </c>
      <c r="C878" s="50" t="s">
        <v>22</v>
      </c>
      <c r="D878" s="51"/>
      <c r="E878" s="51"/>
      <c r="F878" s="51"/>
      <c r="G878" s="77" t="n">
        <f aca="false">G879</f>
        <v>907.2</v>
      </c>
      <c r="H878" s="77" t="n">
        <f aca="false">H879</f>
        <v>0</v>
      </c>
      <c r="I878" s="77" t="n">
        <f aca="false">G878+H878</f>
        <v>907.2</v>
      </c>
    </row>
    <row r="879" customFormat="false" ht="12.75" hidden="false" customHeight="false" outlineLevel="0" collapsed="false">
      <c r="A879" s="76" t="s">
        <v>110</v>
      </c>
      <c r="B879" s="50" t="s">
        <v>996</v>
      </c>
      <c r="C879" s="50" t="s">
        <v>22</v>
      </c>
      <c r="D879" s="51" t="n">
        <v>13</v>
      </c>
      <c r="E879" s="51"/>
      <c r="F879" s="51"/>
      <c r="G879" s="77" t="n">
        <f aca="false">G880</f>
        <v>907.2</v>
      </c>
      <c r="H879" s="77" t="n">
        <f aca="false">H880</f>
        <v>0</v>
      </c>
      <c r="I879" s="77" t="n">
        <f aca="false">G879+H879</f>
        <v>907.2</v>
      </c>
    </row>
    <row r="880" customFormat="false" ht="25.5" hidden="false" customHeight="false" outlineLevel="0" collapsed="false">
      <c r="A880" s="76" t="s">
        <v>134</v>
      </c>
      <c r="B880" s="50" t="s">
        <v>996</v>
      </c>
      <c r="C880" s="50" t="s">
        <v>22</v>
      </c>
      <c r="D880" s="51" t="n">
        <v>13</v>
      </c>
      <c r="E880" s="51" t="s">
        <v>135</v>
      </c>
      <c r="F880" s="51"/>
      <c r="G880" s="77" t="n">
        <f aca="false">G881</f>
        <v>907.2</v>
      </c>
      <c r="H880" s="77" t="n">
        <f aca="false">H881</f>
        <v>0</v>
      </c>
      <c r="I880" s="77" t="n">
        <f aca="false">G880+H880</f>
        <v>907.2</v>
      </c>
    </row>
    <row r="881" customFormat="false" ht="12.75" hidden="false" customHeight="false" outlineLevel="0" collapsed="false">
      <c r="A881" s="76" t="s">
        <v>136</v>
      </c>
      <c r="B881" s="50" t="s">
        <v>996</v>
      </c>
      <c r="C881" s="50" t="s">
        <v>22</v>
      </c>
      <c r="D881" s="51" t="n">
        <v>13</v>
      </c>
      <c r="E881" s="51" t="s">
        <v>137</v>
      </c>
      <c r="F881" s="51"/>
      <c r="G881" s="77" t="n">
        <f aca="false">G882+G884</f>
        <v>907.2</v>
      </c>
      <c r="H881" s="77" t="n">
        <f aca="false">H882+H884</f>
        <v>0</v>
      </c>
      <c r="I881" s="77" t="n">
        <f aca="false">G881+H881</f>
        <v>907.2</v>
      </c>
    </row>
    <row r="882" customFormat="false" ht="25.5" hidden="false" customHeight="false" outlineLevel="0" collapsed="false">
      <c r="A882" s="76" t="s">
        <v>39</v>
      </c>
      <c r="B882" s="50" t="s">
        <v>996</v>
      </c>
      <c r="C882" s="50" t="s">
        <v>22</v>
      </c>
      <c r="D882" s="51" t="n">
        <v>13</v>
      </c>
      <c r="E882" s="51" t="s">
        <v>137</v>
      </c>
      <c r="F882" s="27" t="s">
        <v>40</v>
      </c>
      <c r="G882" s="77" t="n">
        <f aca="false">G883</f>
        <v>736.2</v>
      </c>
      <c r="H882" s="77" t="n">
        <f aca="false">H883</f>
        <v>0</v>
      </c>
      <c r="I882" s="77" t="n">
        <f aca="false">G882+H882</f>
        <v>736.2</v>
      </c>
    </row>
    <row r="883" customFormat="false" ht="25.5" hidden="false" customHeight="false" outlineLevel="0" collapsed="false">
      <c r="A883" s="76" t="s">
        <v>41</v>
      </c>
      <c r="B883" s="50" t="s">
        <v>996</v>
      </c>
      <c r="C883" s="50" t="s">
        <v>22</v>
      </c>
      <c r="D883" s="51" t="n">
        <v>13</v>
      </c>
      <c r="E883" s="51" t="s">
        <v>137</v>
      </c>
      <c r="F883" s="27" t="s">
        <v>42</v>
      </c>
      <c r="G883" s="77" t="n">
        <v>736.2</v>
      </c>
      <c r="H883" s="71"/>
      <c r="I883" s="77" t="n">
        <f aca="false">G883+H883</f>
        <v>736.2</v>
      </c>
    </row>
    <row r="884" customFormat="false" ht="12.75" hidden="false" customHeight="false" outlineLevel="0" collapsed="false">
      <c r="A884" s="76" t="s">
        <v>106</v>
      </c>
      <c r="B884" s="50" t="s">
        <v>996</v>
      </c>
      <c r="C884" s="50" t="s">
        <v>22</v>
      </c>
      <c r="D884" s="51" t="n">
        <v>13</v>
      </c>
      <c r="E884" s="51" t="s">
        <v>137</v>
      </c>
      <c r="F884" s="27" t="s">
        <v>107</v>
      </c>
      <c r="G884" s="77" t="n">
        <f aca="false">G885</f>
        <v>171</v>
      </c>
      <c r="H884" s="77" t="n">
        <f aca="false">H885</f>
        <v>0</v>
      </c>
      <c r="I884" s="77" t="n">
        <f aca="false">G884+H884</f>
        <v>171</v>
      </c>
    </row>
    <row r="885" customFormat="false" ht="12.75" hidden="false" customHeight="false" outlineLevel="0" collapsed="false">
      <c r="A885" s="52" t="s">
        <v>144</v>
      </c>
      <c r="B885" s="50" t="s">
        <v>996</v>
      </c>
      <c r="C885" s="50" t="s">
        <v>22</v>
      </c>
      <c r="D885" s="51" t="n">
        <v>13</v>
      </c>
      <c r="E885" s="51" t="s">
        <v>137</v>
      </c>
      <c r="F885" s="27" t="s">
        <v>145</v>
      </c>
      <c r="G885" s="77" t="n">
        <v>171</v>
      </c>
      <c r="H885" s="71"/>
      <c r="I885" s="77" t="n">
        <f aca="false">G885+H885</f>
        <v>171</v>
      </c>
    </row>
    <row r="886" customFormat="false" ht="12.75" hidden="false" customHeight="false" outlineLevel="0" collapsed="false">
      <c r="A886" s="76" t="s">
        <v>447</v>
      </c>
      <c r="B886" s="50" t="s">
        <v>996</v>
      </c>
      <c r="C886" s="50" t="s">
        <v>98</v>
      </c>
      <c r="D886" s="51"/>
      <c r="E886" s="51"/>
      <c r="F886" s="27"/>
      <c r="G886" s="77" t="n">
        <f aca="false">G887</f>
        <v>6000</v>
      </c>
      <c r="H886" s="77" t="n">
        <f aca="false">H887</f>
        <v>60387.8</v>
      </c>
      <c r="I886" s="77" t="n">
        <f aca="false">G886+H886</f>
        <v>66387.8</v>
      </c>
    </row>
    <row r="887" customFormat="false" ht="12.75" hidden="false" customHeight="false" outlineLevel="0" collapsed="false">
      <c r="A887" s="79" t="s">
        <v>511</v>
      </c>
      <c r="B887" s="50" t="s">
        <v>996</v>
      </c>
      <c r="C887" s="50" t="s">
        <v>98</v>
      </c>
      <c r="D887" s="50" t="s">
        <v>98</v>
      </c>
      <c r="E887" s="51"/>
      <c r="F887" s="27"/>
      <c r="G887" s="77" t="n">
        <f aca="false">G888+G894</f>
        <v>6000</v>
      </c>
      <c r="H887" s="77" t="n">
        <f aca="false">H888+H894</f>
        <v>60387.8</v>
      </c>
      <c r="I887" s="77" t="n">
        <f aca="false">G887+H887</f>
        <v>66387.8</v>
      </c>
    </row>
    <row r="888" customFormat="false" ht="25.5" hidden="false" customHeight="false" outlineLevel="0" collapsed="false">
      <c r="A888" s="79" t="s">
        <v>512</v>
      </c>
      <c r="B888" s="50" t="s">
        <v>996</v>
      </c>
      <c r="C888" s="50" t="s">
        <v>98</v>
      </c>
      <c r="D888" s="50" t="s">
        <v>98</v>
      </c>
      <c r="E888" s="51" t="s">
        <v>513</v>
      </c>
      <c r="F888" s="27"/>
      <c r="G888" s="77" t="n">
        <f aca="false">G889</f>
        <v>6000</v>
      </c>
      <c r="H888" s="77" t="n">
        <f aca="false">H889</f>
        <v>54522.6</v>
      </c>
      <c r="I888" s="77" t="n">
        <f aca="false">G888+H888</f>
        <v>60522.6</v>
      </c>
    </row>
    <row r="889" customFormat="false" ht="12.75" hidden="false" customHeight="false" outlineLevel="0" collapsed="false">
      <c r="A889" s="52" t="s">
        <v>514</v>
      </c>
      <c r="B889" s="50" t="s">
        <v>996</v>
      </c>
      <c r="C889" s="50" t="s">
        <v>98</v>
      </c>
      <c r="D889" s="50" t="s">
        <v>98</v>
      </c>
      <c r="E889" s="51" t="s">
        <v>515</v>
      </c>
      <c r="F889" s="27"/>
      <c r="G889" s="77" t="n">
        <f aca="false">G892+G890</f>
        <v>6000</v>
      </c>
      <c r="H889" s="77" t="n">
        <f aca="false">H892+H890</f>
        <v>54522.6</v>
      </c>
      <c r="I889" s="77" t="n">
        <f aca="false">G889+H889</f>
        <v>60522.6</v>
      </c>
    </row>
    <row r="890" customFormat="false" ht="25.5" hidden="false" customHeight="false" outlineLevel="0" collapsed="false">
      <c r="A890" s="76" t="s">
        <v>138</v>
      </c>
      <c r="B890" s="50" t="s">
        <v>996</v>
      </c>
      <c r="C890" s="50" t="s">
        <v>98</v>
      </c>
      <c r="D890" s="50" t="s">
        <v>98</v>
      </c>
      <c r="E890" s="51" t="s">
        <v>515</v>
      </c>
      <c r="F890" s="27" t="s">
        <v>139</v>
      </c>
      <c r="G890" s="77"/>
      <c r="H890" s="71" t="n">
        <f aca="false">H891</f>
        <v>54522.6</v>
      </c>
      <c r="I890" s="77" t="n">
        <f aca="false">G890+H890</f>
        <v>54522.6</v>
      </c>
    </row>
    <row r="891" customFormat="false" ht="25.5" hidden="false" customHeight="false" outlineLevel="0" collapsed="false">
      <c r="A891" s="76" t="s">
        <v>516</v>
      </c>
      <c r="B891" s="50" t="s">
        <v>996</v>
      </c>
      <c r="C891" s="50" t="s">
        <v>98</v>
      </c>
      <c r="D891" s="50" t="s">
        <v>98</v>
      </c>
      <c r="E891" s="51" t="s">
        <v>515</v>
      </c>
      <c r="F891" s="27" t="s">
        <v>517</v>
      </c>
      <c r="G891" s="77"/>
      <c r="H891" s="71" t="n">
        <v>54522.6</v>
      </c>
      <c r="I891" s="77" t="n">
        <f aca="false">G891+H891</f>
        <v>54522.6</v>
      </c>
    </row>
    <row r="892" customFormat="false" ht="12.75" hidden="false" customHeight="false" outlineLevel="0" collapsed="false">
      <c r="A892" s="76" t="s">
        <v>148</v>
      </c>
      <c r="B892" s="50" t="s">
        <v>996</v>
      </c>
      <c r="C892" s="50" t="s">
        <v>98</v>
      </c>
      <c r="D892" s="50" t="s">
        <v>98</v>
      </c>
      <c r="E892" s="51" t="s">
        <v>515</v>
      </c>
      <c r="F892" s="27" t="s">
        <v>149</v>
      </c>
      <c r="G892" s="77" t="n">
        <f aca="false">G893</f>
        <v>6000</v>
      </c>
      <c r="H892" s="77" t="n">
        <f aca="false">H893</f>
        <v>0</v>
      </c>
      <c r="I892" s="77" t="n">
        <f aca="false">G892+H892</f>
        <v>6000</v>
      </c>
    </row>
    <row r="893" customFormat="false" ht="51" hidden="false" customHeight="true" outlineLevel="0" collapsed="false">
      <c r="A893" s="79" t="s">
        <v>150</v>
      </c>
      <c r="B893" s="50" t="s">
        <v>996</v>
      </c>
      <c r="C893" s="50" t="s">
        <v>98</v>
      </c>
      <c r="D893" s="50" t="s">
        <v>98</v>
      </c>
      <c r="E893" s="51" t="s">
        <v>515</v>
      </c>
      <c r="F893" s="27" t="s">
        <v>151</v>
      </c>
      <c r="G893" s="77" t="n">
        <v>6000</v>
      </c>
      <c r="H893" s="71"/>
      <c r="I893" s="77" t="n">
        <f aca="false">G893+H893</f>
        <v>6000</v>
      </c>
    </row>
    <row r="894" customFormat="false" ht="12.75" hidden="false" customHeight="false" outlineLevel="0" collapsed="false">
      <c r="A894" s="79" t="s">
        <v>160</v>
      </c>
      <c r="B894" s="50" t="s">
        <v>996</v>
      </c>
      <c r="C894" s="50" t="s">
        <v>98</v>
      </c>
      <c r="D894" s="50" t="s">
        <v>98</v>
      </c>
      <c r="E894" s="51" t="s">
        <v>161</v>
      </c>
      <c r="F894" s="27"/>
      <c r="G894" s="77"/>
      <c r="H894" s="71" t="n">
        <f aca="false">H895</f>
        <v>5865.2</v>
      </c>
      <c r="I894" s="77" t="n">
        <f aca="false">G894+H894</f>
        <v>5865.2</v>
      </c>
    </row>
    <row r="895" customFormat="false" ht="38.25" hidden="false" customHeight="false" outlineLevel="0" collapsed="false">
      <c r="A895" s="79" t="s">
        <v>520</v>
      </c>
      <c r="B895" s="50" t="s">
        <v>996</v>
      </c>
      <c r="C895" s="50" t="s">
        <v>98</v>
      </c>
      <c r="D895" s="50" t="s">
        <v>98</v>
      </c>
      <c r="E895" s="51" t="s">
        <v>521</v>
      </c>
      <c r="F895" s="27"/>
      <c r="G895" s="77"/>
      <c r="H895" s="71" t="n">
        <f aca="false">H896+H898</f>
        <v>5865.2</v>
      </c>
      <c r="I895" s="77" t="n">
        <f aca="false">G895+H895</f>
        <v>5865.2</v>
      </c>
    </row>
    <row r="896" customFormat="false" ht="12.75" hidden="false" customHeight="false" outlineLevel="0" collapsed="false">
      <c r="A896" s="79" t="s">
        <v>148</v>
      </c>
      <c r="B896" s="50" t="s">
        <v>996</v>
      </c>
      <c r="C896" s="50" t="s">
        <v>98</v>
      </c>
      <c r="D896" s="50" t="s">
        <v>98</v>
      </c>
      <c r="E896" s="51" t="s">
        <v>521</v>
      </c>
      <c r="F896" s="27" t="s">
        <v>149</v>
      </c>
      <c r="G896" s="77"/>
      <c r="H896" s="71" t="n">
        <f aca="false">H897</f>
        <v>3793.6</v>
      </c>
      <c r="I896" s="77" t="n">
        <f aca="false">G896+H896</f>
        <v>3793.6</v>
      </c>
    </row>
    <row r="897" customFormat="false" ht="25.5" hidden="false" customHeight="false" outlineLevel="0" collapsed="false">
      <c r="A897" s="79" t="s">
        <v>152</v>
      </c>
      <c r="B897" s="50" t="s">
        <v>996</v>
      </c>
      <c r="C897" s="50" t="s">
        <v>98</v>
      </c>
      <c r="D897" s="50" t="s">
        <v>98</v>
      </c>
      <c r="E897" s="51" t="s">
        <v>521</v>
      </c>
      <c r="F897" s="27" t="s">
        <v>153</v>
      </c>
      <c r="G897" s="77"/>
      <c r="H897" s="71" t="n">
        <v>3793.6</v>
      </c>
      <c r="I897" s="77" t="n">
        <f aca="false">G897+H897</f>
        <v>3793.6</v>
      </c>
    </row>
    <row r="898" customFormat="false" ht="12.75" hidden="false" customHeight="false" outlineLevel="0" collapsed="false">
      <c r="A898" s="79" t="s">
        <v>499</v>
      </c>
      <c r="B898" s="50" t="s">
        <v>996</v>
      </c>
      <c r="C898" s="50" t="s">
        <v>98</v>
      </c>
      <c r="D898" s="50" t="s">
        <v>98</v>
      </c>
      <c r="E898" s="51" t="s">
        <v>521</v>
      </c>
      <c r="F898" s="27" t="s">
        <v>500</v>
      </c>
      <c r="G898" s="77"/>
      <c r="H898" s="71" t="n">
        <f aca="false">H899</f>
        <v>2071.6</v>
      </c>
      <c r="I898" s="77" t="n">
        <f aca="false">G898+H898</f>
        <v>2071.6</v>
      </c>
    </row>
    <row r="899" customFormat="false" ht="27" hidden="false" customHeight="true" outlineLevel="0" collapsed="false">
      <c r="A899" s="79" t="s">
        <v>523</v>
      </c>
      <c r="B899" s="50" t="s">
        <v>996</v>
      </c>
      <c r="C899" s="50" t="s">
        <v>98</v>
      </c>
      <c r="D899" s="50" t="s">
        <v>98</v>
      </c>
      <c r="E899" s="51" t="s">
        <v>521</v>
      </c>
      <c r="F899" s="27" t="s">
        <v>524</v>
      </c>
      <c r="G899" s="77"/>
      <c r="H899" s="71" t="n">
        <v>2071.6</v>
      </c>
      <c r="I899" s="77" t="n">
        <f aca="false">G899+H899</f>
        <v>2071.6</v>
      </c>
    </row>
    <row r="900" customFormat="false" ht="12.75" hidden="false" customHeight="false" outlineLevel="0" collapsed="false">
      <c r="A900" s="79" t="s">
        <v>598</v>
      </c>
      <c r="B900" s="50" t="s">
        <v>996</v>
      </c>
      <c r="C900" s="50" t="s">
        <v>177</v>
      </c>
      <c r="D900" s="50"/>
      <c r="E900" s="51"/>
      <c r="F900" s="27"/>
      <c r="G900" s="77"/>
      <c r="H900" s="71" t="n">
        <f aca="false">H901</f>
        <v>19</v>
      </c>
      <c r="I900" s="77" t="n">
        <f aca="false">G900+H900</f>
        <v>19</v>
      </c>
    </row>
    <row r="901" customFormat="false" ht="12.75" hidden="false" customHeight="false" outlineLevel="0" collapsed="false">
      <c r="A901" s="79" t="s">
        <v>997</v>
      </c>
      <c r="B901" s="50" t="s">
        <v>996</v>
      </c>
      <c r="C901" s="50" t="s">
        <v>177</v>
      </c>
      <c r="D901" s="50" t="s">
        <v>177</v>
      </c>
      <c r="E901" s="51"/>
      <c r="F901" s="27"/>
      <c r="G901" s="77"/>
      <c r="H901" s="71" t="n">
        <f aca="false">H902</f>
        <v>19</v>
      </c>
      <c r="I901" s="77" t="n">
        <f aca="false">G901+H901</f>
        <v>19</v>
      </c>
    </row>
    <row r="902" customFormat="false" ht="12.75" hidden="false" customHeight="false" outlineLevel="0" collapsed="false">
      <c r="A902" s="79" t="s">
        <v>160</v>
      </c>
      <c r="B902" s="50" t="s">
        <v>996</v>
      </c>
      <c r="C902" s="50" t="s">
        <v>177</v>
      </c>
      <c r="D902" s="50" t="s">
        <v>177</v>
      </c>
      <c r="E902" s="51" t="s">
        <v>161</v>
      </c>
      <c r="F902" s="27"/>
      <c r="G902" s="77"/>
      <c r="H902" s="71" t="n">
        <f aca="false">H903</f>
        <v>19</v>
      </c>
      <c r="I902" s="77" t="n">
        <f aca="false">G902+H902</f>
        <v>19</v>
      </c>
    </row>
    <row r="903" customFormat="false" ht="63.75" hidden="false" customHeight="false" outlineLevel="0" collapsed="false">
      <c r="A903" s="79" t="s">
        <v>982</v>
      </c>
      <c r="B903" s="50" t="s">
        <v>996</v>
      </c>
      <c r="C903" s="50" t="s">
        <v>177</v>
      </c>
      <c r="D903" s="50" t="s">
        <v>177</v>
      </c>
      <c r="E903" s="51" t="s">
        <v>685</v>
      </c>
      <c r="F903" s="27"/>
      <c r="G903" s="77"/>
      <c r="H903" s="71" t="n">
        <f aca="false">H904</f>
        <v>19</v>
      </c>
      <c r="I903" s="77" t="n">
        <f aca="false">G903+H903</f>
        <v>19</v>
      </c>
    </row>
    <row r="904" customFormat="false" ht="12.75" hidden="false" customHeight="false" outlineLevel="0" collapsed="false">
      <c r="A904" s="79" t="s">
        <v>148</v>
      </c>
      <c r="B904" s="50" t="s">
        <v>996</v>
      </c>
      <c r="C904" s="50" t="s">
        <v>177</v>
      </c>
      <c r="D904" s="50" t="s">
        <v>177</v>
      </c>
      <c r="E904" s="51" t="s">
        <v>685</v>
      </c>
      <c r="F904" s="27" t="s">
        <v>149</v>
      </c>
      <c r="G904" s="77"/>
      <c r="H904" s="71" t="n">
        <f aca="false">H905</f>
        <v>19</v>
      </c>
      <c r="I904" s="77" t="n">
        <f aca="false">G904+H904</f>
        <v>19</v>
      </c>
    </row>
    <row r="905" customFormat="false" ht="19.5" hidden="false" customHeight="true" outlineLevel="0" collapsed="false">
      <c r="A905" s="79" t="s">
        <v>152</v>
      </c>
      <c r="B905" s="50" t="s">
        <v>996</v>
      </c>
      <c r="C905" s="50" t="s">
        <v>177</v>
      </c>
      <c r="D905" s="50" t="s">
        <v>177</v>
      </c>
      <c r="E905" s="51" t="s">
        <v>685</v>
      </c>
      <c r="F905" s="27" t="s">
        <v>153</v>
      </c>
      <c r="G905" s="77"/>
      <c r="H905" s="71" t="n">
        <v>19</v>
      </c>
      <c r="I905" s="77" t="n">
        <f aca="false">G905+H905</f>
        <v>19</v>
      </c>
    </row>
    <row r="906" customFormat="false" ht="12.75" hidden="false" customHeight="false" outlineLevel="0" collapsed="false">
      <c r="A906" s="76" t="s">
        <v>690</v>
      </c>
      <c r="B906" s="50" t="s">
        <v>996</v>
      </c>
      <c r="C906" s="50" t="s">
        <v>190</v>
      </c>
      <c r="D906" s="51"/>
      <c r="E906" s="51"/>
      <c r="F906" s="51"/>
      <c r="G906" s="77" t="n">
        <f aca="false">G907+G915+G944+G1055+G1069</f>
        <v>4993636.4</v>
      </c>
      <c r="H906" s="77" t="n">
        <f aca="false">H907+H915+H944+H1055+H1069</f>
        <v>159779.8</v>
      </c>
      <c r="I906" s="77" t="n">
        <f aca="false">G906+H906</f>
        <v>5153416.2</v>
      </c>
    </row>
    <row r="907" customFormat="false" ht="12.75" hidden="false" customHeight="false" outlineLevel="0" collapsed="false">
      <c r="A907" s="76" t="s">
        <v>691</v>
      </c>
      <c r="B907" s="50" t="s">
        <v>996</v>
      </c>
      <c r="C907" s="27" t="s">
        <v>190</v>
      </c>
      <c r="D907" s="27" t="s">
        <v>22</v>
      </c>
      <c r="E907" s="27"/>
      <c r="F907" s="27"/>
      <c r="G907" s="77" t="n">
        <f aca="false">G908</f>
        <v>51952.5</v>
      </c>
      <c r="H907" s="77" t="n">
        <f aca="false">H908</f>
        <v>0</v>
      </c>
      <c r="I907" s="77" t="n">
        <f aca="false">G907+H907</f>
        <v>51952.5</v>
      </c>
    </row>
    <row r="908" customFormat="false" ht="25.5" hidden="false" customHeight="false" outlineLevel="0" collapsed="false">
      <c r="A908" s="76" t="s">
        <v>692</v>
      </c>
      <c r="B908" s="50" t="s">
        <v>996</v>
      </c>
      <c r="C908" s="27" t="s">
        <v>190</v>
      </c>
      <c r="D908" s="27" t="s">
        <v>22</v>
      </c>
      <c r="E908" s="27" t="s">
        <v>693</v>
      </c>
      <c r="F908" s="27"/>
      <c r="G908" s="77" t="n">
        <f aca="false">G909+G912</f>
        <v>51952.5</v>
      </c>
      <c r="H908" s="77" t="n">
        <f aca="false">H909+H912</f>
        <v>0</v>
      </c>
      <c r="I908" s="77" t="n">
        <f aca="false">G908+H908</f>
        <v>51952.5</v>
      </c>
    </row>
    <row r="909" customFormat="false" ht="12.75" hidden="false" customHeight="false" outlineLevel="0" collapsed="false">
      <c r="A909" s="76" t="s">
        <v>694</v>
      </c>
      <c r="B909" s="50" t="s">
        <v>996</v>
      </c>
      <c r="C909" s="27" t="s">
        <v>190</v>
      </c>
      <c r="D909" s="27" t="s">
        <v>22</v>
      </c>
      <c r="E909" s="27" t="s">
        <v>695</v>
      </c>
      <c r="F909" s="27"/>
      <c r="G909" s="77" t="n">
        <f aca="false">G910</f>
        <v>23969.7</v>
      </c>
      <c r="H909" s="77" t="n">
        <f aca="false">H910</f>
        <v>0</v>
      </c>
      <c r="I909" s="77" t="n">
        <f aca="false">G909+H909</f>
        <v>23969.7</v>
      </c>
    </row>
    <row r="910" customFormat="false" ht="25.5" hidden="false" customHeight="false" outlineLevel="0" collapsed="false">
      <c r="A910" s="76" t="s">
        <v>138</v>
      </c>
      <c r="B910" s="50" t="s">
        <v>996</v>
      </c>
      <c r="C910" s="27" t="s">
        <v>190</v>
      </c>
      <c r="D910" s="27" t="s">
        <v>22</v>
      </c>
      <c r="E910" s="27" t="s">
        <v>695</v>
      </c>
      <c r="F910" s="27" t="s">
        <v>139</v>
      </c>
      <c r="G910" s="77" t="n">
        <f aca="false">G911</f>
        <v>23969.7</v>
      </c>
      <c r="H910" s="77" t="n">
        <f aca="false">H911</f>
        <v>0</v>
      </c>
      <c r="I910" s="77" t="n">
        <f aca="false">G910+H910</f>
        <v>23969.7</v>
      </c>
    </row>
    <row r="911" customFormat="false" ht="38.25" hidden="false" customHeight="false" outlineLevel="0" collapsed="false">
      <c r="A911" s="76" t="s">
        <v>207</v>
      </c>
      <c r="B911" s="50" t="s">
        <v>996</v>
      </c>
      <c r="C911" s="27" t="s">
        <v>190</v>
      </c>
      <c r="D911" s="27" t="s">
        <v>22</v>
      </c>
      <c r="E911" s="27" t="s">
        <v>695</v>
      </c>
      <c r="F911" s="27" t="s">
        <v>208</v>
      </c>
      <c r="G911" s="77" t="n">
        <v>23969.7</v>
      </c>
      <c r="H911" s="71"/>
      <c r="I911" s="77" t="n">
        <f aca="false">G911+H911</f>
        <v>23969.7</v>
      </c>
    </row>
    <row r="912" customFormat="false" ht="38.25" hidden="false" customHeight="false" outlineLevel="0" collapsed="false">
      <c r="A912" s="76" t="s">
        <v>696</v>
      </c>
      <c r="B912" s="50" t="s">
        <v>996</v>
      </c>
      <c r="C912" s="27" t="s">
        <v>190</v>
      </c>
      <c r="D912" s="27" t="s">
        <v>22</v>
      </c>
      <c r="E912" s="27" t="s">
        <v>697</v>
      </c>
      <c r="F912" s="27"/>
      <c r="G912" s="77" t="n">
        <f aca="false">G913</f>
        <v>27982.8</v>
      </c>
      <c r="H912" s="77" t="n">
        <f aca="false">H913</f>
        <v>0</v>
      </c>
      <c r="I912" s="77" t="n">
        <f aca="false">G912+H912</f>
        <v>27982.8</v>
      </c>
    </row>
    <row r="913" customFormat="false" ht="25.5" hidden="false" customHeight="false" outlineLevel="0" collapsed="false">
      <c r="A913" s="76" t="s">
        <v>698</v>
      </c>
      <c r="B913" s="50" t="s">
        <v>996</v>
      </c>
      <c r="C913" s="27" t="s">
        <v>190</v>
      </c>
      <c r="D913" s="27" t="s">
        <v>22</v>
      </c>
      <c r="E913" s="27" t="s">
        <v>697</v>
      </c>
      <c r="F913" s="27" t="s">
        <v>699</v>
      </c>
      <c r="G913" s="77" t="n">
        <f aca="false">G914</f>
        <v>27982.8</v>
      </c>
      <c r="H913" s="77" t="n">
        <f aca="false">H914</f>
        <v>0</v>
      </c>
      <c r="I913" s="77" t="n">
        <f aca="false">G913+H913</f>
        <v>27982.8</v>
      </c>
    </row>
    <row r="914" customFormat="false" ht="25.5" hidden="false" customHeight="false" outlineLevel="0" collapsed="false">
      <c r="A914" s="76" t="s">
        <v>700</v>
      </c>
      <c r="B914" s="50" t="s">
        <v>996</v>
      </c>
      <c r="C914" s="27" t="s">
        <v>190</v>
      </c>
      <c r="D914" s="27" t="s">
        <v>22</v>
      </c>
      <c r="E914" s="27" t="s">
        <v>697</v>
      </c>
      <c r="F914" s="27" t="s">
        <v>701</v>
      </c>
      <c r="G914" s="77" t="n">
        <v>27982.8</v>
      </c>
      <c r="H914" s="71"/>
      <c r="I914" s="77" t="n">
        <f aca="false">G914+H914</f>
        <v>27982.8</v>
      </c>
    </row>
    <row r="915" customFormat="false" ht="12.75" hidden="false" customHeight="false" outlineLevel="0" collapsed="false">
      <c r="A915" s="76" t="s">
        <v>702</v>
      </c>
      <c r="B915" s="50" t="s">
        <v>996</v>
      </c>
      <c r="C915" s="27" t="s">
        <v>190</v>
      </c>
      <c r="D915" s="27" t="s">
        <v>24</v>
      </c>
      <c r="E915" s="27"/>
      <c r="F915" s="27"/>
      <c r="G915" s="77" t="n">
        <f aca="false">G919+G926</f>
        <v>1337541.3</v>
      </c>
      <c r="H915" s="77" t="n">
        <f aca="false">H919+H926+H916</f>
        <v>11560</v>
      </c>
      <c r="I915" s="77" t="n">
        <f aca="false">G915+H915</f>
        <v>1349101.3</v>
      </c>
    </row>
    <row r="916" customFormat="false" ht="27.75" hidden="false" customHeight="true" outlineLevel="0" collapsed="false">
      <c r="A916" s="76" t="s">
        <v>703</v>
      </c>
      <c r="B916" s="50" t="s">
        <v>996</v>
      </c>
      <c r="C916" s="27" t="s">
        <v>190</v>
      </c>
      <c r="D916" s="27" t="s">
        <v>24</v>
      </c>
      <c r="E916" s="27" t="s">
        <v>704</v>
      </c>
      <c r="F916" s="27"/>
      <c r="G916" s="77"/>
      <c r="H916" s="77" t="n">
        <f aca="false">H917</f>
        <v>11560</v>
      </c>
      <c r="I916" s="77" t="n">
        <f aca="false">G916+H916</f>
        <v>11560</v>
      </c>
    </row>
    <row r="917" customFormat="false" ht="12.75" hidden="false" customHeight="false" outlineLevel="0" collapsed="false">
      <c r="A917" s="76" t="s">
        <v>499</v>
      </c>
      <c r="B917" s="50" t="s">
        <v>996</v>
      </c>
      <c r="C917" s="27" t="s">
        <v>190</v>
      </c>
      <c r="D917" s="27" t="s">
        <v>24</v>
      </c>
      <c r="E917" s="27" t="s">
        <v>704</v>
      </c>
      <c r="F917" s="27" t="s">
        <v>500</v>
      </c>
      <c r="G917" s="77"/>
      <c r="H917" s="77" t="n">
        <f aca="false">H918</f>
        <v>11560</v>
      </c>
      <c r="I917" s="77" t="n">
        <f aca="false">G917+H917</f>
        <v>11560</v>
      </c>
    </row>
    <row r="918" customFormat="false" ht="25.5" hidden="false" customHeight="false" outlineLevel="0" collapsed="false">
      <c r="A918" s="76" t="s">
        <v>523</v>
      </c>
      <c r="B918" s="50" t="s">
        <v>996</v>
      </c>
      <c r="C918" s="27" t="s">
        <v>190</v>
      </c>
      <c r="D918" s="27" t="s">
        <v>24</v>
      </c>
      <c r="E918" s="27" t="s">
        <v>704</v>
      </c>
      <c r="F918" s="27" t="s">
        <v>524</v>
      </c>
      <c r="G918" s="77"/>
      <c r="H918" s="77" t="n">
        <v>11560</v>
      </c>
      <c r="I918" s="77" t="n">
        <f aca="false">G918+H918</f>
        <v>11560</v>
      </c>
    </row>
    <row r="919" customFormat="false" ht="12.75" hidden="false" customHeight="false" outlineLevel="0" collapsed="false">
      <c r="A919" s="76" t="s">
        <v>705</v>
      </c>
      <c r="B919" s="50" t="s">
        <v>996</v>
      </c>
      <c r="C919" s="27" t="s">
        <v>190</v>
      </c>
      <c r="D919" s="27" t="s">
        <v>24</v>
      </c>
      <c r="E919" s="27" t="s">
        <v>706</v>
      </c>
      <c r="F919" s="27"/>
      <c r="G919" s="77" t="n">
        <f aca="false">G920</f>
        <v>461558.3</v>
      </c>
      <c r="H919" s="77" t="n">
        <f aca="false">H920</f>
        <v>500</v>
      </c>
      <c r="I919" s="77" t="n">
        <f aca="false">G919+H919</f>
        <v>462058.3</v>
      </c>
    </row>
    <row r="920" customFormat="false" ht="25.5" hidden="false" customHeight="false" outlineLevel="0" collapsed="false">
      <c r="A920" s="76" t="s">
        <v>146</v>
      </c>
      <c r="B920" s="50" t="s">
        <v>996</v>
      </c>
      <c r="C920" s="27" t="s">
        <v>190</v>
      </c>
      <c r="D920" s="27" t="s">
        <v>24</v>
      </c>
      <c r="E920" s="27" t="s">
        <v>707</v>
      </c>
      <c r="F920" s="27"/>
      <c r="G920" s="77" t="n">
        <f aca="false">G921+G923</f>
        <v>461558.3</v>
      </c>
      <c r="H920" s="77" t="n">
        <f aca="false">H921+H923</f>
        <v>500</v>
      </c>
      <c r="I920" s="77" t="n">
        <f aca="false">G920+H920</f>
        <v>462058.3</v>
      </c>
    </row>
    <row r="921" customFormat="false" ht="12.75" hidden="false" customHeight="false" outlineLevel="0" collapsed="false">
      <c r="A921" s="76" t="s">
        <v>148</v>
      </c>
      <c r="B921" s="50" t="s">
        <v>996</v>
      </c>
      <c r="C921" s="27" t="s">
        <v>190</v>
      </c>
      <c r="D921" s="27" t="s">
        <v>24</v>
      </c>
      <c r="E921" s="27" t="s">
        <v>707</v>
      </c>
      <c r="F921" s="27" t="s">
        <v>149</v>
      </c>
      <c r="G921" s="77" t="n">
        <f aca="false">G922</f>
        <v>172764</v>
      </c>
      <c r="H921" s="77" t="n">
        <f aca="false">H922</f>
        <v>0</v>
      </c>
      <c r="I921" s="77" t="n">
        <f aca="false">G921+H921</f>
        <v>172764</v>
      </c>
    </row>
    <row r="922" customFormat="false" ht="51.75" hidden="false" customHeight="true" outlineLevel="0" collapsed="false">
      <c r="A922" s="79" t="s">
        <v>150</v>
      </c>
      <c r="B922" s="50" t="s">
        <v>996</v>
      </c>
      <c r="C922" s="27" t="s">
        <v>190</v>
      </c>
      <c r="D922" s="27" t="s">
        <v>24</v>
      </c>
      <c r="E922" s="27" t="s">
        <v>707</v>
      </c>
      <c r="F922" s="27" t="s">
        <v>151</v>
      </c>
      <c r="G922" s="77" t="n">
        <v>172764</v>
      </c>
      <c r="H922" s="71"/>
      <c r="I922" s="77" t="n">
        <f aca="false">G922+H922</f>
        <v>172764</v>
      </c>
    </row>
    <row r="923" customFormat="false" ht="12.75" hidden="false" customHeight="false" outlineLevel="0" collapsed="false">
      <c r="A923" s="76" t="s">
        <v>499</v>
      </c>
      <c r="B923" s="50" t="s">
        <v>996</v>
      </c>
      <c r="C923" s="27" t="s">
        <v>190</v>
      </c>
      <c r="D923" s="27" t="s">
        <v>24</v>
      </c>
      <c r="E923" s="27" t="s">
        <v>707</v>
      </c>
      <c r="F923" s="27" t="s">
        <v>500</v>
      </c>
      <c r="G923" s="77" t="n">
        <f aca="false">G924+G925</f>
        <v>288794.3</v>
      </c>
      <c r="H923" s="77" t="n">
        <f aca="false">H924+H925</f>
        <v>500</v>
      </c>
      <c r="I923" s="77" t="n">
        <f aca="false">G923+H923</f>
        <v>289294.3</v>
      </c>
    </row>
    <row r="924" customFormat="false" ht="51" hidden="false" customHeight="true" outlineLevel="0" collapsed="false">
      <c r="A924" s="76" t="s">
        <v>501</v>
      </c>
      <c r="B924" s="50" t="s">
        <v>996</v>
      </c>
      <c r="C924" s="27" t="s">
        <v>190</v>
      </c>
      <c r="D924" s="27" t="s">
        <v>24</v>
      </c>
      <c r="E924" s="27" t="s">
        <v>707</v>
      </c>
      <c r="F924" s="27" t="s">
        <v>502</v>
      </c>
      <c r="G924" s="77" t="n">
        <v>288794.3</v>
      </c>
      <c r="H924" s="71" t="n">
        <v>-3520.4</v>
      </c>
      <c r="I924" s="77" t="n">
        <f aca="false">G924+H924</f>
        <v>285273.9</v>
      </c>
    </row>
    <row r="925" customFormat="false" ht="27" hidden="false" customHeight="true" outlineLevel="0" collapsed="false">
      <c r="A925" s="76" t="s">
        <v>523</v>
      </c>
      <c r="B925" s="50" t="s">
        <v>996</v>
      </c>
      <c r="C925" s="27" t="s">
        <v>190</v>
      </c>
      <c r="D925" s="27" t="s">
        <v>24</v>
      </c>
      <c r="E925" s="27" t="s">
        <v>707</v>
      </c>
      <c r="F925" s="27" t="s">
        <v>524</v>
      </c>
      <c r="G925" s="77"/>
      <c r="H925" s="71" t="n">
        <v>4020.4</v>
      </c>
      <c r="I925" s="77" t="n">
        <f aca="false">G925+H925</f>
        <v>4020.4</v>
      </c>
    </row>
    <row r="926" customFormat="false" ht="25.5" hidden="false" customHeight="true" outlineLevel="0" collapsed="false">
      <c r="A926" s="76" t="s">
        <v>708</v>
      </c>
      <c r="B926" s="50" t="s">
        <v>996</v>
      </c>
      <c r="C926" s="27" t="s">
        <v>190</v>
      </c>
      <c r="D926" s="27" t="s">
        <v>24</v>
      </c>
      <c r="E926" s="27" t="s">
        <v>709</v>
      </c>
      <c r="F926" s="27"/>
      <c r="G926" s="77" t="n">
        <f aca="false">G927</f>
        <v>875983</v>
      </c>
      <c r="H926" s="77" t="n">
        <f aca="false">H927</f>
        <v>-500</v>
      </c>
      <c r="I926" s="77" t="n">
        <f aca="false">G926+H926</f>
        <v>875483</v>
      </c>
    </row>
    <row r="927" customFormat="false" ht="25.5" hidden="false" customHeight="false" outlineLevel="0" collapsed="false">
      <c r="A927" s="76" t="s">
        <v>146</v>
      </c>
      <c r="B927" s="50" t="s">
        <v>996</v>
      </c>
      <c r="C927" s="27" t="s">
        <v>190</v>
      </c>
      <c r="D927" s="27" t="s">
        <v>24</v>
      </c>
      <c r="E927" s="27" t="s">
        <v>710</v>
      </c>
      <c r="F927" s="27"/>
      <c r="G927" s="77" t="n">
        <f aca="false">G928+G931+G934+G936+G938+G941</f>
        <v>875983</v>
      </c>
      <c r="H927" s="77" t="n">
        <f aca="false">H928+H931+H934+H936+H938+H941</f>
        <v>-500</v>
      </c>
      <c r="I927" s="77" t="n">
        <f aca="false">G927+H927</f>
        <v>875483</v>
      </c>
    </row>
    <row r="928" customFormat="false" ht="25.5" hidden="false" customHeight="false" outlineLevel="0" collapsed="false">
      <c r="A928" s="76" t="s">
        <v>124</v>
      </c>
      <c r="B928" s="50" t="s">
        <v>996</v>
      </c>
      <c r="C928" s="27" t="s">
        <v>190</v>
      </c>
      <c r="D928" s="27" t="s">
        <v>24</v>
      </c>
      <c r="E928" s="27" t="s">
        <v>710</v>
      </c>
      <c r="F928" s="27" t="s">
        <v>125</v>
      </c>
      <c r="G928" s="77" t="n">
        <f aca="false">G929+G930</f>
        <v>183677.5</v>
      </c>
      <c r="H928" s="77" t="n">
        <f aca="false">H929+H930</f>
        <v>0</v>
      </c>
      <c r="I928" s="77" t="n">
        <f aca="false">G928+H928</f>
        <v>183677.5</v>
      </c>
    </row>
    <row r="929" customFormat="false" ht="12.75" hidden="false" customHeight="false" outlineLevel="0" collapsed="false">
      <c r="A929" s="76" t="s">
        <v>30</v>
      </c>
      <c r="B929" s="50" t="s">
        <v>996</v>
      </c>
      <c r="C929" s="27" t="s">
        <v>190</v>
      </c>
      <c r="D929" s="27" t="s">
        <v>24</v>
      </c>
      <c r="E929" s="27" t="s">
        <v>710</v>
      </c>
      <c r="F929" s="27" t="s">
        <v>126</v>
      </c>
      <c r="G929" s="77" t="n">
        <v>182628.9</v>
      </c>
      <c r="H929" s="71"/>
      <c r="I929" s="77" t="n">
        <f aca="false">G929+H929</f>
        <v>182628.9</v>
      </c>
    </row>
    <row r="930" customFormat="false" ht="25.5" hidden="false" customHeight="false" outlineLevel="0" collapsed="false">
      <c r="A930" s="76" t="s">
        <v>37</v>
      </c>
      <c r="B930" s="50" t="s">
        <v>996</v>
      </c>
      <c r="C930" s="27" t="s">
        <v>190</v>
      </c>
      <c r="D930" s="27" t="s">
        <v>24</v>
      </c>
      <c r="E930" s="27" t="s">
        <v>710</v>
      </c>
      <c r="F930" s="27" t="s">
        <v>127</v>
      </c>
      <c r="G930" s="77" t="n">
        <v>1048.6</v>
      </c>
      <c r="H930" s="71"/>
      <c r="I930" s="77" t="n">
        <f aca="false">G930+H930</f>
        <v>1048.6</v>
      </c>
    </row>
    <row r="931" customFormat="false" ht="25.5" hidden="false" customHeight="false" outlineLevel="0" collapsed="false">
      <c r="A931" s="76" t="s">
        <v>39</v>
      </c>
      <c r="B931" s="50" t="s">
        <v>996</v>
      </c>
      <c r="C931" s="27" t="s">
        <v>190</v>
      </c>
      <c r="D931" s="27" t="s">
        <v>24</v>
      </c>
      <c r="E931" s="27" t="s">
        <v>710</v>
      </c>
      <c r="F931" s="27" t="s">
        <v>40</v>
      </c>
      <c r="G931" s="77" t="n">
        <f aca="false">G932+G933</f>
        <v>49855.5</v>
      </c>
      <c r="H931" s="77" t="n">
        <f aca="false">H932+H933</f>
        <v>0</v>
      </c>
      <c r="I931" s="77" t="n">
        <f aca="false">G931+H931</f>
        <v>49855.5</v>
      </c>
    </row>
    <row r="932" customFormat="false" ht="25.5" hidden="false" customHeight="false" outlineLevel="0" collapsed="false">
      <c r="A932" s="76" t="s">
        <v>41</v>
      </c>
      <c r="B932" s="50" t="s">
        <v>996</v>
      </c>
      <c r="C932" s="27" t="s">
        <v>190</v>
      </c>
      <c r="D932" s="27" t="s">
        <v>24</v>
      </c>
      <c r="E932" s="27" t="s">
        <v>710</v>
      </c>
      <c r="F932" s="27" t="s">
        <v>42</v>
      </c>
      <c r="G932" s="77" t="n">
        <v>6563</v>
      </c>
      <c r="H932" s="71" t="n">
        <v>1300</v>
      </c>
      <c r="I932" s="77" t="n">
        <f aca="false">G932+H932</f>
        <v>7863</v>
      </c>
    </row>
    <row r="933" customFormat="false" ht="25.5" hidden="false" customHeight="false" outlineLevel="0" collapsed="false">
      <c r="A933" s="76" t="s">
        <v>43</v>
      </c>
      <c r="B933" s="50" t="s">
        <v>996</v>
      </c>
      <c r="C933" s="27" t="s">
        <v>190</v>
      </c>
      <c r="D933" s="27" t="s">
        <v>24</v>
      </c>
      <c r="E933" s="27" t="s">
        <v>710</v>
      </c>
      <c r="F933" s="27" t="s">
        <v>44</v>
      </c>
      <c r="G933" s="77" t="n">
        <v>43292.5</v>
      </c>
      <c r="H933" s="71" t="n">
        <v>-1300</v>
      </c>
      <c r="I933" s="77" t="n">
        <f aca="false">G933+H933</f>
        <v>41992.5</v>
      </c>
    </row>
    <row r="934" customFormat="false" ht="25.5" hidden="false" customHeight="false" outlineLevel="0" collapsed="false">
      <c r="A934" s="76" t="s">
        <v>138</v>
      </c>
      <c r="B934" s="50" t="s">
        <v>996</v>
      </c>
      <c r="C934" s="27" t="s">
        <v>190</v>
      </c>
      <c r="D934" s="27" t="s">
        <v>24</v>
      </c>
      <c r="E934" s="27" t="s">
        <v>710</v>
      </c>
      <c r="F934" s="27" t="s">
        <v>139</v>
      </c>
      <c r="G934" s="77" t="n">
        <f aca="false">G935</f>
        <v>600</v>
      </c>
      <c r="H934" s="77" t="n">
        <f aca="false">H935</f>
        <v>0</v>
      </c>
      <c r="I934" s="77" t="n">
        <f aca="false">G934+H934</f>
        <v>600</v>
      </c>
    </row>
    <row r="935" customFormat="false" ht="38.25" hidden="false" customHeight="false" outlineLevel="0" collapsed="false">
      <c r="A935" s="76" t="s">
        <v>207</v>
      </c>
      <c r="B935" s="50" t="s">
        <v>996</v>
      </c>
      <c r="C935" s="27" t="s">
        <v>190</v>
      </c>
      <c r="D935" s="27" t="s">
        <v>24</v>
      </c>
      <c r="E935" s="27" t="s">
        <v>710</v>
      </c>
      <c r="F935" s="27" t="s">
        <v>208</v>
      </c>
      <c r="G935" s="77" t="n">
        <v>600</v>
      </c>
      <c r="H935" s="71"/>
      <c r="I935" s="77" t="n">
        <f aca="false">G935+H935</f>
        <v>600</v>
      </c>
    </row>
    <row r="936" customFormat="false" ht="12.75" hidden="false" customHeight="false" outlineLevel="0" collapsed="false">
      <c r="A936" s="76" t="s">
        <v>148</v>
      </c>
      <c r="B936" s="50" t="s">
        <v>996</v>
      </c>
      <c r="C936" s="27" t="s">
        <v>190</v>
      </c>
      <c r="D936" s="27" t="s">
        <v>24</v>
      </c>
      <c r="E936" s="27" t="s">
        <v>710</v>
      </c>
      <c r="F936" s="27" t="s">
        <v>149</v>
      </c>
      <c r="G936" s="77" t="n">
        <f aca="false">G937</f>
        <v>527242.6</v>
      </c>
      <c r="H936" s="77" t="n">
        <f aca="false">H937</f>
        <v>-500</v>
      </c>
      <c r="I936" s="77" t="n">
        <f aca="false">G936+H936</f>
        <v>526742.6</v>
      </c>
    </row>
    <row r="937" customFormat="false" ht="54" hidden="false" customHeight="true" outlineLevel="0" collapsed="false">
      <c r="A937" s="79" t="s">
        <v>150</v>
      </c>
      <c r="B937" s="50" t="s">
        <v>996</v>
      </c>
      <c r="C937" s="27" t="s">
        <v>190</v>
      </c>
      <c r="D937" s="27" t="s">
        <v>24</v>
      </c>
      <c r="E937" s="27" t="s">
        <v>710</v>
      </c>
      <c r="F937" s="27" t="s">
        <v>151</v>
      </c>
      <c r="G937" s="77" t="n">
        <v>527242.6</v>
      </c>
      <c r="H937" s="71" t="n">
        <v>-500</v>
      </c>
      <c r="I937" s="77" t="n">
        <f aca="false">G937+H937</f>
        <v>526742.6</v>
      </c>
    </row>
    <row r="938" customFormat="false" ht="12.75" hidden="false" customHeight="false" outlineLevel="0" collapsed="false">
      <c r="A938" s="76" t="s">
        <v>499</v>
      </c>
      <c r="B938" s="50" t="s">
        <v>996</v>
      </c>
      <c r="C938" s="27" t="s">
        <v>190</v>
      </c>
      <c r="D938" s="27" t="s">
        <v>24</v>
      </c>
      <c r="E938" s="27" t="s">
        <v>710</v>
      </c>
      <c r="F938" s="27" t="s">
        <v>500</v>
      </c>
      <c r="G938" s="77" t="n">
        <f aca="false">G939+G940</f>
        <v>111669.4</v>
      </c>
      <c r="H938" s="77" t="n">
        <f aca="false">H939+H940</f>
        <v>0</v>
      </c>
      <c r="I938" s="77" t="n">
        <f aca="false">G938+H938</f>
        <v>111669.4</v>
      </c>
    </row>
    <row r="939" customFormat="false" ht="42" hidden="false" customHeight="true" outlineLevel="0" collapsed="false">
      <c r="A939" s="76" t="s">
        <v>501</v>
      </c>
      <c r="B939" s="50" t="s">
        <v>996</v>
      </c>
      <c r="C939" s="27" t="s">
        <v>190</v>
      </c>
      <c r="D939" s="27" t="s">
        <v>24</v>
      </c>
      <c r="E939" s="27" t="s">
        <v>710</v>
      </c>
      <c r="F939" s="27" t="s">
        <v>502</v>
      </c>
      <c r="G939" s="77" t="n">
        <v>111669.4</v>
      </c>
      <c r="H939" s="71" t="n">
        <v>-6984.2</v>
      </c>
      <c r="I939" s="77" t="n">
        <f aca="false">G939+H939</f>
        <v>104685.2</v>
      </c>
    </row>
    <row r="940" customFormat="false" ht="20.25" hidden="false" customHeight="true" outlineLevel="0" collapsed="false">
      <c r="A940" s="76" t="s">
        <v>523</v>
      </c>
      <c r="B940" s="50" t="s">
        <v>996</v>
      </c>
      <c r="C940" s="27" t="s">
        <v>190</v>
      </c>
      <c r="D940" s="27" t="s">
        <v>24</v>
      </c>
      <c r="E940" s="27" t="s">
        <v>710</v>
      </c>
      <c r="F940" s="27" t="s">
        <v>524</v>
      </c>
      <c r="G940" s="77"/>
      <c r="H940" s="71" t="n">
        <v>6984.2</v>
      </c>
      <c r="I940" s="77" t="n">
        <f aca="false">G940+H940</f>
        <v>6984.2</v>
      </c>
    </row>
    <row r="941" customFormat="false" ht="12.75" hidden="false" customHeight="false" outlineLevel="0" collapsed="false">
      <c r="A941" s="76" t="s">
        <v>45</v>
      </c>
      <c r="B941" s="50" t="s">
        <v>996</v>
      </c>
      <c r="C941" s="27" t="s">
        <v>190</v>
      </c>
      <c r="D941" s="27" t="s">
        <v>24</v>
      </c>
      <c r="E941" s="27" t="s">
        <v>710</v>
      </c>
      <c r="F941" s="27" t="s">
        <v>46</v>
      </c>
      <c r="G941" s="77" t="n">
        <f aca="false">G942+G943</f>
        <v>2938</v>
      </c>
      <c r="H941" s="77" t="n">
        <f aca="false">H942+H943</f>
        <v>0</v>
      </c>
      <c r="I941" s="77" t="n">
        <f aca="false">G941+H941</f>
        <v>2938</v>
      </c>
    </row>
    <row r="942" customFormat="false" ht="25.5" hidden="false" customHeight="false" outlineLevel="0" collapsed="false">
      <c r="A942" s="76" t="s">
        <v>47</v>
      </c>
      <c r="B942" s="50" t="s">
        <v>996</v>
      </c>
      <c r="C942" s="27" t="s">
        <v>190</v>
      </c>
      <c r="D942" s="27" t="s">
        <v>24</v>
      </c>
      <c r="E942" s="27" t="s">
        <v>710</v>
      </c>
      <c r="F942" s="27" t="s">
        <v>48</v>
      </c>
      <c r="G942" s="77" t="n">
        <v>2555.6</v>
      </c>
      <c r="H942" s="71"/>
      <c r="I942" s="77" t="n">
        <f aca="false">G942+H942</f>
        <v>2555.6</v>
      </c>
    </row>
    <row r="943" customFormat="false" ht="12.75" hidden="false" customHeight="false" outlineLevel="0" collapsed="false">
      <c r="A943" s="76" t="s">
        <v>49</v>
      </c>
      <c r="B943" s="50" t="s">
        <v>996</v>
      </c>
      <c r="C943" s="27" t="s">
        <v>190</v>
      </c>
      <c r="D943" s="27" t="s">
        <v>24</v>
      </c>
      <c r="E943" s="27" t="s">
        <v>710</v>
      </c>
      <c r="F943" s="27" t="s">
        <v>50</v>
      </c>
      <c r="G943" s="77" t="n">
        <v>382.4</v>
      </c>
      <c r="H943" s="71"/>
      <c r="I943" s="77" t="n">
        <f aca="false">G943+H943</f>
        <v>382.4</v>
      </c>
    </row>
    <row r="944" customFormat="false" ht="12.75" hidden="false" customHeight="false" outlineLevel="0" collapsed="false">
      <c r="A944" s="76" t="s">
        <v>712</v>
      </c>
      <c r="B944" s="50" t="s">
        <v>996</v>
      </c>
      <c r="C944" s="50" t="s">
        <v>190</v>
      </c>
      <c r="D944" s="50" t="s">
        <v>32</v>
      </c>
      <c r="E944" s="50"/>
      <c r="F944" s="50"/>
      <c r="G944" s="77" t="n">
        <f aca="false">G945+G1051</f>
        <v>3428764.5</v>
      </c>
      <c r="H944" s="77" t="n">
        <f aca="false">H945+H1051</f>
        <v>148219.8</v>
      </c>
      <c r="I944" s="77" t="n">
        <f aca="false">G944+H944</f>
        <v>3576984.3</v>
      </c>
    </row>
    <row r="945" customFormat="false" ht="12.75" hidden="false" customHeight="false" outlineLevel="0" collapsed="false">
      <c r="A945" s="76" t="s">
        <v>325</v>
      </c>
      <c r="B945" s="50" t="s">
        <v>996</v>
      </c>
      <c r="C945" s="27" t="s">
        <v>190</v>
      </c>
      <c r="D945" s="27" t="s">
        <v>32</v>
      </c>
      <c r="E945" s="27" t="s">
        <v>326</v>
      </c>
      <c r="F945" s="27"/>
      <c r="G945" s="77" t="n">
        <f aca="false">G953+G956+G963+G970+G977+G981+G984+G987+G990+G1031+G1038</f>
        <v>3424961.3</v>
      </c>
      <c r="H945" s="77" t="n">
        <f aca="false">H953+H956+H963+H970+H977+H981+H984+H987+H990+H1031+H1038+H946</f>
        <v>148219.8</v>
      </c>
      <c r="I945" s="77" t="n">
        <f aca="false">G945+H945</f>
        <v>3573181.1</v>
      </c>
    </row>
    <row r="946" customFormat="false" ht="38.25" hidden="false" customHeight="false" outlineLevel="0" collapsed="false">
      <c r="A946" s="76" t="s">
        <v>725</v>
      </c>
      <c r="B946" s="50" t="s">
        <v>996</v>
      </c>
      <c r="C946" s="27" t="s">
        <v>190</v>
      </c>
      <c r="D946" s="27" t="s">
        <v>32</v>
      </c>
      <c r="E946" s="27" t="s">
        <v>726</v>
      </c>
      <c r="F946" s="27"/>
      <c r="G946" s="77"/>
      <c r="H946" s="77" t="n">
        <f aca="false">H947+H950</f>
        <v>147950</v>
      </c>
      <c r="I946" s="77" t="n">
        <f aca="false">G946+H946</f>
        <v>147950</v>
      </c>
    </row>
    <row r="947" customFormat="false" ht="67.5" hidden="false" customHeight="true" outlineLevel="0" collapsed="false">
      <c r="A947" s="76" t="s">
        <v>727</v>
      </c>
      <c r="B947" s="50" t="s">
        <v>996</v>
      </c>
      <c r="C947" s="27" t="s">
        <v>190</v>
      </c>
      <c r="D947" s="27" t="s">
        <v>32</v>
      </c>
      <c r="E947" s="27" t="s">
        <v>728</v>
      </c>
      <c r="F947" s="27"/>
      <c r="G947" s="77"/>
      <c r="H947" s="77" t="n">
        <f aca="false">H948</f>
        <v>133850</v>
      </c>
      <c r="I947" s="77" t="n">
        <f aca="false">G947+H947</f>
        <v>133850</v>
      </c>
    </row>
    <row r="948" customFormat="false" ht="25.5" hidden="false" customHeight="false" outlineLevel="0" collapsed="false">
      <c r="A948" s="76" t="s">
        <v>698</v>
      </c>
      <c r="B948" s="50" t="s">
        <v>996</v>
      </c>
      <c r="C948" s="27" t="s">
        <v>190</v>
      </c>
      <c r="D948" s="27" t="s">
        <v>32</v>
      </c>
      <c r="E948" s="27" t="s">
        <v>728</v>
      </c>
      <c r="F948" s="27" t="s">
        <v>699</v>
      </c>
      <c r="G948" s="77"/>
      <c r="H948" s="77" t="n">
        <f aca="false">H949</f>
        <v>133850</v>
      </c>
      <c r="I948" s="77" t="n">
        <f aca="false">G948+H948</f>
        <v>133850</v>
      </c>
    </row>
    <row r="949" customFormat="false" ht="25.5" hidden="false" customHeight="false" outlineLevel="0" collapsed="false">
      <c r="A949" s="76" t="s">
        <v>729</v>
      </c>
      <c r="B949" s="50" t="s">
        <v>996</v>
      </c>
      <c r="C949" s="27" t="s">
        <v>190</v>
      </c>
      <c r="D949" s="27" t="s">
        <v>32</v>
      </c>
      <c r="E949" s="27" t="s">
        <v>728</v>
      </c>
      <c r="F949" s="27" t="s">
        <v>730</v>
      </c>
      <c r="G949" s="77"/>
      <c r="H949" s="77" t="n">
        <v>133850</v>
      </c>
      <c r="I949" s="77" t="n">
        <f aca="false">G949+H949</f>
        <v>133850</v>
      </c>
    </row>
    <row r="950" customFormat="false" ht="51" hidden="false" customHeight="false" outlineLevel="0" collapsed="false">
      <c r="A950" s="76" t="s">
        <v>731</v>
      </c>
      <c r="B950" s="50" t="s">
        <v>996</v>
      </c>
      <c r="C950" s="27" t="s">
        <v>190</v>
      </c>
      <c r="D950" s="27" t="s">
        <v>32</v>
      </c>
      <c r="E950" s="27" t="s">
        <v>732</v>
      </c>
      <c r="F950" s="27"/>
      <c r="G950" s="77"/>
      <c r="H950" s="77" t="n">
        <f aca="false">H951</f>
        <v>14100</v>
      </c>
      <c r="I950" s="77" t="n">
        <f aca="false">G950+H950</f>
        <v>14100</v>
      </c>
    </row>
    <row r="951" customFormat="false" ht="25.5" hidden="false" customHeight="false" outlineLevel="0" collapsed="false">
      <c r="A951" s="76" t="s">
        <v>698</v>
      </c>
      <c r="B951" s="50" t="s">
        <v>996</v>
      </c>
      <c r="C951" s="27" t="s">
        <v>190</v>
      </c>
      <c r="D951" s="27" t="s">
        <v>32</v>
      </c>
      <c r="E951" s="27" t="s">
        <v>732</v>
      </c>
      <c r="F951" s="27" t="s">
        <v>699</v>
      </c>
      <c r="G951" s="77"/>
      <c r="H951" s="77" t="n">
        <f aca="false">H952</f>
        <v>14100</v>
      </c>
      <c r="I951" s="77" t="n">
        <f aca="false">G951+H951</f>
        <v>14100</v>
      </c>
    </row>
    <row r="952" customFormat="false" ht="25.5" hidden="false" customHeight="false" outlineLevel="0" collapsed="false">
      <c r="A952" s="76" t="s">
        <v>729</v>
      </c>
      <c r="B952" s="50" t="s">
        <v>996</v>
      </c>
      <c r="C952" s="27" t="s">
        <v>190</v>
      </c>
      <c r="D952" s="27" t="s">
        <v>32</v>
      </c>
      <c r="E952" s="27" t="s">
        <v>732</v>
      </c>
      <c r="F952" s="27" t="s">
        <v>730</v>
      </c>
      <c r="G952" s="77"/>
      <c r="H952" s="77" t="n">
        <v>14100</v>
      </c>
      <c r="I952" s="77" t="n">
        <f aca="false">G952+H952</f>
        <v>14100</v>
      </c>
    </row>
    <row r="953" customFormat="false" ht="63.75" hidden="false" customHeight="false" outlineLevel="0" collapsed="false">
      <c r="A953" s="76" t="s">
        <v>733</v>
      </c>
      <c r="B953" s="50" t="s">
        <v>996</v>
      </c>
      <c r="C953" s="27" t="s">
        <v>190</v>
      </c>
      <c r="D953" s="27" t="s">
        <v>32</v>
      </c>
      <c r="E953" s="27" t="s">
        <v>734</v>
      </c>
      <c r="F953" s="27"/>
      <c r="G953" s="77" t="n">
        <f aca="false">G954</f>
        <v>39403.1</v>
      </c>
      <c r="H953" s="77" t="n">
        <f aca="false">H954</f>
        <v>0</v>
      </c>
      <c r="I953" s="77" t="n">
        <f aca="false">G953+H953</f>
        <v>39403.1</v>
      </c>
    </row>
    <row r="954" customFormat="false" ht="25.5" hidden="false" customHeight="false" outlineLevel="0" collapsed="false">
      <c r="A954" s="76" t="s">
        <v>698</v>
      </c>
      <c r="B954" s="50" t="s">
        <v>996</v>
      </c>
      <c r="C954" s="27" t="s">
        <v>190</v>
      </c>
      <c r="D954" s="27" t="s">
        <v>32</v>
      </c>
      <c r="E954" s="27" t="s">
        <v>734</v>
      </c>
      <c r="F954" s="27" t="s">
        <v>699</v>
      </c>
      <c r="G954" s="77" t="n">
        <f aca="false">G955</f>
        <v>39403.1</v>
      </c>
      <c r="H954" s="77" t="n">
        <f aca="false">H955</f>
        <v>0</v>
      </c>
      <c r="I954" s="77" t="n">
        <f aca="false">G954+H954</f>
        <v>39403.1</v>
      </c>
    </row>
    <row r="955" customFormat="false" ht="25.5" hidden="false" customHeight="false" outlineLevel="0" collapsed="false">
      <c r="A955" s="76" t="s">
        <v>729</v>
      </c>
      <c r="B955" s="50" t="s">
        <v>996</v>
      </c>
      <c r="C955" s="27" t="s">
        <v>190</v>
      </c>
      <c r="D955" s="27" t="s">
        <v>32</v>
      </c>
      <c r="E955" s="27" t="s">
        <v>734</v>
      </c>
      <c r="F955" s="27" t="s">
        <v>730</v>
      </c>
      <c r="G955" s="77" t="n">
        <v>39403.1</v>
      </c>
      <c r="H955" s="71"/>
      <c r="I955" s="77" t="n">
        <f aca="false">G955+H955</f>
        <v>39403.1</v>
      </c>
    </row>
    <row r="956" customFormat="false" ht="25.5" hidden="false" customHeight="false" outlineLevel="0" collapsed="false">
      <c r="A956" s="76" t="s">
        <v>735</v>
      </c>
      <c r="B956" s="50" t="s">
        <v>996</v>
      </c>
      <c r="C956" s="27" t="s">
        <v>190</v>
      </c>
      <c r="D956" s="27" t="s">
        <v>32</v>
      </c>
      <c r="E956" s="27" t="s">
        <v>736</v>
      </c>
      <c r="F956" s="27"/>
      <c r="G956" s="77" t="n">
        <f aca="false">G957</f>
        <v>18770.8</v>
      </c>
      <c r="H956" s="77" t="n">
        <f aca="false">H957</f>
        <v>0</v>
      </c>
      <c r="I956" s="77" t="n">
        <f aca="false">G956+H956</f>
        <v>18770.8</v>
      </c>
    </row>
    <row r="957" customFormat="false" ht="51" hidden="false" customHeight="false" outlineLevel="0" collapsed="false">
      <c r="A957" s="76" t="s">
        <v>737</v>
      </c>
      <c r="B957" s="50" t="s">
        <v>996</v>
      </c>
      <c r="C957" s="51" t="n">
        <v>10</v>
      </c>
      <c r="D957" s="27" t="s">
        <v>32</v>
      </c>
      <c r="E957" s="27" t="s">
        <v>738</v>
      </c>
      <c r="F957" s="27"/>
      <c r="G957" s="77" t="n">
        <f aca="false">G958</f>
        <v>18770.8</v>
      </c>
      <c r="H957" s="77" t="n">
        <f aca="false">H958</f>
        <v>0</v>
      </c>
      <c r="I957" s="77" t="n">
        <f aca="false">G957+H957</f>
        <v>18770.8</v>
      </c>
    </row>
    <row r="958" customFormat="false" ht="25.5" hidden="false" customHeight="false" outlineLevel="0" collapsed="false">
      <c r="A958" s="76" t="s">
        <v>87</v>
      </c>
      <c r="B958" s="50" t="s">
        <v>996</v>
      </c>
      <c r="C958" s="51" t="n">
        <v>10</v>
      </c>
      <c r="D958" s="27" t="s">
        <v>32</v>
      </c>
      <c r="E958" s="27" t="s">
        <v>738</v>
      </c>
      <c r="F958" s="27" t="s">
        <v>88</v>
      </c>
      <c r="G958" s="77" t="n">
        <f aca="false">G959+G961</f>
        <v>18770.8</v>
      </c>
      <c r="H958" s="77" t="n">
        <f aca="false">H959+H961</f>
        <v>0</v>
      </c>
      <c r="I958" s="77" t="n">
        <f aca="false">G958+H958</f>
        <v>18770.8</v>
      </c>
    </row>
    <row r="959" customFormat="false" ht="25.5" hidden="false" customHeight="false" outlineLevel="0" collapsed="false">
      <c r="A959" s="76" t="s">
        <v>698</v>
      </c>
      <c r="B959" s="50" t="s">
        <v>996</v>
      </c>
      <c r="C959" s="27" t="s">
        <v>190</v>
      </c>
      <c r="D959" s="27" t="s">
        <v>32</v>
      </c>
      <c r="E959" s="27" t="s">
        <v>738</v>
      </c>
      <c r="F959" s="27" t="s">
        <v>699</v>
      </c>
      <c r="G959" s="77" t="n">
        <f aca="false">G960</f>
        <v>16965.7</v>
      </c>
      <c r="H959" s="77" t="n">
        <f aca="false">H960</f>
        <v>0</v>
      </c>
      <c r="I959" s="77" t="n">
        <f aca="false">G959+H959</f>
        <v>16965.7</v>
      </c>
    </row>
    <row r="960" customFormat="false" ht="25.5" hidden="false" customHeight="false" outlineLevel="0" collapsed="false">
      <c r="A960" s="76" t="s">
        <v>729</v>
      </c>
      <c r="B960" s="50" t="s">
        <v>996</v>
      </c>
      <c r="C960" s="27" t="s">
        <v>190</v>
      </c>
      <c r="D960" s="27" t="s">
        <v>32</v>
      </c>
      <c r="E960" s="27" t="s">
        <v>738</v>
      </c>
      <c r="F960" s="27" t="s">
        <v>730</v>
      </c>
      <c r="G960" s="77" t="n">
        <v>16965.7</v>
      </c>
      <c r="H960" s="71"/>
      <c r="I960" s="77" t="n">
        <f aca="false">G960+H960</f>
        <v>16965.7</v>
      </c>
    </row>
    <row r="961" customFormat="false" ht="25.5" hidden="false" customHeight="false" outlineLevel="0" collapsed="false">
      <c r="A961" s="76" t="s">
        <v>138</v>
      </c>
      <c r="B961" s="50" t="s">
        <v>996</v>
      </c>
      <c r="C961" s="27" t="s">
        <v>190</v>
      </c>
      <c r="D961" s="27" t="s">
        <v>32</v>
      </c>
      <c r="E961" s="27" t="s">
        <v>738</v>
      </c>
      <c r="F961" s="27" t="s">
        <v>139</v>
      </c>
      <c r="G961" s="77" t="n">
        <f aca="false">G962</f>
        <v>1805.1</v>
      </c>
      <c r="H961" s="77" t="n">
        <f aca="false">H962</f>
        <v>0</v>
      </c>
      <c r="I961" s="77" t="n">
        <f aca="false">G961+H961</f>
        <v>1805.1</v>
      </c>
    </row>
    <row r="962" customFormat="false" ht="25.5" hidden="false" customHeight="false" outlineLevel="0" collapsed="false">
      <c r="A962" s="76" t="s">
        <v>516</v>
      </c>
      <c r="B962" s="50" t="s">
        <v>996</v>
      </c>
      <c r="C962" s="27" t="s">
        <v>190</v>
      </c>
      <c r="D962" s="27" t="s">
        <v>32</v>
      </c>
      <c r="E962" s="27" t="s">
        <v>738</v>
      </c>
      <c r="F962" s="27" t="s">
        <v>517</v>
      </c>
      <c r="G962" s="77" t="n">
        <v>1805.1</v>
      </c>
      <c r="H962" s="71"/>
      <c r="I962" s="77" t="n">
        <f aca="false">G962+H962</f>
        <v>1805.1</v>
      </c>
    </row>
    <row r="963" customFormat="false" ht="25.5" hidden="false" customHeight="false" outlineLevel="0" collapsed="false">
      <c r="A963" s="76" t="s">
        <v>998</v>
      </c>
      <c r="B963" s="50" t="s">
        <v>996</v>
      </c>
      <c r="C963" s="27" t="s">
        <v>190</v>
      </c>
      <c r="D963" s="27" t="s">
        <v>32</v>
      </c>
      <c r="E963" s="27" t="s">
        <v>740</v>
      </c>
      <c r="F963" s="27"/>
      <c r="G963" s="77" t="n">
        <f aca="false">G964</f>
        <v>18225.7</v>
      </c>
      <c r="H963" s="77" t="n">
        <f aca="false">H964</f>
        <v>268.4</v>
      </c>
      <c r="I963" s="77" t="n">
        <f aca="false">G963+H963</f>
        <v>18494.1</v>
      </c>
    </row>
    <row r="964" customFormat="false" ht="38.25" hidden="false" customHeight="false" outlineLevel="0" collapsed="false">
      <c r="A964" s="76" t="s">
        <v>741</v>
      </c>
      <c r="B964" s="50" t="s">
        <v>996</v>
      </c>
      <c r="C964" s="27" t="s">
        <v>190</v>
      </c>
      <c r="D964" s="27" t="s">
        <v>32</v>
      </c>
      <c r="E964" s="27" t="s">
        <v>742</v>
      </c>
      <c r="F964" s="27"/>
      <c r="G964" s="77" t="n">
        <f aca="false">G967</f>
        <v>18225.7</v>
      </c>
      <c r="H964" s="77" t="n">
        <f aca="false">H967+H965</f>
        <v>268.4</v>
      </c>
      <c r="I964" s="77" t="n">
        <f aca="false">G964+H964</f>
        <v>18494.1</v>
      </c>
    </row>
    <row r="965" customFormat="false" ht="25.5" hidden="false" customHeight="false" outlineLevel="0" collapsed="false">
      <c r="A965" s="76" t="s">
        <v>39</v>
      </c>
      <c r="B965" s="50" t="s">
        <v>996</v>
      </c>
      <c r="C965" s="27" t="s">
        <v>190</v>
      </c>
      <c r="D965" s="27" t="s">
        <v>32</v>
      </c>
      <c r="E965" s="27" t="s">
        <v>742</v>
      </c>
      <c r="F965" s="27" t="s">
        <v>40</v>
      </c>
      <c r="G965" s="77"/>
      <c r="H965" s="77" t="n">
        <f aca="false">H966</f>
        <v>268.4</v>
      </c>
      <c r="I965" s="77" t="n">
        <f aca="false">G965+H965</f>
        <v>268.4</v>
      </c>
    </row>
    <row r="966" customFormat="false" ht="25.5" hidden="false" customHeight="false" outlineLevel="0" collapsed="false">
      <c r="A966" s="76" t="s">
        <v>43</v>
      </c>
      <c r="B966" s="50" t="s">
        <v>996</v>
      </c>
      <c r="C966" s="27" t="s">
        <v>190</v>
      </c>
      <c r="D966" s="27" t="s">
        <v>32</v>
      </c>
      <c r="E966" s="27" t="s">
        <v>742</v>
      </c>
      <c r="F966" s="27" t="s">
        <v>44</v>
      </c>
      <c r="G966" s="77"/>
      <c r="H966" s="77" t="n">
        <v>268.4</v>
      </c>
      <c r="I966" s="77" t="n">
        <f aca="false">G966+H966</f>
        <v>268.4</v>
      </c>
    </row>
    <row r="967" customFormat="false" ht="25.5" hidden="false" customHeight="false" outlineLevel="0" collapsed="false">
      <c r="A967" s="76" t="s">
        <v>87</v>
      </c>
      <c r="B967" s="50" t="s">
        <v>996</v>
      </c>
      <c r="C967" s="27" t="s">
        <v>190</v>
      </c>
      <c r="D967" s="27" t="s">
        <v>32</v>
      </c>
      <c r="E967" s="27" t="s">
        <v>742</v>
      </c>
      <c r="F967" s="27" t="s">
        <v>88</v>
      </c>
      <c r="G967" s="77" t="n">
        <f aca="false">G968</f>
        <v>18225.7</v>
      </c>
      <c r="H967" s="77" t="n">
        <f aca="false">H968</f>
        <v>0</v>
      </c>
      <c r="I967" s="77" t="n">
        <f aca="false">G967+H967</f>
        <v>18225.7</v>
      </c>
    </row>
    <row r="968" customFormat="false" ht="25.5" hidden="false" customHeight="false" outlineLevel="0" collapsed="false">
      <c r="A968" s="76" t="s">
        <v>698</v>
      </c>
      <c r="B968" s="50" t="s">
        <v>996</v>
      </c>
      <c r="C968" s="27" t="s">
        <v>190</v>
      </c>
      <c r="D968" s="27" t="s">
        <v>32</v>
      </c>
      <c r="E968" s="27" t="s">
        <v>742</v>
      </c>
      <c r="F968" s="27" t="s">
        <v>699</v>
      </c>
      <c r="G968" s="77" t="n">
        <f aca="false">G969</f>
        <v>18225.7</v>
      </c>
      <c r="H968" s="77" t="n">
        <f aca="false">H969</f>
        <v>0</v>
      </c>
      <c r="I968" s="77" t="n">
        <f aca="false">G968+H968</f>
        <v>18225.7</v>
      </c>
    </row>
    <row r="969" customFormat="false" ht="25.5" hidden="false" customHeight="false" outlineLevel="0" collapsed="false">
      <c r="A969" s="76" t="s">
        <v>700</v>
      </c>
      <c r="B969" s="50" t="s">
        <v>996</v>
      </c>
      <c r="C969" s="27" t="s">
        <v>190</v>
      </c>
      <c r="D969" s="27" t="s">
        <v>32</v>
      </c>
      <c r="E969" s="27" t="s">
        <v>742</v>
      </c>
      <c r="F969" s="27" t="s">
        <v>701</v>
      </c>
      <c r="G969" s="77" t="n">
        <v>18225.7</v>
      </c>
      <c r="H969" s="71"/>
      <c r="I969" s="77" t="n">
        <f aca="false">G969+H969</f>
        <v>18225.7</v>
      </c>
    </row>
    <row r="970" customFormat="false" ht="167.25" hidden="false" customHeight="true" outlineLevel="0" collapsed="false">
      <c r="A970" s="82" t="s">
        <v>743</v>
      </c>
      <c r="B970" s="50" t="s">
        <v>996</v>
      </c>
      <c r="C970" s="51" t="n">
        <v>10</v>
      </c>
      <c r="D970" s="27" t="s">
        <v>32</v>
      </c>
      <c r="E970" s="27" t="s">
        <v>744</v>
      </c>
      <c r="F970" s="27"/>
      <c r="G970" s="77" t="n">
        <f aca="false">G971+G974</f>
        <v>125738.1</v>
      </c>
      <c r="H970" s="77" t="n">
        <f aca="false">H971+H974</f>
        <v>0</v>
      </c>
      <c r="I970" s="77" t="n">
        <f aca="false">G970+H970</f>
        <v>125738.1</v>
      </c>
    </row>
    <row r="971" customFormat="false" ht="89.25" hidden="false" customHeight="false" outlineLevel="0" collapsed="false">
      <c r="A971" s="52" t="s">
        <v>999</v>
      </c>
      <c r="B971" s="50" t="s">
        <v>996</v>
      </c>
      <c r="C971" s="51" t="n">
        <v>10</v>
      </c>
      <c r="D971" s="27" t="s">
        <v>32</v>
      </c>
      <c r="E971" s="27" t="s">
        <v>746</v>
      </c>
      <c r="F971" s="27"/>
      <c r="G971" s="77" t="n">
        <f aca="false">G972</f>
        <v>98957.2</v>
      </c>
      <c r="H971" s="77" t="n">
        <f aca="false">H972</f>
        <v>0</v>
      </c>
      <c r="I971" s="77" t="n">
        <f aca="false">G971+H971</f>
        <v>98957.2</v>
      </c>
    </row>
    <row r="972" customFormat="false" ht="25.5" hidden="false" customHeight="false" outlineLevel="0" collapsed="false">
      <c r="A972" s="52" t="s">
        <v>138</v>
      </c>
      <c r="B972" s="50" t="s">
        <v>996</v>
      </c>
      <c r="C972" s="51" t="n">
        <v>10</v>
      </c>
      <c r="D972" s="27" t="s">
        <v>32</v>
      </c>
      <c r="E972" s="27" t="s">
        <v>746</v>
      </c>
      <c r="F972" s="27" t="s">
        <v>139</v>
      </c>
      <c r="G972" s="77" t="n">
        <f aca="false">G973</f>
        <v>98957.2</v>
      </c>
      <c r="H972" s="77" t="n">
        <f aca="false">H973</f>
        <v>0</v>
      </c>
      <c r="I972" s="77" t="n">
        <f aca="false">G972+H972</f>
        <v>98957.2</v>
      </c>
    </row>
    <row r="973" customFormat="false" ht="12.75" hidden="false" customHeight="false" outlineLevel="0" collapsed="false">
      <c r="A973" s="52" t="s">
        <v>140</v>
      </c>
      <c r="B973" s="50" t="s">
        <v>996</v>
      </c>
      <c r="C973" s="51" t="n">
        <v>10</v>
      </c>
      <c r="D973" s="27" t="s">
        <v>32</v>
      </c>
      <c r="E973" s="27" t="s">
        <v>746</v>
      </c>
      <c r="F973" s="27" t="s">
        <v>141</v>
      </c>
      <c r="G973" s="77" t="n">
        <f aca="false">253500.1-154542.9</f>
        <v>98957.2</v>
      </c>
      <c r="H973" s="77"/>
      <c r="I973" s="77" t="n">
        <f aca="false">G973+H973</f>
        <v>98957.2</v>
      </c>
    </row>
    <row r="974" customFormat="false" ht="63.75" hidden="false" customHeight="false" outlineLevel="0" collapsed="false">
      <c r="A974" s="79" t="s">
        <v>747</v>
      </c>
      <c r="B974" s="50" t="s">
        <v>996</v>
      </c>
      <c r="C974" s="27" t="s">
        <v>190</v>
      </c>
      <c r="D974" s="27" t="s">
        <v>32</v>
      </c>
      <c r="E974" s="27" t="s">
        <v>748</v>
      </c>
      <c r="F974" s="27"/>
      <c r="G974" s="77" t="n">
        <f aca="false">G975</f>
        <v>26780.9</v>
      </c>
      <c r="H974" s="77" t="n">
        <f aca="false">H975</f>
        <v>0</v>
      </c>
      <c r="I974" s="77" t="n">
        <f aca="false">G974+H974</f>
        <v>26780.9</v>
      </c>
    </row>
    <row r="975" customFormat="false" ht="27" hidden="false" customHeight="true" outlineLevel="0" collapsed="false">
      <c r="A975" s="76" t="s">
        <v>138</v>
      </c>
      <c r="B975" s="50" t="s">
        <v>996</v>
      </c>
      <c r="C975" s="27" t="s">
        <v>190</v>
      </c>
      <c r="D975" s="27" t="s">
        <v>32</v>
      </c>
      <c r="E975" s="27" t="s">
        <v>748</v>
      </c>
      <c r="F975" s="27" t="s">
        <v>139</v>
      </c>
      <c r="G975" s="77" t="n">
        <f aca="false">G976</f>
        <v>26780.9</v>
      </c>
      <c r="H975" s="77" t="n">
        <f aca="false">H976</f>
        <v>0</v>
      </c>
      <c r="I975" s="77" t="n">
        <f aca="false">G975+H975</f>
        <v>26780.9</v>
      </c>
    </row>
    <row r="976" customFormat="false" ht="16.5" hidden="false" customHeight="true" outlineLevel="0" collapsed="false">
      <c r="A976" s="52" t="s">
        <v>140</v>
      </c>
      <c r="B976" s="50" t="s">
        <v>996</v>
      </c>
      <c r="C976" s="27" t="s">
        <v>190</v>
      </c>
      <c r="D976" s="27" t="s">
        <v>32</v>
      </c>
      <c r="E976" s="27" t="s">
        <v>748</v>
      </c>
      <c r="F976" s="27" t="s">
        <v>141</v>
      </c>
      <c r="G976" s="77" t="n">
        <v>26780.9</v>
      </c>
      <c r="H976" s="71"/>
      <c r="I976" s="77" t="n">
        <f aca="false">G976+H976</f>
        <v>26780.9</v>
      </c>
    </row>
    <row r="977" customFormat="false" ht="38.25" hidden="false" customHeight="false" outlineLevel="0" collapsed="false">
      <c r="A977" s="76" t="s">
        <v>749</v>
      </c>
      <c r="B977" s="50" t="s">
        <v>996</v>
      </c>
      <c r="C977" s="27" t="s">
        <v>190</v>
      </c>
      <c r="D977" s="27" t="s">
        <v>32</v>
      </c>
      <c r="E977" s="27" t="s">
        <v>750</v>
      </c>
      <c r="F977" s="27"/>
      <c r="G977" s="77" t="n">
        <f aca="false">G978</f>
        <v>128</v>
      </c>
      <c r="H977" s="77" t="n">
        <f aca="false">H978</f>
        <v>0</v>
      </c>
      <c r="I977" s="77" t="n">
        <f aca="false">G977+H977</f>
        <v>128</v>
      </c>
    </row>
    <row r="978" customFormat="false" ht="39.75" hidden="false" customHeight="true" outlineLevel="0" collapsed="false">
      <c r="A978" s="76" t="s">
        <v>751</v>
      </c>
      <c r="B978" s="50" t="s">
        <v>996</v>
      </c>
      <c r="C978" s="27" t="s">
        <v>190</v>
      </c>
      <c r="D978" s="27" t="s">
        <v>32</v>
      </c>
      <c r="E978" s="27" t="s">
        <v>752</v>
      </c>
      <c r="F978" s="27"/>
      <c r="G978" s="77" t="n">
        <f aca="false">G979</f>
        <v>128</v>
      </c>
      <c r="H978" s="77" t="n">
        <f aca="false">H979</f>
        <v>0</v>
      </c>
      <c r="I978" s="77" t="n">
        <f aca="false">G978+H978</f>
        <v>128</v>
      </c>
    </row>
    <row r="979" customFormat="false" ht="25.5" hidden="false" customHeight="false" outlineLevel="0" collapsed="false">
      <c r="A979" s="79" t="s">
        <v>698</v>
      </c>
      <c r="B979" s="50" t="s">
        <v>996</v>
      </c>
      <c r="C979" s="27" t="s">
        <v>190</v>
      </c>
      <c r="D979" s="27" t="s">
        <v>32</v>
      </c>
      <c r="E979" s="27" t="s">
        <v>752</v>
      </c>
      <c r="F979" s="27" t="s">
        <v>699</v>
      </c>
      <c r="G979" s="77" t="n">
        <f aca="false">G980</f>
        <v>128</v>
      </c>
      <c r="H979" s="77" t="n">
        <f aca="false">H980</f>
        <v>0</v>
      </c>
      <c r="I979" s="77" t="n">
        <f aca="false">G979+H979</f>
        <v>128</v>
      </c>
    </row>
    <row r="980" customFormat="false" ht="25.5" hidden="false" customHeight="false" outlineLevel="0" collapsed="false">
      <c r="A980" s="79" t="s">
        <v>729</v>
      </c>
      <c r="B980" s="50" t="s">
        <v>996</v>
      </c>
      <c r="C980" s="27" t="s">
        <v>190</v>
      </c>
      <c r="D980" s="27" t="s">
        <v>32</v>
      </c>
      <c r="E980" s="27" t="s">
        <v>752</v>
      </c>
      <c r="F980" s="27" t="s">
        <v>730</v>
      </c>
      <c r="G980" s="77" t="n">
        <v>128</v>
      </c>
      <c r="H980" s="71"/>
      <c r="I980" s="77" t="n">
        <f aca="false">G980+H980</f>
        <v>128</v>
      </c>
    </row>
    <row r="981" customFormat="false" ht="51" hidden="false" customHeight="false" outlineLevel="0" collapsed="false">
      <c r="A981" s="76" t="s">
        <v>753</v>
      </c>
      <c r="B981" s="50" t="s">
        <v>996</v>
      </c>
      <c r="C981" s="27" t="s">
        <v>190</v>
      </c>
      <c r="D981" s="27" t="s">
        <v>32</v>
      </c>
      <c r="E981" s="27" t="s">
        <v>754</v>
      </c>
      <c r="F981" s="27"/>
      <c r="G981" s="77" t="n">
        <f aca="false">G982</f>
        <v>548.1</v>
      </c>
      <c r="H981" s="77" t="n">
        <f aca="false">H982</f>
        <v>0</v>
      </c>
      <c r="I981" s="77" t="n">
        <f aca="false">G981+H981</f>
        <v>548.1</v>
      </c>
    </row>
    <row r="982" customFormat="false" ht="25.5" hidden="false" customHeight="false" outlineLevel="0" collapsed="false">
      <c r="A982" s="79" t="s">
        <v>698</v>
      </c>
      <c r="B982" s="50" t="s">
        <v>996</v>
      </c>
      <c r="C982" s="27" t="s">
        <v>190</v>
      </c>
      <c r="D982" s="27" t="s">
        <v>32</v>
      </c>
      <c r="E982" s="27" t="s">
        <v>754</v>
      </c>
      <c r="F982" s="27" t="s">
        <v>699</v>
      </c>
      <c r="G982" s="77" t="n">
        <f aca="false">G983</f>
        <v>548.1</v>
      </c>
      <c r="H982" s="77" t="n">
        <f aca="false">H983</f>
        <v>0</v>
      </c>
      <c r="I982" s="77" t="n">
        <f aca="false">G982+H982</f>
        <v>548.1</v>
      </c>
    </row>
    <row r="983" customFormat="false" ht="25.5" hidden="false" customHeight="false" outlineLevel="0" collapsed="false">
      <c r="A983" s="79" t="s">
        <v>729</v>
      </c>
      <c r="B983" s="50" t="s">
        <v>996</v>
      </c>
      <c r="C983" s="27" t="s">
        <v>190</v>
      </c>
      <c r="D983" s="27" t="s">
        <v>32</v>
      </c>
      <c r="E983" s="27" t="s">
        <v>754</v>
      </c>
      <c r="F983" s="27" t="s">
        <v>730</v>
      </c>
      <c r="G983" s="77" t="n">
        <v>548.1</v>
      </c>
      <c r="H983" s="71"/>
      <c r="I983" s="77" t="n">
        <f aca="false">G983+H983</f>
        <v>548.1</v>
      </c>
    </row>
    <row r="984" customFormat="false" ht="25.5" hidden="false" customHeight="false" outlineLevel="0" collapsed="false">
      <c r="A984" s="76" t="s">
        <v>755</v>
      </c>
      <c r="B984" s="50" t="s">
        <v>996</v>
      </c>
      <c r="C984" s="27" t="s">
        <v>190</v>
      </c>
      <c r="D984" s="27" t="s">
        <v>32</v>
      </c>
      <c r="E984" s="27" t="s">
        <v>756</v>
      </c>
      <c r="F984" s="27"/>
      <c r="G984" s="77" t="n">
        <f aca="false">G985</f>
        <v>609674.6</v>
      </c>
      <c r="H984" s="77" t="n">
        <f aca="false">H985</f>
        <v>0</v>
      </c>
      <c r="I984" s="77" t="n">
        <f aca="false">G984+H984</f>
        <v>609674.6</v>
      </c>
    </row>
    <row r="985" customFormat="false" ht="25.5" hidden="false" customHeight="false" outlineLevel="0" collapsed="false">
      <c r="A985" s="79" t="s">
        <v>698</v>
      </c>
      <c r="B985" s="50" t="s">
        <v>996</v>
      </c>
      <c r="C985" s="27" t="s">
        <v>190</v>
      </c>
      <c r="D985" s="27" t="s">
        <v>32</v>
      </c>
      <c r="E985" s="27" t="s">
        <v>756</v>
      </c>
      <c r="F985" s="27" t="s">
        <v>699</v>
      </c>
      <c r="G985" s="77" t="n">
        <f aca="false">G986</f>
        <v>609674.6</v>
      </c>
      <c r="H985" s="77" t="n">
        <f aca="false">H986</f>
        <v>0</v>
      </c>
      <c r="I985" s="77" t="n">
        <f aca="false">G985+H985</f>
        <v>609674.6</v>
      </c>
    </row>
    <row r="986" customFormat="false" ht="25.5" hidden="false" customHeight="false" outlineLevel="0" collapsed="false">
      <c r="A986" s="79" t="s">
        <v>700</v>
      </c>
      <c r="B986" s="50" t="s">
        <v>996</v>
      </c>
      <c r="C986" s="27" t="s">
        <v>190</v>
      </c>
      <c r="D986" s="27" t="s">
        <v>32</v>
      </c>
      <c r="E986" s="27" t="s">
        <v>756</v>
      </c>
      <c r="F986" s="27" t="s">
        <v>701</v>
      </c>
      <c r="G986" s="77" t="n">
        <f aca="false">609674.6</f>
        <v>609674.6</v>
      </c>
      <c r="H986" s="71"/>
      <c r="I986" s="77" t="n">
        <f aca="false">G986+H986</f>
        <v>609674.6</v>
      </c>
    </row>
    <row r="987" customFormat="false" ht="25.5" hidden="false" customHeight="false" outlineLevel="0" collapsed="false">
      <c r="A987" s="76" t="s">
        <v>757</v>
      </c>
      <c r="B987" s="50" t="s">
        <v>996</v>
      </c>
      <c r="C987" s="27" t="s">
        <v>190</v>
      </c>
      <c r="D987" s="27" t="s">
        <v>32</v>
      </c>
      <c r="E987" s="27" t="s">
        <v>758</v>
      </c>
      <c r="F987" s="27"/>
      <c r="G987" s="77" t="n">
        <f aca="false">G988</f>
        <v>501717.7</v>
      </c>
      <c r="H987" s="77" t="n">
        <f aca="false">H988</f>
        <v>0</v>
      </c>
      <c r="I987" s="77" t="n">
        <f aca="false">G987+H987</f>
        <v>501717.7</v>
      </c>
    </row>
    <row r="988" customFormat="false" ht="25.5" hidden="false" customHeight="false" outlineLevel="0" collapsed="false">
      <c r="A988" s="79" t="s">
        <v>698</v>
      </c>
      <c r="B988" s="50" t="s">
        <v>996</v>
      </c>
      <c r="C988" s="27" t="s">
        <v>190</v>
      </c>
      <c r="D988" s="27" t="s">
        <v>32</v>
      </c>
      <c r="E988" s="27" t="s">
        <v>758</v>
      </c>
      <c r="F988" s="27" t="s">
        <v>699</v>
      </c>
      <c r="G988" s="77" t="n">
        <f aca="false">G989</f>
        <v>501717.7</v>
      </c>
      <c r="H988" s="77" t="n">
        <f aca="false">H989</f>
        <v>0</v>
      </c>
      <c r="I988" s="77" t="n">
        <f aca="false">G988+H988</f>
        <v>501717.7</v>
      </c>
    </row>
    <row r="989" customFormat="false" ht="25.5" hidden="false" customHeight="false" outlineLevel="0" collapsed="false">
      <c r="A989" s="79" t="s">
        <v>700</v>
      </c>
      <c r="B989" s="50" t="s">
        <v>996</v>
      </c>
      <c r="C989" s="27" t="s">
        <v>190</v>
      </c>
      <c r="D989" s="27" t="s">
        <v>32</v>
      </c>
      <c r="E989" s="27" t="s">
        <v>758</v>
      </c>
      <c r="F989" s="27" t="s">
        <v>701</v>
      </c>
      <c r="G989" s="77" t="n">
        <v>501717.7</v>
      </c>
      <c r="H989" s="71"/>
      <c r="I989" s="77" t="n">
        <f aca="false">G989+H989</f>
        <v>501717.7</v>
      </c>
    </row>
    <row r="990" customFormat="false" ht="25.5" hidden="false" customHeight="false" outlineLevel="0" collapsed="false">
      <c r="A990" s="76" t="s">
        <v>759</v>
      </c>
      <c r="B990" s="50" t="s">
        <v>996</v>
      </c>
      <c r="C990" s="27" t="s">
        <v>190</v>
      </c>
      <c r="D990" s="27" t="s">
        <v>32</v>
      </c>
      <c r="E990" s="27" t="s">
        <v>760</v>
      </c>
      <c r="F990" s="27"/>
      <c r="G990" s="77" t="n">
        <f aca="false">G991+G1005+G1024</f>
        <v>1662502.7</v>
      </c>
      <c r="H990" s="77" t="n">
        <f aca="false">H991+H1005+H1024</f>
        <v>1.4</v>
      </c>
      <c r="I990" s="77" t="n">
        <f aca="false">G990+H990</f>
        <v>1662504.1</v>
      </c>
    </row>
    <row r="991" customFormat="false" ht="25.5" hidden="false" customHeight="false" outlineLevel="0" collapsed="false">
      <c r="A991" s="76" t="s">
        <v>761</v>
      </c>
      <c r="B991" s="50" t="s">
        <v>996</v>
      </c>
      <c r="C991" s="27" t="s">
        <v>190</v>
      </c>
      <c r="D991" s="27" t="s">
        <v>32</v>
      </c>
      <c r="E991" s="27" t="s">
        <v>762</v>
      </c>
      <c r="F991" s="27"/>
      <c r="G991" s="77" t="n">
        <f aca="false">G992+G996+G999+G1002</f>
        <v>511290.7</v>
      </c>
      <c r="H991" s="77" t="n">
        <f aca="false">H992+H996+H999+H1002</f>
        <v>1.4</v>
      </c>
      <c r="I991" s="77" t="n">
        <f aca="false">G991+H991</f>
        <v>511292.1</v>
      </c>
    </row>
    <row r="992" customFormat="false" ht="12.75" hidden="false" customHeight="false" outlineLevel="0" collapsed="false">
      <c r="A992" s="76" t="s">
        <v>763</v>
      </c>
      <c r="B992" s="50" t="s">
        <v>996</v>
      </c>
      <c r="C992" s="27" t="s">
        <v>190</v>
      </c>
      <c r="D992" s="27" t="s">
        <v>32</v>
      </c>
      <c r="E992" s="27" t="s">
        <v>764</v>
      </c>
      <c r="F992" s="27"/>
      <c r="G992" s="77" t="n">
        <f aca="false">G993</f>
        <v>282200.6</v>
      </c>
      <c r="H992" s="77" t="n">
        <f aca="false">H993+H995</f>
        <v>1.4</v>
      </c>
      <c r="I992" s="77" t="n">
        <f aca="false">G992+H992</f>
        <v>282202</v>
      </c>
    </row>
    <row r="993" customFormat="false" ht="25.5" hidden="false" customHeight="false" outlineLevel="0" collapsed="false">
      <c r="A993" s="76" t="s">
        <v>698</v>
      </c>
      <c r="B993" s="50" t="s">
        <v>996</v>
      </c>
      <c r="C993" s="27" t="s">
        <v>190</v>
      </c>
      <c r="D993" s="27" t="s">
        <v>32</v>
      </c>
      <c r="E993" s="27" t="s">
        <v>764</v>
      </c>
      <c r="F993" s="27" t="s">
        <v>699</v>
      </c>
      <c r="G993" s="77" t="n">
        <f aca="false">G994</f>
        <v>282200.6</v>
      </c>
      <c r="H993" s="77" t="n">
        <f aca="false">H994</f>
        <v>0</v>
      </c>
      <c r="I993" s="77" t="n">
        <f aca="false">G993+H993</f>
        <v>282200.6</v>
      </c>
    </row>
    <row r="994" customFormat="false" ht="25.5" hidden="false" customHeight="false" outlineLevel="0" collapsed="false">
      <c r="A994" s="76" t="s">
        <v>729</v>
      </c>
      <c r="B994" s="50" t="s">
        <v>996</v>
      </c>
      <c r="C994" s="27" t="s">
        <v>190</v>
      </c>
      <c r="D994" s="27" t="s">
        <v>32</v>
      </c>
      <c r="E994" s="27" t="s">
        <v>764</v>
      </c>
      <c r="F994" s="27" t="s">
        <v>730</v>
      </c>
      <c r="G994" s="77" t="n">
        <v>282200.6</v>
      </c>
      <c r="H994" s="71"/>
      <c r="I994" s="77" t="n">
        <f aca="false">G994+H994</f>
        <v>282200.6</v>
      </c>
    </row>
    <row r="995" customFormat="false" ht="12.75" hidden="false" customHeight="false" outlineLevel="0" collapsed="false">
      <c r="A995" s="76" t="s">
        <v>89</v>
      </c>
      <c r="B995" s="50" t="s">
        <v>996</v>
      </c>
      <c r="C995" s="27" t="s">
        <v>190</v>
      </c>
      <c r="D995" s="27" t="s">
        <v>32</v>
      </c>
      <c r="E995" s="27" t="s">
        <v>764</v>
      </c>
      <c r="F995" s="27" t="s">
        <v>90</v>
      </c>
      <c r="G995" s="77"/>
      <c r="H995" s="71" t="n">
        <v>1.4</v>
      </c>
      <c r="I995" s="77" t="n">
        <f aca="false">G995+H995</f>
        <v>1.4</v>
      </c>
    </row>
    <row r="996" customFormat="false" ht="25.5" hidden="false" customHeight="false" outlineLevel="0" collapsed="false">
      <c r="A996" s="76" t="s">
        <v>765</v>
      </c>
      <c r="B996" s="50" t="s">
        <v>996</v>
      </c>
      <c r="C996" s="27" t="s">
        <v>190</v>
      </c>
      <c r="D996" s="27" t="s">
        <v>32</v>
      </c>
      <c r="E996" s="27" t="s">
        <v>766</v>
      </c>
      <c r="F996" s="27"/>
      <c r="G996" s="77" t="n">
        <f aca="false">G997</f>
        <v>54080.2</v>
      </c>
      <c r="H996" s="77" t="n">
        <f aca="false">H997</f>
        <v>0</v>
      </c>
      <c r="I996" s="77" t="n">
        <f aca="false">G996+H996</f>
        <v>54080.2</v>
      </c>
    </row>
    <row r="997" customFormat="false" ht="25.5" hidden="false" customHeight="false" outlineLevel="0" collapsed="false">
      <c r="A997" s="76" t="s">
        <v>698</v>
      </c>
      <c r="B997" s="50" t="s">
        <v>996</v>
      </c>
      <c r="C997" s="27" t="s">
        <v>190</v>
      </c>
      <c r="D997" s="27" t="s">
        <v>32</v>
      </c>
      <c r="E997" s="27" t="s">
        <v>766</v>
      </c>
      <c r="F997" s="27" t="s">
        <v>699</v>
      </c>
      <c r="G997" s="77" t="n">
        <f aca="false">G998</f>
        <v>54080.2</v>
      </c>
      <c r="H997" s="77" t="n">
        <f aca="false">H998</f>
        <v>0</v>
      </c>
      <c r="I997" s="77" t="n">
        <f aca="false">G997+H997</f>
        <v>54080.2</v>
      </c>
    </row>
    <row r="998" customFormat="false" ht="25.5" hidden="false" customHeight="false" outlineLevel="0" collapsed="false">
      <c r="A998" s="76" t="s">
        <v>700</v>
      </c>
      <c r="B998" s="50" t="s">
        <v>996</v>
      </c>
      <c r="C998" s="27" t="s">
        <v>190</v>
      </c>
      <c r="D998" s="27" t="s">
        <v>32</v>
      </c>
      <c r="E998" s="27" t="s">
        <v>766</v>
      </c>
      <c r="F998" s="27" t="s">
        <v>701</v>
      </c>
      <c r="G998" s="77" t="n">
        <v>54080.2</v>
      </c>
      <c r="H998" s="71"/>
      <c r="I998" s="77" t="n">
        <f aca="false">G998+H998</f>
        <v>54080.2</v>
      </c>
    </row>
    <row r="999" customFormat="false" ht="14.25" hidden="false" customHeight="true" outlineLevel="0" collapsed="false">
      <c r="A999" s="76" t="s">
        <v>767</v>
      </c>
      <c r="B999" s="50" t="s">
        <v>996</v>
      </c>
      <c r="C999" s="27" t="s">
        <v>190</v>
      </c>
      <c r="D999" s="27" t="s">
        <v>32</v>
      </c>
      <c r="E999" s="27" t="s">
        <v>768</v>
      </c>
      <c r="F999" s="27"/>
      <c r="G999" s="77" t="n">
        <f aca="false">G1000</f>
        <v>145632.9</v>
      </c>
      <c r="H999" s="77" t="n">
        <f aca="false">H1000</f>
        <v>0</v>
      </c>
      <c r="I999" s="77" t="n">
        <f aca="false">G999+H999</f>
        <v>145632.9</v>
      </c>
    </row>
    <row r="1000" customFormat="false" ht="25.5" hidden="false" customHeight="false" outlineLevel="0" collapsed="false">
      <c r="A1000" s="76" t="s">
        <v>698</v>
      </c>
      <c r="B1000" s="50" t="s">
        <v>996</v>
      </c>
      <c r="C1000" s="27" t="s">
        <v>190</v>
      </c>
      <c r="D1000" s="27" t="s">
        <v>32</v>
      </c>
      <c r="E1000" s="27" t="s">
        <v>768</v>
      </c>
      <c r="F1000" s="27" t="s">
        <v>699</v>
      </c>
      <c r="G1000" s="77" t="n">
        <f aca="false">G1001</f>
        <v>145632.9</v>
      </c>
      <c r="H1000" s="77" t="n">
        <f aca="false">H1001</f>
        <v>0</v>
      </c>
      <c r="I1000" s="77" t="n">
        <f aca="false">G1000+H1000</f>
        <v>145632.9</v>
      </c>
    </row>
    <row r="1001" customFormat="false" ht="25.5" hidden="false" customHeight="false" outlineLevel="0" collapsed="false">
      <c r="A1001" s="76" t="s">
        <v>700</v>
      </c>
      <c r="B1001" s="50" t="s">
        <v>996</v>
      </c>
      <c r="C1001" s="27" t="s">
        <v>190</v>
      </c>
      <c r="D1001" s="27" t="s">
        <v>32</v>
      </c>
      <c r="E1001" s="27" t="s">
        <v>768</v>
      </c>
      <c r="F1001" s="27" t="s">
        <v>701</v>
      </c>
      <c r="G1001" s="77" t="n">
        <v>145632.9</v>
      </c>
      <c r="H1001" s="71"/>
      <c r="I1001" s="77" t="n">
        <f aca="false">G1001+H1001</f>
        <v>145632.9</v>
      </c>
    </row>
    <row r="1002" customFormat="false" ht="38.25" hidden="false" customHeight="false" outlineLevel="0" collapsed="false">
      <c r="A1002" s="76" t="s">
        <v>769</v>
      </c>
      <c r="B1002" s="50" t="s">
        <v>996</v>
      </c>
      <c r="C1002" s="27" t="s">
        <v>190</v>
      </c>
      <c r="D1002" s="27" t="s">
        <v>32</v>
      </c>
      <c r="E1002" s="27" t="s">
        <v>770</v>
      </c>
      <c r="F1002" s="27"/>
      <c r="G1002" s="77" t="n">
        <f aca="false">G1003</f>
        <v>29377</v>
      </c>
      <c r="H1002" s="77" t="n">
        <f aca="false">H1003</f>
        <v>0</v>
      </c>
      <c r="I1002" s="77" t="n">
        <f aca="false">G1002+H1002</f>
        <v>29377</v>
      </c>
    </row>
    <row r="1003" customFormat="false" ht="25.5" hidden="false" customHeight="false" outlineLevel="0" collapsed="false">
      <c r="A1003" s="76" t="s">
        <v>698</v>
      </c>
      <c r="B1003" s="50" t="s">
        <v>996</v>
      </c>
      <c r="C1003" s="27" t="s">
        <v>190</v>
      </c>
      <c r="D1003" s="27" t="s">
        <v>32</v>
      </c>
      <c r="E1003" s="27" t="s">
        <v>770</v>
      </c>
      <c r="F1003" s="27" t="s">
        <v>699</v>
      </c>
      <c r="G1003" s="77" t="n">
        <f aca="false">G1004</f>
        <v>29377</v>
      </c>
      <c r="H1003" s="77" t="n">
        <f aca="false">H1004</f>
        <v>0</v>
      </c>
      <c r="I1003" s="77" t="n">
        <f aca="false">G1003+H1003</f>
        <v>29377</v>
      </c>
    </row>
    <row r="1004" customFormat="false" ht="25.5" hidden="false" customHeight="false" outlineLevel="0" collapsed="false">
      <c r="A1004" s="76" t="s">
        <v>700</v>
      </c>
      <c r="B1004" s="50" t="s">
        <v>996</v>
      </c>
      <c r="C1004" s="27" t="s">
        <v>190</v>
      </c>
      <c r="D1004" s="27" t="s">
        <v>32</v>
      </c>
      <c r="E1004" s="27" t="s">
        <v>770</v>
      </c>
      <c r="F1004" s="27" t="s">
        <v>701</v>
      </c>
      <c r="G1004" s="77" t="n">
        <v>29377</v>
      </c>
      <c r="H1004" s="71"/>
      <c r="I1004" s="77" t="n">
        <f aca="false">G1004+H1004</f>
        <v>29377</v>
      </c>
    </row>
    <row r="1005" customFormat="false" ht="25.5" hidden="false" customHeight="false" outlineLevel="0" collapsed="false">
      <c r="A1005" s="76" t="s">
        <v>771</v>
      </c>
      <c r="B1005" s="50" t="s">
        <v>996</v>
      </c>
      <c r="C1005" s="27" t="s">
        <v>190</v>
      </c>
      <c r="D1005" s="27" t="s">
        <v>32</v>
      </c>
      <c r="E1005" s="27" t="s">
        <v>772</v>
      </c>
      <c r="F1005" s="27"/>
      <c r="G1005" s="29" t="n">
        <f aca="false">G1006+G1009+G1012+G1015+G1018</f>
        <v>1107886.9</v>
      </c>
      <c r="H1005" s="29" t="n">
        <f aca="false">H1006+H1009+H1012+H1015+H1018</f>
        <v>0</v>
      </c>
      <c r="I1005" s="77" t="n">
        <f aca="false">G1005+H1005</f>
        <v>1107886.9</v>
      </c>
    </row>
    <row r="1006" customFormat="false" ht="25.5" hidden="false" customHeight="false" outlineLevel="0" collapsed="false">
      <c r="A1006" s="76" t="s">
        <v>773</v>
      </c>
      <c r="B1006" s="50" t="s">
        <v>996</v>
      </c>
      <c r="C1006" s="27" t="s">
        <v>190</v>
      </c>
      <c r="D1006" s="27" t="s">
        <v>32</v>
      </c>
      <c r="E1006" s="27" t="s">
        <v>774</v>
      </c>
      <c r="F1006" s="27"/>
      <c r="G1006" s="29" t="n">
        <f aca="false">G1007</f>
        <v>31168.6</v>
      </c>
      <c r="H1006" s="29" t="n">
        <f aca="false">H1007</f>
        <v>0</v>
      </c>
      <c r="I1006" s="77" t="n">
        <f aca="false">G1006+H1006</f>
        <v>31168.6</v>
      </c>
    </row>
    <row r="1007" customFormat="false" ht="25.5" hidden="false" customHeight="false" outlineLevel="0" collapsed="false">
      <c r="A1007" s="76" t="s">
        <v>698</v>
      </c>
      <c r="B1007" s="50" t="s">
        <v>996</v>
      </c>
      <c r="C1007" s="27" t="s">
        <v>190</v>
      </c>
      <c r="D1007" s="27" t="s">
        <v>32</v>
      </c>
      <c r="E1007" s="27" t="s">
        <v>774</v>
      </c>
      <c r="F1007" s="27" t="s">
        <v>699</v>
      </c>
      <c r="G1007" s="29" t="n">
        <f aca="false">G1008</f>
        <v>31168.6</v>
      </c>
      <c r="H1007" s="29" t="n">
        <f aca="false">H1008</f>
        <v>0</v>
      </c>
      <c r="I1007" s="77" t="n">
        <f aca="false">G1007+H1007</f>
        <v>31168.6</v>
      </c>
    </row>
    <row r="1008" customFormat="false" ht="25.5" hidden="false" customHeight="false" outlineLevel="0" collapsed="false">
      <c r="A1008" s="76" t="s">
        <v>700</v>
      </c>
      <c r="B1008" s="50" t="s">
        <v>996</v>
      </c>
      <c r="C1008" s="27" t="s">
        <v>190</v>
      </c>
      <c r="D1008" s="27" t="s">
        <v>32</v>
      </c>
      <c r="E1008" s="27" t="s">
        <v>774</v>
      </c>
      <c r="F1008" s="27" t="s">
        <v>701</v>
      </c>
      <c r="G1008" s="29" t="n">
        <v>31168.6</v>
      </c>
      <c r="H1008" s="71"/>
      <c r="I1008" s="77" t="n">
        <f aca="false">G1008+H1008</f>
        <v>31168.6</v>
      </c>
    </row>
    <row r="1009" customFormat="false" ht="38.25" hidden="false" customHeight="false" outlineLevel="0" collapsed="false">
      <c r="A1009" s="76" t="s">
        <v>775</v>
      </c>
      <c r="B1009" s="50" t="s">
        <v>996</v>
      </c>
      <c r="C1009" s="27" t="s">
        <v>190</v>
      </c>
      <c r="D1009" s="27" t="s">
        <v>32</v>
      </c>
      <c r="E1009" s="27" t="s">
        <v>776</v>
      </c>
      <c r="F1009" s="27"/>
      <c r="G1009" s="29" t="n">
        <f aca="false">G1010</f>
        <v>380252.6</v>
      </c>
      <c r="H1009" s="29" t="n">
        <f aca="false">H1010</f>
        <v>0</v>
      </c>
      <c r="I1009" s="77" t="n">
        <f aca="false">G1009+H1009</f>
        <v>380252.6</v>
      </c>
    </row>
    <row r="1010" customFormat="false" ht="25.5" hidden="false" customHeight="false" outlineLevel="0" collapsed="false">
      <c r="A1010" s="76" t="s">
        <v>698</v>
      </c>
      <c r="B1010" s="50" t="s">
        <v>996</v>
      </c>
      <c r="C1010" s="27" t="s">
        <v>190</v>
      </c>
      <c r="D1010" s="27" t="s">
        <v>32</v>
      </c>
      <c r="E1010" s="27" t="s">
        <v>776</v>
      </c>
      <c r="F1010" s="27" t="s">
        <v>699</v>
      </c>
      <c r="G1010" s="29" t="n">
        <f aca="false">G1011</f>
        <v>380252.6</v>
      </c>
      <c r="H1010" s="29" t="n">
        <f aca="false">H1011</f>
        <v>0</v>
      </c>
      <c r="I1010" s="77" t="n">
        <f aca="false">G1010+H1010</f>
        <v>380252.6</v>
      </c>
    </row>
    <row r="1011" customFormat="false" ht="25.5" hidden="false" customHeight="false" outlineLevel="0" collapsed="false">
      <c r="A1011" s="76" t="s">
        <v>700</v>
      </c>
      <c r="B1011" s="50" t="s">
        <v>996</v>
      </c>
      <c r="C1011" s="27" t="s">
        <v>190</v>
      </c>
      <c r="D1011" s="27" t="s">
        <v>32</v>
      </c>
      <c r="E1011" s="27" t="s">
        <v>776</v>
      </c>
      <c r="F1011" s="27" t="s">
        <v>701</v>
      </c>
      <c r="G1011" s="29" t="n">
        <v>380252.6</v>
      </c>
      <c r="H1011" s="71"/>
      <c r="I1011" s="77" t="n">
        <f aca="false">G1011+H1011</f>
        <v>380252.6</v>
      </c>
    </row>
    <row r="1012" customFormat="false" ht="38.25" hidden="false" customHeight="false" outlineLevel="0" collapsed="false">
      <c r="A1012" s="76" t="s">
        <v>777</v>
      </c>
      <c r="B1012" s="50" t="s">
        <v>996</v>
      </c>
      <c r="C1012" s="27" t="s">
        <v>190</v>
      </c>
      <c r="D1012" s="27" t="s">
        <v>32</v>
      </c>
      <c r="E1012" s="27" t="s">
        <v>778</v>
      </c>
      <c r="F1012" s="27"/>
      <c r="G1012" s="29" t="n">
        <f aca="false">G1013</f>
        <v>166947.8</v>
      </c>
      <c r="H1012" s="29" t="n">
        <f aca="false">H1013</f>
        <v>0</v>
      </c>
      <c r="I1012" s="77" t="n">
        <f aca="false">G1012+H1012</f>
        <v>166947.8</v>
      </c>
    </row>
    <row r="1013" customFormat="false" ht="25.5" hidden="false" customHeight="false" outlineLevel="0" collapsed="false">
      <c r="A1013" s="76" t="s">
        <v>698</v>
      </c>
      <c r="B1013" s="50" t="s">
        <v>996</v>
      </c>
      <c r="C1013" s="27" t="s">
        <v>190</v>
      </c>
      <c r="D1013" s="27" t="s">
        <v>32</v>
      </c>
      <c r="E1013" s="27" t="s">
        <v>778</v>
      </c>
      <c r="F1013" s="27" t="s">
        <v>699</v>
      </c>
      <c r="G1013" s="29" t="n">
        <f aca="false">G1014</f>
        <v>166947.8</v>
      </c>
      <c r="H1013" s="29" t="n">
        <f aca="false">H1014</f>
        <v>0</v>
      </c>
      <c r="I1013" s="77" t="n">
        <f aca="false">G1013+H1013</f>
        <v>166947.8</v>
      </c>
    </row>
    <row r="1014" customFormat="false" ht="25.5" hidden="false" customHeight="false" outlineLevel="0" collapsed="false">
      <c r="A1014" s="76" t="s">
        <v>700</v>
      </c>
      <c r="B1014" s="50" t="s">
        <v>996</v>
      </c>
      <c r="C1014" s="27" t="s">
        <v>190</v>
      </c>
      <c r="D1014" s="27" t="s">
        <v>32</v>
      </c>
      <c r="E1014" s="27" t="s">
        <v>778</v>
      </c>
      <c r="F1014" s="27" t="s">
        <v>701</v>
      </c>
      <c r="G1014" s="29" t="n">
        <v>166947.8</v>
      </c>
      <c r="H1014" s="71"/>
      <c r="I1014" s="77" t="n">
        <f aca="false">G1014+H1014</f>
        <v>166947.8</v>
      </c>
    </row>
    <row r="1015" customFormat="false" ht="17.25" hidden="false" customHeight="true" outlineLevel="0" collapsed="false">
      <c r="A1015" s="76" t="s">
        <v>779</v>
      </c>
      <c r="B1015" s="50" t="s">
        <v>996</v>
      </c>
      <c r="C1015" s="27" t="s">
        <v>190</v>
      </c>
      <c r="D1015" s="27" t="s">
        <v>32</v>
      </c>
      <c r="E1015" s="27" t="s">
        <v>780</v>
      </c>
      <c r="F1015" s="27"/>
      <c r="G1015" s="29" t="n">
        <f aca="false">G1016</f>
        <v>341429.9</v>
      </c>
      <c r="H1015" s="29" t="n">
        <f aca="false">H1016</f>
        <v>0</v>
      </c>
      <c r="I1015" s="77" t="n">
        <f aca="false">G1015+H1015</f>
        <v>341429.9</v>
      </c>
    </row>
    <row r="1016" customFormat="false" ht="25.5" hidden="false" customHeight="false" outlineLevel="0" collapsed="false">
      <c r="A1016" s="76" t="s">
        <v>698</v>
      </c>
      <c r="B1016" s="50" t="s">
        <v>996</v>
      </c>
      <c r="C1016" s="27" t="s">
        <v>190</v>
      </c>
      <c r="D1016" s="27" t="s">
        <v>32</v>
      </c>
      <c r="E1016" s="27" t="s">
        <v>780</v>
      </c>
      <c r="F1016" s="27" t="s">
        <v>699</v>
      </c>
      <c r="G1016" s="29" t="n">
        <f aca="false">G1017</f>
        <v>341429.9</v>
      </c>
      <c r="H1016" s="29" t="n">
        <f aca="false">H1017</f>
        <v>0</v>
      </c>
      <c r="I1016" s="77" t="n">
        <f aca="false">G1016+H1016</f>
        <v>341429.9</v>
      </c>
    </row>
    <row r="1017" customFormat="false" ht="25.5" hidden="false" customHeight="false" outlineLevel="0" collapsed="false">
      <c r="A1017" s="76" t="s">
        <v>700</v>
      </c>
      <c r="B1017" s="50" t="s">
        <v>996</v>
      </c>
      <c r="C1017" s="27" t="s">
        <v>190</v>
      </c>
      <c r="D1017" s="27" t="s">
        <v>32</v>
      </c>
      <c r="E1017" s="27" t="s">
        <v>780</v>
      </c>
      <c r="F1017" s="27" t="s">
        <v>701</v>
      </c>
      <c r="G1017" s="29" t="n">
        <v>341429.9</v>
      </c>
      <c r="H1017" s="71"/>
      <c r="I1017" s="77" t="n">
        <f aca="false">G1017+H1017</f>
        <v>341429.9</v>
      </c>
    </row>
    <row r="1018" customFormat="false" ht="25.5" hidden="false" customHeight="false" outlineLevel="0" collapsed="false">
      <c r="A1018" s="76" t="s">
        <v>781</v>
      </c>
      <c r="B1018" s="50" t="s">
        <v>996</v>
      </c>
      <c r="C1018" s="27" t="s">
        <v>190</v>
      </c>
      <c r="D1018" s="27" t="s">
        <v>32</v>
      </c>
      <c r="E1018" s="27" t="s">
        <v>782</v>
      </c>
      <c r="F1018" s="27"/>
      <c r="G1018" s="29" t="n">
        <f aca="false">G1019</f>
        <v>188088</v>
      </c>
      <c r="H1018" s="29" t="n">
        <f aca="false">H1019</f>
        <v>0</v>
      </c>
      <c r="I1018" s="77" t="n">
        <f aca="false">G1018+H1018</f>
        <v>188088</v>
      </c>
    </row>
    <row r="1019" customFormat="false" ht="25.5" hidden="false" customHeight="false" outlineLevel="0" collapsed="false">
      <c r="A1019" s="76" t="s">
        <v>87</v>
      </c>
      <c r="B1019" s="50" t="s">
        <v>996</v>
      </c>
      <c r="C1019" s="27" t="s">
        <v>190</v>
      </c>
      <c r="D1019" s="27" t="s">
        <v>32</v>
      </c>
      <c r="E1019" s="27" t="s">
        <v>782</v>
      </c>
      <c r="F1019" s="27" t="s">
        <v>88</v>
      </c>
      <c r="G1019" s="29" t="n">
        <f aca="false">G1020+G1022</f>
        <v>188088</v>
      </c>
      <c r="H1019" s="29" t="n">
        <f aca="false">H1020+H1022</f>
        <v>0</v>
      </c>
      <c r="I1019" s="77" t="n">
        <f aca="false">G1019+H1019</f>
        <v>188088</v>
      </c>
    </row>
    <row r="1020" customFormat="false" ht="25.5" hidden="false" customHeight="false" outlineLevel="0" collapsed="false">
      <c r="A1020" s="76" t="s">
        <v>698</v>
      </c>
      <c r="B1020" s="50" t="s">
        <v>996</v>
      </c>
      <c r="C1020" s="27" t="s">
        <v>190</v>
      </c>
      <c r="D1020" s="27" t="s">
        <v>32</v>
      </c>
      <c r="E1020" s="27" t="s">
        <v>782</v>
      </c>
      <c r="F1020" s="27" t="s">
        <v>699</v>
      </c>
      <c r="G1020" s="29" t="n">
        <f aca="false">G1021</f>
        <v>186229.5</v>
      </c>
      <c r="H1020" s="29" t="n">
        <f aca="false">H1021</f>
        <v>0</v>
      </c>
      <c r="I1020" s="77" t="n">
        <f aca="false">G1020+H1020</f>
        <v>186229.5</v>
      </c>
    </row>
    <row r="1021" customFormat="false" ht="25.5" hidden="false" customHeight="false" outlineLevel="0" collapsed="false">
      <c r="A1021" s="76" t="s">
        <v>700</v>
      </c>
      <c r="B1021" s="50" t="s">
        <v>996</v>
      </c>
      <c r="C1021" s="27" t="s">
        <v>190</v>
      </c>
      <c r="D1021" s="27" t="s">
        <v>32</v>
      </c>
      <c r="E1021" s="27" t="s">
        <v>782</v>
      </c>
      <c r="F1021" s="27" t="s">
        <v>701</v>
      </c>
      <c r="G1021" s="29" t="n">
        <v>186229.5</v>
      </c>
      <c r="H1021" s="71"/>
      <c r="I1021" s="77" t="n">
        <f aca="false">G1021+H1021</f>
        <v>186229.5</v>
      </c>
    </row>
    <row r="1022" customFormat="false" ht="25.5" hidden="false" customHeight="false" outlineLevel="0" collapsed="false">
      <c r="A1022" s="76" t="s">
        <v>138</v>
      </c>
      <c r="B1022" s="50" t="s">
        <v>996</v>
      </c>
      <c r="C1022" s="27" t="s">
        <v>190</v>
      </c>
      <c r="D1022" s="27" t="s">
        <v>32</v>
      </c>
      <c r="E1022" s="27" t="s">
        <v>782</v>
      </c>
      <c r="F1022" s="27" t="s">
        <v>139</v>
      </c>
      <c r="G1022" s="29" t="n">
        <f aca="false">G1023</f>
        <v>1858.5</v>
      </c>
      <c r="H1022" s="29" t="n">
        <f aca="false">H1023</f>
        <v>0</v>
      </c>
      <c r="I1022" s="77" t="n">
        <f aca="false">G1022+H1022</f>
        <v>1858.5</v>
      </c>
    </row>
    <row r="1023" customFormat="false" ht="25.5" hidden="false" customHeight="false" outlineLevel="0" collapsed="false">
      <c r="A1023" s="76" t="s">
        <v>516</v>
      </c>
      <c r="B1023" s="50" t="s">
        <v>996</v>
      </c>
      <c r="C1023" s="27" t="s">
        <v>190</v>
      </c>
      <c r="D1023" s="27" t="s">
        <v>32</v>
      </c>
      <c r="E1023" s="27" t="s">
        <v>782</v>
      </c>
      <c r="F1023" s="27" t="s">
        <v>517</v>
      </c>
      <c r="G1023" s="29" t="n">
        <v>1858.5</v>
      </c>
      <c r="H1023" s="71"/>
      <c r="I1023" s="77" t="n">
        <f aca="false">G1023+H1023</f>
        <v>1858.5</v>
      </c>
    </row>
    <row r="1024" customFormat="false" ht="38.25" hidden="false" customHeight="false" outlineLevel="0" collapsed="false">
      <c r="A1024" s="76" t="s">
        <v>783</v>
      </c>
      <c r="B1024" s="50" t="s">
        <v>996</v>
      </c>
      <c r="C1024" s="27" t="s">
        <v>190</v>
      </c>
      <c r="D1024" s="27" t="s">
        <v>32</v>
      </c>
      <c r="E1024" s="27" t="s">
        <v>784</v>
      </c>
      <c r="F1024" s="27"/>
      <c r="G1024" s="29" t="n">
        <f aca="false">G1025+G1028</f>
        <v>43325.1</v>
      </c>
      <c r="H1024" s="29" t="n">
        <f aca="false">H1025+H1028</f>
        <v>0</v>
      </c>
      <c r="I1024" s="77" t="n">
        <f aca="false">G1024+H1024</f>
        <v>43325.1</v>
      </c>
    </row>
    <row r="1025" customFormat="false" ht="51" hidden="false" customHeight="false" outlineLevel="0" collapsed="false">
      <c r="A1025" s="76" t="s">
        <v>785</v>
      </c>
      <c r="B1025" s="50" t="s">
        <v>996</v>
      </c>
      <c r="C1025" s="27" t="s">
        <v>190</v>
      </c>
      <c r="D1025" s="27" t="s">
        <v>32</v>
      </c>
      <c r="E1025" s="27" t="s">
        <v>786</v>
      </c>
      <c r="F1025" s="27"/>
      <c r="G1025" s="29" t="n">
        <f aca="false">G1026</f>
        <v>29326.5</v>
      </c>
      <c r="H1025" s="29" t="n">
        <f aca="false">H1026</f>
        <v>0</v>
      </c>
      <c r="I1025" s="77" t="n">
        <f aca="false">G1025+H1025</f>
        <v>29326.5</v>
      </c>
    </row>
    <row r="1026" customFormat="false" ht="25.5" hidden="false" customHeight="false" outlineLevel="0" collapsed="false">
      <c r="A1026" s="76" t="s">
        <v>698</v>
      </c>
      <c r="B1026" s="50" t="s">
        <v>996</v>
      </c>
      <c r="C1026" s="27" t="s">
        <v>190</v>
      </c>
      <c r="D1026" s="27" t="s">
        <v>32</v>
      </c>
      <c r="E1026" s="27" t="s">
        <v>786</v>
      </c>
      <c r="F1026" s="27" t="s">
        <v>699</v>
      </c>
      <c r="G1026" s="29" t="n">
        <f aca="false">G1027</f>
        <v>29326.5</v>
      </c>
      <c r="H1026" s="29" t="n">
        <f aca="false">H1027</f>
        <v>0</v>
      </c>
      <c r="I1026" s="77" t="n">
        <f aca="false">G1026+H1026</f>
        <v>29326.5</v>
      </c>
    </row>
    <row r="1027" customFormat="false" ht="25.5" hidden="false" customHeight="false" outlineLevel="0" collapsed="false">
      <c r="A1027" s="76" t="s">
        <v>700</v>
      </c>
      <c r="B1027" s="50" t="s">
        <v>996</v>
      </c>
      <c r="C1027" s="27" t="s">
        <v>190</v>
      </c>
      <c r="D1027" s="27" t="s">
        <v>32</v>
      </c>
      <c r="E1027" s="27" t="s">
        <v>786</v>
      </c>
      <c r="F1027" s="27" t="s">
        <v>701</v>
      </c>
      <c r="G1027" s="29" t="n">
        <v>29326.5</v>
      </c>
      <c r="H1027" s="71"/>
      <c r="I1027" s="77" t="n">
        <f aca="false">G1027+H1027</f>
        <v>29326.5</v>
      </c>
    </row>
    <row r="1028" customFormat="false" ht="38.25" hidden="false" customHeight="false" outlineLevel="0" collapsed="false">
      <c r="A1028" s="76" t="s">
        <v>787</v>
      </c>
      <c r="B1028" s="50" t="s">
        <v>996</v>
      </c>
      <c r="C1028" s="51" t="n">
        <v>10</v>
      </c>
      <c r="D1028" s="50" t="s">
        <v>32</v>
      </c>
      <c r="E1028" s="51" t="s">
        <v>788</v>
      </c>
      <c r="F1028" s="51"/>
      <c r="G1028" s="77" t="n">
        <f aca="false">G1029</f>
        <v>13998.6</v>
      </c>
      <c r="H1028" s="77" t="n">
        <f aca="false">H1029</f>
        <v>0</v>
      </c>
      <c r="I1028" s="77" t="n">
        <f aca="false">G1028+H1028</f>
        <v>13998.6</v>
      </c>
    </row>
    <row r="1029" customFormat="false" ht="25.5" hidden="false" customHeight="false" outlineLevel="0" collapsed="false">
      <c r="A1029" s="76" t="s">
        <v>698</v>
      </c>
      <c r="B1029" s="50" t="s">
        <v>996</v>
      </c>
      <c r="C1029" s="51" t="n">
        <v>10</v>
      </c>
      <c r="D1029" s="50" t="s">
        <v>32</v>
      </c>
      <c r="E1029" s="51" t="s">
        <v>788</v>
      </c>
      <c r="F1029" s="51" t="n">
        <v>310</v>
      </c>
      <c r="G1029" s="77" t="n">
        <f aca="false">G1030</f>
        <v>13998.6</v>
      </c>
      <c r="H1029" s="77" t="n">
        <f aca="false">H1030</f>
        <v>0</v>
      </c>
      <c r="I1029" s="77" t="n">
        <f aca="false">G1029+H1029</f>
        <v>13998.6</v>
      </c>
    </row>
    <row r="1030" customFormat="false" ht="25.5" hidden="false" customHeight="false" outlineLevel="0" collapsed="false">
      <c r="A1030" s="76" t="s">
        <v>700</v>
      </c>
      <c r="B1030" s="50" t="s">
        <v>996</v>
      </c>
      <c r="C1030" s="51" t="n">
        <v>10</v>
      </c>
      <c r="D1030" s="50" t="s">
        <v>32</v>
      </c>
      <c r="E1030" s="51" t="s">
        <v>788</v>
      </c>
      <c r="F1030" s="51" t="n">
        <v>314</v>
      </c>
      <c r="G1030" s="77" t="n">
        <v>13998.6</v>
      </c>
      <c r="H1030" s="71"/>
      <c r="I1030" s="77" t="n">
        <f aca="false">G1030+H1030</f>
        <v>13998.6</v>
      </c>
    </row>
    <row r="1031" customFormat="false" ht="63.75" hidden="false" customHeight="false" outlineLevel="0" collapsed="false">
      <c r="A1031" s="76" t="s">
        <v>789</v>
      </c>
      <c r="B1031" s="50" t="s">
        <v>996</v>
      </c>
      <c r="C1031" s="27" t="s">
        <v>190</v>
      </c>
      <c r="D1031" s="27" t="s">
        <v>32</v>
      </c>
      <c r="E1031" s="27" t="s">
        <v>790</v>
      </c>
      <c r="F1031" s="27"/>
      <c r="G1031" s="29" t="n">
        <f aca="false">G1032+G1035</f>
        <v>379941.3</v>
      </c>
      <c r="H1031" s="29" t="n">
        <f aca="false">H1032+H1035</f>
        <v>0</v>
      </c>
      <c r="I1031" s="77" t="n">
        <f aca="false">G1031+H1031</f>
        <v>379941.3</v>
      </c>
    </row>
    <row r="1032" customFormat="false" ht="57" hidden="false" customHeight="true" outlineLevel="0" collapsed="false">
      <c r="A1032" s="76" t="s">
        <v>791</v>
      </c>
      <c r="B1032" s="50" t="s">
        <v>996</v>
      </c>
      <c r="C1032" s="27" t="s">
        <v>190</v>
      </c>
      <c r="D1032" s="27" t="s">
        <v>32</v>
      </c>
      <c r="E1032" s="27" t="s">
        <v>792</v>
      </c>
      <c r="F1032" s="27"/>
      <c r="G1032" s="29" t="n">
        <f aca="false">G1033</f>
        <v>217359.3</v>
      </c>
      <c r="H1032" s="29" t="n">
        <f aca="false">H1033</f>
        <v>0</v>
      </c>
      <c r="I1032" s="77" t="n">
        <f aca="false">G1032+H1032</f>
        <v>217359.3</v>
      </c>
    </row>
    <row r="1033" customFormat="false" ht="25.5" hidden="false" customHeight="false" outlineLevel="0" collapsed="false">
      <c r="A1033" s="76" t="s">
        <v>698</v>
      </c>
      <c r="B1033" s="50" t="s">
        <v>996</v>
      </c>
      <c r="C1033" s="27" t="s">
        <v>190</v>
      </c>
      <c r="D1033" s="27" t="s">
        <v>32</v>
      </c>
      <c r="E1033" s="27" t="s">
        <v>792</v>
      </c>
      <c r="F1033" s="27" t="s">
        <v>699</v>
      </c>
      <c r="G1033" s="29" t="n">
        <f aca="false">G1034</f>
        <v>217359.3</v>
      </c>
      <c r="H1033" s="29" t="n">
        <f aca="false">H1034</f>
        <v>0</v>
      </c>
      <c r="I1033" s="77" t="n">
        <f aca="false">G1033+H1033</f>
        <v>217359.3</v>
      </c>
    </row>
    <row r="1034" customFormat="false" ht="25.5" hidden="false" customHeight="false" outlineLevel="0" collapsed="false">
      <c r="A1034" s="76" t="s">
        <v>700</v>
      </c>
      <c r="B1034" s="50" t="s">
        <v>996</v>
      </c>
      <c r="C1034" s="27" t="s">
        <v>190</v>
      </c>
      <c r="D1034" s="27" t="s">
        <v>32</v>
      </c>
      <c r="E1034" s="27" t="s">
        <v>792</v>
      </c>
      <c r="F1034" s="27" t="s">
        <v>701</v>
      </c>
      <c r="G1034" s="29" t="n">
        <v>217359.3</v>
      </c>
      <c r="H1034" s="71"/>
      <c r="I1034" s="77" t="n">
        <f aca="false">G1034+H1034</f>
        <v>217359.3</v>
      </c>
    </row>
    <row r="1035" customFormat="false" ht="51" hidden="false" customHeight="false" outlineLevel="0" collapsed="false">
      <c r="A1035" s="76" t="s">
        <v>793</v>
      </c>
      <c r="B1035" s="50" t="s">
        <v>996</v>
      </c>
      <c r="C1035" s="27" t="s">
        <v>190</v>
      </c>
      <c r="D1035" s="27" t="s">
        <v>32</v>
      </c>
      <c r="E1035" s="27" t="s">
        <v>794</v>
      </c>
      <c r="F1035" s="27"/>
      <c r="G1035" s="29" t="n">
        <f aca="false">G1036</f>
        <v>162582</v>
      </c>
      <c r="H1035" s="29" t="n">
        <f aca="false">H1036</f>
        <v>0</v>
      </c>
      <c r="I1035" s="77" t="n">
        <f aca="false">G1035+H1035</f>
        <v>162582</v>
      </c>
    </row>
    <row r="1036" customFormat="false" ht="25.5" hidden="false" customHeight="false" outlineLevel="0" collapsed="false">
      <c r="A1036" s="76" t="s">
        <v>698</v>
      </c>
      <c r="B1036" s="50" t="s">
        <v>996</v>
      </c>
      <c r="C1036" s="27" t="s">
        <v>190</v>
      </c>
      <c r="D1036" s="27" t="s">
        <v>32</v>
      </c>
      <c r="E1036" s="27" t="s">
        <v>794</v>
      </c>
      <c r="F1036" s="27" t="s">
        <v>699</v>
      </c>
      <c r="G1036" s="29" t="n">
        <f aca="false">G1037</f>
        <v>162582</v>
      </c>
      <c r="H1036" s="29" t="n">
        <f aca="false">H1037</f>
        <v>0</v>
      </c>
      <c r="I1036" s="77" t="n">
        <f aca="false">G1036+H1036</f>
        <v>162582</v>
      </c>
    </row>
    <row r="1037" customFormat="false" ht="25.5" hidden="false" customHeight="false" outlineLevel="0" collapsed="false">
      <c r="A1037" s="76" t="s">
        <v>700</v>
      </c>
      <c r="B1037" s="50" t="s">
        <v>996</v>
      </c>
      <c r="C1037" s="27" t="s">
        <v>190</v>
      </c>
      <c r="D1037" s="27" t="s">
        <v>32</v>
      </c>
      <c r="E1037" s="27" t="s">
        <v>794</v>
      </c>
      <c r="F1037" s="27" t="s">
        <v>701</v>
      </c>
      <c r="G1037" s="29" t="n">
        <v>162582</v>
      </c>
      <c r="H1037" s="71"/>
      <c r="I1037" s="77" t="n">
        <f aca="false">G1037+H1037</f>
        <v>162582</v>
      </c>
    </row>
    <row r="1038" customFormat="false" ht="12.75" hidden="false" customHeight="false" outlineLevel="0" collapsed="false">
      <c r="A1038" s="76" t="s">
        <v>795</v>
      </c>
      <c r="B1038" s="50" t="s">
        <v>996</v>
      </c>
      <c r="C1038" s="27" t="s">
        <v>190</v>
      </c>
      <c r="D1038" s="27" t="s">
        <v>32</v>
      </c>
      <c r="E1038" s="27" t="s">
        <v>796</v>
      </c>
      <c r="F1038" s="27"/>
      <c r="G1038" s="29" t="n">
        <f aca="false">G1039+G1042+G1045+G1048</f>
        <v>68311.2</v>
      </c>
      <c r="H1038" s="29" t="n">
        <f aca="false">H1039+H1042+H1045+H1048</f>
        <v>0</v>
      </c>
      <c r="I1038" s="77" t="n">
        <f aca="false">G1038+H1038</f>
        <v>68311.2</v>
      </c>
    </row>
    <row r="1039" customFormat="false" ht="45" hidden="false" customHeight="true" outlineLevel="0" collapsed="false">
      <c r="A1039" s="76" t="s">
        <v>797</v>
      </c>
      <c r="B1039" s="50" t="s">
        <v>996</v>
      </c>
      <c r="C1039" s="27" t="s">
        <v>190</v>
      </c>
      <c r="D1039" s="27" t="s">
        <v>32</v>
      </c>
      <c r="E1039" s="27" t="s">
        <v>798</v>
      </c>
      <c r="F1039" s="27"/>
      <c r="G1039" s="29" t="n">
        <f aca="false">G1040</f>
        <v>160.9</v>
      </c>
      <c r="H1039" s="29" t="n">
        <f aca="false">H1040</f>
        <v>0</v>
      </c>
      <c r="I1039" s="77" t="n">
        <f aca="false">G1039+H1039</f>
        <v>160.9</v>
      </c>
    </row>
    <row r="1040" customFormat="false" ht="25.5" hidden="false" customHeight="false" outlineLevel="0" collapsed="false">
      <c r="A1040" s="76" t="s">
        <v>698</v>
      </c>
      <c r="B1040" s="50" t="s">
        <v>996</v>
      </c>
      <c r="C1040" s="27" t="s">
        <v>190</v>
      </c>
      <c r="D1040" s="27" t="s">
        <v>32</v>
      </c>
      <c r="E1040" s="27" t="s">
        <v>798</v>
      </c>
      <c r="F1040" s="27" t="s">
        <v>699</v>
      </c>
      <c r="G1040" s="29" t="n">
        <f aca="false">G1041</f>
        <v>160.9</v>
      </c>
      <c r="H1040" s="29" t="n">
        <f aca="false">H1041</f>
        <v>0</v>
      </c>
      <c r="I1040" s="77" t="n">
        <f aca="false">G1040+H1040</f>
        <v>160.9</v>
      </c>
    </row>
    <row r="1041" customFormat="false" ht="25.5" hidden="false" customHeight="false" outlineLevel="0" collapsed="false">
      <c r="A1041" s="76" t="s">
        <v>700</v>
      </c>
      <c r="B1041" s="50" t="s">
        <v>996</v>
      </c>
      <c r="C1041" s="27" t="s">
        <v>190</v>
      </c>
      <c r="D1041" s="27" t="s">
        <v>32</v>
      </c>
      <c r="E1041" s="27" t="s">
        <v>798</v>
      </c>
      <c r="F1041" s="27" t="s">
        <v>701</v>
      </c>
      <c r="G1041" s="29" t="n">
        <v>160.9</v>
      </c>
      <c r="H1041" s="71"/>
      <c r="I1041" s="77" t="n">
        <f aca="false">G1041+H1041</f>
        <v>160.9</v>
      </c>
    </row>
    <row r="1042" customFormat="false" ht="12.75" hidden="false" customHeight="false" outlineLevel="0" collapsed="false">
      <c r="A1042" s="76" t="s">
        <v>799</v>
      </c>
      <c r="B1042" s="50" t="s">
        <v>996</v>
      </c>
      <c r="C1042" s="27" t="s">
        <v>190</v>
      </c>
      <c r="D1042" s="27" t="s">
        <v>32</v>
      </c>
      <c r="E1042" s="27" t="s">
        <v>800</v>
      </c>
      <c r="F1042" s="27"/>
      <c r="G1042" s="29" t="n">
        <f aca="false">G1043</f>
        <v>65678.4</v>
      </c>
      <c r="H1042" s="29" t="n">
        <f aca="false">H1043</f>
        <v>0</v>
      </c>
      <c r="I1042" s="77" t="n">
        <f aca="false">G1042+H1042</f>
        <v>65678.4</v>
      </c>
    </row>
    <row r="1043" customFormat="false" ht="25.5" hidden="false" customHeight="false" outlineLevel="0" collapsed="false">
      <c r="A1043" s="76" t="s">
        <v>698</v>
      </c>
      <c r="B1043" s="50" t="s">
        <v>996</v>
      </c>
      <c r="C1043" s="27" t="s">
        <v>190</v>
      </c>
      <c r="D1043" s="27" t="s">
        <v>32</v>
      </c>
      <c r="E1043" s="27" t="s">
        <v>800</v>
      </c>
      <c r="F1043" s="27" t="s">
        <v>699</v>
      </c>
      <c r="G1043" s="29" t="n">
        <f aca="false">G1044</f>
        <v>65678.4</v>
      </c>
      <c r="H1043" s="29" t="n">
        <f aca="false">H1044</f>
        <v>0</v>
      </c>
      <c r="I1043" s="77" t="n">
        <f aca="false">G1043+H1043</f>
        <v>65678.4</v>
      </c>
    </row>
    <row r="1044" customFormat="false" ht="25.5" hidden="false" customHeight="false" outlineLevel="0" collapsed="false">
      <c r="A1044" s="76" t="s">
        <v>700</v>
      </c>
      <c r="B1044" s="50" t="s">
        <v>996</v>
      </c>
      <c r="C1044" s="27" t="s">
        <v>190</v>
      </c>
      <c r="D1044" s="27" t="s">
        <v>32</v>
      </c>
      <c r="E1044" s="27" t="s">
        <v>800</v>
      </c>
      <c r="F1044" s="27" t="s">
        <v>701</v>
      </c>
      <c r="G1044" s="29" t="n">
        <v>65678.4</v>
      </c>
      <c r="H1044" s="71"/>
      <c r="I1044" s="77" t="n">
        <f aca="false">G1044+H1044</f>
        <v>65678.4</v>
      </c>
    </row>
    <row r="1045" customFormat="false" ht="51" hidden="false" customHeight="false" outlineLevel="0" collapsed="false">
      <c r="A1045" s="76" t="s">
        <v>801</v>
      </c>
      <c r="B1045" s="50" t="s">
        <v>996</v>
      </c>
      <c r="C1045" s="27" t="s">
        <v>190</v>
      </c>
      <c r="D1045" s="27" t="s">
        <v>32</v>
      </c>
      <c r="E1045" s="27" t="s">
        <v>802</v>
      </c>
      <c r="F1045" s="27"/>
      <c r="G1045" s="29" t="n">
        <f aca="false">G1046</f>
        <v>51</v>
      </c>
      <c r="H1045" s="29" t="n">
        <f aca="false">H1046</f>
        <v>0</v>
      </c>
      <c r="I1045" s="77" t="n">
        <f aca="false">G1045+H1045</f>
        <v>51</v>
      </c>
    </row>
    <row r="1046" customFormat="false" ht="25.5" hidden="false" customHeight="false" outlineLevel="0" collapsed="false">
      <c r="A1046" s="76" t="s">
        <v>138</v>
      </c>
      <c r="B1046" s="50" t="s">
        <v>996</v>
      </c>
      <c r="C1046" s="27" t="s">
        <v>190</v>
      </c>
      <c r="D1046" s="27" t="s">
        <v>32</v>
      </c>
      <c r="E1046" s="27" t="s">
        <v>802</v>
      </c>
      <c r="F1046" s="27" t="s">
        <v>139</v>
      </c>
      <c r="G1046" s="29" t="n">
        <f aca="false">G1047</f>
        <v>51</v>
      </c>
      <c r="H1046" s="29" t="n">
        <f aca="false">H1047</f>
        <v>0</v>
      </c>
      <c r="I1046" s="77" t="n">
        <f aca="false">G1046+H1046</f>
        <v>51</v>
      </c>
    </row>
    <row r="1047" customFormat="false" ht="25.5" hidden="false" customHeight="false" outlineLevel="0" collapsed="false">
      <c r="A1047" s="76" t="s">
        <v>516</v>
      </c>
      <c r="B1047" s="50" t="s">
        <v>996</v>
      </c>
      <c r="C1047" s="27" t="s">
        <v>190</v>
      </c>
      <c r="D1047" s="27" t="s">
        <v>32</v>
      </c>
      <c r="E1047" s="27" t="s">
        <v>802</v>
      </c>
      <c r="F1047" s="27" t="s">
        <v>517</v>
      </c>
      <c r="G1047" s="29" t="n">
        <v>51</v>
      </c>
      <c r="H1047" s="71"/>
      <c r="I1047" s="77" t="n">
        <f aca="false">G1047+H1047</f>
        <v>51</v>
      </c>
    </row>
    <row r="1048" customFormat="false" ht="25.5" hidden="false" customHeight="false" outlineLevel="0" collapsed="false">
      <c r="A1048" s="76" t="s">
        <v>803</v>
      </c>
      <c r="B1048" s="50" t="s">
        <v>996</v>
      </c>
      <c r="C1048" s="27" t="s">
        <v>190</v>
      </c>
      <c r="D1048" s="27" t="s">
        <v>32</v>
      </c>
      <c r="E1048" s="27" t="s">
        <v>804</v>
      </c>
      <c r="F1048" s="27"/>
      <c r="G1048" s="29" t="n">
        <f aca="false">G1049</f>
        <v>2420.9</v>
      </c>
      <c r="H1048" s="29" t="n">
        <f aca="false">H1049</f>
        <v>0</v>
      </c>
      <c r="I1048" s="77" t="n">
        <f aca="false">G1048+H1048</f>
        <v>2420.9</v>
      </c>
    </row>
    <row r="1049" customFormat="false" ht="25.5" hidden="false" customHeight="false" outlineLevel="0" collapsed="false">
      <c r="A1049" s="76" t="s">
        <v>698</v>
      </c>
      <c r="B1049" s="50" t="s">
        <v>996</v>
      </c>
      <c r="C1049" s="27" t="s">
        <v>190</v>
      </c>
      <c r="D1049" s="27" t="s">
        <v>32</v>
      </c>
      <c r="E1049" s="27" t="s">
        <v>804</v>
      </c>
      <c r="F1049" s="27" t="s">
        <v>699</v>
      </c>
      <c r="G1049" s="29" t="n">
        <f aca="false">G1050</f>
        <v>2420.9</v>
      </c>
      <c r="H1049" s="29" t="n">
        <f aca="false">H1050</f>
        <v>0</v>
      </c>
      <c r="I1049" s="77" t="n">
        <f aca="false">G1049+H1049</f>
        <v>2420.9</v>
      </c>
    </row>
    <row r="1050" customFormat="false" ht="25.5" hidden="false" customHeight="false" outlineLevel="0" collapsed="false">
      <c r="A1050" s="76" t="s">
        <v>700</v>
      </c>
      <c r="B1050" s="50" t="s">
        <v>996</v>
      </c>
      <c r="C1050" s="27" t="s">
        <v>190</v>
      </c>
      <c r="D1050" s="27" t="s">
        <v>32</v>
      </c>
      <c r="E1050" s="27" t="s">
        <v>804</v>
      </c>
      <c r="F1050" s="27" t="s">
        <v>701</v>
      </c>
      <c r="G1050" s="29" t="n">
        <v>2420.9</v>
      </c>
      <c r="H1050" s="71"/>
      <c r="I1050" s="77" t="n">
        <f aca="false">G1050+H1050</f>
        <v>2420.9</v>
      </c>
    </row>
    <row r="1051" customFormat="false" ht="25.5" hidden="false" customHeight="false" outlineLevel="0" collapsed="false">
      <c r="A1051" s="76" t="s">
        <v>818</v>
      </c>
      <c r="B1051" s="50" t="s">
        <v>996</v>
      </c>
      <c r="C1051" s="27" t="s">
        <v>190</v>
      </c>
      <c r="D1051" s="27" t="s">
        <v>32</v>
      </c>
      <c r="E1051" s="27" t="s">
        <v>819</v>
      </c>
      <c r="F1051" s="27"/>
      <c r="G1051" s="77" t="n">
        <f aca="false">G1052</f>
        <v>3803.2</v>
      </c>
      <c r="H1051" s="77" t="n">
        <f aca="false">H1052</f>
        <v>0</v>
      </c>
      <c r="I1051" s="77" t="n">
        <f aca="false">G1051+H1051</f>
        <v>3803.2</v>
      </c>
    </row>
    <row r="1052" customFormat="false" ht="12.75" hidden="false" customHeight="false" outlineLevel="0" collapsed="false">
      <c r="A1052" s="76" t="s">
        <v>820</v>
      </c>
      <c r="B1052" s="50" t="s">
        <v>996</v>
      </c>
      <c r="C1052" s="51" t="n">
        <v>10</v>
      </c>
      <c r="D1052" s="27" t="s">
        <v>32</v>
      </c>
      <c r="E1052" s="27" t="s">
        <v>821</v>
      </c>
      <c r="F1052" s="27"/>
      <c r="G1052" s="77" t="n">
        <f aca="false">G1053</f>
        <v>3803.2</v>
      </c>
      <c r="H1052" s="77" t="n">
        <f aca="false">H1053</f>
        <v>0</v>
      </c>
      <c r="I1052" s="77" t="n">
        <f aca="false">G1052+H1052</f>
        <v>3803.2</v>
      </c>
    </row>
    <row r="1053" customFormat="false" ht="25.5" hidden="false" customHeight="false" outlineLevel="0" collapsed="false">
      <c r="A1053" s="76" t="s">
        <v>138</v>
      </c>
      <c r="B1053" s="50" t="s">
        <v>996</v>
      </c>
      <c r="C1053" s="51" t="n">
        <v>10</v>
      </c>
      <c r="D1053" s="27" t="s">
        <v>32</v>
      </c>
      <c r="E1053" s="27" t="s">
        <v>821</v>
      </c>
      <c r="F1053" s="27" t="s">
        <v>139</v>
      </c>
      <c r="G1053" s="77" t="n">
        <f aca="false">G1054</f>
        <v>3803.2</v>
      </c>
      <c r="H1053" s="77" t="n">
        <f aca="false">H1054</f>
        <v>0</v>
      </c>
      <c r="I1053" s="77" t="n">
        <f aca="false">G1053+H1053</f>
        <v>3803.2</v>
      </c>
    </row>
    <row r="1054" customFormat="false" ht="38.25" hidden="false" customHeight="false" outlineLevel="0" collapsed="false">
      <c r="A1054" s="79" t="s">
        <v>207</v>
      </c>
      <c r="B1054" s="50" t="s">
        <v>996</v>
      </c>
      <c r="C1054" s="51" t="n">
        <v>10</v>
      </c>
      <c r="D1054" s="27" t="s">
        <v>32</v>
      </c>
      <c r="E1054" s="27" t="s">
        <v>821</v>
      </c>
      <c r="F1054" s="27" t="s">
        <v>208</v>
      </c>
      <c r="G1054" s="77" t="n">
        <v>3803.2</v>
      </c>
      <c r="H1054" s="71"/>
      <c r="I1054" s="77" t="n">
        <f aca="false">G1054+H1054</f>
        <v>3803.2</v>
      </c>
    </row>
    <row r="1055" customFormat="false" ht="12.75" hidden="false" customHeight="false" outlineLevel="0" collapsed="false">
      <c r="A1055" s="52" t="s">
        <v>828</v>
      </c>
      <c r="B1055" s="50" t="s">
        <v>996</v>
      </c>
      <c r="C1055" s="51" t="n">
        <v>10</v>
      </c>
      <c r="D1055" s="27" t="s">
        <v>56</v>
      </c>
      <c r="E1055" s="27"/>
      <c r="F1055" s="27"/>
      <c r="G1055" s="77" t="n">
        <f aca="false">G1056+G1061</f>
        <v>12635.4</v>
      </c>
      <c r="H1055" s="77" t="n">
        <f aca="false">H1056+H1061</f>
        <v>0</v>
      </c>
      <c r="I1055" s="77" t="n">
        <f aca="false">G1055+H1055</f>
        <v>12635.4</v>
      </c>
    </row>
    <row r="1056" customFormat="false" ht="12.75" hidden="false" customHeight="false" outlineLevel="0" collapsed="false">
      <c r="A1056" s="76" t="s">
        <v>325</v>
      </c>
      <c r="B1056" s="50" t="s">
        <v>996</v>
      </c>
      <c r="C1056" s="51" t="n">
        <v>10</v>
      </c>
      <c r="D1056" s="27" t="s">
        <v>56</v>
      </c>
      <c r="E1056" s="51" t="s">
        <v>326</v>
      </c>
      <c r="F1056" s="51"/>
      <c r="G1056" s="77" t="n">
        <f aca="false">G1057</f>
        <v>11681.2</v>
      </c>
      <c r="H1056" s="77" t="n">
        <f aca="false">H1057</f>
        <v>0</v>
      </c>
      <c r="I1056" s="77" t="n">
        <f aca="false">G1056+H1056</f>
        <v>11681.2</v>
      </c>
    </row>
    <row r="1057" customFormat="false" ht="38.25" hidden="false" customHeight="false" outlineLevel="0" collapsed="false">
      <c r="A1057" s="76" t="s">
        <v>725</v>
      </c>
      <c r="B1057" s="50" t="s">
        <v>996</v>
      </c>
      <c r="C1057" s="51" t="n">
        <v>10</v>
      </c>
      <c r="D1057" s="27" t="s">
        <v>56</v>
      </c>
      <c r="E1057" s="51" t="s">
        <v>726</v>
      </c>
      <c r="F1057" s="51"/>
      <c r="G1057" s="77" t="n">
        <f aca="false">G1058</f>
        <v>11681.2</v>
      </c>
      <c r="H1057" s="77" t="n">
        <f aca="false">H1058</f>
        <v>0</v>
      </c>
      <c r="I1057" s="77" t="n">
        <f aca="false">G1057+H1057</f>
        <v>11681.2</v>
      </c>
    </row>
    <row r="1058" customFormat="false" ht="38.25" hidden="false" customHeight="false" outlineLevel="0" collapsed="false">
      <c r="A1058" s="76" t="s">
        <v>829</v>
      </c>
      <c r="B1058" s="50" t="s">
        <v>996</v>
      </c>
      <c r="C1058" s="51" t="n">
        <v>10</v>
      </c>
      <c r="D1058" s="27" t="s">
        <v>56</v>
      </c>
      <c r="E1058" s="51" t="s">
        <v>830</v>
      </c>
      <c r="F1058" s="51"/>
      <c r="G1058" s="77" t="n">
        <f aca="false">G1059</f>
        <v>11681.2</v>
      </c>
      <c r="H1058" s="77" t="n">
        <f aca="false">H1059</f>
        <v>0</v>
      </c>
      <c r="I1058" s="77" t="n">
        <f aca="false">G1058+H1058</f>
        <v>11681.2</v>
      </c>
    </row>
    <row r="1059" customFormat="false" ht="25.5" hidden="false" customHeight="false" outlineLevel="0" collapsed="false">
      <c r="A1059" s="76" t="s">
        <v>698</v>
      </c>
      <c r="B1059" s="50" t="s">
        <v>996</v>
      </c>
      <c r="C1059" s="51" t="n">
        <v>10</v>
      </c>
      <c r="D1059" s="27" t="s">
        <v>56</v>
      </c>
      <c r="E1059" s="51" t="s">
        <v>830</v>
      </c>
      <c r="F1059" s="51" t="n">
        <v>310</v>
      </c>
      <c r="G1059" s="77" t="n">
        <f aca="false">G1060</f>
        <v>11681.2</v>
      </c>
      <c r="H1059" s="77" t="n">
        <f aca="false">H1060</f>
        <v>0</v>
      </c>
      <c r="I1059" s="77" t="n">
        <f aca="false">G1059+H1059</f>
        <v>11681.2</v>
      </c>
    </row>
    <row r="1060" customFormat="false" ht="25.5" hidden="false" customHeight="false" outlineLevel="0" collapsed="false">
      <c r="A1060" s="76" t="s">
        <v>729</v>
      </c>
      <c r="B1060" s="50" t="s">
        <v>996</v>
      </c>
      <c r="C1060" s="51" t="n">
        <v>10</v>
      </c>
      <c r="D1060" s="27" t="s">
        <v>56</v>
      </c>
      <c r="E1060" s="51" t="s">
        <v>830</v>
      </c>
      <c r="F1060" s="51" t="n">
        <v>313</v>
      </c>
      <c r="G1060" s="77" t="n">
        <v>11681.2</v>
      </c>
      <c r="H1060" s="71"/>
      <c r="I1060" s="77" t="n">
        <f aca="false">G1060+H1060</f>
        <v>11681.2</v>
      </c>
    </row>
    <row r="1061" customFormat="false" ht="25.5" hidden="false" customHeight="false" outlineLevel="0" collapsed="false">
      <c r="A1061" s="76" t="s">
        <v>833</v>
      </c>
      <c r="B1061" s="50" t="s">
        <v>996</v>
      </c>
      <c r="C1061" s="51" t="n">
        <v>10</v>
      </c>
      <c r="D1061" s="27" t="s">
        <v>56</v>
      </c>
      <c r="E1061" s="27" t="s">
        <v>834</v>
      </c>
      <c r="F1061" s="27"/>
      <c r="G1061" s="77" t="n">
        <f aca="false">G1062</f>
        <v>954.2</v>
      </c>
      <c r="H1061" s="77" t="n">
        <f aca="false">H1062</f>
        <v>0</v>
      </c>
      <c r="I1061" s="77" t="n">
        <f aca="false">G1061+H1061</f>
        <v>954.2</v>
      </c>
    </row>
    <row r="1062" customFormat="false" ht="51" hidden="false" customHeight="false" outlineLevel="0" collapsed="false">
      <c r="A1062" s="76" t="s">
        <v>835</v>
      </c>
      <c r="B1062" s="50" t="s">
        <v>996</v>
      </c>
      <c r="C1062" s="51" t="n">
        <v>10</v>
      </c>
      <c r="D1062" s="27" t="s">
        <v>56</v>
      </c>
      <c r="E1062" s="27" t="s">
        <v>836</v>
      </c>
      <c r="F1062" s="27"/>
      <c r="G1062" s="77" t="n">
        <f aca="false">G1063+G1066</f>
        <v>954.2</v>
      </c>
      <c r="H1062" s="77" t="n">
        <f aca="false">H1063+H1066</f>
        <v>0</v>
      </c>
      <c r="I1062" s="77" t="n">
        <f aca="false">G1062+H1062</f>
        <v>954.2</v>
      </c>
    </row>
    <row r="1063" customFormat="false" ht="51" hidden="false" customHeight="false" outlineLevel="0" collapsed="false">
      <c r="A1063" s="76" t="s">
        <v>835</v>
      </c>
      <c r="B1063" s="50" t="s">
        <v>996</v>
      </c>
      <c r="C1063" s="51" t="n">
        <v>10</v>
      </c>
      <c r="D1063" s="27" t="s">
        <v>56</v>
      </c>
      <c r="E1063" s="27" t="s">
        <v>837</v>
      </c>
      <c r="F1063" s="27"/>
      <c r="G1063" s="77" t="n">
        <f aca="false">G1064</f>
        <v>292</v>
      </c>
      <c r="H1063" s="77" t="n">
        <f aca="false">H1064</f>
        <v>0</v>
      </c>
      <c r="I1063" s="77" t="n">
        <f aca="false">G1063+H1063</f>
        <v>292</v>
      </c>
    </row>
    <row r="1064" customFormat="false" ht="25.5" hidden="false" customHeight="false" outlineLevel="0" collapsed="false">
      <c r="A1064" s="76" t="s">
        <v>138</v>
      </c>
      <c r="B1064" s="50" t="s">
        <v>996</v>
      </c>
      <c r="C1064" s="51" t="n">
        <v>10</v>
      </c>
      <c r="D1064" s="27" t="s">
        <v>56</v>
      </c>
      <c r="E1064" s="27" t="s">
        <v>837</v>
      </c>
      <c r="F1064" s="27" t="s">
        <v>139</v>
      </c>
      <c r="G1064" s="77" t="n">
        <f aca="false">G1065</f>
        <v>292</v>
      </c>
      <c r="H1064" s="77" t="n">
        <f aca="false">H1065</f>
        <v>0</v>
      </c>
      <c r="I1064" s="77" t="n">
        <f aca="false">G1064+H1064</f>
        <v>292</v>
      </c>
    </row>
    <row r="1065" customFormat="false" ht="25.5" hidden="false" customHeight="false" outlineLevel="0" collapsed="false">
      <c r="A1065" s="76" t="s">
        <v>516</v>
      </c>
      <c r="B1065" s="50" t="s">
        <v>996</v>
      </c>
      <c r="C1065" s="51" t="n">
        <v>10</v>
      </c>
      <c r="D1065" s="27" t="s">
        <v>56</v>
      </c>
      <c r="E1065" s="27" t="s">
        <v>837</v>
      </c>
      <c r="F1065" s="27" t="s">
        <v>517</v>
      </c>
      <c r="G1065" s="77" t="n">
        <v>292</v>
      </c>
      <c r="H1065" s="71"/>
      <c r="I1065" s="77" t="n">
        <f aca="false">G1065+H1065</f>
        <v>292</v>
      </c>
    </row>
    <row r="1066" customFormat="false" ht="63.75" hidden="false" customHeight="false" outlineLevel="0" collapsed="false">
      <c r="A1066" s="76" t="s">
        <v>838</v>
      </c>
      <c r="B1066" s="50" t="s">
        <v>996</v>
      </c>
      <c r="C1066" s="51" t="n">
        <v>10</v>
      </c>
      <c r="D1066" s="27" t="s">
        <v>56</v>
      </c>
      <c r="E1066" s="27" t="s">
        <v>839</v>
      </c>
      <c r="F1066" s="27"/>
      <c r="G1066" s="77" t="n">
        <f aca="false">G1067</f>
        <v>662.2</v>
      </c>
      <c r="H1066" s="77" t="n">
        <f aca="false">H1067</f>
        <v>0</v>
      </c>
      <c r="I1066" s="77" t="n">
        <f aca="false">G1066+H1066</f>
        <v>662.2</v>
      </c>
    </row>
    <row r="1067" customFormat="false" ht="25.5" hidden="false" customHeight="false" outlineLevel="0" collapsed="false">
      <c r="A1067" s="76" t="s">
        <v>138</v>
      </c>
      <c r="B1067" s="50" t="s">
        <v>996</v>
      </c>
      <c r="C1067" s="51" t="n">
        <v>10</v>
      </c>
      <c r="D1067" s="27" t="s">
        <v>56</v>
      </c>
      <c r="E1067" s="27" t="s">
        <v>839</v>
      </c>
      <c r="F1067" s="27" t="s">
        <v>139</v>
      </c>
      <c r="G1067" s="77" t="n">
        <f aca="false">G1068</f>
        <v>662.2</v>
      </c>
      <c r="H1067" s="77" t="n">
        <f aca="false">H1068</f>
        <v>0</v>
      </c>
      <c r="I1067" s="77" t="n">
        <f aca="false">G1067+H1067</f>
        <v>662.2</v>
      </c>
    </row>
    <row r="1068" customFormat="false" ht="25.5" hidden="false" customHeight="false" outlineLevel="0" collapsed="false">
      <c r="A1068" s="76" t="s">
        <v>516</v>
      </c>
      <c r="B1068" s="50" t="s">
        <v>996</v>
      </c>
      <c r="C1068" s="51" t="n">
        <v>10</v>
      </c>
      <c r="D1068" s="27" t="s">
        <v>56</v>
      </c>
      <c r="E1068" s="27" t="s">
        <v>839</v>
      </c>
      <c r="F1068" s="27" t="s">
        <v>517</v>
      </c>
      <c r="G1068" s="77" t="n">
        <v>662.2</v>
      </c>
      <c r="H1068" s="71"/>
      <c r="I1068" s="77" t="n">
        <f aca="false">G1068+H1068</f>
        <v>662.2</v>
      </c>
    </row>
    <row r="1069" customFormat="false" ht="12.75" hidden="false" customHeight="false" outlineLevel="0" collapsed="false">
      <c r="A1069" s="76" t="s">
        <v>850</v>
      </c>
      <c r="B1069" s="50" t="s">
        <v>996</v>
      </c>
      <c r="C1069" s="27" t="s">
        <v>190</v>
      </c>
      <c r="D1069" s="27" t="s">
        <v>86</v>
      </c>
      <c r="E1069" s="27"/>
      <c r="F1069" s="27"/>
      <c r="G1069" s="77" t="n">
        <f aca="false">G1070+G1081+G1092</f>
        <v>162742.7</v>
      </c>
      <c r="H1069" s="77" t="n">
        <f aca="false">H1070+H1081+H1092</f>
        <v>0</v>
      </c>
      <c r="I1069" s="77" t="n">
        <f aca="false">G1069+H1069</f>
        <v>162742.7</v>
      </c>
    </row>
    <row r="1070" customFormat="false" ht="38.25" hidden="false" customHeight="false" outlineLevel="0" collapsed="false">
      <c r="A1070" s="76" t="s">
        <v>25</v>
      </c>
      <c r="B1070" s="50" t="s">
        <v>996</v>
      </c>
      <c r="C1070" s="27" t="s">
        <v>190</v>
      </c>
      <c r="D1070" s="27" t="s">
        <v>86</v>
      </c>
      <c r="E1070" s="27" t="s">
        <v>26</v>
      </c>
      <c r="F1070" s="27"/>
      <c r="G1070" s="77" t="n">
        <f aca="false">G1071</f>
        <v>146432.3</v>
      </c>
      <c r="H1070" s="77" t="n">
        <f aca="false">H1071</f>
        <v>0</v>
      </c>
      <c r="I1070" s="77" t="n">
        <f aca="false">G1070+H1070</f>
        <v>146432.3</v>
      </c>
    </row>
    <row r="1071" customFormat="false" ht="12.75" hidden="false" customHeight="false" outlineLevel="0" collapsed="false">
      <c r="A1071" s="76" t="s">
        <v>33</v>
      </c>
      <c r="B1071" s="50" t="s">
        <v>996</v>
      </c>
      <c r="C1071" s="27" t="s">
        <v>190</v>
      </c>
      <c r="D1071" s="27" t="s">
        <v>86</v>
      </c>
      <c r="E1071" s="27" t="s">
        <v>34</v>
      </c>
      <c r="F1071" s="27"/>
      <c r="G1071" s="77" t="n">
        <f aca="false">G1072+G1075+G1078</f>
        <v>146432.3</v>
      </c>
      <c r="H1071" s="77" t="n">
        <f aca="false">H1072+H1075+H1078</f>
        <v>0</v>
      </c>
      <c r="I1071" s="77" t="n">
        <f aca="false">G1071+H1071</f>
        <v>146432.3</v>
      </c>
    </row>
    <row r="1072" customFormat="false" ht="25.5" hidden="false" customHeight="false" outlineLevel="0" collapsed="false">
      <c r="A1072" s="76" t="s">
        <v>29</v>
      </c>
      <c r="B1072" s="50" t="s">
        <v>996</v>
      </c>
      <c r="C1072" s="27" t="s">
        <v>190</v>
      </c>
      <c r="D1072" s="27" t="s">
        <v>86</v>
      </c>
      <c r="E1072" s="27" t="s">
        <v>34</v>
      </c>
      <c r="F1072" s="27" t="s">
        <v>35</v>
      </c>
      <c r="G1072" s="77" t="n">
        <f aca="false">G1073+G1074</f>
        <v>143458.5</v>
      </c>
      <c r="H1072" s="77" t="n">
        <f aca="false">H1073+H1074</f>
        <v>0</v>
      </c>
      <c r="I1072" s="77" t="n">
        <f aca="false">G1072+H1072</f>
        <v>143458.5</v>
      </c>
    </row>
    <row r="1073" customFormat="false" ht="12.75" hidden="false" customHeight="false" outlineLevel="0" collapsed="false">
      <c r="A1073" s="76" t="s">
        <v>30</v>
      </c>
      <c r="B1073" s="50" t="s">
        <v>996</v>
      </c>
      <c r="C1073" s="27" t="s">
        <v>190</v>
      </c>
      <c r="D1073" s="27" t="s">
        <v>86</v>
      </c>
      <c r="E1073" s="27" t="s">
        <v>34</v>
      </c>
      <c r="F1073" s="27" t="s">
        <v>36</v>
      </c>
      <c r="G1073" s="77" t="n">
        <v>140843.2</v>
      </c>
      <c r="H1073" s="71"/>
      <c r="I1073" s="77" t="n">
        <f aca="false">G1073+H1073</f>
        <v>140843.2</v>
      </c>
    </row>
    <row r="1074" customFormat="false" ht="25.5" hidden="false" customHeight="false" outlineLevel="0" collapsed="false">
      <c r="A1074" s="76" t="s">
        <v>37</v>
      </c>
      <c r="B1074" s="50" t="s">
        <v>996</v>
      </c>
      <c r="C1074" s="27" t="s">
        <v>190</v>
      </c>
      <c r="D1074" s="27" t="s">
        <v>86</v>
      </c>
      <c r="E1074" s="27" t="s">
        <v>34</v>
      </c>
      <c r="F1074" s="27" t="s">
        <v>38</v>
      </c>
      <c r="G1074" s="77" t="n">
        <v>2615.3</v>
      </c>
      <c r="H1074" s="71"/>
      <c r="I1074" s="77" t="n">
        <f aca="false">G1074+H1074</f>
        <v>2615.3</v>
      </c>
    </row>
    <row r="1075" customFormat="false" ht="25.5" hidden="false" customHeight="false" outlineLevel="0" collapsed="false">
      <c r="A1075" s="76" t="s">
        <v>39</v>
      </c>
      <c r="B1075" s="50" t="s">
        <v>996</v>
      </c>
      <c r="C1075" s="27" t="s">
        <v>190</v>
      </c>
      <c r="D1075" s="27" t="s">
        <v>86</v>
      </c>
      <c r="E1075" s="27" t="s">
        <v>34</v>
      </c>
      <c r="F1075" s="27" t="s">
        <v>40</v>
      </c>
      <c r="G1075" s="77" t="n">
        <f aca="false">G1076+G1077</f>
        <v>2846.8</v>
      </c>
      <c r="H1075" s="77" t="n">
        <f aca="false">H1076+H1077</f>
        <v>0</v>
      </c>
      <c r="I1075" s="77" t="n">
        <f aca="false">G1075+H1075</f>
        <v>2846.8</v>
      </c>
    </row>
    <row r="1076" customFormat="false" ht="25.5" hidden="false" customHeight="false" outlineLevel="0" collapsed="false">
      <c r="A1076" s="76" t="s">
        <v>41</v>
      </c>
      <c r="B1076" s="50" t="s">
        <v>996</v>
      </c>
      <c r="C1076" s="27" t="s">
        <v>190</v>
      </c>
      <c r="D1076" s="27" t="s">
        <v>86</v>
      </c>
      <c r="E1076" s="27" t="s">
        <v>34</v>
      </c>
      <c r="F1076" s="27" t="s">
        <v>42</v>
      </c>
      <c r="G1076" s="77" t="n">
        <v>1400</v>
      </c>
      <c r="H1076" s="71"/>
      <c r="I1076" s="77" t="n">
        <f aca="false">G1076+H1076</f>
        <v>1400</v>
      </c>
    </row>
    <row r="1077" customFormat="false" ht="25.5" hidden="false" customHeight="false" outlineLevel="0" collapsed="false">
      <c r="A1077" s="76" t="s">
        <v>43</v>
      </c>
      <c r="B1077" s="50" t="s">
        <v>996</v>
      </c>
      <c r="C1077" s="27" t="s">
        <v>190</v>
      </c>
      <c r="D1077" s="27" t="s">
        <v>86</v>
      </c>
      <c r="E1077" s="27" t="s">
        <v>34</v>
      </c>
      <c r="F1077" s="27" t="s">
        <v>44</v>
      </c>
      <c r="G1077" s="77" t="n">
        <v>1446.8</v>
      </c>
      <c r="H1077" s="71"/>
      <c r="I1077" s="77" t="n">
        <f aca="false">G1077+H1077</f>
        <v>1446.8</v>
      </c>
    </row>
    <row r="1078" customFormat="false" ht="12.75" hidden="false" customHeight="false" outlineLevel="0" collapsed="false">
      <c r="A1078" s="76" t="s">
        <v>45</v>
      </c>
      <c r="B1078" s="50" t="s">
        <v>996</v>
      </c>
      <c r="C1078" s="27" t="s">
        <v>190</v>
      </c>
      <c r="D1078" s="27" t="s">
        <v>86</v>
      </c>
      <c r="E1078" s="27" t="s">
        <v>34</v>
      </c>
      <c r="F1078" s="27" t="s">
        <v>46</v>
      </c>
      <c r="G1078" s="77" t="n">
        <f aca="false">G1079+G1080</f>
        <v>127</v>
      </c>
      <c r="H1078" s="77" t="n">
        <f aca="false">H1079+H1080</f>
        <v>0</v>
      </c>
      <c r="I1078" s="77" t="n">
        <f aca="false">G1078+H1078</f>
        <v>127</v>
      </c>
    </row>
    <row r="1079" customFormat="false" ht="25.5" hidden="false" customHeight="false" outlineLevel="0" collapsed="false">
      <c r="A1079" s="76" t="s">
        <v>47</v>
      </c>
      <c r="B1079" s="50" t="s">
        <v>996</v>
      </c>
      <c r="C1079" s="27" t="s">
        <v>190</v>
      </c>
      <c r="D1079" s="27" t="s">
        <v>86</v>
      </c>
      <c r="E1079" s="27" t="s">
        <v>34</v>
      </c>
      <c r="F1079" s="27" t="s">
        <v>48</v>
      </c>
      <c r="G1079" s="77" t="n">
        <v>110.6</v>
      </c>
      <c r="H1079" s="71"/>
      <c r="I1079" s="77" t="n">
        <f aca="false">G1079+H1079</f>
        <v>110.6</v>
      </c>
    </row>
    <row r="1080" customFormat="false" ht="12.75" hidden="false" customHeight="false" outlineLevel="0" collapsed="false">
      <c r="A1080" s="76" t="s">
        <v>49</v>
      </c>
      <c r="B1080" s="50" t="s">
        <v>996</v>
      </c>
      <c r="C1080" s="27" t="s">
        <v>190</v>
      </c>
      <c r="D1080" s="27" t="s">
        <v>86</v>
      </c>
      <c r="E1080" s="27" t="s">
        <v>34</v>
      </c>
      <c r="F1080" s="27" t="s">
        <v>50</v>
      </c>
      <c r="G1080" s="77" t="n">
        <v>16.4</v>
      </c>
      <c r="H1080" s="71"/>
      <c r="I1080" s="77" t="n">
        <f aca="false">G1080+H1080</f>
        <v>16.4</v>
      </c>
    </row>
    <row r="1081" customFormat="false" ht="25.5" hidden="false" customHeight="false" outlineLevel="0" collapsed="false">
      <c r="A1081" s="76" t="s">
        <v>818</v>
      </c>
      <c r="B1081" s="50" t="s">
        <v>996</v>
      </c>
      <c r="C1081" s="27" t="s">
        <v>190</v>
      </c>
      <c r="D1081" s="27" t="s">
        <v>86</v>
      </c>
      <c r="E1081" s="27" t="s">
        <v>819</v>
      </c>
      <c r="F1081" s="27"/>
      <c r="G1081" s="77" t="n">
        <f aca="false">G1082+G1089</f>
        <v>3610.4</v>
      </c>
      <c r="H1081" s="77" t="n">
        <f aca="false">H1082+H1089</f>
        <v>0</v>
      </c>
      <c r="I1081" s="77" t="n">
        <f aca="false">G1081+H1081</f>
        <v>3610.4</v>
      </c>
    </row>
    <row r="1082" customFormat="false" ht="38.25" hidden="false" customHeight="false" outlineLevel="0" collapsed="false">
      <c r="A1082" s="52" t="s">
        <v>851</v>
      </c>
      <c r="B1082" s="50" t="s">
        <v>996</v>
      </c>
      <c r="C1082" s="27" t="s">
        <v>190</v>
      </c>
      <c r="D1082" s="27" t="s">
        <v>86</v>
      </c>
      <c r="E1082" s="27" t="s">
        <v>852</v>
      </c>
      <c r="F1082" s="27"/>
      <c r="G1082" s="77" t="n">
        <f aca="false">G1083+G1086</f>
        <v>3460.4</v>
      </c>
      <c r="H1082" s="77" t="n">
        <f aca="false">H1083+H1086</f>
        <v>0</v>
      </c>
      <c r="I1082" s="77" t="n">
        <f aca="false">G1082+H1082</f>
        <v>3460.4</v>
      </c>
    </row>
    <row r="1083" customFormat="false" ht="12.75" hidden="false" customHeight="false" outlineLevel="0" collapsed="false">
      <c r="A1083" s="52" t="s">
        <v>853</v>
      </c>
      <c r="B1083" s="50" t="s">
        <v>996</v>
      </c>
      <c r="C1083" s="27" t="s">
        <v>190</v>
      </c>
      <c r="D1083" s="27" t="s">
        <v>86</v>
      </c>
      <c r="E1083" s="27" t="s">
        <v>854</v>
      </c>
      <c r="F1083" s="27"/>
      <c r="G1083" s="77" t="n">
        <f aca="false">G1084</f>
        <v>1370</v>
      </c>
      <c r="H1083" s="77" t="n">
        <f aca="false">H1084</f>
        <v>0</v>
      </c>
      <c r="I1083" s="77" t="n">
        <f aca="false">G1083+H1083</f>
        <v>1370</v>
      </c>
    </row>
    <row r="1084" customFormat="false" ht="36" hidden="false" customHeight="true" outlineLevel="0" collapsed="false">
      <c r="A1084" s="52" t="s">
        <v>855</v>
      </c>
      <c r="B1084" s="50" t="s">
        <v>996</v>
      </c>
      <c r="C1084" s="27" t="s">
        <v>190</v>
      </c>
      <c r="D1084" s="27" t="s">
        <v>86</v>
      </c>
      <c r="E1084" s="27" t="s">
        <v>854</v>
      </c>
      <c r="F1084" s="27" t="s">
        <v>519</v>
      </c>
      <c r="G1084" s="77" t="n">
        <f aca="false">G1085</f>
        <v>1370</v>
      </c>
      <c r="H1084" s="77" t="n">
        <f aca="false">H1085</f>
        <v>0</v>
      </c>
      <c r="I1084" s="77" t="n">
        <f aca="false">G1084+H1084</f>
        <v>1370</v>
      </c>
    </row>
    <row r="1085" customFormat="false" ht="25.5" hidden="false" customHeight="false" outlineLevel="0" collapsed="false">
      <c r="A1085" s="52" t="s">
        <v>525</v>
      </c>
      <c r="B1085" s="50" t="s">
        <v>996</v>
      </c>
      <c r="C1085" s="27" t="s">
        <v>190</v>
      </c>
      <c r="D1085" s="27" t="s">
        <v>86</v>
      </c>
      <c r="E1085" s="27" t="s">
        <v>854</v>
      </c>
      <c r="F1085" s="27" t="s">
        <v>526</v>
      </c>
      <c r="G1085" s="77" t="n">
        <v>1370</v>
      </c>
      <c r="H1085" s="71"/>
      <c r="I1085" s="77" t="n">
        <f aca="false">G1085+H1085</f>
        <v>1370</v>
      </c>
    </row>
    <row r="1086" customFormat="false" ht="30.75" hidden="false" customHeight="true" outlineLevel="0" collapsed="false">
      <c r="A1086" s="52" t="s">
        <v>856</v>
      </c>
      <c r="B1086" s="50" t="s">
        <v>996</v>
      </c>
      <c r="C1086" s="27" t="s">
        <v>190</v>
      </c>
      <c r="D1086" s="27" t="s">
        <v>86</v>
      </c>
      <c r="E1086" s="54" t="s">
        <v>857</v>
      </c>
      <c r="F1086" s="27"/>
      <c r="G1086" s="77" t="n">
        <f aca="false">G1087</f>
        <v>2090.4</v>
      </c>
      <c r="H1086" s="77" t="n">
        <f aca="false">H1087</f>
        <v>0</v>
      </c>
      <c r="I1086" s="77" t="n">
        <f aca="false">G1086+H1086</f>
        <v>2090.4</v>
      </c>
    </row>
    <row r="1087" customFormat="false" ht="38.25" hidden="false" customHeight="false" outlineLevel="0" collapsed="false">
      <c r="A1087" s="52" t="s">
        <v>855</v>
      </c>
      <c r="B1087" s="50" t="s">
        <v>996</v>
      </c>
      <c r="C1087" s="27" t="s">
        <v>190</v>
      </c>
      <c r="D1087" s="27" t="s">
        <v>86</v>
      </c>
      <c r="E1087" s="54" t="s">
        <v>857</v>
      </c>
      <c r="F1087" s="27" t="s">
        <v>519</v>
      </c>
      <c r="G1087" s="77" t="n">
        <f aca="false">G1088</f>
        <v>2090.4</v>
      </c>
      <c r="H1087" s="77" t="n">
        <f aca="false">H1088</f>
        <v>0</v>
      </c>
      <c r="I1087" s="77" t="n">
        <f aca="false">G1087+H1087</f>
        <v>2090.4</v>
      </c>
    </row>
    <row r="1088" customFormat="false" ht="25.5" hidden="false" customHeight="false" outlineLevel="0" collapsed="false">
      <c r="A1088" s="52" t="s">
        <v>525</v>
      </c>
      <c r="B1088" s="50" t="s">
        <v>996</v>
      </c>
      <c r="C1088" s="27" t="s">
        <v>190</v>
      </c>
      <c r="D1088" s="27" t="s">
        <v>86</v>
      </c>
      <c r="E1088" s="27" t="s">
        <v>857</v>
      </c>
      <c r="F1088" s="27" t="s">
        <v>526</v>
      </c>
      <c r="G1088" s="77" t="n">
        <v>2090.4</v>
      </c>
      <c r="H1088" s="71"/>
      <c r="I1088" s="77" t="n">
        <f aca="false">G1088+H1088</f>
        <v>2090.4</v>
      </c>
    </row>
    <row r="1089" customFormat="false" ht="39.75" hidden="false" customHeight="true" outlineLevel="0" collapsed="false">
      <c r="A1089" s="52" t="s">
        <v>858</v>
      </c>
      <c r="B1089" s="50" t="s">
        <v>996</v>
      </c>
      <c r="C1089" s="27" t="s">
        <v>190</v>
      </c>
      <c r="D1089" s="27" t="s">
        <v>86</v>
      </c>
      <c r="E1089" s="54" t="s">
        <v>859</v>
      </c>
      <c r="F1089" s="27"/>
      <c r="G1089" s="77" t="n">
        <f aca="false">G1090</f>
        <v>150</v>
      </c>
      <c r="H1089" s="77" t="n">
        <f aca="false">H1090</f>
        <v>0</v>
      </c>
      <c r="I1089" s="77" t="n">
        <f aca="false">G1089+H1089</f>
        <v>150</v>
      </c>
    </row>
    <row r="1090" customFormat="false" ht="43.5" hidden="false" customHeight="true" outlineLevel="0" collapsed="false">
      <c r="A1090" s="52" t="s">
        <v>855</v>
      </c>
      <c r="B1090" s="50" t="s">
        <v>996</v>
      </c>
      <c r="C1090" s="27" t="s">
        <v>190</v>
      </c>
      <c r="D1090" s="27" t="s">
        <v>86</v>
      </c>
      <c r="E1090" s="54" t="s">
        <v>859</v>
      </c>
      <c r="F1090" s="27" t="s">
        <v>519</v>
      </c>
      <c r="G1090" s="77" t="n">
        <f aca="false">G1091</f>
        <v>150</v>
      </c>
      <c r="H1090" s="77" t="n">
        <f aca="false">H1091</f>
        <v>0</v>
      </c>
      <c r="I1090" s="77" t="n">
        <f aca="false">G1090+H1090</f>
        <v>150</v>
      </c>
    </row>
    <row r="1091" customFormat="false" ht="25.5" hidden="false" customHeight="false" outlineLevel="0" collapsed="false">
      <c r="A1091" s="52" t="s">
        <v>525</v>
      </c>
      <c r="B1091" s="50" t="s">
        <v>996</v>
      </c>
      <c r="C1091" s="27" t="s">
        <v>190</v>
      </c>
      <c r="D1091" s="27" t="s">
        <v>86</v>
      </c>
      <c r="E1091" s="54" t="s">
        <v>859</v>
      </c>
      <c r="F1091" s="27" t="s">
        <v>526</v>
      </c>
      <c r="G1091" s="77" t="n">
        <v>150</v>
      </c>
      <c r="H1091" s="71"/>
      <c r="I1091" s="77" t="n">
        <f aca="false">G1091+H1091</f>
        <v>150</v>
      </c>
    </row>
    <row r="1092" customFormat="false" ht="12.75" hidden="false" customHeight="false" outlineLevel="0" collapsed="false">
      <c r="A1092" s="52" t="s">
        <v>160</v>
      </c>
      <c r="B1092" s="50" t="s">
        <v>996</v>
      </c>
      <c r="C1092" s="54" t="s">
        <v>190</v>
      </c>
      <c r="D1092" s="54" t="s">
        <v>86</v>
      </c>
      <c r="E1092" s="54" t="s">
        <v>161</v>
      </c>
      <c r="F1092" s="27"/>
      <c r="G1092" s="77" t="n">
        <f aca="false">G1093+G1100+G1103+G1108</f>
        <v>12700</v>
      </c>
      <c r="H1092" s="77" t="n">
        <f aca="false">H1093+H1100+H1103+H1108</f>
        <v>0</v>
      </c>
      <c r="I1092" s="77" t="n">
        <f aca="false">G1092+H1092</f>
        <v>12700</v>
      </c>
    </row>
    <row r="1093" customFormat="false" ht="25.5" hidden="false" customHeight="false" outlineLevel="0" collapsed="false">
      <c r="A1093" s="52" t="s">
        <v>864</v>
      </c>
      <c r="B1093" s="50" t="s">
        <v>996</v>
      </c>
      <c r="C1093" s="27" t="s">
        <v>190</v>
      </c>
      <c r="D1093" s="27" t="s">
        <v>86</v>
      </c>
      <c r="E1093" s="27" t="s">
        <v>865</v>
      </c>
      <c r="F1093" s="27"/>
      <c r="G1093" s="77" t="n">
        <f aca="false">G1094+G1096+G1098</f>
        <v>1700</v>
      </c>
      <c r="H1093" s="77" t="n">
        <f aca="false">H1094+H1096+H1098</f>
        <v>0</v>
      </c>
      <c r="I1093" s="77" t="n">
        <f aca="false">G1093+H1093</f>
        <v>1700</v>
      </c>
    </row>
    <row r="1094" customFormat="false" ht="25.5" hidden="false" customHeight="false" outlineLevel="0" collapsed="false">
      <c r="A1094" s="79" t="s">
        <v>39</v>
      </c>
      <c r="B1094" s="50" t="s">
        <v>996</v>
      </c>
      <c r="C1094" s="27" t="s">
        <v>190</v>
      </c>
      <c r="D1094" s="27" t="s">
        <v>86</v>
      </c>
      <c r="E1094" s="27" t="s">
        <v>865</v>
      </c>
      <c r="F1094" s="27" t="s">
        <v>40</v>
      </c>
      <c r="G1094" s="77" t="n">
        <f aca="false">G1095</f>
        <v>782</v>
      </c>
      <c r="H1094" s="77" t="n">
        <f aca="false">H1095</f>
        <v>0</v>
      </c>
      <c r="I1094" s="77" t="n">
        <f aca="false">G1094+H1094</f>
        <v>782</v>
      </c>
    </row>
    <row r="1095" customFormat="false" ht="25.5" hidden="false" customHeight="false" outlineLevel="0" collapsed="false">
      <c r="A1095" s="79" t="s">
        <v>43</v>
      </c>
      <c r="B1095" s="50" t="s">
        <v>996</v>
      </c>
      <c r="C1095" s="27" t="s">
        <v>190</v>
      </c>
      <c r="D1095" s="27" t="s">
        <v>86</v>
      </c>
      <c r="E1095" s="27" t="s">
        <v>865</v>
      </c>
      <c r="F1095" s="27" t="s">
        <v>44</v>
      </c>
      <c r="G1095" s="77" t="n">
        <v>782</v>
      </c>
      <c r="H1095" s="71"/>
      <c r="I1095" s="77" t="n">
        <f aca="false">G1095+H1095</f>
        <v>782</v>
      </c>
    </row>
    <row r="1096" customFormat="false" ht="12.75" hidden="false" customHeight="false" outlineLevel="0" collapsed="false">
      <c r="A1096" s="79" t="s">
        <v>148</v>
      </c>
      <c r="B1096" s="50" t="s">
        <v>996</v>
      </c>
      <c r="C1096" s="27" t="s">
        <v>190</v>
      </c>
      <c r="D1096" s="27" t="s">
        <v>86</v>
      </c>
      <c r="E1096" s="27" t="s">
        <v>865</v>
      </c>
      <c r="F1096" s="27" t="s">
        <v>149</v>
      </c>
      <c r="G1096" s="77" t="n">
        <f aca="false">G1097</f>
        <v>838</v>
      </c>
      <c r="H1096" s="77" t="n">
        <f aca="false">H1097</f>
        <v>0</v>
      </c>
      <c r="I1096" s="77" t="n">
        <f aca="false">G1096+H1096</f>
        <v>838</v>
      </c>
    </row>
    <row r="1097" customFormat="false" ht="25.5" hidden="false" customHeight="false" outlineLevel="0" collapsed="false">
      <c r="A1097" s="79" t="s">
        <v>152</v>
      </c>
      <c r="B1097" s="50" t="s">
        <v>996</v>
      </c>
      <c r="C1097" s="27" t="s">
        <v>190</v>
      </c>
      <c r="D1097" s="27" t="s">
        <v>86</v>
      </c>
      <c r="E1097" s="27" t="s">
        <v>865</v>
      </c>
      <c r="F1097" s="27" t="s">
        <v>153</v>
      </c>
      <c r="G1097" s="77" t="n">
        <v>838</v>
      </c>
      <c r="H1097" s="71"/>
      <c r="I1097" s="77" t="n">
        <f aca="false">G1097+H1097</f>
        <v>838</v>
      </c>
    </row>
    <row r="1098" customFormat="false" ht="12.75" hidden="false" customHeight="false" outlineLevel="0" collapsed="false">
      <c r="A1098" s="79" t="s">
        <v>499</v>
      </c>
      <c r="B1098" s="50" t="s">
        <v>996</v>
      </c>
      <c r="C1098" s="27" t="s">
        <v>190</v>
      </c>
      <c r="D1098" s="27" t="s">
        <v>86</v>
      </c>
      <c r="E1098" s="27" t="s">
        <v>865</v>
      </c>
      <c r="F1098" s="27" t="s">
        <v>500</v>
      </c>
      <c r="G1098" s="77" t="n">
        <f aca="false">G1099</f>
        <v>80</v>
      </c>
      <c r="H1098" s="77" t="n">
        <f aca="false">H1099</f>
        <v>0</v>
      </c>
      <c r="I1098" s="77" t="n">
        <f aca="false">G1098+H1098</f>
        <v>80</v>
      </c>
    </row>
    <row r="1099" customFormat="false" ht="25.5" hidden="false" customHeight="false" outlineLevel="0" collapsed="false">
      <c r="A1099" s="79" t="s">
        <v>523</v>
      </c>
      <c r="B1099" s="50" t="s">
        <v>996</v>
      </c>
      <c r="C1099" s="27" t="s">
        <v>190</v>
      </c>
      <c r="D1099" s="27" t="s">
        <v>86</v>
      </c>
      <c r="E1099" s="27" t="s">
        <v>865</v>
      </c>
      <c r="F1099" s="27" t="s">
        <v>524</v>
      </c>
      <c r="G1099" s="77" t="n">
        <v>80</v>
      </c>
      <c r="H1099" s="71"/>
      <c r="I1099" s="77" t="n">
        <f aca="false">G1099+H1099</f>
        <v>80</v>
      </c>
    </row>
    <row r="1100" customFormat="false" ht="51" hidden="false" customHeight="false" outlineLevel="0" collapsed="false">
      <c r="A1100" s="52" t="s">
        <v>866</v>
      </c>
      <c r="B1100" s="50" t="s">
        <v>996</v>
      </c>
      <c r="C1100" s="54" t="s">
        <v>190</v>
      </c>
      <c r="D1100" s="54" t="s">
        <v>86</v>
      </c>
      <c r="E1100" s="54" t="s">
        <v>867</v>
      </c>
      <c r="F1100" s="27"/>
      <c r="G1100" s="77" t="n">
        <f aca="false">G1101</f>
        <v>500</v>
      </c>
      <c r="H1100" s="77" t="n">
        <f aca="false">H1101</f>
        <v>0</v>
      </c>
      <c r="I1100" s="77" t="n">
        <f aca="false">G1100+H1100</f>
        <v>500</v>
      </c>
    </row>
    <row r="1101" customFormat="false" ht="12.75" hidden="false" customHeight="false" outlineLevel="0" collapsed="false">
      <c r="A1101" s="79" t="s">
        <v>499</v>
      </c>
      <c r="B1101" s="50" t="s">
        <v>996</v>
      </c>
      <c r="C1101" s="54" t="s">
        <v>190</v>
      </c>
      <c r="D1101" s="54" t="s">
        <v>86</v>
      </c>
      <c r="E1101" s="54" t="s">
        <v>867</v>
      </c>
      <c r="F1101" s="27" t="s">
        <v>500</v>
      </c>
      <c r="G1101" s="77" t="n">
        <f aca="false">G1102</f>
        <v>500</v>
      </c>
      <c r="H1101" s="77" t="n">
        <f aca="false">H1102</f>
        <v>0</v>
      </c>
      <c r="I1101" s="77" t="n">
        <f aca="false">G1101+H1101</f>
        <v>500</v>
      </c>
    </row>
    <row r="1102" customFormat="false" ht="25.5" hidden="false" customHeight="false" outlineLevel="0" collapsed="false">
      <c r="A1102" s="79" t="s">
        <v>523</v>
      </c>
      <c r="B1102" s="50" t="s">
        <v>996</v>
      </c>
      <c r="C1102" s="54" t="s">
        <v>190</v>
      </c>
      <c r="D1102" s="54" t="s">
        <v>86</v>
      </c>
      <c r="E1102" s="54" t="s">
        <v>867</v>
      </c>
      <c r="F1102" s="27" t="s">
        <v>524</v>
      </c>
      <c r="G1102" s="77" t="n">
        <v>500</v>
      </c>
      <c r="H1102" s="71"/>
      <c r="I1102" s="77" t="n">
        <f aca="false">G1102+H1102</f>
        <v>500</v>
      </c>
    </row>
    <row r="1103" customFormat="false" ht="63.75" hidden="false" customHeight="false" outlineLevel="0" collapsed="false">
      <c r="A1103" s="52" t="s">
        <v>868</v>
      </c>
      <c r="B1103" s="50" t="s">
        <v>996</v>
      </c>
      <c r="C1103" s="27" t="s">
        <v>190</v>
      </c>
      <c r="D1103" s="27" t="s">
        <v>86</v>
      </c>
      <c r="E1103" s="27" t="s">
        <v>869</v>
      </c>
      <c r="F1103" s="27"/>
      <c r="G1103" s="77" t="n">
        <f aca="false">G1106</f>
        <v>9000</v>
      </c>
      <c r="H1103" s="77" t="n">
        <f aca="false">H1106+H1104</f>
        <v>0</v>
      </c>
      <c r="I1103" s="77" t="n">
        <f aca="false">G1103+H1103</f>
        <v>9000</v>
      </c>
    </row>
    <row r="1104" customFormat="false" ht="12.75" hidden="false" customHeight="false" outlineLevel="0" collapsed="false">
      <c r="A1104" s="52" t="s">
        <v>148</v>
      </c>
      <c r="B1104" s="50" t="s">
        <v>996</v>
      </c>
      <c r="C1104" s="27" t="s">
        <v>190</v>
      </c>
      <c r="D1104" s="27" t="s">
        <v>86</v>
      </c>
      <c r="E1104" s="27" t="s">
        <v>869</v>
      </c>
      <c r="F1104" s="27" t="s">
        <v>149</v>
      </c>
      <c r="G1104" s="77"/>
      <c r="H1104" s="77" t="n">
        <f aca="false">H1105</f>
        <v>1730</v>
      </c>
      <c r="I1104" s="77" t="n">
        <f aca="false">G1104+H1104</f>
        <v>1730</v>
      </c>
    </row>
    <row r="1105" customFormat="false" ht="25.5" hidden="false" customHeight="false" outlineLevel="0" collapsed="false">
      <c r="A1105" s="52" t="s">
        <v>152</v>
      </c>
      <c r="B1105" s="50" t="s">
        <v>996</v>
      </c>
      <c r="C1105" s="27" t="s">
        <v>190</v>
      </c>
      <c r="D1105" s="27" t="s">
        <v>86</v>
      </c>
      <c r="E1105" s="27" t="s">
        <v>869</v>
      </c>
      <c r="F1105" s="27" t="s">
        <v>153</v>
      </c>
      <c r="G1105" s="77"/>
      <c r="H1105" s="77" t="n">
        <v>1730</v>
      </c>
      <c r="I1105" s="77" t="n">
        <f aca="false">G1105+H1105</f>
        <v>1730</v>
      </c>
    </row>
    <row r="1106" customFormat="false" ht="12.75" hidden="false" customHeight="false" outlineLevel="0" collapsed="false">
      <c r="A1106" s="79" t="s">
        <v>499</v>
      </c>
      <c r="B1106" s="50" t="s">
        <v>996</v>
      </c>
      <c r="C1106" s="27" t="s">
        <v>190</v>
      </c>
      <c r="D1106" s="27" t="s">
        <v>86</v>
      </c>
      <c r="E1106" s="27" t="s">
        <v>869</v>
      </c>
      <c r="F1106" s="27" t="s">
        <v>500</v>
      </c>
      <c r="G1106" s="77" t="n">
        <f aca="false">G1107</f>
        <v>9000</v>
      </c>
      <c r="H1106" s="77" t="n">
        <f aca="false">H1107</f>
        <v>-1730</v>
      </c>
      <c r="I1106" s="77" t="n">
        <f aca="false">G1106+H1106</f>
        <v>7270</v>
      </c>
    </row>
    <row r="1107" customFormat="false" ht="25.5" hidden="false" customHeight="false" outlineLevel="0" collapsed="false">
      <c r="A1107" s="79" t="s">
        <v>523</v>
      </c>
      <c r="B1107" s="50" t="s">
        <v>996</v>
      </c>
      <c r="C1107" s="27" t="s">
        <v>190</v>
      </c>
      <c r="D1107" s="27" t="s">
        <v>86</v>
      </c>
      <c r="E1107" s="27" t="s">
        <v>869</v>
      </c>
      <c r="F1107" s="27" t="s">
        <v>524</v>
      </c>
      <c r="G1107" s="77" t="n">
        <v>9000</v>
      </c>
      <c r="H1107" s="71" t="n">
        <v>-1730</v>
      </c>
      <c r="I1107" s="77" t="n">
        <f aca="false">G1107+H1107</f>
        <v>7270</v>
      </c>
    </row>
    <row r="1108" customFormat="false" ht="25.5" hidden="false" customHeight="false" outlineLevel="0" collapsed="false">
      <c r="A1108" s="79" t="s">
        <v>870</v>
      </c>
      <c r="B1108" s="50" t="s">
        <v>996</v>
      </c>
      <c r="C1108" s="27" t="s">
        <v>190</v>
      </c>
      <c r="D1108" s="27" t="s">
        <v>86</v>
      </c>
      <c r="E1108" s="27" t="s">
        <v>871</v>
      </c>
      <c r="F1108" s="27"/>
      <c r="G1108" s="77" t="n">
        <f aca="false">G1109</f>
        <v>1500</v>
      </c>
      <c r="H1108" s="77"/>
      <c r="I1108" s="77" t="n">
        <f aca="false">G1108+H1108</f>
        <v>1500</v>
      </c>
    </row>
    <row r="1109" customFormat="false" ht="12.75" hidden="false" customHeight="false" outlineLevel="0" collapsed="false">
      <c r="A1109" s="79" t="s">
        <v>148</v>
      </c>
      <c r="B1109" s="50" t="s">
        <v>996</v>
      </c>
      <c r="C1109" s="27" t="s">
        <v>190</v>
      </c>
      <c r="D1109" s="27" t="s">
        <v>86</v>
      </c>
      <c r="E1109" s="27" t="s">
        <v>871</v>
      </c>
      <c r="F1109" s="27" t="s">
        <v>149</v>
      </c>
      <c r="G1109" s="77" t="n">
        <f aca="false">G1110</f>
        <v>1500</v>
      </c>
      <c r="H1109" s="77" t="n">
        <f aca="false">H1110</f>
        <v>0</v>
      </c>
      <c r="I1109" s="77" t="n">
        <f aca="false">G1109+H1109</f>
        <v>1500</v>
      </c>
    </row>
    <row r="1110" customFormat="false" ht="25.5" hidden="false" customHeight="false" outlineLevel="0" collapsed="false">
      <c r="A1110" s="79" t="s">
        <v>152</v>
      </c>
      <c r="B1110" s="50" t="s">
        <v>996</v>
      </c>
      <c r="C1110" s="27" t="s">
        <v>190</v>
      </c>
      <c r="D1110" s="27" t="s">
        <v>86</v>
      </c>
      <c r="E1110" s="27" t="s">
        <v>871</v>
      </c>
      <c r="F1110" s="27" t="s">
        <v>153</v>
      </c>
      <c r="G1110" s="77" t="n">
        <v>1500</v>
      </c>
      <c r="H1110" s="71"/>
      <c r="I1110" s="77" t="n">
        <f aca="false">G1110+H1110</f>
        <v>1500</v>
      </c>
    </row>
    <row r="1111" customFormat="false" ht="25.5" hidden="false" customHeight="false" outlineLevel="0" collapsed="false">
      <c r="A1111" s="73" t="s">
        <v>1000</v>
      </c>
      <c r="B1111" s="74" t="s">
        <v>1001</v>
      </c>
      <c r="C1111" s="51"/>
      <c r="D1111" s="51"/>
      <c r="E1111" s="51"/>
      <c r="F1111" s="51"/>
      <c r="G1111" s="75" t="n">
        <f aca="false">G1112</f>
        <v>42888.7</v>
      </c>
      <c r="H1111" s="75" t="n">
        <f aca="false">H1112</f>
        <v>0</v>
      </c>
      <c r="I1111" s="75" t="n">
        <f aca="false">G1111+H1111</f>
        <v>42888.7</v>
      </c>
    </row>
    <row r="1112" customFormat="false" ht="12.75" hidden="false" customHeight="false" outlineLevel="0" collapsed="false">
      <c r="A1112" s="76" t="s">
        <v>21</v>
      </c>
      <c r="B1112" s="50" t="s">
        <v>1001</v>
      </c>
      <c r="C1112" s="50" t="s">
        <v>22</v>
      </c>
      <c r="D1112" s="50"/>
      <c r="E1112" s="50"/>
      <c r="F1112" s="50"/>
      <c r="G1112" s="77" t="n">
        <f aca="false">G1113</f>
        <v>42888.7</v>
      </c>
      <c r="H1112" s="77" t="n">
        <f aca="false">H1113</f>
        <v>0</v>
      </c>
      <c r="I1112" s="77" t="n">
        <f aca="false">G1112+H1112</f>
        <v>42888.7</v>
      </c>
    </row>
    <row r="1113" customFormat="false" ht="12.75" hidden="false" customHeight="false" outlineLevel="0" collapsed="false">
      <c r="A1113" s="76" t="s">
        <v>110</v>
      </c>
      <c r="B1113" s="50" t="s">
        <v>1001</v>
      </c>
      <c r="C1113" s="50" t="s">
        <v>22</v>
      </c>
      <c r="D1113" s="50" t="s">
        <v>111</v>
      </c>
      <c r="E1113" s="50"/>
      <c r="F1113" s="50"/>
      <c r="G1113" s="77" t="n">
        <f aca="false">G1114+G1125</f>
        <v>42888.7</v>
      </c>
      <c r="H1113" s="77" t="n">
        <f aca="false">H1114+H1125</f>
        <v>0</v>
      </c>
      <c r="I1113" s="77" t="n">
        <f aca="false">G1113+H1113</f>
        <v>42888.7</v>
      </c>
    </row>
    <row r="1114" customFormat="false" ht="38.25" hidden="false" customHeight="false" outlineLevel="0" collapsed="false">
      <c r="A1114" s="76" t="s">
        <v>25</v>
      </c>
      <c r="B1114" s="50" t="s">
        <v>1001</v>
      </c>
      <c r="C1114" s="27" t="s">
        <v>22</v>
      </c>
      <c r="D1114" s="27" t="s">
        <v>111</v>
      </c>
      <c r="E1114" s="27" t="s">
        <v>26</v>
      </c>
      <c r="F1114" s="27"/>
      <c r="G1114" s="77" t="n">
        <f aca="false">G1115</f>
        <v>6437.1</v>
      </c>
      <c r="H1114" s="77" t="n">
        <f aca="false">H1115</f>
        <v>0</v>
      </c>
      <c r="I1114" s="77" t="n">
        <f aca="false">G1114+H1114</f>
        <v>6437.1</v>
      </c>
    </row>
    <row r="1115" customFormat="false" ht="12.75" hidden="false" customHeight="false" outlineLevel="0" collapsed="false">
      <c r="A1115" s="76" t="s">
        <v>33</v>
      </c>
      <c r="B1115" s="50" t="s">
        <v>1001</v>
      </c>
      <c r="C1115" s="27" t="s">
        <v>22</v>
      </c>
      <c r="D1115" s="27" t="s">
        <v>111</v>
      </c>
      <c r="E1115" s="27" t="s">
        <v>34</v>
      </c>
      <c r="F1115" s="27"/>
      <c r="G1115" s="77" t="n">
        <f aca="false">G1116+G1119+G1122</f>
        <v>6437.1</v>
      </c>
      <c r="H1115" s="77" t="n">
        <f aca="false">H1116+H1119+H1122</f>
        <v>0</v>
      </c>
      <c r="I1115" s="77" t="n">
        <f aca="false">G1115+H1115</f>
        <v>6437.1</v>
      </c>
    </row>
    <row r="1116" customFormat="false" ht="25.5" hidden="false" customHeight="false" outlineLevel="0" collapsed="false">
      <c r="A1116" s="76" t="s">
        <v>29</v>
      </c>
      <c r="B1116" s="50" t="s">
        <v>1001</v>
      </c>
      <c r="C1116" s="27" t="s">
        <v>22</v>
      </c>
      <c r="D1116" s="27" t="s">
        <v>111</v>
      </c>
      <c r="E1116" s="27" t="s">
        <v>1002</v>
      </c>
      <c r="F1116" s="27" t="s">
        <v>35</v>
      </c>
      <c r="G1116" s="77" t="n">
        <f aca="false">G1117+G1118</f>
        <v>5794.6</v>
      </c>
      <c r="H1116" s="77" t="n">
        <f aca="false">H1117+H1118</f>
        <v>0</v>
      </c>
      <c r="I1116" s="77" t="n">
        <f aca="false">G1116+H1116</f>
        <v>5794.6</v>
      </c>
    </row>
    <row r="1117" customFormat="false" ht="12.75" hidden="false" customHeight="false" outlineLevel="0" collapsed="false">
      <c r="A1117" s="76" t="s">
        <v>30</v>
      </c>
      <c r="B1117" s="50" t="s">
        <v>1001</v>
      </c>
      <c r="C1117" s="27" t="s">
        <v>22</v>
      </c>
      <c r="D1117" s="27" t="s">
        <v>111</v>
      </c>
      <c r="E1117" s="27" t="s">
        <v>1002</v>
      </c>
      <c r="F1117" s="27" t="s">
        <v>36</v>
      </c>
      <c r="G1117" s="77" t="n">
        <v>5649.6</v>
      </c>
      <c r="H1117" s="71"/>
      <c r="I1117" s="77" t="n">
        <f aca="false">G1117+H1117</f>
        <v>5649.6</v>
      </c>
    </row>
    <row r="1118" customFormat="false" ht="25.5" hidden="false" customHeight="false" outlineLevel="0" collapsed="false">
      <c r="A1118" s="76" t="s">
        <v>37</v>
      </c>
      <c r="B1118" s="50" t="s">
        <v>1001</v>
      </c>
      <c r="C1118" s="27" t="s">
        <v>22</v>
      </c>
      <c r="D1118" s="27" t="s">
        <v>111</v>
      </c>
      <c r="E1118" s="27" t="s">
        <v>1002</v>
      </c>
      <c r="F1118" s="27" t="s">
        <v>38</v>
      </c>
      <c r="G1118" s="77" t="n">
        <v>145</v>
      </c>
      <c r="H1118" s="71"/>
      <c r="I1118" s="77" t="n">
        <f aca="false">G1118+H1118</f>
        <v>145</v>
      </c>
    </row>
    <row r="1119" customFormat="false" ht="25.5" hidden="false" customHeight="false" outlineLevel="0" collapsed="false">
      <c r="A1119" s="76" t="s">
        <v>39</v>
      </c>
      <c r="B1119" s="50" t="s">
        <v>1001</v>
      </c>
      <c r="C1119" s="27" t="s">
        <v>22</v>
      </c>
      <c r="D1119" s="27" t="s">
        <v>111</v>
      </c>
      <c r="E1119" s="27" t="s">
        <v>1002</v>
      </c>
      <c r="F1119" s="27" t="s">
        <v>40</v>
      </c>
      <c r="G1119" s="77" t="n">
        <f aca="false">G1120+G1121</f>
        <v>639.5</v>
      </c>
      <c r="H1119" s="77" t="n">
        <f aca="false">H1120+H1121</f>
        <v>0</v>
      </c>
      <c r="I1119" s="77" t="n">
        <f aca="false">G1119+H1119</f>
        <v>639.5</v>
      </c>
    </row>
    <row r="1120" customFormat="false" ht="25.5" hidden="false" customHeight="false" outlineLevel="0" collapsed="false">
      <c r="A1120" s="76" t="s">
        <v>41</v>
      </c>
      <c r="B1120" s="50" t="s">
        <v>1001</v>
      </c>
      <c r="C1120" s="27" t="s">
        <v>22</v>
      </c>
      <c r="D1120" s="27" t="s">
        <v>111</v>
      </c>
      <c r="E1120" s="27" t="s">
        <v>1002</v>
      </c>
      <c r="F1120" s="27" t="s">
        <v>42</v>
      </c>
      <c r="G1120" s="77" t="n">
        <v>130</v>
      </c>
      <c r="H1120" s="71"/>
      <c r="I1120" s="77" t="n">
        <f aca="false">G1120+H1120</f>
        <v>130</v>
      </c>
    </row>
    <row r="1121" customFormat="false" ht="25.5" hidden="false" customHeight="false" outlineLevel="0" collapsed="false">
      <c r="A1121" s="76" t="s">
        <v>43</v>
      </c>
      <c r="B1121" s="50" t="s">
        <v>1001</v>
      </c>
      <c r="C1121" s="27" t="s">
        <v>22</v>
      </c>
      <c r="D1121" s="27" t="s">
        <v>111</v>
      </c>
      <c r="E1121" s="27" t="s">
        <v>1002</v>
      </c>
      <c r="F1121" s="27" t="s">
        <v>44</v>
      </c>
      <c r="G1121" s="77" t="n">
        <v>509.5</v>
      </c>
      <c r="H1121" s="71"/>
      <c r="I1121" s="77" t="n">
        <f aca="false">G1121+H1121</f>
        <v>509.5</v>
      </c>
    </row>
    <row r="1122" customFormat="false" ht="12.75" hidden="false" customHeight="false" outlineLevel="0" collapsed="false">
      <c r="A1122" s="76" t="s">
        <v>45</v>
      </c>
      <c r="B1122" s="50" t="s">
        <v>1001</v>
      </c>
      <c r="C1122" s="27" t="s">
        <v>22</v>
      </c>
      <c r="D1122" s="27" t="s">
        <v>111</v>
      </c>
      <c r="E1122" s="27" t="s">
        <v>1002</v>
      </c>
      <c r="F1122" s="27" t="s">
        <v>46</v>
      </c>
      <c r="G1122" s="77" t="n">
        <f aca="false">G1123+G1124</f>
        <v>3</v>
      </c>
      <c r="H1122" s="77" t="n">
        <f aca="false">H1123+H1124</f>
        <v>0</v>
      </c>
      <c r="I1122" s="77" t="n">
        <f aca="false">G1122+H1122</f>
        <v>3</v>
      </c>
    </row>
    <row r="1123" customFormat="false" ht="25.5" hidden="false" customHeight="false" outlineLevel="0" collapsed="false">
      <c r="A1123" s="76" t="s">
        <v>47</v>
      </c>
      <c r="B1123" s="50" t="s">
        <v>1001</v>
      </c>
      <c r="C1123" s="27" t="s">
        <v>22</v>
      </c>
      <c r="D1123" s="27" t="s">
        <v>111</v>
      </c>
      <c r="E1123" s="27" t="s">
        <v>1002</v>
      </c>
      <c r="F1123" s="27" t="s">
        <v>48</v>
      </c>
      <c r="G1123" s="77" t="n">
        <v>2.3</v>
      </c>
      <c r="H1123" s="71"/>
      <c r="I1123" s="77" t="n">
        <f aca="false">G1123+H1123</f>
        <v>2.3</v>
      </c>
    </row>
    <row r="1124" customFormat="false" ht="12.75" hidden="false" customHeight="false" outlineLevel="0" collapsed="false">
      <c r="A1124" s="76" t="s">
        <v>49</v>
      </c>
      <c r="B1124" s="50" t="s">
        <v>1001</v>
      </c>
      <c r="C1124" s="27" t="s">
        <v>22</v>
      </c>
      <c r="D1124" s="27" t="s">
        <v>111</v>
      </c>
      <c r="E1124" s="27" t="s">
        <v>1002</v>
      </c>
      <c r="F1124" s="27" t="s">
        <v>50</v>
      </c>
      <c r="G1124" s="77" t="n">
        <v>0.7</v>
      </c>
      <c r="H1124" s="71"/>
      <c r="I1124" s="77" t="n">
        <f aca="false">G1124+H1124</f>
        <v>0.7</v>
      </c>
    </row>
    <row r="1125" customFormat="false" ht="25.5" hidden="false" customHeight="false" outlineLevel="0" collapsed="false">
      <c r="A1125" s="79" t="s">
        <v>157</v>
      </c>
      <c r="B1125" s="50" t="s">
        <v>1001</v>
      </c>
      <c r="C1125" s="27" t="s">
        <v>22</v>
      </c>
      <c r="D1125" s="27" t="s">
        <v>111</v>
      </c>
      <c r="E1125" s="27" t="s">
        <v>158</v>
      </c>
      <c r="F1125" s="27"/>
      <c r="G1125" s="77" t="n">
        <f aca="false">G1126</f>
        <v>36451.6</v>
      </c>
      <c r="H1125" s="77" t="n">
        <f aca="false">H1126</f>
        <v>0</v>
      </c>
      <c r="I1125" s="77" t="n">
        <f aca="false">G1125+H1125</f>
        <v>36451.6</v>
      </c>
    </row>
    <row r="1126" customFormat="false" ht="25.5" hidden="false" customHeight="false" outlineLevel="0" collapsed="false">
      <c r="A1126" s="76" t="s">
        <v>146</v>
      </c>
      <c r="B1126" s="50" t="s">
        <v>1001</v>
      </c>
      <c r="C1126" s="27" t="s">
        <v>22</v>
      </c>
      <c r="D1126" s="27" t="s">
        <v>111</v>
      </c>
      <c r="E1126" s="27" t="s">
        <v>159</v>
      </c>
      <c r="F1126" s="27"/>
      <c r="G1126" s="77" t="n">
        <f aca="false">G1127+G1130+G1133</f>
        <v>36451.6</v>
      </c>
      <c r="H1126" s="77" t="n">
        <f aca="false">H1127+H1130+H1133</f>
        <v>0</v>
      </c>
      <c r="I1126" s="77" t="n">
        <f aca="false">G1126+H1126</f>
        <v>36451.6</v>
      </c>
    </row>
    <row r="1127" customFormat="false" ht="25.5" hidden="false" customHeight="false" outlineLevel="0" collapsed="false">
      <c r="A1127" s="76" t="s">
        <v>124</v>
      </c>
      <c r="B1127" s="50" t="s">
        <v>1001</v>
      </c>
      <c r="C1127" s="27" t="s">
        <v>22</v>
      </c>
      <c r="D1127" s="27" t="s">
        <v>111</v>
      </c>
      <c r="E1127" s="27" t="s">
        <v>159</v>
      </c>
      <c r="F1127" s="27" t="s">
        <v>125</v>
      </c>
      <c r="G1127" s="77" t="n">
        <f aca="false">G1128+G1129</f>
        <v>27156.7</v>
      </c>
      <c r="H1127" s="77" t="n">
        <f aca="false">H1128+H1129</f>
        <v>0</v>
      </c>
      <c r="I1127" s="77" t="n">
        <f aca="false">G1127+H1127</f>
        <v>27156.7</v>
      </c>
    </row>
    <row r="1128" customFormat="false" ht="12.75" hidden="false" customHeight="false" outlineLevel="0" collapsed="false">
      <c r="A1128" s="76" t="s">
        <v>30</v>
      </c>
      <c r="B1128" s="50" t="s">
        <v>1001</v>
      </c>
      <c r="C1128" s="27" t="s">
        <v>22</v>
      </c>
      <c r="D1128" s="27" t="s">
        <v>111</v>
      </c>
      <c r="E1128" s="27" t="s">
        <v>159</v>
      </c>
      <c r="F1128" s="27" t="s">
        <v>126</v>
      </c>
      <c r="G1128" s="77" t="n">
        <v>27148.9</v>
      </c>
      <c r="H1128" s="71"/>
      <c r="I1128" s="77" t="n">
        <f aca="false">G1128+H1128</f>
        <v>27148.9</v>
      </c>
    </row>
    <row r="1129" customFormat="false" ht="25.5" hidden="false" customHeight="false" outlineLevel="0" collapsed="false">
      <c r="A1129" s="76" t="s">
        <v>37</v>
      </c>
      <c r="B1129" s="50" t="s">
        <v>1001</v>
      </c>
      <c r="C1129" s="27" t="s">
        <v>22</v>
      </c>
      <c r="D1129" s="27" t="s">
        <v>111</v>
      </c>
      <c r="E1129" s="27" t="s">
        <v>159</v>
      </c>
      <c r="F1129" s="27" t="s">
        <v>127</v>
      </c>
      <c r="G1129" s="77" t="n">
        <v>7.8</v>
      </c>
      <c r="H1129" s="71"/>
      <c r="I1129" s="77" t="n">
        <f aca="false">G1129+H1129</f>
        <v>7.8</v>
      </c>
    </row>
    <row r="1130" customFormat="false" ht="25.5" hidden="false" customHeight="false" outlineLevel="0" collapsed="false">
      <c r="A1130" s="76" t="s">
        <v>39</v>
      </c>
      <c r="B1130" s="50" t="s">
        <v>1001</v>
      </c>
      <c r="C1130" s="27" t="s">
        <v>22</v>
      </c>
      <c r="D1130" s="27" t="s">
        <v>111</v>
      </c>
      <c r="E1130" s="27" t="s">
        <v>159</v>
      </c>
      <c r="F1130" s="27" t="s">
        <v>40</v>
      </c>
      <c r="G1130" s="77" t="n">
        <f aca="false">G1131+G1132</f>
        <v>8228.2</v>
      </c>
      <c r="H1130" s="77" t="n">
        <f aca="false">H1131+H1132</f>
        <v>0</v>
      </c>
      <c r="I1130" s="77" t="n">
        <f aca="false">G1130+H1130</f>
        <v>8228.2</v>
      </c>
    </row>
    <row r="1131" customFormat="false" ht="25.5" hidden="false" customHeight="false" outlineLevel="0" collapsed="false">
      <c r="A1131" s="76" t="s">
        <v>41</v>
      </c>
      <c r="B1131" s="50" t="s">
        <v>1001</v>
      </c>
      <c r="C1131" s="27" t="s">
        <v>22</v>
      </c>
      <c r="D1131" s="27" t="s">
        <v>111</v>
      </c>
      <c r="E1131" s="27" t="s">
        <v>159</v>
      </c>
      <c r="F1131" s="27" t="s">
        <v>42</v>
      </c>
      <c r="G1131" s="77" t="n">
        <v>347</v>
      </c>
      <c r="H1131" s="71"/>
      <c r="I1131" s="77" t="n">
        <f aca="false">G1131+H1131</f>
        <v>347</v>
      </c>
    </row>
    <row r="1132" customFormat="false" ht="25.5" hidden="false" customHeight="false" outlineLevel="0" collapsed="false">
      <c r="A1132" s="76" t="s">
        <v>43</v>
      </c>
      <c r="B1132" s="50" t="s">
        <v>1001</v>
      </c>
      <c r="C1132" s="27" t="s">
        <v>22</v>
      </c>
      <c r="D1132" s="27" t="s">
        <v>111</v>
      </c>
      <c r="E1132" s="27" t="s">
        <v>159</v>
      </c>
      <c r="F1132" s="27" t="s">
        <v>44</v>
      </c>
      <c r="G1132" s="77" t="n">
        <v>7881.2</v>
      </c>
      <c r="H1132" s="71"/>
      <c r="I1132" s="77" t="n">
        <f aca="false">G1132+H1132</f>
        <v>7881.2</v>
      </c>
    </row>
    <row r="1133" customFormat="false" ht="12.75" hidden="false" customHeight="false" outlineLevel="0" collapsed="false">
      <c r="A1133" s="76" t="s">
        <v>45</v>
      </c>
      <c r="B1133" s="50" t="s">
        <v>1001</v>
      </c>
      <c r="C1133" s="27" t="s">
        <v>22</v>
      </c>
      <c r="D1133" s="27" t="s">
        <v>111</v>
      </c>
      <c r="E1133" s="27" t="s">
        <v>159</v>
      </c>
      <c r="F1133" s="27" t="s">
        <v>46</v>
      </c>
      <c r="G1133" s="77" t="n">
        <f aca="false">G1134</f>
        <v>1066.7</v>
      </c>
      <c r="H1133" s="77" t="n">
        <f aca="false">H1134</f>
        <v>0</v>
      </c>
      <c r="I1133" s="77" t="n">
        <f aca="false">G1133+H1133</f>
        <v>1066.7</v>
      </c>
    </row>
    <row r="1134" customFormat="false" ht="25.5" hidden="false" customHeight="false" outlineLevel="0" collapsed="false">
      <c r="A1134" s="76" t="s">
        <v>47</v>
      </c>
      <c r="B1134" s="50" t="s">
        <v>1001</v>
      </c>
      <c r="C1134" s="27" t="s">
        <v>22</v>
      </c>
      <c r="D1134" s="27" t="s">
        <v>111</v>
      </c>
      <c r="E1134" s="27" t="s">
        <v>159</v>
      </c>
      <c r="F1134" s="27" t="s">
        <v>48</v>
      </c>
      <c r="G1134" s="77" t="n">
        <v>1066.7</v>
      </c>
      <c r="H1134" s="71"/>
      <c r="I1134" s="77" t="n">
        <f aca="false">G1134+H1134</f>
        <v>1066.7</v>
      </c>
    </row>
    <row r="1135" customFormat="false" ht="25.5" hidden="false" customHeight="false" outlineLevel="0" collapsed="false">
      <c r="A1135" s="73" t="s">
        <v>1003</v>
      </c>
      <c r="B1135" s="74" t="s">
        <v>1004</v>
      </c>
      <c r="C1135" s="51"/>
      <c r="D1135" s="51"/>
      <c r="E1135" s="51"/>
      <c r="F1135" s="51"/>
      <c r="G1135" s="75" t="n">
        <f aca="false">G1136+G1144+G1168+G1174</f>
        <v>357211.1</v>
      </c>
      <c r="H1135" s="75" t="n">
        <f aca="false">H1136+H1144+H1168+H1174+H1162</f>
        <v>8424</v>
      </c>
      <c r="I1135" s="75" t="n">
        <f aca="false">G1135+H1135</f>
        <v>365635.1</v>
      </c>
    </row>
    <row r="1136" customFormat="false" ht="12.75" hidden="false" customHeight="false" outlineLevel="0" collapsed="false">
      <c r="A1136" s="76" t="s">
        <v>21</v>
      </c>
      <c r="B1136" s="50" t="s">
        <v>1004</v>
      </c>
      <c r="C1136" s="50" t="s">
        <v>22</v>
      </c>
      <c r="D1136" s="51"/>
      <c r="E1136" s="51"/>
      <c r="F1136" s="51"/>
      <c r="G1136" s="77" t="n">
        <f aca="false">G1137</f>
        <v>854.7</v>
      </c>
      <c r="H1136" s="77" t="n">
        <f aca="false">H1137</f>
        <v>0</v>
      </c>
      <c r="I1136" s="77" t="n">
        <f aca="false">G1136+H1136</f>
        <v>854.7</v>
      </c>
    </row>
    <row r="1137" customFormat="false" ht="12.75" hidden="false" customHeight="false" outlineLevel="0" collapsed="false">
      <c r="A1137" s="76" t="s">
        <v>110</v>
      </c>
      <c r="B1137" s="50" t="s">
        <v>1004</v>
      </c>
      <c r="C1137" s="50" t="s">
        <v>22</v>
      </c>
      <c r="D1137" s="51" t="n">
        <v>13</v>
      </c>
      <c r="E1137" s="51"/>
      <c r="F1137" s="51"/>
      <c r="G1137" s="77" t="n">
        <f aca="false">G1138</f>
        <v>854.7</v>
      </c>
      <c r="H1137" s="77" t="n">
        <f aca="false">H1138</f>
        <v>0</v>
      </c>
      <c r="I1137" s="77" t="n">
        <f aca="false">G1137+H1137</f>
        <v>854.7</v>
      </c>
    </row>
    <row r="1138" customFormat="false" ht="25.5" hidden="false" customHeight="false" outlineLevel="0" collapsed="false">
      <c r="A1138" s="76" t="s">
        <v>134</v>
      </c>
      <c r="B1138" s="50" t="s">
        <v>1004</v>
      </c>
      <c r="C1138" s="50" t="s">
        <v>22</v>
      </c>
      <c r="D1138" s="51" t="n">
        <v>13</v>
      </c>
      <c r="E1138" s="51" t="s">
        <v>135</v>
      </c>
      <c r="F1138" s="51"/>
      <c r="G1138" s="77" t="n">
        <f aca="false">G1139</f>
        <v>854.7</v>
      </c>
      <c r="H1138" s="77" t="n">
        <f aca="false">H1139</f>
        <v>0</v>
      </c>
      <c r="I1138" s="77" t="n">
        <f aca="false">G1138+H1138</f>
        <v>854.7</v>
      </c>
    </row>
    <row r="1139" customFormat="false" ht="12.75" hidden="false" customHeight="false" outlineLevel="0" collapsed="false">
      <c r="A1139" s="76" t="s">
        <v>136</v>
      </c>
      <c r="B1139" s="50" t="s">
        <v>1004</v>
      </c>
      <c r="C1139" s="50" t="s">
        <v>22</v>
      </c>
      <c r="D1139" s="51" t="n">
        <v>13</v>
      </c>
      <c r="E1139" s="51" t="s">
        <v>137</v>
      </c>
      <c r="F1139" s="51"/>
      <c r="G1139" s="77" t="n">
        <f aca="false">G1140+G1142</f>
        <v>854.7</v>
      </c>
      <c r="H1139" s="77" t="n">
        <f aca="false">H1140+H1142</f>
        <v>0</v>
      </c>
      <c r="I1139" s="77" t="n">
        <f aca="false">G1139+H1139</f>
        <v>854.7</v>
      </c>
    </row>
    <row r="1140" customFormat="false" ht="25.5" hidden="false" customHeight="false" outlineLevel="0" collapsed="false">
      <c r="A1140" s="76" t="s">
        <v>39</v>
      </c>
      <c r="B1140" s="50" t="s">
        <v>1004</v>
      </c>
      <c r="C1140" s="50" t="s">
        <v>22</v>
      </c>
      <c r="D1140" s="51" t="n">
        <v>13</v>
      </c>
      <c r="E1140" s="51" t="s">
        <v>137</v>
      </c>
      <c r="F1140" s="27" t="s">
        <v>40</v>
      </c>
      <c r="G1140" s="77" t="n">
        <f aca="false">G1141</f>
        <v>683.7</v>
      </c>
      <c r="H1140" s="77" t="n">
        <f aca="false">H1141</f>
        <v>0</v>
      </c>
      <c r="I1140" s="77" t="n">
        <f aca="false">G1140+H1140</f>
        <v>683.7</v>
      </c>
    </row>
    <row r="1141" customFormat="false" ht="25.5" hidden="false" customHeight="false" outlineLevel="0" collapsed="false">
      <c r="A1141" s="76" t="s">
        <v>43</v>
      </c>
      <c r="B1141" s="50" t="s">
        <v>1004</v>
      </c>
      <c r="C1141" s="50" t="s">
        <v>22</v>
      </c>
      <c r="D1141" s="51" t="n">
        <v>13</v>
      </c>
      <c r="E1141" s="51" t="s">
        <v>137</v>
      </c>
      <c r="F1141" s="27" t="s">
        <v>44</v>
      </c>
      <c r="G1141" s="77" t="n">
        <v>683.7</v>
      </c>
      <c r="H1141" s="71"/>
      <c r="I1141" s="77" t="n">
        <f aca="false">G1141+H1141</f>
        <v>683.7</v>
      </c>
    </row>
    <row r="1142" customFormat="false" ht="12.75" hidden="false" customHeight="false" outlineLevel="0" collapsed="false">
      <c r="A1142" s="76" t="s">
        <v>106</v>
      </c>
      <c r="B1142" s="50" t="s">
        <v>1004</v>
      </c>
      <c r="C1142" s="50" t="s">
        <v>22</v>
      </c>
      <c r="D1142" s="51" t="n">
        <v>13</v>
      </c>
      <c r="E1142" s="51" t="s">
        <v>137</v>
      </c>
      <c r="F1142" s="27" t="s">
        <v>107</v>
      </c>
      <c r="G1142" s="77" t="n">
        <f aca="false">G1143</f>
        <v>171</v>
      </c>
      <c r="H1142" s="77" t="n">
        <f aca="false">H1143</f>
        <v>0</v>
      </c>
      <c r="I1142" s="77" t="n">
        <f aca="false">G1142+H1142</f>
        <v>171</v>
      </c>
    </row>
    <row r="1143" customFormat="false" ht="12.75" hidden="false" customHeight="false" outlineLevel="0" collapsed="false">
      <c r="A1143" s="52" t="s">
        <v>144</v>
      </c>
      <c r="B1143" s="50" t="s">
        <v>1004</v>
      </c>
      <c r="C1143" s="50" t="s">
        <v>22</v>
      </c>
      <c r="D1143" s="51" t="n">
        <v>13</v>
      </c>
      <c r="E1143" s="51" t="s">
        <v>137</v>
      </c>
      <c r="F1143" s="27" t="s">
        <v>145</v>
      </c>
      <c r="G1143" s="77" t="n">
        <v>171</v>
      </c>
      <c r="H1143" s="71"/>
      <c r="I1143" s="77" t="n">
        <f aca="false">G1143+H1143</f>
        <v>171</v>
      </c>
    </row>
    <row r="1144" customFormat="false" ht="12.75" hidden="false" customHeight="false" outlineLevel="0" collapsed="false">
      <c r="A1144" s="76" t="s">
        <v>447</v>
      </c>
      <c r="B1144" s="50" t="s">
        <v>1004</v>
      </c>
      <c r="C1144" s="50" t="s">
        <v>98</v>
      </c>
      <c r="D1144" s="51"/>
      <c r="E1144" s="51"/>
      <c r="F1144" s="51"/>
      <c r="G1144" s="77" t="n">
        <f aca="false">G1145+G1151</f>
        <v>187607.7</v>
      </c>
      <c r="H1144" s="77" t="n">
        <f aca="false">H1145+H1151+H1157</f>
        <v>8400</v>
      </c>
      <c r="I1144" s="77" t="n">
        <f aca="false">G1144+H1144</f>
        <v>196007.7</v>
      </c>
    </row>
    <row r="1145" customFormat="false" ht="12.75" hidden="false" customHeight="false" outlineLevel="0" collapsed="false">
      <c r="A1145" s="76" t="s">
        <v>458</v>
      </c>
      <c r="B1145" s="50" t="s">
        <v>1004</v>
      </c>
      <c r="C1145" s="50" t="s">
        <v>98</v>
      </c>
      <c r="D1145" s="27" t="s">
        <v>24</v>
      </c>
      <c r="E1145" s="51"/>
      <c r="F1145" s="51"/>
      <c r="G1145" s="77" t="n">
        <f aca="false">G1146</f>
        <v>159237.2</v>
      </c>
      <c r="H1145" s="77" t="n">
        <f aca="false">H1146</f>
        <v>0</v>
      </c>
      <c r="I1145" s="77" t="n">
        <f aca="false">G1145+H1145</f>
        <v>159237.2</v>
      </c>
    </row>
    <row r="1146" customFormat="false" ht="12.75" hidden="false" customHeight="false" outlineLevel="0" collapsed="false">
      <c r="A1146" s="76" t="s">
        <v>465</v>
      </c>
      <c r="B1146" s="50" t="s">
        <v>1004</v>
      </c>
      <c r="C1146" s="50" t="s">
        <v>98</v>
      </c>
      <c r="D1146" s="27" t="s">
        <v>24</v>
      </c>
      <c r="E1146" s="51" t="s">
        <v>466</v>
      </c>
      <c r="F1146" s="51"/>
      <c r="G1146" s="77" t="n">
        <f aca="false">G1147</f>
        <v>159237.2</v>
      </c>
      <c r="H1146" s="77" t="n">
        <f aca="false">H1147</f>
        <v>0</v>
      </c>
      <c r="I1146" s="77" t="n">
        <f aca="false">G1146+H1146</f>
        <v>159237.2</v>
      </c>
    </row>
    <row r="1147" customFormat="false" ht="25.5" hidden="false" customHeight="false" outlineLevel="0" collapsed="false">
      <c r="A1147" s="76" t="s">
        <v>146</v>
      </c>
      <c r="B1147" s="50" t="s">
        <v>1004</v>
      </c>
      <c r="C1147" s="50" t="s">
        <v>98</v>
      </c>
      <c r="D1147" s="27" t="s">
        <v>24</v>
      </c>
      <c r="E1147" s="51" t="s">
        <v>467</v>
      </c>
      <c r="F1147" s="51"/>
      <c r="G1147" s="77" t="n">
        <f aca="false">G1148</f>
        <v>159237.2</v>
      </c>
      <c r="H1147" s="77" t="n">
        <f aca="false">H1148</f>
        <v>0</v>
      </c>
      <c r="I1147" s="77" t="n">
        <f aca="false">G1147+H1147</f>
        <v>159237.2</v>
      </c>
    </row>
    <row r="1148" customFormat="false" ht="12.75" hidden="false" customHeight="false" outlineLevel="0" collapsed="false">
      <c r="A1148" s="76" t="s">
        <v>148</v>
      </c>
      <c r="B1148" s="50" t="s">
        <v>1004</v>
      </c>
      <c r="C1148" s="50" t="s">
        <v>98</v>
      </c>
      <c r="D1148" s="27" t="s">
        <v>24</v>
      </c>
      <c r="E1148" s="51" t="s">
        <v>467</v>
      </c>
      <c r="F1148" s="27" t="s">
        <v>149</v>
      </c>
      <c r="G1148" s="77" t="n">
        <f aca="false">G1149</f>
        <v>159237.2</v>
      </c>
      <c r="H1148" s="77" t="n">
        <f aca="false">H1149+H1150</f>
        <v>0</v>
      </c>
      <c r="I1148" s="77" t="n">
        <f aca="false">G1148+H1148</f>
        <v>159237.2</v>
      </c>
    </row>
    <row r="1149" customFormat="false" ht="51" hidden="false" customHeight="true" outlineLevel="0" collapsed="false">
      <c r="A1149" s="79" t="s">
        <v>150</v>
      </c>
      <c r="B1149" s="50" t="s">
        <v>1004</v>
      </c>
      <c r="C1149" s="50" t="s">
        <v>98</v>
      </c>
      <c r="D1149" s="27" t="s">
        <v>24</v>
      </c>
      <c r="E1149" s="51" t="s">
        <v>467</v>
      </c>
      <c r="F1149" s="51" t="n">
        <v>611</v>
      </c>
      <c r="G1149" s="77" t="n">
        <v>159237.2</v>
      </c>
      <c r="H1149" s="71" t="n">
        <v>-1297</v>
      </c>
      <c r="I1149" s="77" t="n">
        <f aca="false">G1149+H1149</f>
        <v>157940.2</v>
      </c>
    </row>
    <row r="1150" customFormat="false" ht="20.25" hidden="false" customHeight="true" outlineLevel="0" collapsed="false">
      <c r="A1150" s="79" t="s">
        <v>152</v>
      </c>
      <c r="B1150" s="50" t="s">
        <v>1004</v>
      </c>
      <c r="C1150" s="50" t="s">
        <v>98</v>
      </c>
      <c r="D1150" s="27" t="s">
        <v>24</v>
      </c>
      <c r="E1150" s="51" t="s">
        <v>467</v>
      </c>
      <c r="F1150" s="51" t="n">
        <v>612</v>
      </c>
      <c r="G1150" s="77"/>
      <c r="H1150" s="71" t="n">
        <v>1297</v>
      </c>
      <c r="I1150" s="77" t="n">
        <f aca="false">G1150+H1150</f>
        <v>1297</v>
      </c>
    </row>
    <row r="1151" customFormat="false" ht="12.75" hidden="false" customHeight="false" outlineLevel="0" collapsed="false">
      <c r="A1151" s="76" t="s">
        <v>503</v>
      </c>
      <c r="B1151" s="50" t="s">
        <v>1004</v>
      </c>
      <c r="C1151" s="50" t="s">
        <v>98</v>
      </c>
      <c r="D1151" s="27" t="s">
        <v>56</v>
      </c>
      <c r="E1151" s="51"/>
      <c r="F1151" s="27"/>
      <c r="G1151" s="77" t="n">
        <f aca="false">G1152</f>
        <v>28370.5</v>
      </c>
      <c r="H1151" s="77" t="n">
        <f aca="false">H1152</f>
        <v>0</v>
      </c>
      <c r="I1151" s="77" t="n">
        <f aca="false">G1151+H1151</f>
        <v>28370.5</v>
      </c>
    </row>
    <row r="1152" customFormat="false" ht="12.75" hidden="false" customHeight="false" outlineLevel="0" collapsed="false">
      <c r="A1152" s="76" t="s">
        <v>504</v>
      </c>
      <c r="B1152" s="50" t="s">
        <v>1004</v>
      </c>
      <c r="C1152" s="50" t="s">
        <v>98</v>
      </c>
      <c r="D1152" s="27" t="s">
        <v>56</v>
      </c>
      <c r="E1152" s="51" t="s">
        <v>505</v>
      </c>
      <c r="F1152" s="27"/>
      <c r="G1152" s="77" t="n">
        <f aca="false">G1153</f>
        <v>28370.5</v>
      </c>
      <c r="H1152" s="77" t="n">
        <f aca="false">H1153</f>
        <v>0</v>
      </c>
      <c r="I1152" s="77" t="n">
        <f aca="false">G1152+H1152</f>
        <v>28370.5</v>
      </c>
    </row>
    <row r="1153" customFormat="false" ht="25.5" hidden="false" customHeight="false" outlineLevel="0" collapsed="false">
      <c r="A1153" s="76" t="s">
        <v>146</v>
      </c>
      <c r="B1153" s="50" t="s">
        <v>1004</v>
      </c>
      <c r="C1153" s="50" t="s">
        <v>98</v>
      </c>
      <c r="D1153" s="27" t="s">
        <v>56</v>
      </c>
      <c r="E1153" s="51" t="s">
        <v>506</v>
      </c>
      <c r="F1153" s="27"/>
      <c r="G1153" s="77" t="n">
        <f aca="false">G1154</f>
        <v>28370.5</v>
      </c>
      <c r="H1153" s="77" t="n">
        <f aca="false">H1154</f>
        <v>0</v>
      </c>
      <c r="I1153" s="77" t="n">
        <f aca="false">G1153+H1153</f>
        <v>28370.5</v>
      </c>
    </row>
    <row r="1154" customFormat="false" ht="12.75" hidden="false" customHeight="false" outlineLevel="0" collapsed="false">
      <c r="A1154" s="76" t="s">
        <v>148</v>
      </c>
      <c r="B1154" s="50" t="s">
        <v>1004</v>
      </c>
      <c r="C1154" s="50" t="s">
        <v>98</v>
      </c>
      <c r="D1154" s="27" t="s">
        <v>56</v>
      </c>
      <c r="E1154" s="51" t="s">
        <v>506</v>
      </c>
      <c r="F1154" s="27" t="s">
        <v>149</v>
      </c>
      <c r="G1154" s="77" t="n">
        <f aca="false">G1155</f>
        <v>28370.5</v>
      </c>
      <c r="H1154" s="77" t="n">
        <f aca="false">H1155+H1156</f>
        <v>0</v>
      </c>
      <c r="I1154" s="77" t="n">
        <f aca="false">G1154+H1154</f>
        <v>28370.5</v>
      </c>
    </row>
    <row r="1155" customFormat="false" ht="42" hidden="false" customHeight="true" outlineLevel="0" collapsed="false">
      <c r="A1155" s="79" t="s">
        <v>150</v>
      </c>
      <c r="B1155" s="50" t="s">
        <v>1004</v>
      </c>
      <c r="C1155" s="50" t="s">
        <v>98</v>
      </c>
      <c r="D1155" s="27" t="s">
        <v>56</v>
      </c>
      <c r="E1155" s="51" t="s">
        <v>506</v>
      </c>
      <c r="F1155" s="27" t="s">
        <v>151</v>
      </c>
      <c r="G1155" s="77" t="n">
        <v>28370.5</v>
      </c>
      <c r="H1155" s="71" t="n">
        <v>-492</v>
      </c>
      <c r="I1155" s="77" t="n">
        <f aca="false">G1155+H1155</f>
        <v>27878.5</v>
      </c>
    </row>
    <row r="1156" customFormat="false" ht="23.25" hidden="false" customHeight="true" outlineLevel="0" collapsed="false">
      <c r="A1156" s="79" t="s">
        <v>152</v>
      </c>
      <c r="B1156" s="50" t="s">
        <v>1004</v>
      </c>
      <c r="C1156" s="50" t="s">
        <v>98</v>
      </c>
      <c r="D1156" s="27" t="s">
        <v>56</v>
      </c>
      <c r="E1156" s="51" t="s">
        <v>506</v>
      </c>
      <c r="F1156" s="27" t="s">
        <v>153</v>
      </c>
      <c r="G1156" s="77"/>
      <c r="H1156" s="71" t="n">
        <v>492</v>
      </c>
      <c r="I1156" s="77" t="n">
        <f aca="false">G1156+H1156</f>
        <v>492</v>
      </c>
    </row>
    <row r="1157" customFormat="false" ht="12.75" hidden="false" customHeight="false" outlineLevel="0" collapsed="false">
      <c r="A1157" s="79" t="s">
        <v>511</v>
      </c>
      <c r="B1157" s="50" t="s">
        <v>1004</v>
      </c>
      <c r="C1157" s="50" t="s">
        <v>98</v>
      </c>
      <c r="D1157" s="27" t="s">
        <v>98</v>
      </c>
      <c r="E1157" s="51"/>
      <c r="F1157" s="27"/>
      <c r="G1157" s="77"/>
      <c r="H1157" s="71" t="n">
        <f aca="false">H1158</f>
        <v>8400</v>
      </c>
      <c r="I1157" s="77" t="n">
        <f aca="false">G1157+H1157</f>
        <v>8400</v>
      </c>
    </row>
    <row r="1158" customFormat="false" ht="12.75" hidden="false" customHeight="false" outlineLevel="0" collapsed="false">
      <c r="A1158" s="79" t="s">
        <v>160</v>
      </c>
      <c r="B1158" s="50" t="s">
        <v>1004</v>
      </c>
      <c r="C1158" s="50" t="s">
        <v>98</v>
      </c>
      <c r="D1158" s="27" t="s">
        <v>98</v>
      </c>
      <c r="E1158" s="51" t="s">
        <v>161</v>
      </c>
      <c r="F1158" s="27"/>
      <c r="G1158" s="77"/>
      <c r="H1158" s="71" t="n">
        <f aca="false">H1159</f>
        <v>8400</v>
      </c>
      <c r="I1158" s="77" t="n">
        <f aca="false">G1158+H1158</f>
        <v>8400</v>
      </c>
    </row>
    <row r="1159" customFormat="false" ht="38.25" hidden="false" customHeight="false" outlineLevel="0" collapsed="false">
      <c r="A1159" s="79" t="s">
        <v>520</v>
      </c>
      <c r="B1159" s="50" t="s">
        <v>1004</v>
      </c>
      <c r="C1159" s="50" t="s">
        <v>98</v>
      </c>
      <c r="D1159" s="27" t="s">
        <v>98</v>
      </c>
      <c r="E1159" s="51" t="s">
        <v>521</v>
      </c>
      <c r="F1159" s="27"/>
      <c r="G1159" s="77"/>
      <c r="H1159" s="71" t="n">
        <f aca="false">H1160</f>
        <v>8400</v>
      </c>
      <c r="I1159" s="77" t="n">
        <f aca="false">G1159+H1159</f>
        <v>8400</v>
      </c>
    </row>
    <row r="1160" customFormat="false" ht="12.75" hidden="false" customHeight="false" outlineLevel="0" collapsed="false">
      <c r="A1160" s="76" t="s">
        <v>148</v>
      </c>
      <c r="B1160" s="50" t="s">
        <v>1004</v>
      </c>
      <c r="C1160" s="50" t="s">
        <v>98</v>
      </c>
      <c r="D1160" s="27" t="s">
        <v>98</v>
      </c>
      <c r="E1160" s="51" t="s">
        <v>521</v>
      </c>
      <c r="F1160" s="27" t="s">
        <v>149</v>
      </c>
      <c r="G1160" s="77"/>
      <c r="H1160" s="71" t="n">
        <f aca="false">H1161</f>
        <v>8400</v>
      </c>
      <c r="I1160" s="77" t="n">
        <f aca="false">G1160+H1160</f>
        <v>8400</v>
      </c>
    </row>
    <row r="1161" customFormat="false" ht="21" hidden="false" customHeight="true" outlineLevel="0" collapsed="false">
      <c r="A1161" s="79" t="s">
        <v>152</v>
      </c>
      <c r="B1161" s="50" t="s">
        <v>1004</v>
      </c>
      <c r="C1161" s="50" t="s">
        <v>98</v>
      </c>
      <c r="D1161" s="27" t="s">
        <v>98</v>
      </c>
      <c r="E1161" s="51" t="s">
        <v>521</v>
      </c>
      <c r="F1161" s="27" t="s">
        <v>153</v>
      </c>
      <c r="G1161" s="77"/>
      <c r="H1161" s="71" t="n">
        <v>8400</v>
      </c>
      <c r="I1161" s="77" t="n">
        <f aca="false">G1161+H1161</f>
        <v>8400</v>
      </c>
    </row>
    <row r="1162" customFormat="false" ht="12.75" hidden="false" customHeight="false" outlineLevel="0" collapsed="false">
      <c r="A1162" s="79" t="s">
        <v>598</v>
      </c>
      <c r="B1162" s="50" t="s">
        <v>1004</v>
      </c>
      <c r="C1162" s="50" t="s">
        <v>177</v>
      </c>
      <c r="D1162" s="27"/>
      <c r="E1162" s="51"/>
      <c r="F1162" s="27"/>
      <c r="G1162" s="77"/>
      <c r="H1162" s="71" t="n">
        <f aca="false">H1163</f>
        <v>24</v>
      </c>
      <c r="I1162" s="77" t="n">
        <f aca="false">G1162+H1162</f>
        <v>24</v>
      </c>
    </row>
    <row r="1163" customFormat="false" ht="12.75" hidden="false" customHeight="false" outlineLevel="0" collapsed="false">
      <c r="A1163" s="79" t="s">
        <v>643</v>
      </c>
      <c r="B1163" s="50" t="s">
        <v>1004</v>
      </c>
      <c r="C1163" s="50" t="s">
        <v>177</v>
      </c>
      <c r="D1163" s="27" t="s">
        <v>177</v>
      </c>
      <c r="E1163" s="51"/>
      <c r="F1163" s="27"/>
      <c r="G1163" s="77"/>
      <c r="H1163" s="71" t="n">
        <f aca="false">H1164</f>
        <v>24</v>
      </c>
      <c r="I1163" s="77" t="n">
        <f aca="false">G1163+H1163</f>
        <v>24</v>
      </c>
    </row>
    <row r="1164" customFormat="false" ht="12.75" hidden="false" customHeight="false" outlineLevel="0" collapsed="false">
      <c r="A1164" s="79" t="s">
        <v>160</v>
      </c>
      <c r="B1164" s="50" t="s">
        <v>1004</v>
      </c>
      <c r="C1164" s="50" t="s">
        <v>177</v>
      </c>
      <c r="D1164" s="27" t="s">
        <v>177</v>
      </c>
      <c r="E1164" s="51" t="s">
        <v>161</v>
      </c>
      <c r="F1164" s="27"/>
      <c r="G1164" s="77"/>
      <c r="H1164" s="71" t="n">
        <f aca="false">H1165</f>
        <v>24</v>
      </c>
      <c r="I1164" s="77" t="n">
        <f aca="false">G1164+H1164</f>
        <v>24</v>
      </c>
    </row>
    <row r="1165" customFormat="false" ht="63.75" hidden="false" customHeight="false" outlineLevel="0" collapsed="false">
      <c r="A1165" s="79" t="s">
        <v>982</v>
      </c>
      <c r="B1165" s="50" t="s">
        <v>1004</v>
      </c>
      <c r="C1165" s="50" t="s">
        <v>177</v>
      </c>
      <c r="D1165" s="27" t="s">
        <v>177</v>
      </c>
      <c r="E1165" s="51" t="s">
        <v>685</v>
      </c>
      <c r="F1165" s="27"/>
      <c r="G1165" s="77"/>
      <c r="H1165" s="71" t="n">
        <f aca="false">H1166</f>
        <v>24</v>
      </c>
      <c r="I1165" s="77" t="n">
        <f aca="false">G1165+H1165</f>
        <v>24</v>
      </c>
    </row>
    <row r="1166" customFormat="false" ht="25.5" hidden="false" customHeight="false" outlineLevel="0" collapsed="false">
      <c r="A1166" s="76" t="s">
        <v>39</v>
      </c>
      <c r="B1166" s="50" t="s">
        <v>1004</v>
      </c>
      <c r="C1166" s="50" t="s">
        <v>177</v>
      </c>
      <c r="D1166" s="27" t="s">
        <v>177</v>
      </c>
      <c r="E1166" s="51" t="s">
        <v>685</v>
      </c>
      <c r="F1166" s="27" t="s">
        <v>40</v>
      </c>
      <c r="G1166" s="77"/>
      <c r="H1166" s="71" t="n">
        <f aca="false">H1167</f>
        <v>24</v>
      </c>
      <c r="I1166" s="77" t="n">
        <f aca="false">G1166+H1166</f>
        <v>24</v>
      </c>
    </row>
    <row r="1167" customFormat="false" ht="25.5" hidden="false" customHeight="false" outlineLevel="0" collapsed="false">
      <c r="A1167" s="76" t="s">
        <v>43</v>
      </c>
      <c r="B1167" s="50" t="s">
        <v>1004</v>
      </c>
      <c r="C1167" s="50" t="s">
        <v>177</v>
      </c>
      <c r="D1167" s="27" t="s">
        <v>177</v>
      </c>
      <c r="E1167" s="51" t="s">
        <v>685</v>
      </c>
      <c r="F1167" s="27" t="s">
        <v>44</v>
      </c>
      <c r="G1167" s="77"/>
      <c r="H1167" s="71" t="n">
        <v>24</v>
      </c>
      <c r="I1167" s="77" t="n">
        <f aca="false">G1167+H1167</f>
        <v>24</v>
      </c>
    </row>
    <row r="1168" customFormat="false" ht="12.75" hidden="false" customHeight="false" outlineLevel="0" collapsed="false">
      <c r="A1168" s="76" t="s">
        <v>690</v>
      </c>
      <c r="B1168" s="50" t="s">
        <v>1004</v>
      </c>
      <c r="C1168" s="27" t="s">
        <v>190</v>
      </c>
      <c r="D1168" s="27" t="s">
        <v>86</v>
      </c>
      <c r="E1168" s="27"/>
      <c r="F1168" s="27"/>
      <c r="G1168" s="77" t="n">
        <f aca="false">G1169</f>
        <v>150</v>
      </c>
      <c r="H1168" s="77" t="n">
        <f aca="false">H1169</f>
        <v>0</v>
      </c>
      <c r="I1168" s="77" t="n">
        <f aca="false">G1168+H1168</f>
        <v>150</v>
      </c>
    </row>
    <row r="1169" customFormat="false" ht="12.75" hidden="false" customHeight="false" outlineLevel="0" collapsed="false">
      <c r="A1169" s="76" t="s">
        <v>850</v>
      </c>
      <c r="B1169" s="50" t="s">
        <v>1004</v>
      </c>
      <c r="C1169" s="27" t="s">
        <v>190</v>
      </c>
      <c r="D1169" s="27" t="s">
        <v>86</v>
      </c>
      <c r="E1169" s="27"/>
      <c r="F1169" s="27"/>
      <c r="G1169" s="77" t="n">
        <f aca="false">G1170</f>
        <v>150</v>
      </c>
      <c r="H1169" s="77" t="n">
        <f aca="false">H1170</f>
        <v>0</v>
      </c>
      <c r="I1169" s="77" t="n">
        <f aca="false">G1169+H1169</f>
        <v>150</v>
      </c>
    </row>
    <row r="1170" customFormat="false" ht="25.5" hidden="false" customHeight="false" outlineLevel="0" collapsed="false">
      <c r="A1170" s="76" t="s">
        <v>818</v>
      </c>
      <c r="B1170" s="50" t="s">
        <v>1004</v>
      </c>
      <c r="C1170" s="27" t="s">
        <v>190</v>
      </c>
      <c r="D1170" s="27" t="s">
        <v>86</v>
      </c>
      <c r="E1170" s="27" t="s">
        <v>819</v>
      </c>
      <c r="F1170" s="27"/>
      <c r="G1170" s="77" t="n">
        <f aca="false">G1171</f>
        <v>150</v>
      </c>
      <c r="H1170" s="77" t="n">
        <f aca="false">H1171</f>
        <v>0</v>
      </c>
      <c r="I1170" s="77" t="n">
        <f aca="false">G1170+H1170</f>
        <v>150</v>
      </c>
    </row>
    <row r="1171" customFormat="false" ht="39.75" hidden="false" customHeight="true" outlineLevel="0" collapsed="false">
      <c r="A1171" s="52" t="s">
        <v>858</v>
      </c>
      <c r="B1171" s="50" t="s">
        <v>1004</v>
      </c>
      <c r="C1171" s="27" t="s">
        <v>190</v>
      </c>
      <c r="D1171" s="27" t="s">
        <v>86</v>
      </c>
      <c r="E1171" s="51" t="s">
        <v>859</v>
      </c>
      <c r="F1171" s="27"/>
      <c r="G1171" s="77" t="n">
        <f aca="false">G1172</f>
        <v>150</v>
      </c>
      <c r="H1171" s="77" t="n">
        <f aca="false">H1172</f>
        <v>0</v>
      </c>
      <c r="I1171" s="77" t="n">
        <f aca="false">G1171+H1171</f>
        <v>150</v>
      </c>
    </row>
    <row r="1172" customFormat="false" ht="40.5" hidden="false" customHeight="true" outlineLevel="0" collapsed="false">
      <c r="A1172" s="52" t="s">
        <v>855</v>
      </c>
      <c r="B1172" s="50" t="s">
        <v>1004</v>
      </c>
      <c r="C1172" s="27" t="s">
        <v>190</v>
      </c>
      <c r="D1172" s="27" t="s">
        <v>86</v>
      </c>
      <c r="E1172" s="51" t="s">
        <v>859</v>
      </c>
      <c r="F1172" s="27" t="s">
        <v>519</v>
      </c>
      <c r="G1172" s="77" t="n">
        <f aca="false">G1173</f>
        <v>150</v>
      </c>
      <c r="H1172" s="77" t="n">
        <f aca="false">H1173</f>
        <v>0</v>
      </c>
      <c r="I1172" s="77" t="n">
        <f aca="false">G1172+H1172</f>
        <v>150</v>
      </c>
    </row>
    <row r="1173" customFormat="false" ht="25.5" hidden="false" customHeight="false" outlineLevel="0" collapsed="false">
      <c r="A1173" s="76" t="s">
        <v>525</v>
      </c>
      <c r="B1173" s="50" t="s">
        <v>1004</v>
      </c>
      <c r="C1173" s="27" t="s">
        <v>190</v>
      </c>
      <c r="D1173" s="27" t="s">
        <v>86</v>
      </c>
      <c r="E1173" s="51" t="s">
        <v>859</v>
      </c>
      <c r="F1173" s="27" t="s">
        <v>526</v>
      </c>
      <c r="G1173" s="77" t="n">
        <v>150</v>
      </c>
      <c r="H1173" s="71"/>
      <c r="I1173" s="77" t="n">
        <f aca="false">G1173+H1173</f>
        <v>150</v>
      </c>
    </row>
    <row r="1174" customFormat="false" ht="12.75" hidden="false" customHeight="false" outlineLevel="0" collapsed="false">
      <c r="A1174" s="76" t="s">
        <v>1005</v>
      </c>
      <c r="B1174" s="50" t="s">
        <v>1004</v>
      </c>
      <c r="C1174" s="50" t="s">
        <v>102</v>
      </c>
      <c r="D1174" s="50"/>
      <c r="E1174" s="50"/>
      <c r="F1174" s="50"/>
      <c r="G1174" s="77" t="n">
        <f aca="false">G1175+G1180+G1197</f>
        <v>168598.7</v>
      </c>
      <c r="H1174" s="77" t="n">
        <f aca="false">H1175+H1180+H1197</f>
        <v>0</v>
      </c>
      <c r="I1174" s="77" t="n">
        <f aca="false">G1174+H1174</f>
        <v>168598.7</v>
      </c>
    </row>
    <row r="1175" customFormat="false" ht="12.75" hidden="false" customHeight="false" outlineLevel="0" collapsed="false">
      <c r="A1175" s="52" t="s">
        <v>873</v>
      </c>
      <c r="B1175" s="50" t="s">
        <v>1004</v>
      </c>
      <c r="C1175" s="50" t="s">
        <v>102</v>
      </c>
      <c r="D1175" s="50" t="s">
        <v>24</v>
      </c>
      <c r="E1175" s="50"/>
      <c r="F1175" s="50"/>
      <c r="G1175" s="77" t="n">
        <f aca="false">G1176</f>
        <v>10145.7</v>
      </c>
      <c r="H1175" s="77" t="n">
        <f aca="false">H1176</f>
        <v>0</v>
      </c>
      <c r="I1175" s="77" t="n">
        <f aca="false">G1175+H1175</f>
        <v>10145.7</v>
      </c>
    </row>
    <row r="1176" customFormat="false" ht="25.5" hidden="false" customHeight="false" outlineLevel="0" collapsed="false">
      <c r="A1176" s="76" t="s">
        <v>878</v>
      </c>
      <c r="B1176" s="50" t="s">
        <v>1004</v>
      </c>
      <c r="C1176" s="50" t="s">
        <v>102</v>
      </c>
      <c r="D1176" s="50" t="s">
        <v>24</v>
      </c>
      <c r="E1176" s="50" t="s">
        <v>879</v>
      </c>
      <c r="F1176" s="50"/>
      <c r="G1176" s="77" t="n">
        <f aca="false">G1177</f>
        <v>10145.7</v>
      </c>
      <c r="H1176" s="77" t="n">
        <f aca="false">H1177</f>
        <v>0</v>
      </c>
      <c r="I1176" s="77" t="n">
        <f aca="false">G1176+H1176</f>
        <v>10145.7</v>
      </c>
    </row>
    <row r="1177" customFormat="false" ht="25.5" hidden="false" customHeight="false" outlineLevel="0" collapsed="false">
      <c r="A1177" s="76" t="s">
        <v>880</v>
      </c>
      <c r="B1177" s="50" t="s">
        <v>1004</v>
      </c>
      <c r="C1177" s="50" t="s">
        <v>102</v>
      </c>
      <c r="D1177" s="50" t="s">
        <v>24</v>
      </c>
      <c r="E1177" s="50" t="s">
        <v>881</v>
      </c>
      <c r="F1177" s="50"/>
      <c r="G1177" s="77" t="n">
        <f aca="false">G1178</f>
        <v>10145.7</v>
      </c>
      <c r="H1177" s="77" t="n">
        <f aca="false">H1178</f>
        <v>0</v>
      </c>
      <c r="I1177" s="77" t="n">
        <f aca="false">G1177+H1177</f>
        <v>10145.7</v>
      </c>
    </row>
    <row r="1178" customFormat="false" ht="25.5" hidden="false" customHeight="false" outlineLevel="0" collapsed="false">
      <c r="A1178" s="76" t="s">
        <v>39</v>
      </c>
      <c r="B1178" s="50" t="s">
        <v>1004</v>
      </c>
      <c r="C1178" s="50" t="s">
        <v>102</v>
      </c>
      <c r="D1178" s="50" t="s">
        <v>24</v>
      </c>
      <c r="E1178" s="50" t="s">
        <v>881</v>
      </c>
      <c r="F1178" s="50" t="s">
        <v>40</v>
      </c>
      <c r="G1178" s="77" t="n">
        <f aca="false">G1179</f>
        <v>10145.7</v>
      </c>
      <c r="H1178" s="77" t="n">
        <f aca="false">H1179</f>
        <v>0</v>
      </c>
      <c r="I1178" s="77" t="n">
        <f aca="false">G1178+H1178</f>
        <v>10145.7</v>
      </c>
    </row>
    <row r="1179" customFormat="false" ht="25.5" hidden="false" customHeight="false" outlineLevel="0" collapsed="false">
      <c r="A1179" s="76" t="s">
        <v>43</v>
      </c>
      <c r="B1179" s="50" t="s">
        <v>1004</v>
      </c>
      <c r="C1179" s="50" t="s">
        <v>102</v>
      </c>
      <c r="D1179" s="50" t="s">
        <v>24</v>
      </c>
      <c r="E1179" s="50" t="s">
        <v>881</v>
      </c>
      <c r="F1179" s="50" t="s">
        <v>44</v>
      </c>
      <c r="G1179" s="77" t="n">
        <v>10145.7</v>
      </c>
      <c r="H1179" s="71"/>
      <c r="I1179" s="77" t="n">
        <f aca="false">G1179+H1179</f>
        <v>10145.7</v>
      </c>
    </row>
    <row r="1180" customFormat="false" ht="12.75" hidden="false" customHeight="false" outlineLevel="0" collapsed="false">
      <c r="A1180" s="76" t="s">
        <v>882</v>
      </c>
      <c r="B1180" s="50" t="s">
        <v>1004</v>
      </c>
      <c r="C1180" s="27" t="s">
        <v>102</v>
      </c>
      <c r="D1180" s="27" t="s">
        <v>32</v>
      </c>
      <c r="E1180" s="27"/>
      <c r="F1180" s="27"/>
      <c r="G1180" s="77" t="n">
        <f aca="false">G1181+G1189+G1193</f>
        <v>145156.3</v>
      </c>
      <c r="H1180" s="77" t="n">
        <f aca="false">H1181+H1189+H1193</f>
        <v>0</v>
      </c>
      <c r="I1180" s="77" t="n">
        <f aca="false">G1180+H1180</f>
        <v>145156.3</v>
      </c>
    </row>
    <row r="1181" customFormat="false" ht="21.75" hidden="false" customHeight="true" outlineLevel="0" collapsed="false">
      <c r="A1181" s="76" t="s">
        <v>883</v>
      </c>
      <c r="B1181" s="50" t="s">
        <v>1004</v>
      </c>
      <c r="C1181" s="27" t="s">
        <v>102</v>
      </c>
      <c r="D1181" s="27" t="s">
        <v>32</v>
      </c>
      <c r="E1181" s="27" t="s">
        <v>884</v>
      </c>
      <c r="F1181" s="27"/>
      <c r="G1181" s="77" t="n">
        <f aca="false">G1182</f>
        <v>104467.1</v>
      </c>
      <c r="H1181" s="77" t="n">
        <f aca="false">H1182</f>
        <v>0</v>
      </c>
      <c r="I1181" s="77" t="n">
        <f aca="false">G1181+H1181</f>
        <v>104467.1</v>
      </c>
    </row>
    <row r="1182" customFormat="false" ht="25.5" hidden="false" customHeight="false" outlineLevel="0" collapsed="false">
      <c r="A1182" s="76" t="s">
        <v>146</v>
      </c>
      <c r="B1182" s="50" t="s">
        <v>1004</v>
      </c>
      <c r="C1182" s="27" t="s">
        <v>102</v>
      </c>
      <c r="D1182" s="27" t="s">
        <v>32</v>
      </c>
      <c r="E1182" s="27" t="s">
        <v>885</v>
      </c>
      <c r="F1182" s="27"/>
      <c r="G1182" s="77" t="n">
        <f aca="false">G1183+G1186</f>
        <v>104467.1</v>
      </c>
      <c r="H1182" s="77" t="n">
        <f aca="false">H1183+H1186</f>
        <v>0</v>
      </c>
      <c r="I1182" s="77" t="n">
        <f aca="false">G1182+H1182</f>
        <v>104467.1</v>
      </c>
    </row>
    <row r="1183" customFormat="false" ht="12.75" hidden="false" customHeight="false" outlineLevel="0" collapsed="false">
      <c r="A1183" s="76" t="s">
        <v>148</v>
      </c>
      <c r="B1183" s="50" t="s">
        <v>1004</v>
      </c>
      <c r="C1183" s="27" t="s">
        <v>102</v>
      </c>
      <c r="D1183" s="27" t="s">
        <v>32</v>
      </c>
      <c r="E1183" s="27" t="s">
        <v>885</v>
      </c>
      <c r="F1183" s="27" t="s">
        <v>149</v>
      </c>
      <c r="G1183" s="77" t="n">
        <f aca="false">G1184</f>
        <v>58202.3</v>
      </c>
      <c r="H1183" s="77" t="n">
        <f aca="false">H1184+H1185</f>
        <v>0</v>
      </c>
      <c r="I1183" s="77" t="n">
        <f aca="false">G1183+H1183</f>
        <v>58202.3</v>
      </c>
    </row>
    <row r="1184" customFormat="false" ht="42" hidden="false" customHeight="true" outlineLevel="0" collapsed="false">
      <c r="A1184" s="79" t="s">
        <v>150</v>
      </c>
      <c r="B1184" s="50" t="s">
        <v>1004</v>
      </c>
      <c r="C1184" s="27" t="s">
        <v>102</v>
      </c>
      <c r="D1184" s="27" t="s">
        <v>32</v>
      </c>
      <c r="E1184" s="27" t="s">
        <v>885</v>
      </c>
      <c r="F1184" s="27" t="s">
        <v>151</v>
      </c>
      <c r="G1184" s="77" t="n">
        <v>58202.3</v>
      </c>
      <c r="H1184" s="71" t="n">
        <v>-1240.6</v>
      </c>
      <c r="I1184" s="77" t="n">
        <f aca="false">G1184+H1184</f>
        <v>56961.7</v>
      </c>
    </row>
    <row r="1185" customFormat="false" ht="25.5" hidden="false" customHeight="false" outlineLevel="0" collapsed="false">
      <c r="A1185" s="79" t="s">
        <v>152</v>
      </c>
      <c r="B1185" s="50" t="s">
        <v>1004</v>
      </c>
      <c r="C1185" s="27" t="s">
        <v>102</v>
      </c>
      <c r="D1185" s="27" t="s">
        <v>32</v>
      </c>
      <c r="E1185" s="27" t="s">
        <v>885</v>
      </c>
      <c r="F1185" s="27" t="s">
        <v>153</v>
      </c>
      <c r="G1185" s="77"/>
      <c r="H1185" s="71" t="n">
        <v>1240.6</v>
      </c>
      <c r="I1185" s="77" t="n">
        <f aca="false">G1185+H1185</f>
        <v>1240.6</v>
      </c>
    </row>
    <row r="1186" customFormat="false" ht="12.75" hidden="false" customHeight="false" outlineLevel="0" collapsed="false">
      <c r="A1186" s="76" t="s">
        <v>499</v>
      </c>
      <c r="B1186" s="50" t="s">
        <v>1004</v>
      </c>
      <c r="C1186" s="27" t="s">
        <v>102</v>
      </c>
      <c r="D1186" s="27" t="s">
        <v>32</v>
      </c>
      <c r="E1186" s="27" t="s">
        <v>885</v>
      </c>
      <c r="F1186" s="27" t="s">
        <v>500</v>
      </c>
      <c r="G1186" s="77" t="n">
        <f aca="false">G1187</f>
        <v>46264.8</v>
      </c>
      <c r="H1186" s="77" t="n">
        <f aca="false">H1187+H1188</f>
        <v>0</v>
      </c>
      <c r="I1186" s="77" t="n">
        <f aca="false">G1186+H1186</f>
        <v>46264.8</v>
      </c>
    </row>
    <row r="1187" customFormat="false" ht="50.25" hidden="false" customHeight="true" outlineLevel="0" collapsed="false">
      <c r="A1187" s="76" t="s">
        <v>501</v>
      </c>
      <c r="B1187" s="50" t="s">
        <v>1004</v>
      </c>
      <c r="C1187" s="27" t="s">
        <v>102</v>
      </c>
      <c r="D1187" s="27" t="s">
        <v>32</v>
      </c>
      <c r="E1187" s="27" t="s">
        <v>885</v>
      </c>
      <c r="F1187" s="27" t="s">
        <v>502</v>
      </c>
      <c r="G1187" s="77" t="n">
        <v>46264.8</v>
      </c>
      <c r="H1187" s="71" t="n">
        <v>-100</v>
      </c>
      <c r="I1187" s="77" t="n">
        <f aca="false">G1187+H1187</f>
        <v>46164.8</v>
      </c>
    </row>
    <row r="1188" customFormat="false" ht="25.5" hidden="false" customHeight="false" outlineLevel="0" collapsed="false">
      <c r="A1188" s="76" t="s">
        <v>523</v>
      </c>
      <c r="B1188" s="50" t="s">
        <v>1004</v>
      </c>
      <c r="C1188" s="27" t="s">
        <v>102</v>
      </c>
      <c r="D1188" s="27" t="s">
        <v>32</v>
      </c>
      <c r="E1188" s="27" t="s">
        <v>885</v>
      </c>
      <c r="F1188" s="27" t="s">
        <v>524</v>
      </c>
      <c r="G1188" s="77"/>
      <c r="H1188" s="71" t="n">
        <v>100</v>
      </c>
      <c r="I1188" s="77" t="n">
        <f aca="false">G1188+H1188</f>
        <v>100</v>
      </c>
    </row>
    <row r="1189" customFormat="false" ht="25.5" hidden="false" customHeight="false" outlineLevel="0" collapsed="false">
      <c r="A1189" s="76" t="s">
        <v>878</v>
      </c>
      <c r="B1189" s="50" t="s">
        <v>1004</v>
      </c>
      <c r="C1189" s="27" t="s">
        <v>102</v>
      </c>
      <c r="D1189" s="27" t="s">
        <v>32</v>
      </c>
      <c r="E1189" s="27" t="s">
        <v>879</v>
      </c>
      <c r="F1189" s="27"/>
      <c r="G1189" s="77" t="n">
        <f aca="false">G1190</f>
        <v>39689.2</v>
      </c>
      <c r="H1189" s="77" t="n">
        <f aca="false">H1190</f>
        <v>0</v>
      </c>
      <c r="I1189" s="77" t="n">
        <f aca="false">G1189+H1189</f>
        <v>39689.2</v>
      </c>
    </row>
    <row r="1190" customFormat="false" ht="25.5" hidden="false" customHeight="false" outlineLevel="0" collapsed="false">
      <c r="A1190" s="76" t="s">
        <v>880</v>
      </c>
      <c r="B1190" s="50" t="s">
        <v>1004</v>
      </c>
      <c r="C1190" s="27" t="s">
        <v>102</v>
      </c>
      <c r="D1190" s="27" t="s">
        <v>32</v>
      </c>
      <c r="E1190" s="27" t="s">
        <v>881</v>
      </c>
      <c r="F1190" s="27"/>
      <c r="G1190" s="77" t="n">
        <f aca="false">G1191</f>
        <v>39689.2</v>
      </c>
      <c r="H1190" s="77" t="n">
        <f aca="false">H1191</f>
        <v>0</v>
      </c>
      <c r="I1190" s="77" t="n">
        <f aca="false">G1190+H1190</f>
        <v>39689.2</v>
      </c>
    </row>
    <row r="1191" customFormat="false" ht="25.5" hidden="false" customHeight="false" outlineLevel="0" collapsed="false">
      <c r="A1191" s="76" t="s">
        <v>39</v>
      </c>
      <c r="B1191" s="50" t="s">
        <v>1004</v>
      </c>
      <c r="C1191" s="27" t="s">
        <v>102</v>
      </c>
      <c r="D1191" s="27" t="s">
        <v>32</v>
      </c>
      <c r="E1191" s="27" t="s">
        <v>881</v>
      </c>
      <c r="F1191" s="27" t="s">
        <v>40</v>
      </c>
      <c r="G1191" s="77" t="n">
        <f aca="false">G1192</f>
        <v>39689.2</v>
      </c>
      <c r="H1191" s="77" t="n">
        <f aca="false">H1192</f>
        <v>0</v>
      </c>
      <c r="I1191" s="77" t="n">
        <f aca="false">G1191+H1191</f>
        <v>39689.2</v>
      </c>
    </row>
    <row r="1192" customFormat="false" ht="25.5" hidden="false" customHeight="false" outlineLevel="0" collapsed="false">
      <c r="A1192" s="76" t="s">
        <v>43</v>
      </c>
      <c r="B1192" s="50" t="s">
        <v>1004</v>
      </c>
      <c r="C1192" s="27" t="s">
        <v>102</v>
      </c>
      <c r="D1192" s="27" t="s">
        <v>32</v>
      </c>
      <c r="E1192" s="27" t="s">
        <v>881</v>
      </c>
      <c r="F1192" s="27" t="s">
        <v>44</v>
      </c>
      <c r="G1192" s="77" t="n">
        <v>39689.2</v>
      </c>
      <c r="H1192" s="71"/>
      <c r="I1192" s="77" t="n">
        <f aca="false">G1192+H1192</f>
        <v>39689.2</v>
      </c>
    </row>
    <row r="1193" customFormat="false" ht="12.75" hidden="false" customHeight="false" outlineLevel="0" collapsed="false">
      <c r="A1193" s="76" t="s">
        <v>160</v>
      </c>
      <c r="B1193" s="50" t="s">
        <v>1004</v>
      </c>
      <c r="C1193" s="27" t="s">
        <v>102</v>
      </c>
      <c r="D1193" s="27" t="s">
        <v>32</v>
      </c>
      <c r="E1193" s="27" t="s">
        <v>161</v>
      </c>
      <c r="F1193" s="27"/>
      <c r="G1193" s="77" t="n">
        <f aca="false">G1194</f>
        <v>1000</v>
      </c>
      <c r="H1193" s="77" t="n">
        <f aca="false">H1194</f>
        <v>0</v>
      </c>
      <c r="I1193" s="77" t="n">
        <f aca="false">G1193+H1193</f>
        <v>1000</v>
      </c>
    </row>
    <row r="1194" customFormat="false" ht="38.25" hidden="false" customHeight="false" outlineLevel="0" collapsed="false">
      <c r="A1194" s="76" t="s">
        <v>886</v>
      </c>
      <c r="B1194" s="50" t="s">
        <v>1004</v>
      </c>
      <c r="C1194" s="27" t="s">
        <v>102</v>
      </c>
      <c r="D1194" s="27" t="s">
        <v>32</v>
      </c>
      <c r="E1194" s="27" t="s">
        <v>887</v>
      </c>
      <c r="F1194" s="27"/>
      <c r="G1194" s="77" t="n">
        <f aca="false">G1195</f>
        <v>1000</v>
      </c>
      <c r="H1194" s="77" t="n">
        <f aca="false">H1195</f>
        <v>0</v>
      </c>
      <c r="I1194" s="77" t="n">
        <f aca="false">G1194+H1194</f>
        <v>1000</v>
      </c>
    </row>
    <row r="1195" customFormat="false" ht="12.75" hidden="false" customHeight="false" outlineLevel="0" collapsed="false">
      <c r="A1195" s="76" t="s">
        <v>148</v>
      </c>
      <c r="B1195" s="50" t="s">
        <v>1004</v>
      </c>
      <c r="C1195" s="27" t="s">
        <v>102</v>
      </c>
      <c r="D1195" s="27" t="s">
        <v>32</v>
      </c>
      <c r="E1195" s="27" t="s">
        <v>887</v>
      </c>
      <c r="F1195" s="27" t="s">
        <v>149</v>
      </c>
      <c r="G1195" s="77" t="n">
        <f aca="false">G1196</f>
        <v>1000</v>
      </c>
      <c r="H1195" s="77" t="n">
        <f aca="false">H1196</f>
        <v>0</v>
      </c>
      <c r="I1195" s="77" t="n">
        <f aca="false">G1195+H1195</f>
        <v>1000</v>
      </c>
    </row>
    <row r="1196" customFormat="false" ht="25.5" hidden="false" customHeight="false" outlineLevel="0" collapsed="false">
      <c r="A1196" s="76" t="s">
        <v>152</v>
      </c>
      <c r="B1196" s="50" t="s">
        <v>1004</v>
      </c>
      <c r="C1196" s="27" t="s">
        <v>102</v>
      </c>
      <c r="D1196" s="27" t="s">
        <v>32</v>
      </c>
      <c r="E1196" s="27" t="s">
        <v>887</v>
      </c>
      <c r="F1196" s="27" t="s">
        <v>153</v>
      </c>
      <c r="G1196" s="77" t="n">
        <v>1000</v>
      </c>
      <c r="H1196" s="71"/>
      <c r="I1196" s="77" t="n">
        <f aca="false">G1196+H1196</f>
        <v>1000</v>
      </c>
    </row>
    <row r="1197" customFormat="false" ht="25.5" hidden="false" customHeight="false" outlineLevel="0" collapsed="false">
      <c r="A1197" s="76" t="s">
        <v>888</v>
      </c>
      <c r="B1197" s="50" t="s">
        <v>1004</v>
      </c>
      <c r="C1197" s="50" t="s">
        <v>102</v>
      </c>
      <c r="D1197" s="27" t="s">
        <v>82</v>
      </c>
      <c r="E1197" s="27"/>
      <c r="F1197" s="27"/>
      <c r="G1197" s="77" t="n">
        <f aca="false">G1198</f>
        <v>13296.7</v>
      </c>
      <c r="H1197" s="77" t="n">
        <f aca="false">H1198</f>
        <v>0</v>
      </c>
      <c r="I1197" s="77" t="n">
        <f aca="false">G1197+H1197</f>
        <v>13296.7</v>
      </c>
    </row>
    <row r="1198" customFormat="false" ht="38.25" hidden="false" customHeight="false" outlineLevel="0" collapsed="false">
      <c r="A1198" s="76" t="s">
        <v>25</v>
      </c>
      <c r="B1198" s="50" t="s">
        <v>1004</v>
      </c>
      <c r="C1198" s="27" t="s">
        <v>102</v>
      </c>
      <c r="D1198" s="27" t="s">
        <v>82</v>
      </c>
      <c r="E1198" s="27" t="s">
        <v>26</v>
      </c>
      <c r="F1198" s="27"/>
      <c r="G1198" s="77" t="n">
        <f aca="false">G1199</f>
        <v>13296.7</v>
      </c>
      <c r="H1198" s="77" t="n">
        <f aca="false">H1199</f>
        <v>0</v>
      </c>
      <c r="I1198" s="77" t="n">
        <f aca="false">G1198+H1198</f>
        <v>13296.7</v>
      </c>
    </row>
    <row r="1199" customFormat="false" ht="12.75" hidden="false" customHeight="false" outlineLevel="0" collapsed="false">
      <c r="A1199" s="76" t="s">
        <v>33</v>
      </c>
      <c r="B1199" s="50" t="s">
        <v>1004</v>
      </c>
      <c r="C1199" s="27" t="s">
        <v>102</v>
      </c>
      <c r="D1199" s="27" t="s">
        <v>82</v>
      </c>
      <c r="E1199" s="27" t="s">
        <v>34</v>
      </c>
      <c r="F1199" s="27"/>
      <c r="G1199" s="77" t="n">
        <f aca="false">G1200+G1203+G1206</f>
        <v>13296.7</v>
      </c>
      <c r="H1199" s="77" t="n">
        <f aca="false">H1200+H1203+H1206</f>
        <v>0</v>
      </c>
      <c r="I1199" s="77" t="n">
        <f aca="false">G1199+H1199</f>
        <v>13296.7</v>
      </c>
    </row>
    <row r="1200" customFormat="false" ht="25.5" hidden="false" customHeight="false" outlineLevel="0" collapsed="false">
      <c r="A1200" s="76" t="s">
        <v>29</v>
      </c>
      <c r="B1200" s="50" t="s">
        <v>1004</v>
      </c>
      <c r="C1200" s="27" t="s">
        <v>102</v>
      </c>
      <c r="D1200" s="27" t="s">
        <v>82</v>
      </c>
      <c r="E1200" s="27" t="s">
        <v>34</v>
      </c>
      <c r="F1200" s="27" t="s">
        <v>35</v>
      </c>
      <c r="G1200" s="77" t="n">
        <f aca="false">G1201+G1202</f>
        <v>12531.2</v>
      </c>
      <c r="H1200" s="77" t="n">
        <f aca="false">H1201+H1202</f>
        <v>0</v>
      </c>
      <c r="I1200" s="77" t="n">
        <f aca="false">G1200+H1200</f>
        <v>12531.2</v>
      </c>
    </row>
    <row r="1201" customFormat="false" ht="12.75" hidden="false" customHeight="false" outlineLevel="0" collapsed="false">
      <c r="A1201" s="76" t="s">
        <v>30</v>
      </c>
      <c r="B1201" s="50" t="s">
        <v>1004</v>
      </c>
      <c r="C1201" s="27" t="s">
        <v>102</v>
      </c>
      <c r="D1201" s="27" t="s">
        <v>82</v>
      </c>
      <c r="E1201" s="27" t="s">
        <v>34</v>
      </c>
      <c r="F1201" s="27" t="s">
        <v>36</v>
      </c>
      <c r="G1201" s="77" t="n">
        <v>12336.6</v>
      </c>
      <c r="H1201" s="71"/>
      <c r="I1201" s="77" t="n">
        <f aca="false">G1201+H1201</f>
        <v>12336.6</v>
      </c>
    </row>
    <row r="1202" customFormat="false" ht="25.5" hidden="false" customHeight="false" outlineLevel="0" collapsed="false">
      <c r="A1202" s="76" t="s">
        <v>37</v>
      </c>
      <c r="B1202" s="50" t="s">
        <v>1004</v>
      </c>
      <c r="C1202" s="27" t="s">
        <v>102</v>
      </c>
      <c r="D1202" s="27" t="s">
        <v>82</v>
      </c>
      <c r="E1202" s="27" t="s">
        <v>34</v>
      </c>
      <c r="F1202" s="27" t="s">
        <v>38</v>
      </c>
      <c r="G1202" s="77" t="n">
        <v>194.6</v>
      </c>
      <c r="H1202" s="71"/>
      <c r="I1202" s="77" t="n">
        <f aca="false">G1202+H1202</f>
        <v>194.6</v>
      </c>
    </row>
    <row r="1203" customFormat="false" ht="25.5" hidden="false" customHeight="false" outlineLevel="0" collapsed="false">
      <c r="A1203" s="76" t="s">
        <v>39</v>
      </c>
      <c r="B1203" s="50" t="s">
        <v>1004</v>
      </c>
      <c r="C1203" s="27" t="s">
        <v>102</v>
      </c>
      <c r="D1203" s="27" t="s">
        <v>82</v>
      </c>
      <c r="E1203" s="27" t="s">
        <v>34</v>
      </c>
      <c r="F1203" s="27" t="s">
        <v>40</v>
      </c>
      <c r="G1203" s="77" t="n">
        <f aca="false">G1204+G1205</f>
        <v>550.5</v>
      </c>
      <c r="H1203" s="77" t="n">
        <f aca="false">H1204+H1205</f>
        <v>0</v>
      </c>
      <c r="I1203" s="77" t="n">
        <f aca="false">G1203+H1203</f>
        <v>550.5</v>
      </c>
    </row>
    <row r="1204" customFormat="false" ht="25.5" hidden="false" customHeight="false" outlineLevel="0" collapsed="false">
      <c r="A1204" s="76" t="s">
        <v>41</v>
      </c>
      <c r="B1204" s="50" t="s">
        <v>1004</v>
      </c>
      <c r="C1204" s="27" t="s">
        <v>102</v>
      </c>
      <c r="D1204" s="27" t="s">
        <v>82</v>
      </c>
      <c r="E1204" s="27" t="s">
        <v>34</v>
      </c>
      <c r="F1204" s="27" t="s">
        <v>42</v>
      </c>
      <c r="G1204" s="77" t="n">
        <v>304</v>
      </c>
      <c r="H1204" s="71" t="n">
        <v>52</v>
      </c>
      <c r="I1204" s="77" t="n">
        <f aca="false">G1204+H1204</f>
        <v>356</v>
      </c>
    </row>
    <row r="1205" customFormat="false" ht="25.5" hidden="false" customHeight="false" outlineLevel="0" collapsed="false">
      <c r="A1205" s="76" t="s">
        <v>43</v>
      </c>
      <c r="B1205" s="50" t="s">
        <v>1004</v>
      </c>
      <c r="C1205" s="27" t="s">
        <v>102</v>
      </c>
      <c r="D1205" s="27" t="s">
        <v>82</v>
      </c>
      <c r="E1205" s="27" t="s">
        <v>34</v>
      </c>
      <c r="F1205" s="27" t="s">
        <v>44</v>
      </c>
      <c r="G1205" s="77" t="n">
        <v>246.5</v>
      </c>
      <c r="H1205" s="71" t="n">
        <v>-52</v>
      </c>
      <c r="I1205" s="77" t="n">
        <f aca="false">G1205+H1205</f>
        <v>194.5</v>
      </c>
    </row>
    <row r="1206" customFormat="false" ht="12.75" hidden="false" customHeight="false" outlineLevel="0" collapsed="false">
      <c r="A1206" s="76" t="s">
        <v>45</v>
      </c>
      <c r="B1206" s="50" t="s">
        <v>1004</v>
      </c>
      <c r="C1206" s="27" t="s">
        <v>102</v>
      </c>
      <c r="D1206" s="27" t="s">
        <v>82</v>
      </c>
      <c r="E1206" s="27" t="s">
        <v>34</v>
      </c>
      <c r="F1206" s="27" t="s">
        <v>46</v>
      </c>
      <c r="G1206" s="77" t="n">
        <f aca="false">G1207</f>
        <v>215</v>
      </c>
      <c r="H1206" s="77" t="n">
        <f aca="false">H1207</f>
        <v>0</v>
      </c>
      <c r="I1206" s="77" t="n">
        <f aca="false">G1206+H1206</f>
        <v>215</v>
      </c>
    </row>
    <row r="1207" customFormat="false" ht="25.5" hidden="false" customHeight="false" outlineLevel="0" collapsed="false">
      <c r="A1207" s="76" t="s">
        <v>47</v>
      </c>
      <c r="B1207" s="50" t="s">
        <v>1004</v>
      </c>
      <c r="C1207" s="27" t="s">
        <v>102</v>
      </c>
      <c r="D1207" s="27" t="s">
        <v>82</v>
      </c>
      <c r="E1207" s="27" t="s">
        <v>34</v>
      </c>
      <c r="F1207" s="27" t="s">
        <v>48</v>
      </c>
      <c r="G1207" s="77" t="n">
        <v>215</v>
      </c>
      <c r="H1207" s="71"/>
      <c r="I1207" s="77" t="n">
        <f aca="false">G1207+H1207</f>
        <v>215</v>
      </c>
    </row>
    <row r="1208" customFormat="false" ht="25.5" hidden="false" customHeight="false" outlineLevel="0" collapsed="false">
      <c r="A1208" s="73" t="s">
        <v>1006</v>
      </c>
      <c r="B1208" s="74" t="s">
        <v>1007</v>
      </c>
      <c r="C1208" s="51"/>
      <c r="D1208" s="51"/>
      <c r="E1208" s="51"/>
      <c r="F1208" s="51"/>
      <c r="G1208" s="75" t="n">
        <f aca="false">G1209</f>
        <v>723326.5</v>
      </c>
      <c r="H1208" s="75" t="n">
        <f aca="false">H1209</f>
        <v>0</v>
      </c>
      <c r="I1208" s="75" t="n">
        <f aca="false">G1208+H1208</f>
        <v>723326.5</v>
      </c>
    </row>
    <row r="1209" customFormat="false" ht="25.5" hidden="false" customHeight="false" outlineLevel="0" collapsed="false">
      <c r="A1209" s="76" t="s">
        <v>175</v>
      </c>
      <c r="B1209" s="50" t="s">
        <v>1007</v>
      </c>
      <c r="C1209" s="50" t="s">
        <v>32</v>
      </c>
      <c r="D1209" s="50"/>
      <c r="E1209" s="50"/>
      <c r="F1209" s="50"/>
      <c r="G1209" s="77" t="n">
        <f aca="false">G1210+G1235</f>
        <v>723326.5</v>
      </c>
      <c r="H1209" s="77" t="n">
        <f aca="false">H1210+H1235</f>
        <v>0</v>
      </c>
      <c r="I1209" s="77" t="n">
        <f aca="false">G1209+H1209</f>
        <v>723326.5</v>
      </c>
    </row>
    <row r="1210" customFormat="false" ht="38.25" hidden="false" customHeight="false" outlineLevel="0" collapsed="false">
      <c r="A1210" s="76" t="s">
        <v>971</v>
      </c>
      <c r="B1210" s="50" t="s">
        <v>1007</v>
      </c>
      <c r="C1210" s="27" t="s">
        <v>32</v>
      </c>
      <c r="D1210" s="27" t="s">
        <v>177</v>
      </c>
      <c r="E1210" s="27"/>
      <c r="F1210" s="27"/>
      <c r="G1210" s="77" t="n">
        <f aca="false">G1211+G1221+G1225+G1230</f>
        <v>81762.3</v>
      </c>
      <c r="H1210" s="77" t="n">
        <f aca="false">H1211+H1221+H1225+H1230</f>
        <v>0</v>
      </c>
      <c r="I1210" s="77" t="n">
        <f aca="false">G1210+H1210</f>
        <v>81762.3</v>
      </c>
    </row>
    <row r="1211" customFormat="false" ht="38.25" hidden="false" customHeight="false" outlineLevel="0" collapsed="false">
      <c r="A1211" s="76" t="s">
        <v>25</v>
      </c>
      <c r="B1211" s="50" t="s">
        <v>1007</v>
      </c>
      <c r="C1211" s="27" t="s">
        <v>32</v>
      </c>
      <c r="D1211" s="27" t="s">
        <v>177</v>
      </c>
      <c r="E1211" s="27" t="s">
        <v>26</v>
      </c>
      <c r="F1211" s="27"/>
      <c r="G1211" s="77" t="n">
        <f aca="false">G1212</f>
        <v>9968.4</v>
      </c>
      <c r="H1211" s="77" t="n">
        <f aca="false">H1212</f>
        <v>0</v>
      </c>
      <c r="I1211" s="77" t="n">
        <f aca="false">G1211+H1211</f>
        <v>9968.4</v>
      </c>
    </row>
    <row r="1212" customFormat="false" ht="12.75" hidden="false" customHeight="false" outlineLevel="0" collapsed="false">
      <c r="A1212" s="76" t="s">
        <v>33</v>
      </c>
      <c r="B1212" s="50" t="s">
        <v>1007</v>
      </c>
      <c r="C1212" s="27" t="s">
        <v>32</v>
      </c>
      <c r="D1212" s="27" t="s">
        <v>177</v>
      </c>
      <c r="E1212" s="27" t="s">
        <v>34</v>
      </c>
      <c r="F1212" s="27"/>
      <c r="G1212" s="77" t="n">
        <f aca="false">G1213+G1216+G1219</f>
        <v>9968.4</v>
      </c>
      <c r="H1212" s="77" t="n">
        <f aca="false">H1213+H1216+H1219</f>
        <v>0</v>
      </c>
      <c r="I1212" s="77" t="n">
        <f aca="false">G1212+H1212</f>
        <v>9968.4</v>
      </c>
    </row>
    <row r="1213" customFormat="false" ht="25.5" hidden="false" customHeight="false" outlineLevel="0" collapsed="false">
      <c r="A1213" s="76" t="s">
        <v>29</v>
      </c>
      <c r="B1213" s="50" t="s">
        <v>1007</v>
      </c>
      <c r="C1213" s="27" t="s">
        <v>32</v>
      </c>
      <c r="D1213" s="27" t="s">
        <v>177</v>
      </c>
      <c r="E1213" s="27" t="s">
        <v>34</v>
      </c>
      <c r="F1213" s="27" t="s">
        <v>35</v>
      </c>
      <c r="G1213" s="77" t="n">
        <f aca="false">G1214+G1215</f>
        <v>8666.1</v>
      </c>
      <c r="H1213" s="77" t="n">
        <f aca="false">H1214+H1215</f>
        <v>0</v>
      </c>
      <c r="I1213" s="77" t="n">
        <f aca="false">G1213+H1213</f>
        <v>8666.1</v>
      </c>
    </row>
    <row r="1214" customFormat="false" ht="12.75" hidden="false" customHeight="false" outlineLevel="0" collapsed="false">
      <c r="A1214" s="76" t="s">
        <v>30</v>
      </c>
      <c r="B1214" s="50" t="s">
        <v>1007</v>
      </c>
      <c r="C1214" s="27" t="s">
        <v>32</v>
      </c>
      <c r="D1214" s="27" t="s">
        <v>177</v>
      </c>
      <c r="E1214" s="27" t="s">
        <v>34</v>
      </c>
      <c r="F1214" s="27" t="s">
        <v>36</v>
      </c>
      <c r="G1214" s="77" t="n">
        <v>8590.8</v>
      </c>
      <c r="H1214" s="71"/>
      <c r="I1214" s="77" t="n">
        <f aca="false">G1214+H1214</f>
        <v>8590.8</v>
      </c>
    </row>
    <row r="1215" customFormat="false" ht="25.5" hidden="false" customHeight="false" outlineLevel="0" collapsed="false">
      <c r="A1215" s="76" t="s">
        <v>37</v>
      </c>
      <c r="B1215" s="50" t="s">
        <v>1007</v>
      </c>
      <c r="C1215" s="27" t="s">
        <v>32</v>
      </c>
      <c r="D1215" s="27" t="s">
        <v>177</v>
      </c>
      <c r="E1215" s="27" t="s">
        <v>34</v>
      </c>
      <c r="F1215" s="27" t="s">
        <v>38</v>
      </c>
      <c r="G1215" s="77" t="n">
        <v>75.3</v>
      </c>
      <c r="H1215" s="71"/>
      <c r="I1215" s="77" t="n">
        <f aca="false">G1215+H1215</f>
        <v>75.3</v>
      </c>
    </row>
    <row r="1216" customFormat="false" ht="25.5" hidden="false" customHeight="false" outlineLevel="0" collapsed="false">
      <c r="A1216" s="76" t="s">
        <v>39</v>
      </c>
      <c r="B1216" s="50" t="s">
        <v>1007</v>
      </c>
      <c r="C1216" s="27" t="s">
        <v>32</v>
      </c>
      <c r="D1216" s="27" t="s">
        <v>177</v>
      </c>
      <c r="E1216" s="27" t="s">
        <v>34</v>
      </c>
      <c r="F1216" s="27" t="s">
        <v>40</v>
      </c>
      <c r="G1216" s="77" t="n">
        <f aca="false">G1217+G1218</f>
        <v>1246.3</v>
      </c>
      <c r="H1216" s="77" t="n">
        <f aca="false">H1217+H1218</f>
        <v>0</v>
      </c>
      <c r="I1216" s="77" t="n">
        <f aca="false">G1216+H1216</f>
        <v>1246.3</v>
      </c>
    </row>
    <row r="1217" customFormat="false" ht="25.5" hidden="false" customHeight="false" outlineLevel="0" collapsed="false">
      <c r="A1217" s="76" t="s">
        <v>41</v>
      </c>
      <c r="B1217" s="50" t="s">
        <v>1007</v>
      </c>
      <c r="C1217" s="27" t="s">
        <v>32</v>
      </c>
      <c r="D1217" s="27" t="s">
        <v>177</v>
      </c>
      <c r="E1217" s="27" t="s">
        <v>34</v>
      </c>
      <c r="F1217" s="27" t="s">
        <v>42</v>
      </c>
      <c r="G1217" s="77" t="n">
        <v>110</v>
      </c>
      <c r="H1217" s="71"/>
      <c r="I1217" s="77" t="n">
        <f aca="false">G1217+H1217</f>
        <v>110</v>
      </c>
    </row>
    <row r="1218" customFormat="false" ht="25.5" hidden="false" customHeight="false" outlineLevel="0" collapsed="false">
      <c r="A1218" s="76" t="s">
        <v>43</v>
      </c>
      <c r="B1218" s="50" t="s">
        <v>1007</v>
      </c>
      <c r="C1218" s="27" t="s">
        <v>32</v>
      </c>
      <c r="D1218" s="27" t="s">
        <v>177</v>
      </c>
      <c r="E1218" s="27" t="s">
        <v>34</v>
      </c>
      <c r="F1218" s="27" t="s">
        <v>44</v>
      </c>
      <c r="G1218" s="77" t="n">
        <v>1136.3</v>
      </c>
      <c r="H1218" s="71"/>
      <c r="I1218" s="77" t="n">
        <f aca="false">G1218+H1218</f>
        <v>1136.3</v>
      </c>
    </row>
    <row r="1219" customFormat="false" ht="12.75" hidden="false" customHeight="false" outlineLevel="0" collapsed="false">
      <c r="A1219" s="76" t="s">
        <v>45</v>
      </c>
      <c r="B1219" s="50" t="s">
        <v>1007</v>
      </c>
      <c r="C1219" s="27" t="s">
        <v>32</v>
      </c>
      <c r="D1219" s="27" t="s">
        <v>177</v>
      </c>
      <c r="E1219" s="27" t="s">
        <v>34</v>
      </c>
      <c r="F1219" s="27" t="s">
        <v>46</v>
      </c>
      <c r="G1219" s="77" t="n">
        <f aca="false">G1220</f>
        <v>56</v>
      </c>
      <c r="H1219" s="77" t="n">
        <f aca="false">H1220</f>
        <v>0</v>
      </c>
      <c r="I1219" s="77" t="n">
        <f aca="false">G1219+H1219</f>
        <v>56</v>
      </c>
    </row>
    <row r="1220" customFormat="false" ht="25.5" hidden="false" customHeight="false" outlineLevel="0" collapsed="false">
      <c r="A1220" s="79" t="s">
        <v>47</v>
      </c>
      <c r="B1220" s="50" t="s">
        <v>1007</v>
      </c>
      <c r="C1220" s="27" t="s">
        <v>32</v>
      </c>
      <c r="D1220" s="27" t="s">
        <v>177</v>
      </c>
      <c r="E1220" s="27" t="s">
        <v>34</v>
      </c>
      <c r="F1220" s="27" t="s">
        <v>48</v>
      </c>
      <c r="G1220" s="77" t="n">
        <v>56</v>
      </c>
      <c r="H1220" s="71"/>
      <c r="I1220" s="77" t="n">
        <f aca="false">G1220+H1220</f>
        <v>56</v>
      </c>
    </row>
    <row r="1221" customFormat="false" ht="38.25" hidden="false" customHeight="false" outlineLevel="0" collapsed="false">
      <c r="A1221" s="76" t="s">
        <v>179</v>
      </c>
      <c r="B1221" s="50" t="s">
        <v>1007</v>
      </c>
      <c r="C1221" s="27" t="s">
        <v>32</v>
      </c>
      <c r="D1221" s="27" t="s">
        <v>177</v>
      </c>
      <c r="E1221" s="27" t="s">
        <v>180</v>
      </c>
      <c r="F1221" s="27"/>
      <c r="G1221" s="77" t="n">
        <f aca="false">G1222</f>
        <v>1840.7</v>
      </c>
      <c r="H1221" s="77" t="n">
        <f aca="false">H1222</f>
        <v>0</v>
      </c>
      <c r="I1221" s="77" t="n">
        <f aca="false">G1221+H1221</f>
        <v>1840.7</v>
      </c>
    </row>
    <row r="1222" customFormat="false" ht="38.25" hidden="false" customHeight="false" outlineLevel="0" collapsed="false">
      <c r="A1222" s="76" t="s">
        <v>181</v>
      </c>
      <c r="B1222" s="50" t="s">
        <v>1007</v>
      </c>
      <c r="C1222" s="27" t="s">
        <v>32</v>
      </c>
      <c r="D1222" s="27" t="s">
        <v>177</v>
      </c>
      <c r="E1222" s="27" t="s">
        <v>182</v>
      </c>
      <c r="F1222" s="27"/>
      <c r="G1222" s="77" t="n">
        <f aca="false">G1223</f>
        <v>1840.7</v>
      </c>
      <c r="H1222" s="77" t="n">
        <f aca="false">H1223</f>
        <v>0</v>
      </c>
      <c r="I1222" s="77" t="n">
        <f aca="false">G1222+H1222</f>
        <v>1840.7</v>
      </c>
    </row>
    <row r="1223" customFormat="false" ht="12.75" hidden="false" customHeight="false" outlineLevel="0" collapsed="false">
      <c r="A1223" s="76" t="s">
        <v>148</v>
      </c>
      <c r="B1223" s="50" t="s">
        <v>1007</v>
      </c>
      <c r="C1223" s="27" t="s">
        <v>32</v>
      </c>
      <c r="D1223" s="27" t="s">
        <v>177</v>
      </c>
      <c r="E1223" s="27" t="s">
        <v>182</v>
      </c>
      <c r="F1223" s="27" t="s">
        <v>149</v>
      </c>
      <c r="G1223" s="77" t="n">
        <f aca="false">G1224</f>
        <v>1840.7</v>
      </c>
      <c r="H1223" s="77" t="n">
        <f aca="false">H1224</f>
        <v>0</v>
      </c>
      <c r="I1223" s="77" t="n">
        <f aca="false">G1223+H1223</f>
        <v>1840.7</v>
      </c>
    </row>
    <row r="1224" customFormat="false" ht="50.25" hidden="false" customHeight="true" outlineLevel="0" collapsed="false">
      <c r="A1224" s="79" t="s">
        <v>150</v>
      </c>
      <c r="B1224" s="50" t="s">
        <v>1007</v>
      </c>
      <c r="C1224" s="27" t="s">
        <v>32</v>
      </c>
      <c r="D1224" s="27" t="s">
        <v>177</v>
      </c>
      <c r="E1224" s="27" t="s">
        <v>182</v>
      </c>
      <c r="F1224" s="27" t="s">
        <v>151</v>
      </c>
      <c r="G1224" s="77" t="n">
        <v>1840.7</v>
      </c>
      <c r="H1224" s="71"/>
      <c r="I1224" s="77" t="n">
        <f aca="false">G1224+H1224</f>
        <v>1840.7</v>
      </c>
    </row>
    <row r="1225" customFormat="false" ht="38.25" hidden="false" customHeight="false" outlineLevel="0" collapsed="false">
      <c r="A1225" s="76" t="s">
        <v>183</v>
      </c>
      <c r="B1225" s="50" t="s">
        <v>1007</v>
      </c>
      <c r="C1225" s="27" t="s">
        <v>32</v>
      </c>
      <c r="D1225" s="27" t="s">
        <v>177</v>
      </c>
      <c r="E1225" s="27" t="s">
        <v>184</v>
      </c>
      <c r="F1225" s="27"/>
      <c r="G1225" s="77" t="n">
        <f aca="false">G1226</f>
        <v>36729.2</v>
      </c>
      <c r="H1225" s="77" t="n">
        <f aca="false">H1226</f>
        <v>0</v>
      </c>
      <c r="I1225" s="77" t="n">
        <f aca="false">G1225+H1225</f>
        <v>36729.2</v>
      </c>
    </row>
    <row r="1226" customFormat="false" ht="25.5" hidden="false" customHeight="false" outlineLevel="0" collapsed="false">
      <c r="A1226" s="76" t="s">
        <v>146</v>
      </c>
      <c r="B1226" s="50" t="s">
        <v>1007</v>
      </c>
      <c r="C1226" s="27" t="s">
        <v>32</v>
      </c>
      <c r="D1226" s="27" t="s">
        <v>177</v>
      </c>
      <c r="E1226" s="27" t="s">
        <v>185</v>
      </c>
      <c r="F1226" s="27"/>
      <c r="G1226" s="77" t="n">
        <f aca="false">G1227</f>
        <v>36729.2</v>
      </c>
      <c r="H1226" s="77" t="n">
        <f aca="false">H1227</f>
        <v>0</v>
      </c>
      <c r="I1226" s="77" t="n">
        <f aca="false">G1226+H1226</f>
        <v>36729.2</v>
      </c>
    </row>
    <row r="1227" customFormat="false" ht="12.75" hidden="false" customHeight="false" outlineLevel="0" collapsed="false">
      <c r="A1227" s="76" t="s">
        <v>148</v>
      </c>
      <c r="B1227" s="50" t="s">
        <v>1007</v>
      </c>
      <c r="C1227" s="27" t="s">
        <v>32</v>
      </c>
      <c r="D1227" s="27" t="s">
        <v>177</v>
      </c>
      <c r="E1227" s="27" t="s">
        <v>185</v>
      </c>
      <c r="F1227" s="27" t="s">
        <v>149</v>
      </c>
      <c r="G1227" s="77" t="n">
        <f aca="false">G1228+G1229</f>
        <v>36729.2</v>
      </c>
      <c r="H1227" s="77" t="n">
        <f aca="false">H1228+H1229</f>
        <v>0</v>
      </c>
      <c r="I1227" s="77" t="n">
        <f aca="false">G1227+H1227</f>
        <v>36729.2</v>
      </c>
    </row>
    <row r="1228" customFormat="false" ht="49.5" hidden="false" customHeight="true" outlineLevel="0" collapsed="false">
      <c r="A1228" s="79" t="s">
        <v>150</v>
      </c>
      <c r="B1228" s="50" t="s">
        <v>1007</v>
      </c>
      <c r="C1228" s="27" t="s">
        <v>32</v>
      </c>
      <c r="D1228" s="27" t="s">
        <v>177</v>
      </c>
      <c r="E1228" s="27" t="s">
        <v>185</v>
      </c>
      <c r="F1228" s="27" t="s">
        <v>151</v>
      </c>
      <c r="G1228" s="77" t="n">
        <v>33679.2</v>
      </c>
      <c r="H1228" s="71"/>
      <c r="I1228" s="77" t="n">
        <f aca="false">G1228+H1228</f>
        <v>33679.2</v>
      </c>
    </row>
    <row r="1229" customFormat="false" ht="21.75" hidden="false" customHeight="true" outlineLevel="0" collapsed="false">
      <c r="A1229" s="76" t="s">
        <v>152</v>
      </c>
      <c r="B1229" s="50" t="s">
        <v>1007</v>
      </c>
      <c r="C1229" s="27" t="s">
        <v>32</v>
      </c>
      <c r="D1229" s="27" t="s">
        <v>177</v>
      </c>
      <c r="E1229" s="27" t="s">
        <v>185</v>
      </c>
      <c r="F1229" s="27" t="s">
        <v>153</v>
      </c>
      <c r="G1229" s="77" t="n">
        <v>3050</v>
      </c>
      <c r="H1229" s="71"/>
      <c r="I1229" s="77" t="n">
        <f aca="false">G1229+H1229</f>
        <v>3050</v>
      </c>
    </row>
    <row r="1230" customFormat="false" ht="12.75" hidden="false" customHeight="false" outlineLevel="0" collapsed="false">
      <c r="A1230" s="76" t="s">
        <v>186</v>
      </c>
      <c r="B1230" s="50" t="s">
        <v>1007</v>
      </c>
      <c r="C1230" s="27" t="s">
        <v>32</v>
      </c>
      <c r="D1230" s="27" t="s">
        <v>177</v>
      </c>
      <c r="E1230" s="27" t="s">
        <v>187</v>
      </c>
      <c r="F1230" s="27"/>
      <c r="G1230" s="77" t="n">
        <f aca="false">G1231</f>
        <v>33224</v>
      </c>
      <c r="H1230" s="77" t="n">
        <f aca="false">H1231</f>
        <v>0</v>
      </c>
      <c r="I1230" s="77" t="n">
        <f aca="false">G1230+H1230</f>
        <v>33224</v>
      </c>
    </row>
    <row r="1231" customFormat="false" ht="25.5" hidden="false" customHeight="false" outlineLevel="0" collapsed="false">
      <c r="A1231" s="76" t="s">
        <v>146</v>
      </c>
      <c r="B1231" s="50" t="s">
        <v>1007</v>
      </c>
      <c r="C1231" s="27" t="s">
        <v>32</v>
      </c>
      <c r="D1231" s="27" t="s">
        <v>177</v>
      </c>
      <c r="E1231" s="27" t="s">
        <v>188</v>
      </c>
      <c r="F1231" s="27"/>
      <c r="G1231" s="77" t="n">
        <f aca="false">G1232</f>
        <v>33224</v>
      </c>
      <c r="H1231" s="77" t="n">
        <f aca="false">H1232</f>
        <v>0</v>
      </c>
      <c r="I1231" s="77" t="n">
        <f aca="false">G1231+H1231</f>
        <v>33224</v>
      </c>
    </row>
    <row r="1232" customFormat="false" ht="12.75" hidden="false" customHeight="false" outlineLevel="0" collapsed="false">
      <c r="A1232" s="76" t="s">
        <v>148</v>
      </c>
      <c r="B1232" s="50" t="s">
        <v>1007</v>
      </c>
      <c r="C1232" s="27" t="s">
        <v>32</v>
      </c>
      <c r="D1232" s="27" t="s">
        <v>177</v>
      </c>
      <c r="E1232" s="27" t="s">
        <v>188</v>
      </c>
      <c r="F1232" s="27" t="s">
        <v>149</v>
      </c>
      <c r="G1232" s="77" t="n">
        <f aca="false">G1233+G1234</f>
        <v>33224</v>
      </c>
      <c r="H1232" s="77" t="n">
        <f aca="false">H1233+H1234</f>
        <v>0</v>
      </c>
      <c r="I1232" s="77" t="n">
        <f aca="false">G1232+H1232</f>
        <v>33224</v>
      </c>
    </row>
    <row r="1233" customFormat="false" ht="51.75" hidden="false" customHeight="true" outlineLevel="0" collapsed="false">
      <c r="A1233" s="79" t="s">
        <v>150</v>
      </c>
      <c r="B1233" s="50" t="s">
        <v>1007</v>
      </c>
      <c r="C1233" s="27" t="s">
        <v>32</v>
      </c>
      <c r="D1233" s="27" t="s">
        <v>177</v>
      </c>
      <c r="E1233" s="27" t="s">
        <v>188</v>
      </c>
      <c r="F1233" s="27" t="s">
        <v>151</v>
      </c>
      <c r="G1233" s="77" t="n">
        <v>33224</v>
      </c>
      <c r="H1233" s="71" t="n">
        <v>-1500</v>
      </c>
      <c r="I1233" s="77" t="n">
        <f aca="false">G1233+H1233</f>
        <v>31724</v>
      </c>
    </row>
    <row r="1234" s="86" customFormat="true" ht="22.5" hidden="false" customHeight="true" outlineLevel="0" collapsed="false">
      <c r="A1234" s="76" t="s">
        <v>152</v>
      </c>
      <c r="B1234" s="50" t="s">
        <v>1007</v>
      </c>
      <c r="C1234" s="27" t="s">
        <v>32</v>
      </c>
      <c r="D1234" s="27" t="s">
        <v>177</v>
      </c>
      <c r="E1234" s="27" t="s">
        <v>188</v>
      </c>
      <c r="F1234" s="27" t="s">
        <v>153</v>
      </c>
      <c r="G1234" s="77" t="n">
        <v>0</v>
      </c>
      <c r="H1234" s="71" t="n">
        <v>1500</v>
      </c>
      <c r="I1234" s="77" t="n">
        <f aca="false">G1234+H1234</f>
        <v>1500</v>
      </c>
    </row>
    <row r="1235" customFormat="false" ht="12.75" hidden="false" customHeight="false" outlineLevel="0" collapsed="false">
      <c r="A1235" s="76" t="s">
        <v>189</v>
      </c>
      <c r="B1235" s="50" t="s">
        <v>1007</v>
      </c>
      <c r="C1235" s="27" t="s">
        <v>32</v>
      </c>
      <c r="D1235" s="27" t="s">
        <v>190</v>
      </c>
      <c r="E1235" s="27"/>
      <c r="F1235" s="27"/>
      <c r="G1235" s="77" t="n">
        <f aca="false">G1236</f>
        <v>641564.2</v>
      </c>
      <c r="H1235" s="77" t="n">
        <f aca="false">H1236</f>
        <v>0</v>
      </c>
      <c r="I1235" s="77" t="n">
        <f aca="false">G1235+H1235</f>
        <v>641564.2</v>
      </c>
    </row>
    <row r="1236" customFormat="false" ht="38.25" hidden="false" customHeight="false" outlineLevel="0" collapsed="false">
      <c r="A1236" s="76" t="s">
        <v>183</v>
      </c>
      <c r="B1236" s="50" t="s">
        <v>1007</v>
      </c>
      <c r="C1236" s="27" t="s">
        <v>32</v>
      </c>
      <c r="D1236" s="27" t="s">
        <v>190</v>
      </c>
      <c r="E1236" s="27" t="s">
        <v>184</v>
      </c>
      <c r="F1236" s="27"/>
      <c r="G1236" s="77" t="n">
        <f aca="false">G1237</f>
        <v>641564.2</v>
      </c>
      <c r="H1236" s="77" t="n">
        <f aca="false">H1237</f>
        <v>0</v>
      </c>
      <c r="I1236" s="77" t="n">
        <f aca="false">G1236+H1236</f>
        <v>641564.2</v>
      </c>
    </row>
    <row r="1237" customFormat="false" ht="25.5" hidden="false" customHeight="false" outlineLevel="0" collapsed="false">
      <c r="A1237" s="76" t="s">
        <v>146</v>
      </c>
      <c r="B1237" s="50" t="s">
        <v>1007</v>
      </c>
      <c r="C1237" s="27" t="s">
        <v>32</v>
      </c>
      <c r="D1237" s="27" t="s">
        <v>190</v>
      </c>
      <c r="E1237" s="27" t="s">
        <v>185</v>
      </c>
      <c r="F1237" s="27"/>
      <c r="G1237" s="77" t="n">
        <f aca="false">G1238</f>
        <v>641564.2</v>
      </c>
      <c r="H1237" s="77" t="n">
        <f aca="false">H1238</f>
        <v>0</v>
      </c>
      <c r="I1237" s="77" t="n">
        <f aca="false">G1237+H1237</f>
        <v>641564.2</v>
      </c>
    </row>
    <row r="1238" customFormat="false" ht="12.75" hidden="false" customHeight="false" outlineLevel="0" collapsed="false">
      <c r="A1238" s="76" t="s">
        <v>148</v>
      </c>
      <c r="B1238" s="50" t="s">
        <v>1007</v>
      </c>
      <c r="C1238" s="27" t="s">
        <v>32</v>
      </c>
      <c r="D1238" s="27" t="s">
        <v>190</v>
      </c>
      <c r="E1238" s="27" t="s">
        <v>185</v>
      </c>
      <c r="F1238" s="27" t="s">
        <v>149</v>
      </c>
      <c r="G1238" s="77" t="n">
        <f aca="false">G1239+G1240</f>
        <v>641564.2</v>
      </c>
      <c r="H1238" s="77" t="n">
        <f aca="false">H1239+H1240</f>
        <v>0</v>
      </c>
      <c r="I1238" s="77" t="n">
        <f aca="false">G1238+H1238</f>
        <v>641564.2</v>
      </c>
    </row>
    <row r="1239" customFormat="false" ht="51.75" hidden="false" customHeight="true" outlineLevel="0" collapsed="false">
      <c r="A1239" s="79" t="s">
        <v>150</v>
      </c>
      <c r="B1239" s="50" t="s">
        <v>1007</v>
      </c>
      <c r="C1239" s="27" t="s">
        <v>32</v>
      </c>
      <c r="D1239" s="27" t="s">
        <v>190</v>
      </c>
      <c r="E1239" s="27" t="s">
        <v>185</v>
      </c>
      <c r="F1239" s="27" t="s">
        <v>151</v>
      </c>
      <c r="G1239" s="77" t="n">
        <v>641564.2</v>
      </c>
      <c r="H1239" s="71" t="n">
        <v>-6000</v>
      </c>
      <c r="I1239" s="77" t="n">
        <f aca="false">G1239+H1239</f>
        <v>635564.2</v>
      </c>
    </row>
    <row r="1240" customFormat="false" ht="25.5" hidden="false" customHeight="false" outlineLevel="0" collapsed="false">
      <c r="A1240" s="76" t="s">
        <v>152</v>
      </c>
      <c r="B1240" s="50" t="s">
        <v>1007</v>
      </c>
      <c r="C1240" s="27" t="s">
        <v>32</v>
      </c>
      <c r="D1240" s="27" t="s">
        <v>190</v>
      </c>
      <c r="E1240" s="27" t="s">
        <v>185</v>
      </c>
      <c r="F1240" s="27" t="s">
        <v>153</v>
      </c>
      <c r="G1240" s="77" t="n">
        <v>0</v>
      </c>
      <c r="H1240" s="71" t="n">
        <v>6000</v>
      </c>
      <c r="I1240" s="77" t="n">
        <f aca="false">G1240+H1240</f>
        <v>6000</v>
      </c>
    </row>
    <row r="1241" customFormat="false" ht="25.5" hidden="false" customHeight="false" outlineLevel="0" collapsed="false">
      <c r="A1241" s="73" t="s">
        <v>1008</v>
      </c>
      <c r="B1241" s="74" t="s">
        <v>1009</v>
      </c>
      <c r="C1241" s="51"/>
      <c r="D1241" s="51"/>
      <c r="E1241" s="51"/>
      <c r="F1241" s="51"/>
      <c r="G1241" s="75" t="n">
        <f aca="false">G1242+G1295</f>
        <v>253949.4</v>
      </c>
      <c r="H1241" s="75" t="n">
        <f aca="false">H1242+H1295</f>
        <v>0</v>
      </c>
      <c r="I1241" s="75" t="n">
        <f aca="false">G1241+H1241</f>
        <v>253949.4</v>
      </c>
    </row>
    <row r="1242" customFormat="false" ht="12.75" hidden="false" customHeight="false" outlineLevel="0" collapsed="false">
      <c r="A1242" s="76" t="s">
        <v>21</v>
      </c>
      <c r="B1242" s="50" t="s">
        <v>1009</v>
      </c>
      <c r="C1242" s="50" t="s">
        <v>22</v>
      </c>
      <c r="D1242" s="50"/>
      <c r="E1242" s="50"/>
      <c r="F1242" s="50"/>
      <c r="G1242" s="77" t="n">
        <f aca="false">G1243</f>
        <v>241719</v>
      </c>
      <c r="H1242" s="77" t="n">
        <f aca="false">H1243</f>
        <v>0</v>
      </c>
      <c r="I1242" s="77" t="n">
        <f aca="false">G1242+H1242</f>
        <v>241719</v>
      </c>
    </row>
    <row r="1243" customFormat="false" ht="12.75" hidden="false" customHeight="false" outlineLevel="0" collapsed="false">
      <c r="A1243" s="76" t="s">
        <v>110</v>
      </c>
      <c r="B1243" s="50" t="s">
        <v>1009</v>
      </c>
      <c r="C1243" s="27" t="s">
        <v>22</v>
      </c>
      <c r="D1243" s="27" t="s">
        <v>111</v>
      </c>
      <c r="E1243" s="27"/>
      <c r="F1243" s="27"/>
      <c r="G1243" s="77" t="n">
        <f aca="false">G1244+G1259+G1279+G1284</f>
        <v>241719</v>
      </c>
      <c r="H1243" s="77" t="n">
        <f aca="false">H1244+H1259+H1279+H1284</f>
        <v>0</v>
      </c>
      <c r="I1243" s="77" t="n">
        <f aca="false">G1243+H1243</f>
        <v>241719</v>
      </c>
    </row>
    <row r="1244" customFormat="false" ht="25.5" hidden="false" customHeight="false" outlineLevel="0" collapsed="false">
      <c r="A1244" s="76" t="s">
        <v>112</v>
      </c>
      <c r="B1244" s="50" t="s">
        <v>1009</v>
      </c>
      <c r="C1244" s="27" t="s">
        <v>22</v>
      </c>
      <c r="D1244" s="27" t="s">
        <v>111</v>
      </c>
      <c r="E1244" s="27" t="s">
        <v>113</v>
      </c>
      <c r="F1244" s="27"/>
      <c r="G1244" s="77" t="n">
        <f aca="false">G1245+G1252</f>
        <v>4225.7</v>
      </c>
      <c r="H1244" s="77" t="n">
        <f aca="false">H1245+H1252</f>
        <v>0</v>
      </c>
      <c r="I1244" s="77" t="n">
        <f aca="false">G1244+H1244</f>
        <v>4225.7</v>
      </c>
    </row>
    <row r="1245" customFormat="false" ht="21.75" hidden="false" customHeight="true" outlineLevel="0" collapsed="false">
      <c r="A1245" s="76" t="s">
        <v>114</v>
      </c>
      <c r="B1245" s="50" t="s">
        <v>1009</v>
      </c>
      <c r="C1245" s="27" t="s">
        <v>22</v>
      </c>
      <c r="D1245" s="27" t="s">
        <v>111</v>
      </c>
      <c r="E1245" s="27" t="s">
        <v>115</v>
      </c>
      <c r="F1245" s="27"/>
      <c r="G1245" s="77" t="n">
        <f aca="false">G1246+G1249</f>
        <v>2465.5</v>
      </c>
      <c r="H1245" s="77" t="n">
        <f aca="false">H1246+H1249</f>
        <v>0</v>
      </c>
      <c r="I1245" s="77" t="n">
        <f aca="false">G1245+H1245</f>
        <v>2465.5</v>
      </c>
    </row>
    <row r="1246" customFormat="false" ht="25.5" hidden="false" customHeight="false" outlineLevel="0" collapsed="false">
      <c r="A1246" s="76" t="s">
        <v>29</v>
      </c>
      <c r="B1246" s="50" t="s">
        <v>1009</v>
      </c>
      <c r="C1246" s="27" t="s">
        <v>22</v>
      </c>
      <c r="D1246" s="27" t="s">
        <v>111</v>
      </c>
      <c r="E1246" s="27" t="s">
        <v>115</v>
      </c>
      <c r="F1246" s="27" t="s">
        <v>35</v>
      </c>
      <c r="G1246" s="77" t="n">
        <f aca="false">G1247+G1248</f>
        <v>2241.8</v>
      </c>
      <c r="H1246" s="77" t="n">
        <f aca="false">H1247+H1248</f>
        <v>0</v>
      </c>
      <c r="I1246" s="77" t="n">
        <f aca="false">G1246+H1246</f>
        <v>2241.8</v>
      </c>
    </row>
    <row r="1247" customFormat="false" ht="12.75" hidden="false" customHeight="false" outlineLevel="0" collapsed="false">
      <c r="A1247" s="76" t="s">
        <v>30</v>
      </c>
      <c r="B1247" s="50" t="s">
        <v>1009</v>
      </c>
      <c r="C1247" s="27" t="s">
        <v>22</v>
      </c>
      <c r="D1247" s="27" t="s">
        <v>111</v>
      </c>
      <c r="E1247" s="27" t="s">
        <v>115</v>
      </c>
      <c r="F1247" s="27" t="s">
        <v>36</v>
      </c>
      <c r="G1247" s="77" t="n">
        <v>2173</v>
      </c>
      <c r="H1247" s="71"/>
      <c r="I1247" s="77" t="n">
        <f aca="false">G1247+H1247</f>
        <v>2173</v>
      </c>
    </row>
    <row r="1248" customFormat="false" ht="25.5" hidden="false" customHeight="false" outlineLevel="0" collapsed="false">
      <c r="A1248" s="76" t="s">
        <v>37</v>
      </c>
      <c r="B1248" s="50" t="s">
        <v>1009</v>
      </c>
      <c r="C1248" s="27" t="s">
        <v>22</v>
      </c>
      <c r="D1248" s="27" t="s">
        <v>111</v>
      </c>
      <c r="E1248" s="27" t="s">
        <v>115</v>
      </c>
      <c r="F1248" s="27" t="s">
        <v>38</v>
      </c>
      <c r="G1248" s="77" t="n">
        <v>68.8</v>
      </c>
      <c r="H1248" s="71"/>
      <c r="I1248" s="77" t="n">
        <f aca="false">G1248+H1248</f>
        <v>68.8</v>
      </c>
    </row>
    <row r="1249" customFormat="false" ht="25.5" hidden="false" customHeight="false" outlineLevel="0" collapsed="false">
      <c r="A1249" s="76" t="s">
        <v>39</v>
      </c>
      <c r="B1249" s="50" t="s">
        <v>1009</v>
      </c>
      <c r="C1249" s="27" t="s">
        <v>22</v>
      </c>
      <c r="D1249" s="27" t="s">
        <v>111</v>
      </c>
      <c r="E1249" s="27" t="s">
        <v>115</v>
      </c>
      <c r="F1249" s="27" t="s">
        <v>40</v>
      </c>
      <c r="G1249" s="77" t="n">
        <f aca="false">G1250+G1251</f>
        <v>223.7</v>
      </c>
      <c r="H1249" s="77" t="n">
        <f aca="false">H1250+H1251</f>
        <v>0</v>
      </c>
      <c r="I1249" s="77" t="n">
        <f aca="false">G1249+H1249</f>
        <v>223.7</v>
      </c>
    </row>
    <row r="1250" customFormat="false" ht="25.5" hidden="false" customHeight="false" outlineLevel="0" collapsed="false">
      <c r="A1250" s="76" t="s">
        <v>41</v>
      </c>
      <c r="B1250" s="50" t="s">
        <v>1009</v>
      </c>
      <c r="C1250" s="27" t="s">
        <v>22</v>
      </c>
      <c r="D1250" s="27" t="s">
        <v>111</v>
      </c>
      <c r="E1250" s="27" t="s">
        <v>115</v>
      </c>
      <c r="F1250" s="27" t="s">
        <v>42</v>
      </c>
      <c r="G1250" s="77" t="n">
        <v>188.2</v>
      </c>
      <c r="H1250" s="71"/>
      <c r="I1250" s="77" t="n">
        <f aca="false">G1250+H1250</f>
        <v>188.2</v>
      </c>
    </row>
    <row r="1251" customFormat="false" ht="25.5" hidden="false" customHeight="false" outlineLevel="0" collapsed="false">
      <c r="A1251" s="76" t="s">
        <v>43</v>
      </c>
      <c r="B1251" s="50" t="s">
        <v>1009</v>
      </c>
      <c r="C1251" s="27" t="s">
        <v>22</v>
      </c>
      <c r="D1251" s="27" t="s">
        <v>111</v>
      </c>
      <c r="E1251" s="27" t="s">
        <v>115</v>
      </c>
      <c r="F1251" s="27" t="s">
        <v>44</v>
      </c>
      <c r="G1251" s="77" t="n">
        <v>35.5</v>
      </c>
      <c r="H1251" s="71"/>
      <c r="I1251" s="77" t="n">
        <f aca="false">G1251+H1251</f>
        <v>35.5</v>
      </c>
    </row>
    <row r="1252" customFormat="false" ht="12.75" hidden="false" customHeight="false" outlineLevel="0" collapsed="false">
      <c r="A1252" s="76" t="s">
        <v>116</v>
      </c>
      <c r="B1252" s="50" t="s">
        <v>1009</v>
      </c>
      <c r="C1252" s="27" t="s">
        <v>22</v>
      </c>
      <c r="D1252" s="27" t="s">
        <v>111</v>
      </c>
      <c r="E1252" s="27" t="s">
        <v>117</v>
      </c>
      <c r="F1252" s="27"/>
      <c r="G1252" s="77" t="n">
        <f aca="false">G1253+G1256</f>
        <v>1760.2</v>
      </c>
      <c r="H1252" s="77" t="n">
        <f aca="false">H1253+H1256</f>
        <v>0</v>
      </c>
      <c r="I1252" s="77" t="n">
        <f aca="false">G1252+H1252</f>
        <v>1760.2</v>
      </c>
    </row>
    <row r="1253" customFormat="false" ht="25.5" hidden="false" customHeight="false" outlineLevel="0" collapsed="false">
      <c r="A1253" s="76" t="s">
        <v>29</v>
      </c>
      <c r="B1253" s="50" t="s">
        <v>1009</v>
      </c>
      <c r="C1253" s="27" t="s">
        <v>22</v>
      </c>
      <c r="D1253" s="27" t="s">
        <v>111</v>
      </c>
      <c r="E1253" s="27" t="s">
        <v>117</v>
      </c>
      <c r="F1253" s="27" t="s">
        <v>35</v>
      </c>
      <c r="G1253" s="77" t="n">
        <f aca="false">G1254+G1255</f>
        <v>1730.4</v>
      </c>
      <c r="H1253" s="77" t="n">
        <f aca="false">H1254+H1255</f>
        <v>0</v>
      </c>
      <c r="I1253" s="77" t="n">
        <f aca="false">G1253+H1253</f>
        <v>1730.4</v>
      </c>
    </row>
    <row r="1254" customFormat="false" ht="12.75" hidden="false" customHeight="false" outlineLevel="0" collapsed="false">
      <c r="A1254" s="76" t="s">
        <v>30</v>
      </c>
      <c r="B1254" s="50" t="s">
        <v>1009</v>
      </c>
      <c r="C1254" s="27" t="s">
        <v>22</v>
      </c>
      <c r="D1254" s="27" t="s">
        <v>111</v>
      </c>
      <c r="E1254" s="27" t="s">
        <v>117</v>
      </c>
      <c r="F1254" s="27" t="s">
        <v>36</v>
      </c>
      <c r="G1254" s="77" t="n">
        <v>1715.6</v>
      </c>
      <c r="H1254" s="71"/>
      <c r="I1254" s="77" t="n">
        <f aca="false">G1254+H1254</f>
        <v>1715.6</v>
      </c>
    </row>
    <row r="1255" customFormat="false" ht="25.5" hidden="false" customHeight="false" outlineLevel="0" collapsed="false">
      <c r="A1255" s="76" t="s">
        <v>37</v>
      </c>
      <c r="B1255" s="50" t="s">
        <v>1009</v>
      </c>
      <c r="C1255" s="27" t="s">
        <v>22</v>
      </c>
      <c r="D1255" s="27" t="s">
        <v>111</v>
      </c>
      <c r="E1255" s="27" t="s">
        <v>117</v>
      </c>
      <c r="F1255" s="27" t="s">
        <v>38</v>
      </c>
      <c r="G1255" s="77" t="n">
        <v>14.8</v>
      </c>
      <c r="H1255" s="71"/>
      <c r="I1255" s="77" t="n">
        <f aca="false">G1255+H1255</f>
        <v>14.8</v>
      </c>
    </row>
    <row r="1256" customFormat="false" ht="25.5" hidden="false" customHeight="false" outlineLevel="0" collapsed="false">
      <c r="A1256" s="76" t="s">
        <v>39</v>
      </c>
      <c r="B1256" s="50" t="s">
        <v>1009</v>
      </c>
      <c r="C1256" s="27" t="s">
        <v>22</v>
      </c>
      <c r="D1256" s="27" t="s">
        <v>111</v>
      </c>
      <c r="E1256" s="27" t="s">
        <v>117</v>
      </c>
      <c r="F1256" s="27" t="s">
        <v>40</v>
      </c>
      <c r="G1256" s="77" t="n">
        <f aca="false">G1257+G1258</f>
        <v>29.8</v>
      </c>
      <c r="H1256" s="77" t="n">
        <f aca="false">H1257+H1258</f>
        <v>0</v>
      </c>
      <c r="I1256" s="77" t="n">
        <f aca="false">G1256+H1256</f>
        <v>29.8</v>
      </c>
    </row>
    <row r="1257" customFormat="false" ht="25.5" hidden="false" customHeight="false" outlineLevel="0" collapsed="false">
      <c r="A1257" s="76" t="s">
        <v>41</v>
      </c>
      <c r="B1257" s="50" t="s">
        <v>1009</v>
      </c>
      <c r="C1257" s="27" t="s">
        <v>22</v>
      </c>
      <c r="D1257" s="27" t="s">
        <v>111</v>
      </c>
      <c r="E1257" s="27" t="s">
        <v>117</v>
      </c>
      <c r="F1257" s="27" t="s">
        <v>42</v>
      </c>
      <c r="G1257" s="77" t="n">
        <v>17.1</v>
      </c>
      <c r="H1257" s="71"/>
      <c r="I1257" s="77" t="n">
        <f aca="false">G1257+H1257</f>
        <v>17.1</v>
      </c>
    </row>
    <row r="1258" customFormat="false" ht="25.5" hidden="false" customHeight="false" outlineLevel="0" collapsed="false">
      <c r="A1258" s="76" t="s">
        <v>43</v>
      </c>
      <c r="B1258" s="50" t="s">
        <v>1009</v>
      </c>
      <c r="C1258" s="27" t="s">
        <v>22</v>
      </c>
      <c r="D1258" s="27" t="s">
        <v>111</v>
      </c>
      <c r="E1258" s="27" t="s">
        <v>117</v>
      </c>
      <c r="F1258" s="27" t="s">
        <v>44</v>
      </c>
      <c r="G1258" s="77" t="n">
        <v>12.7</v>
      </c>
      <c r="H1258" s="71"/>
      <c r="I1258" s="77" t="n">
        <f aca="false">G1258+H1258</f>
        <v>12.7</v>
      </c>
    </row>
    <row r="1259" customFormat="false" ht="38.25" hidden="false" customHeight="false" outlineLevel="0" collapsed="false">
      <c r="A1259" s="76" t="s">
        <v>25</v>
      </c>
      <c r="B1259" s="50" t="s">
        <v>1009</v>
      </c>
      <c r="C1259" s="27" t="s">
        <v>22</v>
      </c>
      <c r="D1259" s="27" t="s">
        <v>111</v>
      </c>
      <c r="E1259" s="27" t="s">
        <v>26</v>
      </c>
      <c r="F1259" s="27"/>
      <c r="G1259" s="77" t="n">
        <f aca="false">G1260+G1270</f>
        <v>45343.5</v>
      </c>
      <c r="H1259" s="77" t="n">
        <f aca="false">H1260+H1270</f>
        <v>0</v>
      </c>
      <c r="I1259" s="77" t="n">
        <f aca="false">G1259+H1259</f>
        <v>45343.5</v>
      </c>
    </row>
    <row r="1260" customFormat="false" ht="12.75" hidden="false" customHeight="false" outlineLevel="0" collapsed="false">
      <c r="A1260" s="76" t="s">
        <v>33</v>
      </c>
      <c r="B1260" s="50" t="s">
        <v>1009</v>
      </c>
      <c r="C1260" s="27" t="s">
        <v>22</v>
      </c>
      <c r="D1260" s="27" t="s">
        <v>111</v>
      </c>
      <c r="E1260" s="27" t="s">
        <v>34</v>
      </c>
      <c r="F1260" s="27"/>
      <c r="G1260" s="77" t="n">
        <f aca="false">G1261+G1264+G1267</f>
        <v>41251.1</v>
      </c>
      <c r="H1260" s="77" t="n">
        <f aca="false">H1261+H1264+H1267</f>
        <v>0</v>
      </c>
      <c r="I1260" s="77" t="n">
        <f aca="false">G1260+H1260</f>
        <v>41251.1</v>
      </c>
    </row>
    <row r="1261" customFormat="false" ht="25.5" hidden="false" customHeight="false" outlineLevel="0" collapsed="false">
      <c r="A1261" s="76" t="s">
        <v>29</v>
      </c>
      <c r="B1261" s="50" t="s">
        <v>1009</v>
      </c>
      <c r="C1261" s="27" t="s">
        <v>22</v>
      </c>
      <c r="D1261" s="27" t="s">
        <v>111</v>
      </c>
      <c r="E1261" s="27" t="s">
        <v>1002</v>
      </c>
      <c r="F1261" s="27" t="s">
        <v>35</v>
      </c>
      <c r="G1261" s="77" t="n">
        <f aca="false">G1262+G1263</f>
        <v>28127.1</v>
      </c>
      <c r="H1261" s="77" t="n">
        <f aca="false">H1262+H1263</f>
        <v>0</v>
      </c>
      <c r="I1261" s="77" t="n">
        <f aca="false">G1261+H1261</f>
        <v>28127.1</v>
      </c>
    </row>
    <row r="1262" customFormat="false" ht="12.75" hidden="false" customHeight="false" outlineLevel="0" collapsed="false">
      <c r="A1262" s="76" t="s">
        <v>30</v>
      </c>
      <c r="B1262" s="50" t="s">
        <v>1009</v>
      </c>
      <c r="C1262" s="27" t="s">
        <v>22</v>
      </c>
      <c r="D1262" s="27" t="s">
        <v>111</v>
      </c>
      <c r="E1262" s="27" t="s">
        <v>1002</v>
      </c>
      <c r="F1262" s="27" t="s">
        <v>36</v>
      </c>
      <c r="G1262" s="77" t="n">
        <v>27492.1</v>
      </c>
      <c r="H1262" s="71"/>
      <c r="I1262" s="77" t="n">
        <f aca="false">G1262+H1262</f>
        <v>27492.1</v>
      </c>
    </row>
    <row r="1263" customFormat="false" ht="25.5" hidden="false" customHeight="false" outlineLevel="0" collapsed="false">
      <c r="A1263" s="76" t="s">
        <v>37</v>
      </c>
      <c r="B1263" s="50" t="s">
        <v>1009</v>
      </c>
      <c r="C1263" s="27" t="s">
        <v>22</v>
      </c>
      <c r="D1263" s="27" t="s">
        <v>111</v>
      </c>
      <c r="E1263" s="27" t="s">
        <v>1002</v>
      </c>
      <c r="F1263" s="27" t="s">
        <v>38</v>
      </c>
      <c r="G1263" s="77" t="n">
        <v>635</v>
      </c>
      <c r="H1263" s="71"/>
      <c r="I1263" s="77" t="n">
        <f aca="false">G1263+H1263</f>
        <v>635</v>
      </c>
    </row>
    <row r="1264" customFormat="false" ht="25.5" hidden="false" customHeight="false" outlineLevel="0" collapsed="false">
      <c r="A1264" s="76" t="s">
        <v>39</v>
      </c>
      <c r="B1264" s="50" t="s">
        <v>1009</v>
      </c>
      <c r="C1264" s="27" t="s">
        <v>22</v>
      </c>
      <c r="D1264" s="27" t="s">
        <v>111</v>
      </c>
      <c r="E1264" s="27" t="s">
        <v>1002</v>
      </c>
      <c r="F1264" s="27" t="s">
        <v>40</v>
      </c>
      <c r="G1264" s="77" t="n">
        <f aca="false">G1265+G1266</f>
        <v>10664</v>
      </c>
      <c r="H1264" s="77" t="n">
        <f aca="false">H1265+H1266</f>
        <v>0</v>
      </c>
      <c r="I1264" s="77" t="n">
        <f aca="false">G1264+H1264</f>
        <v>10664</v>
      </c>
    </row>
    <row r="1265" customFormat="false" ht="25.5" hidden="false" customHeight="false" outlineLevel="0" collapsed="false">
      <c r="A1265" s="76" t="s">
        <v>41</v>
      </c>
      <c r="B1265" s="50" t="s">
        <v>1009</v>
      </c>
      <c r="C1265" s="27" t="s">
        <v>22</v>
      </c>
      <c r="D1265" s="27" t="s">
        <v>111</v>
      </c>
      <c r="E1265" s="27" t="s">
        <v>1002</v>
      </c>
      <c r="F1265" s="27" t="s">
        <v>42</v>
      </c>
      <c r="G1265" s="77" t="n">
        <v>6580</v>
      </c>
      <c r="H1265" s="71" t="n">
        <v>548</v>
      </c>
      <c r="I1265" s="77" t="n">
        <f aca="false">G1265+H1265</f>
        <v>7128</v>
      </c>
    </row>
    <row r="1266" customFormat="false" ht="25.5" hidden="false" customHeight="false" outlineLevel="0" collapsed="false">
      <c r="A1266" s="76" t="s">
        <v>43</v>
      </c>
      <c r="B1266" s="50" t="s">
        <v>1009</v>
      </c>
      <c r="C1266" s="27" t="s">
        <v>22</v>
      </c>
      <c r="D1266" s="27" t="s">
        <v>111</v>
      </c>
      <c r="E1266" s="27" t="s">
        <v>1002</v>
      </c>
      <c r="F1266" s="27" t="s">
        <v>44</v>
      </c>
      <c r="G1266" s="77" t="n">
        <v>4084</v>
      </c>
      <c r="H1266" s="71" t="n">
        <v>-548</v>
      </c>
      <c r="I1266" s="77" t="n">
        <f aca="false">G1266+H1266</f>
        <v>3536</v>
      </c>
    </row>
    <row r="1267" customFormat="false" ht="12.75" hidden="false" customHeight="false" outlineLevel="0" collapsed="false">
      <c r="A1267" s="76" t="s">
        <v>45</v>
      </c>
      <c r="B1267" s="50" t="s">
        <v>1009</v>
      </c>
      <c r="C1267" s="27" t="s">
        <v>22</v>
      </c>
      <c r="D1267" s="27" t="s">
        <v>111</v>
      </c>
      <c r="E1267" s="27" t="s">
        <v>1002</v>
      </c>
      <c r="F1267" s="27" t="s">
        <v>46</v>
      </c>
      <c r="G1267" s="77" t="n">
        <f aca="false">G1268+G1269</f>
        <v>2460</v>
      </c>
      <c r="H1267" s="77" t="n">
        <f aca="false">H1268+H1269</f>
        <v>0</v>
      </c>
      <c r="I1267" s="77" t="n">
        <f aca="false">G1267+H1267</f>
        <v>2460</v>
      </c>
    </row>
    <row r="1268" customFormat="false" ht="25.5" hidden="false" customHeight="false" outlineLevel="0" collapsed="false">
      <c r="A1268" s="76" t="s">
        <v>47</v>
      </c>
      <c r="B1268" s="50" t="s">
        <v>1009</v>
      </c>
      <c r="C1268" s="27" t="s">
        <v>22</v>
      </c>
      <c r="D1268" s="27" t="s">
        <v>111</v>
      </c>
      <c r="E1268" s="27" t="s">
        <v>1002</v>
      </c>
      <c r="F1268" s="27" t="s">
        <v>48</v>
      </c>
      <c r="G1268" s="77" t="n">
        <v>2450</v>
      </c>
      <c r="H1268" s="71"/>
      <c r="I1268" s="77" t="n">
        <f aca="false">G1268+H1268</f>
        <v>2450</v>
      </c>
    </row>
    <row r="1269" customFormat="false" ht="12.75" hidden="false" customHeight="false" outlineLevel="0" collapsed="false">
      <c r="A1269" s="76" t="s">
        <v>49</v>
      </c>
      <c r="B1269" s="50" t="s">
        <v>1009</v>
      </c>
      <c r="C1269" s="27" t="s">
        <v>22</v>
      </c>
      <c r="D1269" s="27" t="s">
        <v>111</v>
      </c>
      <c r="E1269" s="27" t="s">
        <v>1002</v>
      </c>
      <c r="F1269" s="27" t="s">
        <v>50</v>
      </c>
      <c r="G1269" s="77" t="n">
        <v>10</v>
      </c>
      <c r="H1269" s="71"/>
      <c r="I1269" s="77" t="n">
        <f aca="false">G1269+H1269</f>
        <v>10</v>
      </c>
    </row>
    <row r="1270" customFormat="false" ht="25.5" hidden="false" customHeight="false" outlineLevel="0" collapsed="false">
      <c r="A1270" s="76" t="s">
        <v>122</v>
      </c>
      <c r="B1270" s="50" t="s">
        <v>1009</v>
      </c>
      <c r="C1270" s="27" t="s">
        <v>22</v>
      </c>
      <c r="D1270" s="27" t="s">
        <v>111</v>
      </c>
      <c r="E1270" s="27" t="s">
        <v>123</v>
      </c>
      <c r="F1270" s="27"/>
      <c r="G1270" s="77" t="n">
        <f aca="false">G1271+G1274+G1277</f>
        <v>4092.4</v>
      </c>
      <c r="H1270" s="77" t="n">
        <f aca="false">H1271+H1274+H1277</f>
        <v>0</v>
      </c>
      <c r="I1270" s="77" t="n">
        <f aca="false">G1270+H1270</f>
        <v>4092.4</v>
      </c>
    </row>
    <row r="1271" customFormat="false" ht="25.5" hidden="false" customHeight="false" outlineLevel="0" collapsed="false">
      <c r="A1271" s="76" t="s">
        <v>124</v>
      </c>
      <c r="B1271" s="50" t="s">
        <v>1009</v>
      </c>
      <c r="C1271" s="27" t="s">
        <v>22</v>
      </c>
      <c r="D1271" s="27" t="s">
        <v>111</v>
      </c>
      <c r="E1271" s="27" t="s">
        <v>123</v>
      </c>
      <c r="F1271" s="27" t="s">
        <v>125</v>
      </c>
      <c r="G1271" s="77" t="n">
        <f aca="false">G1272+G1273</f>
        <v>2368.2</v>
      </c>
      <c r="H1271" s="77" t="n">
        <f aca="false">H1272+H1273</f>
        <v>0</v>
      </c>
      <c r="I1271" s="77" t="n">
        <f aca="false">G1271+H1271</f>
        <v>2368.2</v>
      </c>
    </row>
    <row r="1272" customFormat="false" ht="12.75" hidden="false" customHeight="false" outlineLevel="0" collapsed="false">
      <c r="A1272" s="76" t="s">
        <v>30</v>
      </c>
      <c r="B1272" s="50" t="s">
        <v>1009</v>
      </c>
      <c r="C1272" s="27" t="s">
        <v>22</v>
      </c>
      <c r="D1272" s="27" t="s">
        <v>111</v>
      </c>
      <c r="E1272" s="27" t="s">
        <v>123</v>
      </c>
      <c r="F1272" s="27" t="s">
        <v>126</v>
      </c>
      <c r="G1272" s="77" t="n">
        <v>2092.2</v>
      </c>
      <c r="H1272" s="71"/>
      <c r="I1272" s="77" t="n">
        <f aca="false">G1272+H1272</f>
        <v>2092.2</v>
      </c>
    </row>
    <row r="1273" customFormat="false" ht="25.5" hidden="false" customHeight="false" outlineLevel="0" collapsed="false">
      <c r="A1273" s="76" t="s">
        <v>37</v>
      </c>
      <c r="B1273" s="50" t="s">
        <v>1009</v>
      </c>
      <c r="C1273" s="27" t="s">
        <v>22</v>
      </c>
      <c r="D1273" s="27" t="s">
        <v>111</v>
      </c>
      <c r="E1273" s="27" t="s">
        <v>123</v>
      </c>
      <c r="F1273" s="27" t="s">
        <v>127</v>
      </c>
      <c r="G1273" s="77" t="n">
        <v>276</v>
      </c>
      <c r="H1273" s="71"/>
      <c r="I1273" s="77" t="n">
        <f aca="false">G1273+H1273</f>
        <v>276</v>
      </c>
    </row>
    <row r="1274" customFormat="false" ht="25.5" hidden="false" customHeight="false" outlineLevel="0" collapsed="false">
      <c r="A1274" s="76" t="s">
        <v>39</v>
      </c>
      <c r="B1274" s="50" t="s">
        <v>1009</v>
      </c>
      <c r="C1274" s="27" t="s">
        <v>22</v>
      </c>
      <c r="D1274" s="27" t="s">
        <v>111</v>
      </c>
      <c r="E1274" s="27" t="s">
        <v>123</v>
      </c>
      <c r="F1274" s="27" t="s">
        <v>40</v>
      </c>
      <c r="G1274" s="77" t="n">
        <f aca="false">G1275+G1276</f>
        <v>1708.8</v>
      </c>
      <c r="H1274" s="77" t="n">
        <f aca="false">H1275+H1276</f>
        <v>0</v>
      </c>
      <c r="I1274" s="77" t="n">
        <f aca="false">G1274+H1274</f>
        <v>1708.8</v>
      </c>
    </row>
    <row r="1275" customFormat="false" ht="25.5" hidden="false" customHeight="false" outlineLevel="0" collapsed="false">
      <c r="A1275" s="76" t="s">
        <v>41</v>
      </c>
      <c r="B1275" s="50" t="s">
        <v>1009</v>
      </c>
      <c r="C1275" s="27" t="s">
        <v>22</v>
      </c>
      <c r="D1275" s="27" t="s">
        <v>111</v>
      </c>
      <c r="E1275" s="27" t="s">
        <v>123</v>
      </c>
      <c r="F1275" s="27" t="s">
        <v>42</v>
      </c>
      <c r="G1275" s="77" t="n">
        <v>539.2</v>
      </c>
      <c r="H1275" s="71"/>
      <c r="I1275" s="77" t="n">
        <f aca="false">G1275+H1275</f>
        <v>539.2</v>
      </c>
    </row>
    <row r="1276" customFormat="false" ht="25.5" hidden="false" customHeight="false" outlineLevel="0" collapsed="false">
      <c r="A1276" s="76" t="s">
        <v>43</v>
      </c>
      <c r="B1276" s="50" t="s">
        <v>1009</v>
      </c>
      <c r="C1276" s="27" t="s">
        <v>22</v>
      </c>
      <c r="D1276" s="27" t="s">
        <v>111</v>
      </c>
      <c r="E1276" s="27" t="s">
        <v>123</v>
      </c>
      <c r="F1276" s="27" t="s">
        <v>44</v>
      </c>
      <c r="G1276" s="77" t="n">
        <v>1169.6</v>
      </c>
      <c r="H1276" s="71"/>
      <c r="I1276" s="77" t="n">
        <f aca="false">G1276+H1276</f>
        <v>1169.6</v>
      </c>
    </row>
    <row r="1277" customFormat="false" ht="12.75" hidden="false" customHeight="false" outlineLevel="0" collapsed="false">
      <c r="A1277" s="76" t="s">
        <v>45</v>
      </c>
      <c r="B1277" s="50" t="s">
        <v>1009</v>
      </c>
      <c r="C1277" s="27" t="s">
        <v>22</v>
      </c>
      <c r="D1277" s="27" t="s">
        <v>111</v>
      </c>
      <c r="E1277" s="27" t="s">
        <v>123</v>
      </c>
      <c r="F1277" s="27" t="s">
        <v>46</v>
      </c>
      <c r="G1277" s="77" t="n">
        <f aca="false">G1278</f>
        <v>15.4</v>
      </c>
      <c r="H1277" s="77" t="n">
        <f aca="false">H1278</f>
        <v>0</v>
      </c>
      <c r="I1277" s="77" t="n">
        <f aca="false">G1277+H1277</f>
        <v>15.4</v>
      </c>
    </row>
    <row r="1278" customFormat="false" ht="25.5" hidden="false" customHeight="false" outlineLevel="0" collapsed="false">
      <c r="A1278" s="76" t="s">
        <v>47</v>
      </c>
      <c r="B1278" s="50" t="s">
        <v>1009</v>
      </c>
      <c r="C1278" s="27" t="s">
        <v>22</v>
      </c>
      <c r="D1278" s="27" t="s">
        <v>111</v>
      </c>
      <c r="E1278" s="27" t="s">
        <v>123</v>
      </c>
      <c r="F1278" s="27" t="s">
        <v>48</v>
      </c>
      <c r="G1278" s="77" t="n">
        <v>15.4</v>
      </c>
      <c r="H1278" s="71"/>
      <c r="I1278" s="77" t="n">
        <f aca="false">G1278+H1278</f>
        <v>15.4</v>
      </c>
    </row>
    <row r="1279" customFormat="false" ht="25.5" hidden="false" customHeight="false" outlineLevel="0" collapsed="false">
      <c r="A1279" s="76" t="s">
        <v>134</v>
      </c>
      <c r="B1279" s="50" t="s">
        <v>1009</v>
      </c>
      <c r="C1279" s="27" t="s">
        <v>22</v>
      </c>
      <c r="D1279" s="27" t="s">
        <v>111</v>
      </c>
      <c r="E1279" s="27" t="s">
        <v>135</v>
      </c>
      <c r="F1279" s="27"/>
      <c r="G1279" s="77" t="n">
        <f aca="false">G1280</f>
        <v>8023.4</v>
      </c>
      <c r="H1279" s="77" t="n">
        <f aca="false">H1280</f>
        <v>0</v>
      </c>
      <c r="I1279" s="77" t="n">
        <f aca="false">G1279+H1279</f>
        <v>8023.4</v>
      </c>
    </row>
    <row r="1280" customFormat="false" ht="12.75" hidden="false" customHeight="false" outlineLevel="0" collapsed="false">
      <c r="A1280" s="76" t="s">
        <v>136</v>
      </c>
      <c r="B1280" s="50" t="s">
        <v>1009</v>
      </c>
      <c r="C1280" s="27" t="s">
        <v>22</v>
      </c>
      <c r="D1280" s="27" t="s">
        <v>111</v>
      </c>
      <c r="E1280" s="27" t="s">
        <v>137</v>
      </c>
      <c r="F1280" s="27"/>
      <c r="G1280" s="77" t="n">
        <f aca="false">G1281</f>
        <v>8023.4</v>
      </c>
      <c r="H1280" s="77" t="n">
        <f aca="false">H1281</f>
        <v>0</v>
      </c>
      <c r="I1280" s="77" t="n">
        <f aca="false">G1280+H1280</f>
        <v>8023.4</v>
      </c>
    </row>
    <row r="1281" customFormat="false" ht="25.5" hidden="false" customHeight="false" outlineLevel="0" collapsed="false">
      <c r="A1281" s="76" t="s">
        <v>39</v>
      </c>
      <c r="B1281" s="50" t="s">
        <v>1009</v>
      </c>
      <c r="C1281" s="27" t="s">
        <v>22</v>
      </c>
      <c r="D1281" s="27" t="s">
        <v>111</v>
      </c>
      <c r="E1281" s="27" t="s">
        <v>137</v>
      </c>
      <c r="F1281" s="27" t="s">
        <v>40</v>
      </c>
      <c r="G1281" s="77" t="n">
        <f aca="false">G1283</f>
        <v>8023.4</v>
      </c>
      <c r="H1281" s="77" t="n">
        <f aca="false">H1283+H1282</f>
        <v>0</v>
      </c>
      <c r="I1281" s="77" t="n">
        <f aca="false">G1281+H1281</f>
        <v>8023.4</v>
      </c>
    </row>
    <row r="1282" customFormat="false" ht="25.5" hidden="false" customHeight="false" outlineLevel="0" collapsed="false">
      <c r="A1282" s="76" t="s">
        <v>530</v>
      </c>
      <c r="B1282" s="50" t="s">
        <v>1009</v>
      </c>
      <c r="C1282" s="27" t="s">
        <v>22</v>
      </c>
      <c r="D1282" s="27" t="s">
        <v>111</v>
      </c>
      <c r="E1282" s="27" t="s">
        <v>137</v>
      </c>
      <c r="F1282" s="27" t="s">
        <v>42</v>
      </c>
      <c r="G1282" s="77"/>
      <c r="H1282" s="77" t="n">
        <v>1500</v>
      </c>
      <c r="I1282" s="77" t="n">
        <f aca="false">G1282+H1282</f>
        <v>1500</v>
      </c>
    </row>
    <row r="1283" customFormat="false" ht="25.5" hidden="false" customHeight="false" outlineLevel="0" collapsed="false">
      <c r="A1283" s="76" t="s">
        <v>43</v>
      </c>
      <c r="B1283" s="50" t="s">
        <v>1009</v>
      </c>
      <c r="C1283" s="27" t="s">
        <v>22</v>
      </c>
      <c r="D1283" s="27" t="s">
        <v>111</v>
      </c>
      <c r="E1283" s="27" t="s">
        <v>137</v>
      </c>
      <c r="F1283" s="27" t="s">
        <v>44</v>
      </c>
      <c r="G1283" s="77" t="n">
        <v>8023.4</v>
      </c>
      <c r="H1283" s="71" t="n">
        <v>-1500</v>
      </c>
      <c r="I1283" s="77" t="n">
        <f aca="false">G1283+H1283</f>
        <v>6523.4</v>
      </c>
    </row>
    <row r="1284" customFormat="false" ht="25.5" hidden="false" customHeight="false" outlineLevel="0" collapsed="false">
      <c r="A1284" s="76" t="s">
        <v>154</v>
      </c>
      <c r="B1284" s="50" t="s">
        <v>1009</v>
      </c>
      <c r="C1284" s="27" t="s">
        <v>22</v>
      </c>
      <c r="D1284" s="27" t="s">
        <v>111</v>
      </c>
      <c r="E1284" s="27" t="s">
        <v>155</v>
      </c>
      <c r="F1284" s="27"/>
      <c r="G1284" s="77" t="n">
        <f aca="false">G1285</f>
        <v>184126.4</v>
      </c>
      <c r="H1284" s="77" t="n">
        <f aca="false">H1285</f>
        <v>0</v>
      </c>
      <c r="I1284" s="77" t="n">
        <f aca="false">G1284+H1284</f>
        <v>184126.4</v>
      </c>
    </row>
    <row r="1285" customFormat="false" ht="25.5" hidden="false" customHeight="false" outlineLevel="0" collapsed="false">
      <c r="A1285" s="76" t="s">
        <v>146</v>
      </c>
      <c r="B1285" s="50" t="s">
        <v>1009</v>
      </c>
      <c r="C1285" s="27" t="s">
        <v>22</v>
      </c>
      <c r="D1285" s="27" t="s">
        <v>111</v>
      </c>
      <c r="E1285" s="27" t="s">
        <v>156</v>
      </c>
      <c r="F1285" s="27"/>
      <c r="G1285" s="77" t="n">
        <f aca="false">G1286+G1289+G1292</f>
        <v>184126.4</v>
      </c>
      <c r="H1285" s="77" t="n">
        <f aca="false">H1286+H1289+H1292</f>
        <v>0</v>
      </c>
      <c r="I1285" s="77" t="n">
        <f aca="false">G1285+H1285</f>
        <v>184126.4</v>
      </c>
    </row>
    <row r="1286" customFormat="false" ht="25.5" hidden="false" customHeight="false" outlineLevel="0" collapsed="false">
      <c r="A1286" s="76" t="s">
        <v>124</v>
      </c>
      <c r="B1286" s="50" t="s">
        <v>1009</v>
      </c>
      <c r="C1286" s="27" t="s">
        <v>22</v>
      </c>
      <c r="D1286" s="27" t="s">
        <v>111</v>
      </c>
      <c r="E1286" s="27" t="s">
        <v>156</v>
      </c>
      <c r="F1286" s="27" t="s">
        <v>125</v>
      </c>
      <c r="G1286" s="77" t="n">
        <f aca="false">G1287+G1288</f>
        <v>87920.1</v>
      </c>
      <c r="H1286" s="77" t="n">
        <f aca="false">H1287+H1288</f>
        <v>0</v>
      </c>
      <c r="I1286" s="77" t="n">
        <f aca="false">G1286+H1286</f>
        <v>87920.1</v>
      </c>
    </row>
    <row r="1287" customFormat="false" ht="12.75" hidden="false" customHeight="false" outlineLevel="0" collapsed="false">
      <c r="A1287" s="76" t="s">
        <v>30</v>
      </c>
      <c r="B1287" s="50" t="s">
        <v>1009</v>
      </c>
      <c r="C1287" s="27" t="s">
        <v>22</v>
      </c>
      <c r="D1287" s="27" t="s">
        <v>111</v>
      </c>
      <c r="E1287" s="27" t="s">
        <v>156</v>
      </c>
      <c r="F1287" s="27" t="s">
        <v>126</v>
      </c>
      <c r="G1287" s="77" t="n">
        <v>85548.6</v>
      </c>
      <c r="H1287" s="71"/>
      <c r="I1287" s="77" t="n">
        <f aca="false">G1287+H1287</f>
        <v>85548.6</v>
      </c>
    </row>
    <row r="1288" customFormat="false" ht="25.5" hidden="false" customHeight="false" outlineLevel="0" collapsed="false">
      <c r="A1288" s="76" t="s">
        <v>37</v>
      </c>
      <c r="B1288" s="50" t="s">
        <v>1009</v>
      </c>
      <c r="C1288" s="27" t="s">
        <v>22</v>
      </c>
      <c r="D1288" s="27" t="s">
        <v>111</v>
      </c>
      <c r="E1288" s="27" t="s">
        <v>156</v>
      </c>
      <c r="F1288" s="27" t="s">
        <v>127</v>
      </c>
      <c r="G1288" s="77" t="n">
        <v>2371.5</v>
      </c>
      <c r="H1288" s="71"/>
      <c r="I1288" s="77" t="n">
        <f aca="false">G1288+H1288</f>
        <v>2371.5</v>
      </c>
    </row>
    <row r="1289" customFormat="false" ht="25.5" hidden="false" customHeight="false" outlineLevel="0" collapsed="false">
      <c r="A1289" s="76" t="s">
        <v>39</v>
      </c>
      <c r="B1289" s="50" t="s">
        <v>1009</v>
      </c>
      <c r="C1289" s="27" t="s">
        <v>22</v>
      </c>
      <c r="D1289" s="27" t="s">
        <v>111</v>
      </c>
      <c r="E1289" s="27" t="s">
        <v>156</v>
      </c>
      <c r="F1289" s="27" t="s">
        <v>40</v>
      </c>
      <c r="G1289" s="77" t="n">
        <f aca="false">G1290+G1291</f>
        <v>90309.3</v>
      </c>
      <c r="H1289" s="77" t="n">
        <f aca="false">H1290+H1291</f>
        <v>0</v>
      </c>
      <c r="I1289" s="77" t="n">
        <f aca="false">G1289+H1289</f>
        <v>90309.3</v>
      </c>
    </row>
    <row r="1290" customFormat="false" ht="25.5" hidden="false" customHeight="false" outlineLevel="0" collapsed="false">
      <c r="A1290" s="76" t="s">
        <v>41</v>
      </c>
      <c r="B1290" s="50" t="s">
        <v>1009</v>
      </c>
      <c r="C1290" s="27" t="s">
        <v>22</v>
      </c>
      <c r="D1290" s="27" t="s">
        <v>111</v>
      </c>
      <c r="E1290" s="27" t="s">
        <v>156</v>
      </c>
      <c r="F1290" s="27" t="s">
        <v>42</v>
      </c>
      <c r="G1290" s="77" t="n">
        <v>10155</v>
      </c>
      <c r="H1290" s="71" t="n">
        <v>-3077</v>
      </c>
      <c r="I1290" s="77" t="n">
        <f aca="false">G1290+H1290</f>
        <v>7078</v>
      </c>
    </row>
    <row r="1291" customFormat="false" ht="25.5" hidden="false" customHeight="false" outlineLevel="0" collapsed="false">
      <c r="A1291" s="76" t="s">
        <v>43</v>
      </c>
      <c r="B1291" s="50" t="s">
        <v>1009</v>
      </c>
      <c r="C1291" s="27" t="s">
        <v>22</v>
      </c>
      <c r="D1291" s="27" t="s">
        <v>111</v>
      </c>
      <c r="E1291" s="27" t="s">
        <v>156</v>
      </c>
      <c r="F1291" s="27" t="s">
        <v>44</v>
      </c>
      <c r="G1291" s="77" t="n">
        <v>80154.3</v>
      </c>
      <c r="H1291" s="71" t="n">
        <v>3077</v>
      </c>
      <c r="I1291" s="77" t="n">
        <f aca="false">G1291+H1291</f>
        <v>83231.3</v>
      </c>
    </row>
    <row r="1292" customFormat="false" ht="12.75" hidden="false" customHeight="false" outlineLevel="0" collapsed="false">
      <c r="A1292" s="76" t="s">
        <v>45</v>
      </c>
      <c r="B1292" s="50" t="s">
        <v>1009</v>
      </c>
      <c r="C1292" s="27" t="s">
        <v>22</v>
      </c>
      <c r="D1292" s="27" t="s">
        <v>111</v>
      </c>
      <c r="E1292" s="27" t="s">
        <v>156</v>
      </c>
      <c r="F1292" s="27" t="s">
        <v>46</v>
      </c>
      <c r="G1292" s="77" t="n">
        <f aca="false">G1293+G1294</f>
        <v>5897</v>
      </c>
      <c r="H1292" s="77" t="n">
        <f aca="false">H1293+H1294</f>
        <v>0</v>
      </c>
      <c r="I1292" s="77" t="n">
        <f aca="false">G1292+H1292</f>
        <v>5897</v>
      </c>
    </row>
    <row r="1293" customFormat="false" ht="25.5" hidden="false" customHeight="false" outlineLevel="0" collapsed="false">
      <c r="A1293" s="76" t="s">
        <v>47</v>
      </c>
      <c r="B1293" s="50" t="s">
        <v>1009</v>
      </c>
      <c r="C1293" s="27" t="s">
        <v>22</v>
      </c>
      <c r="D1293" s="27" t="s">
        <v>111</v>
      </c>
      <c r="E1293" s="27" t="s">
        <v>156</v>
      </c>
      <c r="F1293" s="27" t="s">
        <v>48</v>
      </c>
      <c r="G1293" s="77" t="n">
        <v>4994.2</v>
      </c>
      <c r="H1293" s="71"/>
      <c r="I1293" s="77" t="n">
        <f aca="false">G1293+H1293</f>
        <v>4994.2</v>
      </c>
    </row>
    <row r="1294" customFormat="false" ht="12.75" hidden="false" customHeight="false" outlineLevel="0" collapsed="false">
      <c r="A1294" s="76" t="s">
        <v>49</v>
      </c>
      <c r="B1294" s="50" t="s">
        <v>1009</v>
      </c>
      <c r="C1294" s="27" t="s">
        <v>22</v>
      </c>
      <c r="D1294" s="27" t="s">
        <v>111</v>
      </c>
      <c r="E1294" s="27" t="s">
        <v>156</v>
      </c>
      <c r="F1294" s="27" t="s">
        <v>50</v>
      </c>
      <c r="G1294" s="77" t="n">
        <v>902.8</v>
      </c>
      <c r="H1294" s="71"/>
      <c r="I1294" s="77" t="n">
        <f aca="false">G1294+H1294</f>
        <v>902.8</v>
      </c>
    </row>
    <row r="1295" customFormat="false" ht="25.5" hidden="false" customHeight="false" outlineLevel="0" collapsed="false">
      <c r="A1295" s="76" t="s">
        <v>175</v>
      </c>
      <c r="B1295" s="50" t="s">
        <v>1009</v>
      </c>
      <c r="C1295" s="27" t="s">
        <v>32</v>
      </c>
      <c r="D1295" s="27"/>
      <c r="E1295" s="27"/>
      <c r="F1295" s="27"/>
      <c r="G1295" s="77" t="n">
        <f aca="false">G1296</f>
        <v>12230.4</v>
      </c>
      <c r="H1295" s="77" t="n">
        <f aca="false">H1296</f>
        <v>0</v>
      </c>
      <c r="I1295" s="77" t="n">
        <f aca="false">G1295+H1295</f>
        <v>12230.4</v>
      </c>
    </row>
    <row r="1296" customFormat="false" ht="38.25" hidden="false" customHeight="false" outlineLevel="0" collapsed="false">
      <c r="A1296" s="76" t="s">
        <v>176</v>
      </c>
      <c r="B1296" s="50" t="s">
        <v>1009</v>
      </c>
      <c r="C1296" s="27" t="s">
        <v>32</v>
      </c>
      <c r="D1296" s="27" t="s">
        <v>177</v>
      </c>
      <c r="E1296" s="27"/>
      <c r="F1296" s="27"/>
      <c r="G1296" s="77" t="n">
        <f aca="false">G1297</f>
        <v>12230.4</v>
      </c>
      <c r="H1296" s="77" t="n">
        <f aca="false">H1297</f>
        <v>0</v>
      </c>
      <c r="I1296" s="77" t="n">
        <f aca="false">G1296+H1296</f>
        <v>12230.4</v>
      </c>
    </row>
    <row r="1297" customFormat="false" ht="38.25" hidden="false" customHeight="false" outlineLevel="0" collapsed="false">
      <c r="A1297" s="76" t="s">
        <v>183</v>
      </c>
      <c r="B1297" s="50" t="s">
        <v>1009</v>
      </c>
      <c r="C1297" s="27" t="s">
        <v>32</v>
      </c>
      <c r="D1297" s="27" t="s">
        <v>177</v>
      </c>
      <c r="E1297" s="27" t="s">
        <v>184</v>
      </c>
      <c r="F1297" s="27"/>
      <c r="G1297" s="77" t="n">
        <f aca="false">G1298</f>
        <v>12230.4</v>
      </c>
      <c r="H1297" s="77" t="n">
        <f aca="false">H1298</f>
        <v>0</v>
      </c>
      <c r="I1297" s="77" t="n">
        <f aca="false">G1297+H1297</f>
        <v>12230.4</v>
      </c>
    </row>
    <row r="1298" customFormat="false" ht="25.5" hidden="false" customHeight="false" outlineLevel="0" collapsed="false">
      <c r="A1298" s="76" t="s">
        <v>146</v>
      </c>
      <c r="B1298" s="50" t="s">
        <v>1009</v>
      </c>
      <c r="C1298" s="27" t="s">
        <v>32</v>
      </c>
      <c r="D1298" s="27" t="s">
        <v>177</v>
      </c>
      <c r="E1298" s="27" t="s">
        <v>185</v>
      </c>
      <c r="F1298" s="27"/>
      <c r="G1298" s="77" t="n">
        <f aca="false">G1299+G1302+G1305</f>
        <v>12230.4</v>
      </c>
      <c r="H1298" s="77" t="n">
        <f aca="false">H1299+H1302+H1305</f>
        <v>0</v>
      </c>
      <c r="I1298" s="77" t="n">
        <f aca="false">G1298+H1298</f>
        <v>12230.4</v>
      </c>
    </row>
    <row r="1299" customFormat="false" ht="25.5" hidden="false" customHeight="false" outlineLevel="0" collapsed="false">
      <c r="A1299" s="76" t="s">
        <v>124</v>
      </c>
      <c r="B1299" s="50" t="s">
        <v>1009</v>
      </c>
      <c r="C1299" s="27" t="s">
        <v>32</v>
      </c>
      <c r="D1299" s="27" t="s">
        <v>177</v>
      </c>
      <c r="E1299" s="27" t="s">
        <v>185</v>
      </c>
      <c r="F1299" s="27" t="s">
        <v>125</v>
      </c>
      <c r="G1299" s="77" t="n">
        <f aca="false">G1300+G1301</f>
        <v>5321.4</v>
      </c>
      <c r="H1299" s="77" t="n">
        <f aca="false">H1300+H1301</f>
        <v>3500</v>
      </c>
      <c r="I1299" s="77" t="n">
        <f aca="false">G1299+H1299</f>
        <v>8821.4</v>
      </c>
    </row>
    <row r="1300" customFormat="false" ht="12.75" hidden="false" customHeight="false" outlineLevel="0" collapsed="false">
      <c r="A1300" s="76" t="s">
        <v>30</v>
      </c>
      <c r="B1300" s="50" t="s">
        <v>1009</v>
      </c>
      <c r="C1300" s="27" t="s">
        <v>32</v>
      </c>
      <c r="D1300" s="27" t="s">
        <v>177</v>
      </c>
      <c r="E1300" s="27" t="s">
        <v>185</v>
      </c>
      <c r="F1300" s="27" t="s">
        <v>126</v>
      </c>
      <c r="G1300" s="77" t="n">
        <v>5216.2</v>
      </c>
      <c r="H1300" s="71"/>
      <c r="I1300" s="77" t="n">
        <f aca="false">G1300+H1300</f>
        <v>5216.2</v>
      </c>
    </row>
    <row r="1301" customFormat="false" ht="25.5" hidden="false" customHeight="false" outlineLevel="0" collapsed="false">
      <c r="A1301" s="76" t="s">
        <v>37</v>
      </c>
      <c r="B1301" s="50" t="s">
        <v>1009</v>
      </c>
      <c r="C1301" s="27" t="s">
        <v>32</v>
      </c>
      <c r="D1301" s="27" t="s">
        <v>177</v>
      </c>
      <c r="E1301" s="27" t="s">
        <v>185</v>
      </c>
      <c r="F1301" s="27" t="s">
        <v>127</v>
      </c>
      <c r="G1301" s="77" t="n">
        <v>105.2</v>
      </c>
      <c r="H1301" s="71" t="n">
        <v>3500</v>
      </c>
      <c r="I1301" s="77" t="n">
        <f aca="false">G1301+H1301</f>
        <v>3605.2</v>
      </c>
    </row>
    <row r="1302" customFormat="false" ht="25.5" hidden="false" customHeight="false" outlineLevel="0" collapsed="false">
      <c r="A1302" s="79" t="s">
        <v>39</v>
      </c>
      <c r="B1302" s="50" t="s">
        <v>1009</v>
      </c>
      <c r="C1302" s="27" t="s">
        <v>32</v>
      </c>
      <c r="D1302" s="27" t="s">
        <v>177</v>
      </c>
      <c r="E1302" s="27" t="s">
        <v>185</v>
      </c>
      <c r="F1302" s="27" t="s">
        <v>40</v>
      </c>
      <c r="G1302" s="77" t="n">
        <f aca="false">G1303+G1304</f>
        <v>6774.8</v>
      </c>
      <c r="H1302" s="77" t="n">
        <f aca="false">H1303+H1304</f>
        <v>-3500</v>
      </c>
      <c r="I1302" s="77" t="n">
        <f aca="false">G1302+H1302</f>
        <v>3274.8</v>
      </c>
    </row>
    <row r="1303" customFormat="false" ht="25.5" hidden="false" customHeight="false" outlineLevel="0" collapsed="false">
      <c r="A1303" s="52" t="s">
        <v>41</v>
      </c>
      <c r="B1303" s="50" t="s">
        <v>1009</v>
      </c>
      <c r="C1303" s="27" t="s">
        <v>32</v>
      </c>
      <c r="D1303" s="27" t="s">
        <v>177</v>
      </c>
      <c r="E1303" s="27" t="s">
        <v>185</v>
      </c>
      <c r="F1303" s="27" t="s">
        <v>42</v>
      </c>
      <c r="G1303" s="77" t="n">
        <v>1269.8</v>
      </c>
      <c r="H1303" s="71" t="n">
        <v>-900</v>
      </c>
      <c r="I1303" s="77" t="n">
        <f aca="false">G1303+H1303</f>
        <v>369.8</v>
      </c>
    </row>
    <row r="1304" customFormat="false" ht="25.5" hidden="false" customHeight="false" outlineLevel="0" collapsed="false">
      <c r="A1304" s="79" t="s">
        <v>43</v>
      </c>
      <c r="B1304" s="50" t="s">
        <v>1009</v>
      </c>
      <c r="C1304" s="27" t="s">
        <v>32</v>
      </c>
      <c r="D1304" s="27" t="s">
        <v>177</v>
      </c>
      <c r="E1304" s="27" t="s">
        <v>185</v>
      </c>
      <c r="F1304" s="27" t="s">
        <v>44</v>
      </c>
      <c r="G1304" s="77" t="n">
        <v>5505</v>
      </c>
      <c r="H1304" s="71" t="n">
        <v>-2600</v>
      </c>
      <c r="I1304" s="77" t="n">
        <f aca="false">G1304+H1304</f>
        <v>2905</v>
      </c>
    </row>
    <row r="1305" customFormat="false" ht="12.75" hidden="false" customHeight="false" outlineLevel="0" collapsed="false">
      <c r="A1305" s="52" t="s">
        <v>45</v>
      </c>
      <c r="B1305" s="50" t="s">
        <v>1009</v>
      </c>
      <c r="C1305" s="27" t="s">
        <v>32</v>
      </c>
      <c r="D1305" s="27" t="s">
        <v>177</v>
      </c>
      <c r="E1305" s="27" t="s">
        <v>185</v>
      </c>
      <c r="F1305" s="27" t="s">
        <v>46</v>
      </c>
      <c r="G1305" s="77" t="n">
        <f aca="false">G1306</f>
        <v>134.2</v>
      </c>
      <c r="H1305" s="77" t="n">
        <f aca="false">H1306</f>
        <v>0</v>
      </c>
      <c r="I1305" s="77" t="n">
        <f aca="false">G1305+H1305</f>
        <v>134.2</v>
      </c>
    </row>
    <row r="1306" customFormat="false" ht="25.5" hidden="false" customHeight="false" outlineLevel="0" collapsed="false">
      <c r="A1306" s="52" t="s">
        <v>47</v>
      </c>
      <c r="B1306" s="50" t="s">
        <v>1009</v>
      </c>
      <c r="C1306" s="27" t="s">
        <v>32</v>
      </c>
      <c r="D1306" s="27" t="s">
        <v>177</v>
      </c>
      <c r="E1306" s="27" t="s">
        <v>185</v>
      </c>
      <c r="F1306" s="27" t="s">
        <v>48</v>
      </c>
      <c r="G1306" s="77" t="n">
        <v>134.2</v>
      </c>
      <c r="H1306" s="71"/>
      <c r="I1306" s="77" t="n">
        <f aca="false">G1306+H1306</f>
        <v>134.2</v>
      </c>
    </row>
    <row r="1307" customFormat="false" ht="38.25" hidden="false" customHeight="false" outlineLevel="0" collapsed="false">
      <c r="A1307" s="73" t="s">
        <v>1010</v>
      </c>
      <c r="B1307" s="74" t="s">
        <v>1011</v>
      </c>
      <c r="C1307" s="51"/>
      <c r="D1307" s="51"/>
      <c r="E1307" s="51"/>
      <c r="F1307" s="51"/>
      <c r="G1307" s="75" t="n">
        <f aca="false">G1308+G1325</f>
        <v>27630.6</v>
      </c>
      <c r="H1307" s="75" t="n">
        <f aca="false">H1308+H1325</f>
        <v>0</v>
      </c>
      <c r="I1307" s="75" t="n">
        <f aca="false">G1307+H1307</f>
        <v>27630.6</v>
      </c>
    </row>
    <row r="1308" customFormat="false" ht="12.75" hidden="false" customHeight="false" outlineLevel="0" collapsed="false">
      <c r="A1308" s="76" t="s">
        <v>21</v>
      </c>
      <c r="B1308" s="50" t="s">
        <v>1011</v>
      </c>
      <c r="C1308" s="50" t="s">
        <v>22</v>
      </c>
      <c r="D1308" s="50"/>
      <c r="E1308" s="50"/>
      <c r="F1308" s="51"/>
      <c r="G1308" s="77" t="n">
        <f aca="false">G1309</f>
        <v>27130.6</v>
      </c>
      <c r="H1308" s="77" t="n">
        <f aca="false">H1309</f>
        <v>0</v>
      </c>
      <c r="I1308" s="77" t="n">
        <f aca="false">G1308+H1308</f>
        <v>27130.6</v>
      </c>
    </row>
    <row r="1309" customFormat="false" ht="12.75" hidden="false" customHeight="false" outlineLevel="0" collapsed="false">
      <c r="A1309" s="76" t="s">
        <v>110</v>
      </c>
      <c r="B1309" s="50" t="s">
        <v>1011</v>
      </c>
      <c r="C1309" s="27" t="s">
        <v>22</v>
      </c>
      <c r="D1309" s="27" t="s">
        <v>111</v>
      </c>
      <c r="E1309" s="51"/>
      <c r="F1309" s="51"/>
      <c r="G1309" s="77" t="n">
        <f aca="false">G1310+G1321</f>
        <v>27130.6</v>
      </c>
      <c r="H1309" s="77" t="n">
        <f aca="false">H1310+H1321</f>
        <v>0</v>
      </c>
      <c r="I1309" s="77" t="n">
        <f aca="false">G1309+H1309</f>
        <v>27130.6</v>
      </c>
    </row>
    <row r="1310" customFormat="false" ht="38.25" hidden="false" customHeight="false" outlineLevel="0" collapsed="false">
      <c r="A1310" s="76" t="s">
        <v>25</v>
      </c>
      <c r="B1310" s="50" t="s">
        <v>1011</v>
      </c>
      <c r="C1310" s="27" t="s">
        <v>22</v>
      </c>
      <c r="D1310" s="27" t="s">
        <v>111</v>
      </c>
      <c r="E1310" s="27" t="s">
        <v>26</v>
      </c>
      <c r="F1310" s="27"/>
      <c r="G1310" s="77" t="n">
        <f aca="false">G1311</f>
        <v>22550.5</v>
      </c>
      <c r="H1310" s="77" t="n">
        <f aca="false">H1311</f>
        <v>0</v>
      </c>
      <c r="I1310" s="77" t="n">
        <f aca="false">G1310+H1310</f>
        <v>22550.5</v>
      </c>
    </row>
    <row r="1311" customFormat="false" ht="12.75" hidden="false" customHeight="false" outlineLevel="0" collapsed="false">
      <c r="A1311" s="76" t="s">
        <v>33</v>
      </c>
      <c r="B1311" s="50" t="s">
        <v>1011</v>
      </c>
      <c r="C1311" s="27" t="s">
        <v>22</v>
      </c>
      <c r="D1311" s="27" t="s">
        <v>111</v>
      </c>
      <c r="E1311" s="27" t="s">
        <v>34</v>
      </c>
      <c r="F1311" s="27"/>
      <c r="G1311" s="77" t="n">
        <f aca="false">G1312+G1315+G1318</f>
        <v>22550.5</v>
      </c>
      <c r="H1311" s="77" t="n">
        <f aca="false">H1312+H1315+H1318</f>
        <v>0</v>
      </c>
      <c r="I1311" s="77" t="n">
        <f aca="false">G1311+H1311</f>
        <v>22550.5</v>
      </c>
    </row>
    <row r="1312" customFormat="false" ht="25.5" hidden="false" customHeight="false" outlineLevel="0" collapsed="false">
      <c r="A1312" s="76" t="s">
        <v>29</v>
      </c>
      <c r="B1312" s="50" t="s">
        <v>1011</v>
      </c>
      <c r="C1312" s="27" t="s">
        <v>22</v>
      </c>
      <c r="D1312" s="27" t="s">
        <v>111</v>
      </c>
      <c r="E1312" s="27" t="s">
        <v>1002</v>
      </c>
      <c r="F1312" s="27" t="s">
        <v>35</v>
      </c>
      <c r="G1312" s="77" t="n">
        <f aca="false">G1313+G1314</f>
        <v>20624.2</v>
      </c>
      <c r="H1312" s="77" t="n">
        <f aca="false">H1313+H1314</f>
        <v>0</v>
      </c>
      <c r="I1312" s="77" t="n">
        <f aca="false">G1312+H1312</f>
        <v>20624.2</v>
      </c>
    </row>
    <row r="1313" customFormat="false" ht="12.75" hidden="false" customHeight="false" outlineLevel="0" collapsed="false">
      <c r="A1313" s="76" t="s">
        <v>30</v>
      </c>
      <c r="B1313" s="50" t="s">
        <v>1011</v>
      </c>
      <c r="C1313" s="27" t="s">
        <v>22</v>
      </c>
      <c r="D1313" s="27" t="s">
        <v>111</v>
      </c>
      <c r="E1313" s="27" t="s">
        <v>1002</v>
      </c>
      <c r="F1313" s="27" t="s">
        <v>36</v>
      </c>
      <c r="G1313" s="77" t="n">
        <v>18770.6</v>
      </c>
      <c r="H1313" s="71"/>
      <c r="I1313" s="77" t="n">
        <f aca="false">G1313+H1313</f>
        <v>18770.6</v>
      </c>
    </row>
    <row r="1314" customFormat="false" ht="25.5" hidden="false" customHeight="false" outlineLevel="0" collapsed="false">
      <c r="A1314" s="76" t="s">
        <v>37</v>
      </c>
      <c r="B1314" s="50" t="s">
        <v>1011</v>
      </c>
      <c r="C1314" s="27" t="s">
        <v>22</v>
      </c>
      <c r="D1314" s="27" t="s">
        <v>111</v>
      </c>
      <c r="E1314" s="27" t="s">
        <v>1002</v>
      </c>
      <c r="F1314" s="27" t="s">
        <v>38</v>
      </c>
      <c r="G1314" s="77" t="n">
        <v>1853.6</v>
      </c>
      <c r="H1314" s="71"/>
      <c r="I1314" s="77" t="n">
        <f aca="false">G1314+H1314</f>
        <v>1853.6</v>
      </c>
    </row>
    <row r="1315" customFormat="false" ht="25.5" hidden="false" customHeight="false" outlineLevel="0" collapsed="false">
      <c r="A1315" s="76" t="s">
        <v>39</v>
      </c>
      <c r="B1315" s="50" t="s">
        <v>1011</v>
      </c>
      <c r="C1315" s="27" t="s">
        <v>22</v>
      </c>
      <c r="D1315" s="27" t="s">
        <v>111</v>
      </c>
      <c r="E1315" s="27" t="s">
        <v>1002</v>
      </c>
      <c r="F1315" s="27" t="s">
        <v>40</v>
      </c>
      <c r="G1315" s="77" t="n">
        <f aca="false">G1316+G1317</f>
        <v>1897.3</v>
      </c>
      <c r="H1315" s="77" t="n">
        <f aca="false">H1316+H1317</f>
        <v>0</v>
      </c>
      <c r="I1315" s="77" t="n">
        <f aca="false">G1315+H1315</f>
        <v>1897.3</v>
      </c>
    </row>
    <row r="1316" customFormat="false" ht="25.5" hidden="false" customHeight="false" outlineLevel="0" collapsed="false">
      <c r="A1316" s="76" t="s">
        <v>41</v>
      </c>
      <c r="B1316" s="50" t="s">
        <v>1011</v>
      </c>
      <c r="C1316" s="27" t="s">
        <v>22</v>
      </c>
      <c r="D1316" s="27" t="s">
        <v>111</v>
      </c>
      <c r="E1316" s="27" t="s">
        <v>1002</v>
      </c>
      <c r="F1316" s="27" t="s">
        <v>42</v>
      </c>
      <c r="G1316" s="77" t="n">
        <v>1073.2</v>
      </c>
      <c r="H1316" s="71"/>
      <c r="I1316" s="77" t="n">
        <f aca="false">G1316+H1316</f>
        <v>1073.2</v>
      </c>
    </row>
    <row r="1317" customFormat="false" ht="25.5" hidden="false" customHeight="false" outlineLevel="0" collapsed="false">
      <c r="A1317" s="76" t="s">
        <v>43</v>
      </c>
      <c r="B1317" s="50" t="s">
        <v>1011</v>
      </c>
      <c r="C1317" s="27" t="s">
        <v>22</v>
      </c>
      <c r="D1317" s="27" t="s">
        <v>111</v>
      </c>
      <c r="E1317" s="27" t="s">
        <v>1002</v>
      </c>
      <c r="F1317" s="27" t="s">
        <v>44</v>
      </c>
      <c r="G1317" s="77" t="n">
        <v>824.1</v>
      </c>
      <c r="H1317" s="71"/>
      <c r="I1317" s="77" t="n">
        <f aca="false">G1317+H1317</f>
        <v>824.1</v>
      </c>
    </row>
    <row r="1318" customFormat="false" ht="12.75" hidden="false" customHeight="false" outlineLevel="0" collapsed="false">
      <c r="A1318" s="76" t="s">
        <v>45</v>
      </c>
      <c r="B1318" s="50" t="s">
        <v>1011</v>
      </c>
      <c r="C1318" s="27" t="s">
        <v>22</v>
      </c>
      <c r="D1318" s="27" t="s">
        <v>111</v>
      </c>
      <c r="E1318" s="27" t="s">
        <v>1002</v>
      </c>
      <c r="F1318" s="27" t="s">
        <v>46</v>
      </c>
      <c r="G1318" s="77" t="n">
        <f aca="false">G1319+G1320</f>
        <v>29</v>
      </c>
      <c r="H1318" s="77" t="n">
        <f aca="false">H1319+H1320</f>
        <v>0</v>
      </c>
      <c r="I1318" s="77" t="n">
        <f aca="false">G1318+H1318</f>
        <v>29</v>
      </c>
    </row>
    <row r="1319" customFormat="false" ht="25.5" hidden="false" customHeight="false" outlineLevel="0" collapsed="false">
      <c r="A1319" s="76" t="s">
        <v>47</v>
      </c>
      <c r="B1319" s="50" t="s">
        <v>1011</v>
      </c>
      <c r="C1319" s="27" t="s">
        <v>22</v>
      </c>
      <c r="D1319" s="27" t="s">
        <v>111</v>
      </c>
      <c r="E1319" s="27" t="s">
        <v>1002</v>
      </c>
      <c r="F1319" s="27" t="s">
        <v>48</v>
      </c>
      <c r="G1319" s="77" t="n">
        <v>26.4</v>
      </c>
      <c r="H1319" s="71"/>
      <c r="I1319" s="77" t="n">
        <f aca="false">G1319+H1319</f>
        <v>26.4</v>
      </c>
    </row>
    <row r="1320" customFormat="false" ht="12.75" hidden="false" customHeight="false" outlineLevel="0" collapsed="false">
      <c r="A1320" s="76" t="s">
        <v>49</v>
      </c>
      <c r="B1320" s="50" t="s">
        <v>1011</v>
      </c>
      <c r="C1320" s="27" t="s">
        <v>22</v>
      </c>
      <c r="D1320" s="27" t="s">
        <v>111</v>
      </c>
      <c r="E1320" s="27" t="s">
        <v>1002</v>
      </c>
      <c r="F1320" s="27" t="s">
        <v>50</v>
      </c>
      <c r="G1320" s="77" t="n">
        <v>2.6</v>
      </c>
      <c r="H1320" s="71"/>
      <c r="I1320" s="77" t="n">
        <f aca="false">G1320+H1320</f>
        <v>2.6</v>
      </c>
    </row>
    <row r="1321" customFormat="false" ht="25.5" hidden="false" customHeight="false" outlineLevel="0" collapsed="false">
      <c r="A1321" s="76" t="s">
        <v>134</v>
      </c>
      <c r="B1321" s="50" t="s">
        <v>1011</v>
      </c>
      <c r="C1321" s="27" t="s">
        <v>22</v>
      </c>
      <c r="D1321" s="27" t="s">
        <v>111</v>
      </c>
      <c r="E1321" s="27" t="s">
        <v>135</v>
      </c>
      <c r="F1321" s="27"/>
      <c r="G1321" s="77" t="n">
        <f aca="false">G1322</f>
        <v>4580.1</v>
      </c>
      <c r="H1321" s="77" t="n">
        <f aca="false">H1322</f>
        <v>0</v>
      </c>
      <c r="I1321" s="77" t="n">
        <f aca="false">G1321+H1321</f>
        <v>4580.1</v>
      </c>
    </row>
    <row r="1322" customFormat="false" ht="12.75" hidden="false" customHeight="false" outlineLevel="0" collapsed="false">
      <c r="A1322" s="76" t="s">
        <v>136</v>
      </c>
      <c r="B1322" s="50" t="s">
        <v>1011</v>
      </c>
      <c r="C1322" s="27" t="s">
        <v>22</v>
      </c>
      <c r="D1322" s="27" t="s">
        <v>111</v>
      </c>
      <c r="E1322" s="27" t="s">
        <v>137</v>
      </c>
      <c r="F1322" s="27"/>
      <c r="G1322" s="77" t="n">
        <f aca="false">G1323</f>
        <v>4580.1</v>
      </c>
      <c r="H1322" s="77" t="n">
        <f aca="false">H1323</f>
        <v>0</v>
      </c>
      <c r="I1322" s="77" t="n">
        <f aca="false">G1322+H1322</f>
        <v>4580.1</v>
      </c>
    </row>
    <row r="1323" customFormat="false" ht="12.75" hidden="false" customHeight="false" outlineLevel="0" collapsed="false">
      <c r="A1323" s="76" t="s">
        <v>106</v>
      </c>
      <c r="B1323" s="50" t="s">
        <v>1011</v>
      </c>
      <c r="C1323" s="27" t="s">
        <v>22</v>
      </c>
      <c r="D1323" s="27" t="s">
        <v>111</v>
      </c>
      <c r="E1323" s="27" t="s">
        <v>137</v>
      </c>
      <c r="F1323" s="27" t="s">
        <v>107</v>
      </c>
      <c r="G1323" s="77" t="n">
        <f aca="false">G1324</f>
        <v>4580.1</v>
      </c>
      <c r="H1323" s="77" t="n">
        <f aca="false">H1324</f>
        <v>0</v>
      </c>
      <c r="I1323" s="77" t="n">
        <f aca="false">G1323+H1323</f>
        <v>4580.1</v>
      </c>
    </row>
    <row r="1324" customFormat="false" ht="12.75" hidden="false" customHeight="false" outlineLevel="0" collapsed="false">
      <c r="A1324" s="52" t="s">
        <v>144</v>
      </c>
      <c r="B1324" s="50" t="s">
        <v>1011</v>
      </c>
      <c r="C1324" s="27" t="s">
        <v>22</v>
      </c>
      <c r="D1324" s="27" t="s">
        <v>111</v>
      </c>
      <c r="E1324" s="27" t="s">
        <v>137</v>
      </c>
      <c r="F1324" s="27" t="s">
        <v>145</v>
      </c>
      <c r="G1324" s="77" t="n">
        <v>4580.1</v>
      </c>
      <c r="H1324" s="71"/>
      <c r="I1324" s="77" t="n">
        <f aca="false">G1324+H1324</f>
        <v>4580.1</v>
      </c>
    </row>
    <row r="1325" customFormat="false" ht="12.75" hidden="false" customHeight="false" outlineLevel="0" collapsed="false">
      <c r="A1325" s="76" t="s">
        <v>1012</v>
      </c>
      <c r="B1325" s="50" t="s">
        <v>1011</v>
      </c>
      <c r="C1325" s="27" t="s">
        <v>56</v>
      </c>
      <c r="D1325" s="27"/>
      <c r="E1325" s="27"/>
      <c r="F1325" s="27"/>
      <c r="G1325" s="77" t="n">
        <f aca="false">G1326</f>
        <v>500</v>
      </c>
      <c r="H1325" s="77" t="n">
        <f aca="false">H1326</f>
        <v>0</v>
      </c>
      <c r="I1325" s="77" t="n">
        <f aca="false">G1325+H1325</f>
        <v>500</v>
      </c>
    </row>
    <row r="1326" customFormat="false" ht="25.5" hidden="false" customHeight="false" outlineLevel="0" collapsed="false">
      <c r="A1326" s="76" t="s">
        <v>357</v>
      </c>
      <c r="B1326" s="50" t="s">
        <v>1011</v>
      </c>
      <c r="C1326" s="27" t="s">
        <v>56</v>
      </c>
      <c r="D1326" s="27" t="s">
        <v>358</v>
      </c>
      <c r="E1326" s="27"/>
      <c r="F1326" s="27"/>
      <c r="G1326" s="77" t="n">
        <f aca="false">G1327</f>
        <v>500</v>
      </c>
      <c r="H1326" s="77" t="n">
        <f aca="false">H1327</f>
        <v>0</v>
      </c>
      <c r="I1326" s="77" t="n">
        <f aca="false">G1326+H1326</f>
        <v>500</v>
      </c>
    </row>
    <row r="1327" customFormat="false" ht="12.75" hidden="false" customHeight="false" outlineLevel="0" collapsed="false">
      <c r="A1327" s="76" t="s">
        <v>1013</v>
      </c>
      <c r="B1327" s="50" t="s">
        <v>1011</v>
      </c>
      <c r="C1327" s="27" t="s">
        <v>56</v>
      </c>
      <c r="D1327" s="27" t="s">
        <v>358</v>
      </c>
      <c r="E1327" s="27" t="s">
        <v>161</v>
      </c>
      <c r="F1327" s="27"/>
      <c r="G1327" s="77" t="n">
        <f aca="false">G1328</f>
        <v>500</v>
      </c>
      <c r="H1327" s="77" t="n">
        <f aca="false">H1328</f>
        <v>0</v>
      </c>
      <c r="I1327" s="77" t="n">
        <f aca="false">G1327+H1327</f>
        <v>500</v>
      </c>
    </row>
    <row r="1328" customFormat="false" ht="37.5" hidden="false" customHeight="true" outlineLevel="0" collapsed="false">
      <c r="A1328" s="52" t="s">
        <v>374</v>
      </c>
      <c r="B1328" s="50" t="s">
        <v>1011</v>
      </c>
      <c r="C1328" s="27" t="s">
        <v>56</v>
      </c>
      <c r="D1328" s="27" t="s">
        <v>358</v>
      </c>
      <c r="E1328" s="27" t="s">
        <v>375</v>
      </c>
      <c r="F1328" s="27"/>
      <c r="G1328" s="77" t="n">
        <f aca="false">G1329+G1331</f>
        <v>500</v>
      </c>
      <c r="H1328" s="77" t="n">
        <f aca="false">H1329+H1331</f>
        <v>0</v>
      </c>
      <c r="I1328" s="77" t="n">
        <f aca="false">G1328+H1328</f>
        <v>500</v>
      </c>
    </row>
    <row r="1329" customFormat="false" ht="25.5" hidden="false" customHeight="false" outlineLevel="0" collapsed="false">
      <c r="A1329" s="76" t="s">
        <v>39</v>
      </c>
      <c r="B1329" s="50" t="s">
        <v>1011</v>
      </c>
      <c r="C1329" s="27" t="s">
        <v>56</v>
      </c>
      <c r="D1329" s="27" t="s">
        <v>358</v>
      </c>
      <c r="E1329" s="27" t="s">
        <v>375</v>
      </c>
      <c r="F1329" s="27" t="s">
        <v>40</v>
      </c>
      <c r="G1329" s="77" t="n">
        <f aca="false">G1330</f>
        <v>370</v>
      </c>
      <c r="H1329" s="77" t="n">
        <f aca="false">H1330</f>
        <v>0</v>
      </c>
      <c r="I1329" s="77" t="n">
        <f aca="false">G1329+H1329</f>
        <v>370</v>
      </c>
    </row>
    <row r="1330" customFormat="false" ht="25.5" hidden="false" customHeight="false" outlineLevel="0" collapsed="false">
      <c r="A1330" s="76" t="s">
        <v>43</v>
      </c>
      <c r="B1330" s="50" t="s">
        <v>1011</v>
      </c>
      <c r="C1330" s="27" t="s">
        <v>56</v>
      </c>
      <c r="D1330" s="27" t="s">
        <v>358</v>
      </c>
      <c r="E1330" s="27" t="s">
        <v>375</v>
      </c>
      <c r="F1330" s="27" t="s">
        <v>44</v>
      </c>
      <c r="G1330" s="77" t="n">
        <v>370</v>
      </c>
      <c r="H1330" s="71"/>
      <c r="I1330" s="77" t="n">
        <f aca="false">G1330+H1330</f>
        <v>370</v>
      </c>
    </row>
    <row r="1331" customFormat="false" ht="12.75" hidden="false" customHeight="false" outlineLevel="0" collapsed="false">
      <c r="A1331" s="76" t="s">
        <v>287</v>
      </c>
      <c r="B1331" s="50" t="s">
        <v>1011</v>
      </c>
      <c r="C1331" s="27" t="s">
        <v>56</v>
      </c>
      <c r="D1331" s="27" t="s">
        <v>358</v>
      </c>
      <c r="E1331" s="27" t="s">
        <v>375</v>
      </c>
      <c r="F1331" s="27" t="s">
        <v>288</v>
      </c>
      <c r="G1331" s="77" t="n">
        <f aca="false">G1332</f>
        <v>130</v>
      </c>
      <c r="H1331" s="77" t="n">
        <f aca="false">H1332</f>
        <v>0</v>
      </c>
      <c r="I1331" s="77" t="n">
        <f aca="false">G1331+H1331</f>
        <v>130</v>
      </c>
    </row>
    <row r="1332" customFormat="false" ht="38.25" hidden="false" customHeight="false" outlineLevel="0" collapsed="false">
      <c r="A1332" s="76" t="s">
        <v>289</v>
      </c>
      <c r="B1332" s="50" t="s">
        <v>1011</v>
      </c>
      <c r="C1332" s="27" t="s">
        <v>56</v>
      </c>
      <c r="D1332" s="27" t="s">
        <v>358</v>
      </c>
      <c r="E1332" s="27" t="s">
        <v>375</v>
      </c>
      <c r="F1332" s="27" t="s">
        <v>290</v>
      </c>
      <c r="G1332" s="77" t="n">
        <v>130</v>
      </c>
      <c r="H1332" s="71"/>
      <c r="I1332" s="77" t="n">
        <f aca="false">G1332+H1332</f>
        <v>130</v>
      </c>
    </row>
    <row r="1333" customFormat="false" ht="25.5" hidden="false" customHeight="false" outlineLevel="0" collapsed="false">
      <c r="A1333" s="73" t="s">
        <v>1014</v>
      </c>
      <c r="B1333" s="74" t="s">
        <v>1015</v>
      </c>
      <c r="C1333" s="51"/>
      <c r="D1333" s="51"/>
      <c r="E1333" s="51"/>
      <c r="F1333" s="51"/>
      <c r="G1333" s="75" t="n">
        <f aca="false">G1334+G1340+G1367</f>
        <v>744025.1</v>
      </c>
      <c r="H1333" s="75" t="n">
        <f aca="false">H1334+H1340+H1367</f>
        <v>0</v>
      </c>
      <c r="I1333" s="75" t="n">
        <f aca="false">G1333+H1333</f>
        <v>744025.1</v>
      </c>
    </row>
    <row r="1334" customFormat="false" ht="12.75" hidden="false" customHeight="false" outlineLevel="0" collapsed="false">
      <c r="A1334" s="76" t="s">
        <v>21</v>
      </c>
      <c r="B1334" s="50" t="s">
        <v>1015</v>
      </c>
      <c r="C1334" s="50" t="s">
        <v>22</v>
      </c>
      <c r="D1334" s="50"/>
      <c r="E1334" s="51"/>
      <c r="F1334" s="51"/>
      <c r="G1334" s="77" t="n">
        <f aca="false">G1335</f>
        <v>1310.1</v>
      </c>
      <c r="H1334" s="77" t="n">
        <f aca="false">H1335</f>
        <v>0</v>
      </c>
      <c r="I1334" s="77" t="n">
        <f aca="false">G1334+H1334</f>
        <v>1310.1</v>
      </c>
    </row>
    <row r="1335" customFormat="false" ht="12.75" hidden="false" customHeight="false" outlineLevel="0" collapsed="false">
      <c r="A1335" s="76" t="s">
        <v>110</v>
      </c>
      <c r="B1335" s="50" t="s">
        <v>1015</v>
      </c>
      <c r="C1335" s="27" t="s">
        <v>22</v>
      </c>
      <c r="D1335" s="27" t="s">
        <v>111</v>
      </c>
      <c r="E1335" s="51"/>
      <c r="F1335" s="51"/>
      <c r="G1335" s="77" t="n">
        <f aca="false">G1336</f>
        <v>1310.1</v>
      </c>
      <c r="H1335" s="77" t="n">
        <f aca="false">H1336</f>
        <v>0</v>
      </c>
      <c r="I1335" s="77" t="n">
        <f aca="false">G1335+H1335</f>
        <v>1310.1</v>
      </c>
    </row>
    <row r="1336" customFormat="false" ht="25.5" hidden="false" customHeight="false" outlineLevel="0" collapsed="false">
      <c r="A1336" s="76" t="s">
        <v>134</v>
      </c>
      <c r="B1336" s="50" t="s">
        <v>1015</v>
      </c>
      <c r="C1336" s="27" t="s">
        <v>22</v>
      </c>
      <c r="D1336" s="27" t="s">
        <v>111</v>
      </c>
      <c r="E1336" s="27" t="s">
        <v>135</v>
      </c>
      <c r="F1336" s="51"/>
      <c r="G1336" s="77" t="n">
        <f aca="false">G1337</f>
        <v>1310.1</v>
      </c>
      <c r="H1336" s="77" t="n">
        <f aca="false">H1337</f>
        <v>0</v>
      </c>
      <c r="I1336" s="77" t="n">
        <f aca="false">G1336+H1336</f>
        <v>1310.1</v>
      </c>
    </row>
    <row r="1337" customFormat="false" ht="12.75" hidden="false" customHeight="false" outlineLevel="0" collapsed="false">
      <c r="A1337" s="76" t="s">
        <v>136</v>
      </c>
      <c r="B1337" s="50" t="s">
        <v>1015</v>
      </c>
      <c r="C1337" s="27" t="s">
        <v>22</v>
      </c>
      <c r="D1337" s="27" t="s">
        <v>111</v>
      </c>
      <c r="E1337" s="27" t="s">
        <v>137</v>
      </c>
      <c r="F1337" s="51"/>
      <c r="G1337" s="77" t="n">
        <f aca="false">G1338</f>
        <v>1310.1</v>
      </c>
      <c r="H1337" s="77" t="n">
        <f aca="false">H1338</f>
        <v>0</v>
      </c>
      <c r="I1337" s="77" t="n">
        <f aca="false">G1337+H1337</f>
        <v>1310.1</v>
      </c>
    </row>
    <row r="1338" customFormat="false" ht="25.5" hidden="false" customHeight="false" outlineLevel="0" collapsed="false">
      <c r="A1338" s="76" t="s">
        <v>39</v>
      </c>
      <c r="B1338" s="50" t="s">
        <v>1015</v>
      </c>
      <c r="C1338" s="27" t="s">
        <v>22</v>
      </c>
      <c r="D1338" s="27" t="s">
        <v>111</v>
      </c>
      <c r="E1338" s="27" t="s">
        <v>137</v>
      </c>
      <c r="F1338" s="51" t="n">
        <v>240</v>
      </c>
      <c r="G1338" s="77" t="n">
        <f aca="false">G1339</f>
        <v>1310.1</v>
      </c>
      <c r="H1338" s="77" t="n">
        <f aca="false">H1339</f>
        <v>0</v>
      </c>
      <c r="I1338" s="77" t="n">
        <f aca="false">G1338+H1338</f>
        <v>1310.1</v>
      </c>
    </row>
    <row r="1339" customFormat="false" ht="25.5" hidden="false" customHeight="false" outlineLevel="0" collapsed="false">
      <c r="A1339" s="76" t="s">
        <v>43</v>
      </c>
      <c r="B1339" s="50" t="s">
        <v>1015</v>
      </c>
      <c r="C1339" s="27" t="s">
        <v>22</v>
      </c>
      <c r="D1339" s="27" t="s">
        <v>111</v>
      </c>
      <c r="E1339" s="27" t="s">
        <v>137</v>
      </c>
      <c r="F1339" s="51" t="n">
        <v>244</v>
      </c>
      <c r="G1339" s="77" t="n">
        <v>1310.1</v>
      </c>
      <c r="H1339" s="71"/>
      <c r="I1339" s="77" t="n">
        <f aca="false">G1339+H1339</f>
        <v>1310.1</v>
      </c>
    </row>
    <row r="1340" customFormat="false" ht="12.75" hidden="false" customHeight="false" outlineLevel="0" collapsed="false">
      <c r="A1340" s="76" t="s">
        <v>200</v>
      </c>
      <c r="B1340" s="50" t="s">
        <v>1015</v>
      </c>
      <c r="C1340" s="27" t="s">
        <v>56</v>
      </c>
      <c r="D1340" s="27"/>
      <c r="E1340" s="27"/>
      <c r="F1340" s="51"/>
      <c r="G1340" s="77" t="n">
        <f aca="false">G1341</f>
        <v>273873.1</v>
      </c>
      <c r="H1340" s="77" t="n">
        <f aca="false">H1341</f>
        <v>0</v>
      </c>
      <c r="I1340" s="77" t="n">
        <f aca="false">G1340+H1340</f>
        <v>273873.1</v>
      </c>
    </row>
    <row r="1341" customFormat="false" ht="12.75" hidden="false" customHeight="false" outlineLevel="0" collapsed="false">
      <c r="A1341" s="76" t="s">
        <v>201</v>
      </c>
      <c r="B1341" s="50" t="s">
        <v>1015</v>
      </c>
      <c r="C1341" s="27" t="s">
        <v>56</v>
      </c>
      <c r="D1341" s="27" t="s">
        <v>22</v>
      </c>
      <c r="E1341" s="27"/>
      <c r="F1341" s="27"/>
      <c r="G1341" s="77" t="n">
        <f aca="false">G1342+G1351</f>
        <v>273873.1</v>
      </c>
      <c r="H1341" s="77" t="n">
        <f aca="false">H1342+H1351</f>
        <v>0</v>
      </c>
      <c r="I1341" s="77" t="n">
        <f aca="false">G1341+H1341</f>
        <v>273873.1</v>
      </c>
    </row>
    <row r="1342" customFormat="false" ht="38.25" hidden="false" customHeight="false" outlineLevel="0" collapsed="false">
      <c r="A1342" s="76" t="s">
        <v>25</v>
      </c>
      <c r="B1342" s="50" t="s">
        <v>1015</v>
      </c>
      <c r="C1342" s="27" t="s">
        <v>56</v>
      </c>
      <c r="D1342" s="27" t="s">
        <v>22</v>
      </c>
      <c r="E1342" s="27" t="s">
        <v>26</v>
      </c>
      <c r="F1342" s="27"/>
      <c r="G1342" s="77" t="n">
        <f aca="false">G1343</f>
        <v>34224.1</v>
      </c>
      <c r="H1342" s="77" t="n">
        <f aca="false">H1343</f>
        <v>0</v>
      </c>
      <c r="I1342" s="77" t="n">
        <f aca="false">G1342+H1342</f>
        <v>34224.1</v>
      </c>
    </row>
    <row r="1343" customFormat="false" ht="12.75" hidden="false" customHeight="false" outlineLevel="0" collapsed="false">
      <c r="A1343" s="76" t="s">
        <v>33</v>
      </c>
      <c r="B1343" s="50" t="s">
        <v>1015</v>
      </c>
      <c r="C1343" s="27" t="s">
        <v>56</v>
      </c>
      <c r="D1343" s="27" t="s">
        <v>22</v>
      </c>
      <c r="E1343" s="27" t="s">
        <v>34</v>
      </c>
      <c r="F1343" s="27"/>
      <c r="G1343" s="77" t="n">
        <f aca="false">G1344+G1347+G1349</f>
        <v>34224.1</v>
      </c>
      <c r="H1343" s="77" t="n">
        <f aca="false">H1344+H1347+H1349</f>
        <v>0</v>
      </c>
      <c r="I1343" s="77" t="n">
        <f aca="false">G1343+H1343</f>
        <v>34224.1</v>
      </c>
    </row>
    <row r="1344" customFormat="false" ht="25.5" hidden="false" customHeight="false" outlineLevel="0" collapsed="false">
      <c r="A1344" s="76" t="s">
        <v>29</v>
      </c>
      <c r="B1344" s="50" t="s">
        <v>1015</v>
      </c>
      <c r="C1344" s="27" t="s">
        <v>56</v>
      </c>
      <c r="D1344" s="27" t="s">
        <v>22</v>
      </c>
      <c r="E1344" s="27" t="s">
        <v>34</v>
      </c>
      <c r="F1344" s="27" t="s">
        <v>35</v>
      </c>
      <c r="G1344" s="77" t="n">
        <f aca="false">G1345+G1346</f>
        <v>32557.6</v>
      </c>
      <c r="H1344" s="77" t="n">
        <f aca="false">H1345+H1346</f>
        <v>0</v>
      </c>
      <c r="I1344" s="77" t="n">
        <f aca="false">G1344+H1344</f>
        <v>32557.6</v>
      </c>
    </row>
    <row r="1345" customFormat="false" ht="12.75" hidden="false" customHeight="false" outlineLevel="0" collapsed="false">
      <c r="A1345" s="76" t="s">
        <v>30</v>
      </c>
      <c r="B1345" s="50" t="s">
        <v>1015</v>
      </c>
      <c r="C1345" s="27" t="s">
        <v>56</v>
      </c>
      <c r="D1345" s="27" t="s">
        <v>22</v>
      </c>
      <c r="E1345" s="27" t="s">
        <v>34</v>
      </c>
      <c r="F1345" s="27" t="s">
        <v>36</v>
      </c>
      <c r="G1345" s="77" t="n">
        <v>32207.1</v>
      </c>
      <c r="H1345" s="71"/>
      <c r="I1345" s="77" t="n">
        <f aca="false">G1345+H1345</f>
        <v>32207.1</v>
      </c>
    </row>
    <row r="1346" customFormat="false" ht="25.5" hidden="false" customHeight="false" outlineLevel="0" collapsed="false">
      <c r="A1346" s="76" t="s">
        <v>37</v>
      </c>
      <c r="B1346" s="50" t="s">
        <v>1015</v>
      </c>
      <c r="C1346" s="27" t="s">
        <v>56</v>
      </c>
      <c r="D1346" s="27" t="s">
        <v>22</v>
      </c>
      <c r="E1346" s="27" t="s">
        <v>34</v>
      </c>
      <c r="F1346" s="27" t="s">
        <v>38</v>
      </c>
      <c r="G1346" s="77" t="n">
        <v>350.5</v>
      </c>
      <c r="H1346" s="71"/>
      <c r="I1346" s="77" t="n">
        <f aca="false">G1346+H1346</f>
        <v>350.5</v>
      </c>
    </row>
    <row r="1347" customFormat="false" ht="25.5" hidden="false" customHeight="false" outlineLevel="0" collapsed="false">
      <c r="A1347" s="76" t="s">
        <v>39</v>
      </c>
      <c r="B1347" s="50" t="s">
        <v>1015</v>
      </c>
      <c r="C1347" s="27" t="s">
        <v>56</v>
      </c>
      <c r="D1347" s="27" t="s">
        <v>22</v>
      </c>
      <c r="E1347" s="27" t="s">
        <v>34</v>
      </c>
      <c r="F1347" s="27" t="s">
        <v>40</v>
      </c>
      <c r="G1347" s="77" t="n">
        <f aca="false">G1348</f>
        <v>1066.5</v>
      </c>
      <c r="H1347" s="77" t="n">
        <f aca="false">H1348</f>
        <v>0</v>
      </c>
      <c r="I1347" s="77" t="n">
        <f aca="false">G1347+H1347</f>
        <v>1066.5</v>
      </c>
    </row>
    <row r="1348" customFormat="false" ht="25.5" hidden="false" customHeight="false" outlineLevel="0" collapsed="false">
      <c r="A1348" s="76" t="s">
        <v>43</v>
      </c>
      <c r="B1348" s="50" t="s">
        <v>1015</v>
      </c>
      <c r="C1348" s="27" t="s">
        <v>56</v>
      </c>
      <c r="D1348" s="27" t="s">
        <v>22</v>
      </c>
      <c r="E1348" s="27" t="s">
        <v>34</v>
      </c>
      <c r="F1348" s="27" t="s">
        <v>44</v>
      </c>
      <c r="G1348" s="77" t="n">
        <v>1066.5</v>
      </c>
      <c r="H1348" s="71"/>
      <c r="I1348" s="77" t="n">
        <f aca="false">G1348+H1348</f>
        <v>1066.5</v>
      </c>
    </row>
    <row r="1349" customFormat="false" ht="12.75" hidden="false" customHeight="false" outlineLevel="0" collapsed="false">
      <c r="A1349" s="76" t="s">
        <v>45</v>
      </c>
      <c r="B1349" s="50" t="s">
        <v>1015</v>
      </c>
      <c r="C1349" s="27" t="s">
        <v>56</v>
      </c>
      <c r="D1349" s="27" t="s">
        <v>22</v>
      </c>
      <c r="E1349" s="27" t="s">
        <v>34</v>
      </c>
      <c r="F1349" s="27" t="s">
        <v>46</v>
      </c>
      <c r="G1349" s="77" t="n">
        <f aca="false">G1350</f>
        <v>600</v>
      </c>
      <c r="H1349" s="77" t="n">
        <f aca="false">H1350</f>
        <v>0</v>
      </c>
      <c r="I1349" s="77" t="n">
        <f aca="false">G1349+H1349</f>
        <v>600</v>
      </c>
    </row>
    <row r="1350" customFormat="false" ht="25.5" hidden="false" customHeight="false" outlineLevel="0" collapsed="false">
      <c r="A1350" s="76" t="s">
        <v>47</v>
      </c>
      <c r="B1350" s="50" t="s">
        <v>1015</v>
      </c>
      <c r="C1350" s="27" t="s">
        <v>56</v>
      </c>
      <c r="D1350" s="27" t="s">
        <v>22</v>
      </c>
      <c r="E1350" s="27" t="s">
        <v>34</v>
      </c>
      <c r="F1350" s="27" t="s">
        <v>48</v>
      </c>
      <c r="G1350" s="77" t="n">
        <v>600</v>
      </c>
      <c r="H1350" s="71"/>
      <c r="I1350" s="77" t="n">
        <f aca="false">G1350+H1350</f>
        <v>600</v>
      </c>
    </row>
    <row r="1351" customFormat="false" ht="25.5" hidden="false" customHeight="false" outlineLevel="0" collapsed="false">
      <c r="A1351" s="76" t="s">
        <v>202</v>
      </c>
      <c r="B1351" s="50" t="s">
        <v>1015</v>
      </c>
      <c r="C1351" s="27" t="s">
        <v>56</v>
      </c>
      <c r="D1351" s="27" t="s">
        <v>22</v>
      </c>
      <c r="E1351" s="27" t="s">
        <v>203</v>
      </c>
      <c r="F1351" s="27"/>
      <c r="G1351" s="77" t="n">
        <f aca="false">G1352+G1359</f>
        <v>239649</v>
      </c>
      <c r="H1351" s="77" t="n">
        <f aca="false">H1352+H1359</f>
        <v>0</v>
      </c>
      <c r="I1351" s="77" t="n">
        <f aca="false">G1351+H1351</f>
        <v>239649</v>
      </c>
    </row>
    <row r="1352" customFormat="false" ht="25.5" hidden="false" customHeight="false" outlineLevel="0" collapsed="false">
      <c r="A1352" s="76" t="s">
        <v>204</v>
      </c>
      <c r="B1352" s="50" t="s">
        <v>1015</v>
      </c>
      <c r="C1352" s="27" t="s">
        <v>56</v>
      </c>
      <c r="D1352" s="27" t="s">
        <v>22</v>
      </c>
      <c r="E1352" s="27" t="s">
        <v>205</v>
      </c>
      <c r="F1352" s="27"/>
      <c r="G1352" s="77" t="n">
        <f aca="false">G1353+G1355</f>
        <v>79521.1</v>
      </c>
      <c r="H1352" s="77" t="n">
        <f aca="false">H1353+H1355</f>
        <v>0</v>
      </c>
      <c r="I1352" s="77" t="n">
        <f aca="false">G1352+H1352</f>
        <v>79521.1</v>
      </c>
    </row>
    <row r="1353" customFormat="false" ht="25.5" hidden="false" customHeight="false" outlineLevel="0" collapsed="false">
      <c r="A1353" s="76" t="s">
        <v>39</v>
      </c>
      <c r="B1353" s="50" t="s">
        <v>1015</v>
      </c>
      <c r="C1353" s="27" t="s">
        <v>56</v>
      </c>
      <c r="D1353" s="27" t="s">
        <v>22</v>
      </c>
      <c r="E1353" s="27" t="s">
        <v>205</v>
      </c>
      <c r="F1353" s="27" t="s">
        <v>40</v>
      </c>
      <c r="G1353" s="77" t="n">
        <f aca="false">G1354</f>
        <v>62381.1</v>
      </c>
      <c r="H1353" s="77" t="n">
        <f aca="false">H1354</f>
        <v>-23405.1</v>
      </c>
      <c r="I1353" s="77" t="n">
        <f aca="false">G1353+H1353</f>
        <v>38976</v>
      </c>
    </row>
    <row r="1354" customFormat="false" ht="25.5" hidden="false" customHeight="false" outlineLevel="0" collapsed="false">
      <c r="A1354" s="76" t="s">
        <v>43</v>
      </c>
      <c r="B1354" s="50" t="s">
        <v>1015</v>
      </c>
      <c r="C1354" s="27" t="s">
        <v>56</v>
      </c>
      <c r="D1354" s="27" t="s">
        <v>22</v>
      </c>
      <c r="E1354" s="27" t="s">
        <v>205</v>
      </c>
      <c r="F1354" s="27" t="s">
        <v>44</v>
      </c>
      <c r="G1354" s="77" t="n">
        <v>62381.1</v>
      </c>
      <c r="H1354" s="71" t="n">
        <v>-23405.1</v>
      </c>
      <c r="I1354" s="77" t="n">
        <f aca="false">G1354+H1354</f>
        <v>38976</v>
      </c>
    </row>
    <row r="1355" customFormat="false" ht="25.5" hidden="false" customHeight="false" outlineLevel="0" collapsed="false">
      <c r="A1355" s="76" t="s">
        <v>87</v>
      </c>
      <c r="B1355" s="50" t="s">
        <v>1015</v>
      </c>
      <c r="C1355" s="27" t="s">
        <v>56</v>
      </c>
      <c r="D1355" s="27" t="s">
        <v>22</v>
      </c>
      <c r="E1355" s="27" t="s">
        <v>205</v>
      </c>
      <c r="F1355" s="27" t="s">
        <v>88</v>
      </c>
      <c r="G1355" s="77" t="n">
        <f aca="false">G1358</f>
        <v>17140</v>
      </c>
      <c r="H1355" s="77" t="n">
        <f aca="false">H1358+H1356</f>
        <v>23405.1</v>
      </c>
      <c r="I1355" s="77" t="n">
        <f aca="false">G1355+H1355</f>
        <v>40545.1</v>
      </c>
    </row>
    <row r="1356" customFormat="false" ht="39" hidden="false" customHeight="true" outlineLevel="0" collapsed="false">
      <c r="A1356" s="76" t="s">
        <v>1016</v>
      </c>
      <c r="B1356" s="50" t="s">
        <v>1015</v>
      </c>
      <c r="C1356" s="27" t="s">
        <v>56</v>
      </c>
      <c r="D1356" s="27" t="s">
        <v>22</v>
      </c>
      <c r="E1356" s="27" t="s">
        <v>205</v>
      </c>
      <c r="F1356" s="27" t="s">
        <v>139</v>
      </c>
      <c r="G1356" s="77"/>
      <c r="H1356" s="77" t="n">
        <f aca="false">H1357</f>
        <v>3512.6</v>
      </c>
      <c r="I1356" s="77" t="n">
        <f aca="false">G1356+H1356</f>
        <v>3512.6</v>
      </c>
    </row>
    <row r="1357" customFormat="false" ht="38.25" hidden="false" customHeight="false" outlineLevel="0" collapsed="false">
      <c r="A1357" s="76" t="s">
        <v>207</v>
      </c>
      <c r="B1357" s="50" t="s">
        <v>1015</v>
      </c>
      <c r="C1357" s="27" t="s">
        <v>56</v>
      </c>
      <c r="D1357" s="27" t="s">
        <v>22</v>
      </c>
      <c r="E1357" s="27" t="s">
        <v>205</v>
      </c>
      <c r="F1357" s="27" t="s">
        <v>208</v>
      </c>
      <c r="G1357" s="77"/>
      <c r="H1357" s="77" t="n">
        <v>3512.6</v>
      </c>
      <c r="I1357" s="77" t="n">
        <f aca="false">G1357+H1357</f>
        <v>3512.6</v>
      </c>
    </row>
    <row r="1358" customFormat="false" ht="12.75" hidden="false" customHeight="false" outlineLevel="0" collapsed="false">
      <c r="A1358" s="76" t="s">
        <v>89</v>
      </c>
      <c r="B1358" s="50" t="s">
        <v>1015</v>
      </c>
      <c r="C1358" s="27" t="s">
        <v>56</v>
      </c>
      <c r="D1358" s="27" t="s">
        <v>22</v>
      </c>
      <c r="E1358" s="27" t="s">
        <v>205</v>
      </c>
      <c r="F1358" s="27" t="s">
        <v>90</v>
      </c>
      <c r="G1358" s="77" t="n">
        <v>17140</v>
      </c>
      <c r="H1358" s="71" t="n">
        <v>19892.5</v>
      </c>
      <c r="I1358" s="77" t="n">
        <f aca="false">G1358+H1358</f>
        <v>37032.5</v>
      </c>
    </row>
    <row r="1359" customFormat="false" ht="25.5" hidden="false" customHeight="false" outlineLevel="0" collapsed="false">
      <c r="A1359" s="76" t="s">
        <v>146</v>
      </c>
      <c r="B1359" s="50" t="s">
        <v>1015</v>
      </c>
      <c r="C1359" s="27" t="s">
        <v>56</v>
      </c>
      <c r="D1359" s="27" t="s">
        <v>22</v>
      </c>
      <c r="E1359" s="27" t="s">
        <v>209</v>
      </c>
      <c r="F1359" s="27"/>
      <c r="G1359" s="77" t="n">
        <f aca="false">G1360+G1363+G1365</f>
        <v>160127.9</v>
      </c>
      <c r="H1359" s="77" t="n">
        <f aca="false">H1360+H1363+H1365</f>
        <v>0</v>
      </c>
      <c r="I1359" s="77" t="n">
        <f aca="false">G1359+H1359</f>
        <v>160127.9</v>
      </c>
    </row>
    <row r="1360" customFormat="false" ht="25.5" hidden="false" customHeight="false" outlineLevel="0" collapsed="false">
      <c r="A1360" s="76" t="s">
        <v>124</v>
      </c>
      <c r="B1360" s="50" t="s">
        <v>1015</v>
      </c>
      <c r="C1360" s="27" t="s">
        <v>56</v>
      </c>
      <c r="D1360" s="27" t="s">
        <v>22</v>
      </c>
      <c r="E1360" s="27" t="s">
        <v>209</v>
      </c>
      <c r="F1360" s="27" t="s">
        <v>125</v>
      </c>
      <c r="G1360" s="77" t="n">
        <f aca="false">G1361+G1362</f>
        <v>142734.6</v>
      </c>
      <c r="H1360" s="77" t="n">
        <f aca="false">H1361+H1362</f>
        <v>-6040.6</v>
      </c>
      <c r="I1360" s="77" t="n">
        <f aca="false">G1360+H1360</f>
        <v>136694</v>
      </c>
    </row>
    <row r="1361" customFormat="false" ht="12.75" hidden="false" customHeight="false" outlineLevel="0" collapsed="false">
      <c r="A1361" s="76" t="s">
        <v>30</v>
      </c>
      <c r="B1361" s="50" t="s">
        <v>1015</v>
      </c>
      <c r="C1361" s="27" t="s">
        <v>56</v>
      </c>
      <c r="D1361" s="27" t="s">
        <v>22</v>
      </c>
      <c r="E1361" s="27" t="s">
        <v>209</v>
      </c>
      <c r="F1361" s="27" t="s">
        <v>126</v>
      </c>
      <c r="G1361" s="77" t="n">
        <v>136017.7</v>
      </c>
      <c r="H1361" s="71"/>
      <c r="I1361" s="77" t="n">
        <f aca="false">G1361+H1361</f>
        <v>136017.7</v>
      </c>
    </row>
    <row r="1362" customFormat="false" ht="25.5" hidden="false" customHeight="false" outlineLevel="0" collapsed="false">
      <c r="A1362" s="76" t="s">
        <v>37</v>
      </c>
      <c r="B1362" s="50" t="s">
        <v>1015</v>
      </c>
      <c r="C1362" s="27" t="s">
        <v>56</v>
      </c>
      <c r="D1362" s="27" t="s">
        <v>22</v>
      </c>
      <c r="E1362" s="27" t="s">
        <v>209</v>
      </c>
      <c r="F1362" s="27" t="s">
        <v>127</v>
      </c>
      <c r="G1362" s="77" t="n">
        <v>6716.9</v>
      </c>
      <c r="H1362" s="71" t="n">
        <v>-6040.6</v>
      </c>
      <c r="I1362" s="77" t="n">
        <f aca="false">G1362+H1362</f>
        <v>676.299999999999</v>
      </c>
    </row>
    <row r="1363" customFormat="false" ht="25.5" hidden="false" customHeight="false" outlineLevel="0" collapsed="false">
      <c r="A1363" s="76" t="s">
        <v>39</v>
      </c>
      <c r="B1363" s="50" t="s">
        <v>1015</v>
      </c>
      <c r="C1363" s="27" t="s">
        <v>56</v>
      </c>
      <c r="D1363" s="27" t="s">
        <v>22</v>
      </c>
      <c r="E1363" s="27" t="s">
        <v>209</v>
      </c>
      <c r="F1363" s="27" t="s">
        <v>40</v>
      </c>
      <c r="G1363" s="77" t="n">
        <f aca="false">G1364</f>
        <v>16157.8</v>
      </c>
      <c r="H1363" s="77" t="n">
        <f aca="false">H1364</f>
        <v>6040.6</v>
      </c>
      <c r="I1363" s="77" t="n">
        <f aca="false">G1363+H1363</f>
        <v>22198.4</v>
      </c>
    </row>
    <row r="1364" customFormat="false" ht="24" hidden="false" customHeight="true" outlineLevel="0" collapsed="false">
      <c r="A1364" s="76" t="s">
        <v>43</v>
      </c>
      <c r="B1364" s="50" t="s">
        <v>1015</v>
      </c>
      <c r="C1364" s="27" t="s">
        <v>56</v>
      </c>
      <c r="D1364" s="27" t="s">
        <v>22</v>
      </c>
      <c r="E1364" s="27" t="s">
        <v>209</v>
      </c>
      <c r="F1364" s="27" t="s">
        <v>44</v>
      </c>
      <c r="G1364" s="77" t="n">
        <v>16157.8</v>
      </c>
      <c r="H1364" s="71" t="n">
        <v>6040.6</v>
      </c>
      <c r="I1364" s="77" t="n">
        <f aca="false">G1364+H1364</f>
        <v>22198.4</v>
      </c>
    </row>
    <row r="1365" customFormat="false" ht="12.75" hidden="false" customHeight="false" outlineLevel="0" collapsed="false">
      <c r="A1365" s="76" t="s">
        <v>45</v>
      </c>
      <c r="B1365" s="50" t="s">
        <v>1015</v>
      </c>
      <c r="C1365" s="27" t="s">
        <v>56</v>
      </c>
      <c r="D1365" s="27" t="s">
        <v>22</v>
      </c>
      <c r="E1365" s="27" t="s">
        <v>209</v>
      </c>
      <c r="F1365" s="27" t="s">
        <v>46</v>
      </c>
      <c r="G1365" s="77" t="n">
        <f aca="false">G1366</f>
        <v>1235.5</v>
      </c>
      <c r="H1365" s="77" t="n">
        <f aca="false">H1366</f>
        <v>0</v>
      </c>
      <c r="I1365" s="77" t="n">
        <f aca="false">G1365+H1365</f>
        <v>1235.5</v>
      </c>
    </row>
    <row r="1366" customFormat="false" ht="25.5" hidden="false" customHeight="false" outlineLevel="0" collapsed="false">
      <c r="A1366" s="76" t="s">
        <v>47</v>
      </c>
      <c r="B1366" s="50" t="s">
        <v>1015</v>
      </c>
      <c r="C1366" s="27" t="s">
        <v>56</v>
      </c>
      <c r="D1366" s="27" t="s">
        <v>22</v>
      </c>
      <c r="E1366" s="27" t="s">
        <v>209</v>
      </c>
      <c r="F1366" s="27" t="s">
        <v>48</v>
      </c>
      <c r="G1366" s="77" t="n">
        <v>1235.5</v>
      </c>
      <c r="H1366" s="77" t="n">
        <v>0</v>
      </c>
      <c r="I1366" s="77" t="n">
        <f aca="false">G1366+H1366</f>
        <v>1235.5</v>
      </c>
    </row>
    <row r="1367" customFormat="false" ht="12.75" hidden="false" customHeight="false" outlineLevel="0" collapsed="false">
      <c r="A1367" s="76" t="s">
        <v>690</v>
      </c>
      <c r="B1367" s="50" t="s">
        <v>1015</v>
      </c>
      <c r="C1367" s="27" t="s">
        <v>190</v>
      </c>
      <c r="D1367" s="27"/>
      <c r="E1367" s="27"/>
      <c r="F1367" s="27"/>
      <c r="G1367" s="77" t="n">
        <f aca="false">G1368</f>
        <v>468841.9</v>
      </c>
      <c r="H1367" s="77" t="n">
        <f aca="false">H1368</f>
        <v>0</v>
      </c>
      <c r="I1367" s="77" t="n">
        <f aca="false">G1367+H1367</f>
        <v>468841.9</v>
      </c>
    </row>
    <row r="1368" customFormat="false" ht="12.75" hidden="false" customHeight="false" outlineLevel="0" collapsed="false">
      <c r="A1368" s="76" t="s">
        <v>712</v>
      </c>
      <c r="B1368" s="50" t="s">
        <v>1015</v>
      </c>
      <c r="C1368" s="27" t="s">
        <v>190</v>
      </c>
      <c r="D1368" s="27" t="s">
        <v>32</v>
      </c>
      <c r="E1368" s="27"/>
      <c r="F1368" s="27"/>
      <c r="G1368" s="77" t="n">
        <f aca="false">G1369</f>
        <v>468841.9</v>
      </c>
      <c r="H1368" s="77" t="n">
        <f aca="false">H1369</f>
        <v>0</v>
      </c>
      <c r="I1368" s="77" t="n">
        <f aca="false">G1368+H1368</f>
        <v>468841.9</v>
      </c>
    </row>
    <row r="1369" customFormat="false" ht="25.5" hidden="false" customHeight="false" outlineLevel="0" collapsed="false">
      <c r="A1369" s="76" t="s">
        <v>202</v>
      </c>
      <c r="B1369" s="50" t="s">
        <v>1015</v>
      </c>
      <c r="C1369" s="27" t="s">
        <v>190</v>
      </c>
      <c r="D1369" s="27" t="s">
        <v>32</v>
      </c>
      <c r="E1369" s="27" t="s">
        <v>203</v>
      </c>
      <c r="F1369" s="27"/>
      <c r="G1369" s="77" t="n">
        <f aca="false">G1370</f>
        <v>468841.9</v>
      </c>
      <c r="H1369" s="77" t="n">
        <f aca="false">H1370</f>
        <v>0</v>
      </c>
      <c r="I1369" s="77" t="n">
        <f aca="false">G1369+H1369</f>
        <v>468841.9</v>
      </c>
    </row>
    <row r="1370" customFormat="false" ht="25.5" hidden="false" customHeight="false" outlineLevel="0" collapsed="false">
      <c r="A1370" s="76" t="s">
        <v>810</v>
      </c>
      <c r="B1370" s="50" t="s">
        <v>1015</v>
      </c>
      <c r="C1370" s="27" t="s">
        <v>190</v>
      </c>
      <c r="D1370" s="27" t="s">
        <v>32</v>
      </c>
      <c r="E1370" s="27" t="s">
        <v>811</v>
      </c>
      <c r="F1370" s="27"/>
      <c r="G1370" s="77" t="n">
        <f aca="false">G1371</f>
        <v>468841.9</v>
      </c>
      <c r="H1370" s="77" t="n">
        <f aca="false">H1371</f>
        <v>0</v>
      </c>
      <c r="I1370" s="77" t="n">
        <f aca="false">G1370+H1370</f>
        <v>468841.9</v>
      </c>
    </row>
    <row r="1371" customFormat="false" ht="12.75" hidden="false" customHeight="false" outlineLevel="0" collapsed="false">
      <c r="A1371" s="80" t="s">
        <v>812</v>
      </c>
      <c r="B1371" s="50" t="s">
        <v>1015</v>
      </c>
      <c r="C1371" s="27" t="s">
        <v>190</v>
      </c>
      <c r="D1371" s="27" t="s">
        <v>32</v>
      </c>
      <c r="E1371" s="27" t="s">
        <v>813</v>
      </c>
      <c r="F1371" s="27"/>
      <c r="G1371" s="77" t="n">
        <f aca="false">G1372+G1376</f>
        <v>468841.9</v>
      </c>
      <c r="H1371" s="77" t="n">
        <f aca="false">H1372+H1376</f>
        <v>0</v>
      </c>
      <c r="I1371" s="77" t="n">
        <f aca="false">G1371+H1371</f>
        <v>468841.9</v>
      </c>
    </row>
    <row r="1372" customFormat="false" ht="25.5" hidden="false" customHeight="false" outlineLevel="0" collapsed="false">
      <c r="A1372" s="76" t="s">
        <v>87</v>
      </c>
      <c r="B1372" s="50" t="s">
        <v>1015</v>
      </c>
      <c r="C1372" s="27" t="s">
        <v>190</v>
      </c>
      <c r="D1372" s="27" t="s">
        <v>32</v>
      </c>
      <c r="E1372" s="27" t="s">
        <v>813</v>
      </c>
      <c r="F1372" s="27" t="s">
        <v>88</v>
      </c>
      <c r="G1372" s="77" t="n">
        <f aca="false">G1373+G1375</f>
        <v>415787.8</v>
      </c>
      <c r="H1372" s="77" t="n">
        <f aca="false">H1373+H1375</f>
        <v>0</v>
      </c>
      <c r="I1372" s="77" t="n">
        <f aca="false">G1372+H1372</f>
        <v>415787.8</v>
      </c>
    </row>
    <row r="1373" customFormat="false" ht="25.5" hidden="false" customHeight="false" outlineLevel="0" collapsed="false">
      <c r="A1373" s="79" t="s">
        <v>138</v>
      </c>
      <c r="B1373" s="50" t="s">
        <v>1015</v>
      </c>
      <c r="C1373" s="27" t="s">
        <v>190</v>
      </c>
      <c r="D1373" s="27" t="s">
        <v>32</v>
      </c>
      <c r="E1373" s="27" t="s">
        <v>813</v>
      </c>
      <c r="F1373" s="27" t="s">
        <v>139</v>
      </c>
      <c r="G1373" s="77" t="n">
        <f aca="false">G1374</f>
        <v>392265</v>
      </c>
      <c r="H1373" s="77" t="n">
        <f aca="false">H1374</f>
        <v>0</v>
      </c>
      <c r="I1373" s="77" t="n">
        <f aca="false">G1373+H1373</f>
        <v>392265</v>
      </c>
    </row>
    <row r="1374" customFormat="false" ht="38.25" hidden="false" customHeight="false" outlineLevel="0" collapsed="false">
      <c r="A1374" s="79" t="s">
        <v>207</v>
      </c>
      <c r="B1374" s="50" t="s">
        <v>1015</v>
      </c>
      <c r="C1374" s="27" t="s">
        <v>190</v>
      </c>
      <c r="D1374" s="27" t="s">
        <v>32</v>
      </c>
      <c r="E1374" s="27" t="s">
        <v>813</v>
      </c>
      <c r="F1374" s="27" t="s">
        <v>208</v>
      </c>
      <c r="G1374" s="77" t="n">
        <v>392265</v>
      </c>
      <c r="H1374" s="71"/>
      <c r="I1374" s="77" t="n">
        <f aca="false">G1374+H1374</f>
        <v>392265</v>
      </c>
    </row>
    <row r="1375" customFormat="false" ht="12.75" hidden="false" customHeight="false" outlineLevel="0" collapsed="false">
      <c r="A1375" s="79" t="s">
        <v>814</v>
      </c>
      <c r="B1375" s="50" t="s">
        <v>1015</v>
      </c>
      <c r="C1375" s="27" t="s">
        <v>190</v>
      </c>
      <c r="D1375" s="27" t="s">
        <v>32</v>
      </c>
      <c r="E1375" s="27" t="s">
        <v>813</v>
      </c>
      <c r="F1375" s="27" t="s">
        <v>815</v>
      </c>
      <c r="G1375" s="77" t="n">
        <v>23522.8</v>
      </c>
      <c r="H1375" s="77"/>
      <c r="I1375" s="77" t="n">
        <f aca="false">G1375+H1375</f>
        <v>23522.8</v>
      </c>
    </row>
    <row r="1376" customFormat="false" ht="12.75" hidden="false" customHeight="false" outlineLevel="0" collapsed="false">
      <c r="A1376" s="52" t="s">
        <v>65</v>
      </c>
      <c r="B1376" s="50" t="s">
        <v>1015</v>
      </c>
      <c r="C1376" s="27" t="s">
        <v>190</v>
      </c>
      <c r="D1376" s="27" t="s">
        <v>32</v>
      </c>
      <c r="E1376" s="27" t="s">
        <v>813</v>
      </c>
      <c r="F1376" s="27" t="s">
        <v>66</v>
      </c>
      <c r="G1376" s="77" t="n">
        <f aca="false">G1377</f>
        <v>53054.1</v>
      </c>
      <c r="H1376" s="77" t="n">
        <f aca="false">H1377</f>
        <v>0</v>
      </c>
      <c r="I1376" s="77" t="n">
        <f aca="false">G1376+H1376</f>
        <v>53054.1</v>
      </c>
    </row>
    <row r="1377" customFormat="false" ht="25.5" hidden="false" customHeight="false" outlineLevel="0" collapsed="false">
      <c r="A1377" s="79" t="s">
        <v>816</v>
      </c>
      <c r="B1377" s="50" t="s">
        <v>1015</v>
      </c>
      <c r="C1377" s="27" t="s">
        <v>190</v>
      </c>
      <c r="D1377" s="27" t="s">
        <v>32</v>
      </c>
      <c r="E1377" s="27" t="s">
        <v>813</v>
      </c>
      <c r="F1377" s="27" t="s">
        <v>817</v>
      </c>
      <c r="G1377" s="77" t="n">
        <v>53054.1</v>
      </c>
      <c r="H1377" s="71"/>
      <c r="I1377" s="77" t="n">
        <f aca="false">G1377+H1377</f>
        <v>53054.1</v>
      </c>
    </row>
    <row r="1378" customFormat="false" ht="25.5" hidden="false" customHeight="false" outlineLevel="0" collapsed="false">
      <c r="A1378" s="73" t="s">
        <v>1017</v>
      </c>
      <c r="B1378" s="74" t="s">
        <v>1018</v>
      </c>
      <c r="C1378" s="27"/>
      <c r="D1378" s="27"/>
      <c r="E1378" s="27"/>
      <c r="F1378" s="27"/>
      <c r="G1378" s="75" t="n">
        <f aca="false">G1379+G1404</f>
        <v>165910.2</v>
      </c>
      <c r="H1378" s="75" t="n">
        <f aca="false">H1379+H1404</f>
        <v>120</v>
      </c>
      <c r="I1378" s="75" t="n">
        <f aca="false">G1378+H1378</f>
        <v>166030.2</v>
      </c>
    </row>
    <row r="1379" customFormat="false" ht="12.75" hidden="false" customHeight="false" outlineLevel="0" collapsed="false">
      <c r="A1379" s="76" t="s">
        <v>1019</v>
      </c>
      <c r="B1379" s="50" t="s">
        <v>1018</v>
      </c>
      <c r="C1379" s="27" t="s">
        <v>22</v>
      </c>
      <c r="D1379" s="27"/>
      <c r="E1379" s="27"/>
      <c r="F1379" s="27"/>
      <c r="G1379" s="77" t="n">
        <f aca="false">G1380</f>
        <v>159510.2</v>
      </c>
      <c r="H1379" s="77" t="n">
        <f aca="false">H1380</f>
        <v>120</v>
      </c>
      <c r="I1379" s="77" t="n">
        <f aca="false">G1379+H1379</f>
        <v>159630.2</v>
      </c>
    </row>
    <row r="1380" customFormat="false" ht="12.75" hidden="false" customHeight="false" outlineLevel="0" collapsed="false">
      <c r="A1380" s="76" t="s">
        <v>110</v>
      </c>
      <c r="B1380" s="50" t="s">
        <v>1018</v>
      </c>
      <c r="C1380" s="27" t="s">
        <v>22</v>
      </c>
      <c r="D1380" s="27" t="s">
        <v>111</v>
      </c>
      <c r="E1380" s="27"/>
      <c r="F1380" s="27"/>
      <c r="G1380" s="77" t="n">
        <f aca="false">G1381+G1392+G1399</f>
        <v>159510.2</v>
      </c>
      <c r="H1380" s="77" t="n">
        <f aca="false">H1381+H1392+H1399</f>
        <v>120</v>
      </c>
      <c r="I1380" s="77" t="n">
        <f aca="false">G1380+H1380</f>
        <v>159630.2</v>
      </c>
    </row>
    <row r="1381" customFormat="false" ht="38.25" hidden="false" customHeight="false" outlineLevel="0" collapsed="false">
      <c r="A1381" s="76" t="s">
        <v>25</v>
      </c>
      <c r="B1381" s="50" t="s">
        <v>1018</v>
      </c>
      <c r="C1381" s="27" t="s">
        <v>22</v>
      </c>
      <c r="D1381" s="27" t="s">
        <v>111</v>
      </c>
      <c r="E1381" s="27" t="s">
        <v>26</v>
      </c>
      <c r="F1381" s="27"/>
      <c r="G1381" s="77" t="n">
        <f aca="false">G1382</f>
        <v>43467.2</v>
      </c>
      <c r="H1381" s="77" t="n">
        <f aca="false">H1382</f>
        <v>0</v>
      </c>
      <c r="I1381" s="77" t="n">
        <f aca="false">G1381+H1381</f>
        <v>43467.2</v>
      </c>
    </row>
    <row r="1382" customFormat="false" ht="12.75" hidden="false" customHeight="false" outlineLevel="0" collapsed="false">
      <c r="A1382" s="79" t="s">
        <v>33</v>
      </c>
      <c r="B1382" s="50" t="s">
        <v>1018</v>
      </c>
      <c r="C1382" s="27" t="s">
        <v>22</v>
      </c>
      <c r="D1382" s="27" t="s">
        <v>111</v>
      </c>
      <c r="E1382" s="27" t="s">
        <v>34</v>
      </c>
      <c r="F1382" s="27"/>
      <c r="G1382" s="77" t="n">
        <f aca="false">G1383+G1386+G1389</f>
        <v>43467.2</v>
      </c>
      <c r="H1382" s="77" t="n">
        <f aca="false">H1383+H1386+H1389</f>
        <v>0</v>
      </c>
      <c r="I1382" s="77" t="n">
        <f aca="false">G1382+H1382</f>
        <v>43467.2</v>
      </c>
    </row>
    <row r="1383" customFormat="false" ht="25.5" hidden="false" customHeight="false" outlineLevel="0" collapsed="false">
      <c r="A1383" s="76" t="s">
        <v>29</v>
      </c>
      <c r="B1383" s="50" t="s">
        <v>1018</v>
      </c>
      <c r="C1383" s="27" t="s">
        <v>22</v>
      </c>
      <c r="D1383" s="27" t="s">
        <v>111</v>
      </c>
      <c r="E1383" s="27" t="s">
        <v>34</v>
      </c>
      <c r="F1383" s="27" t="s">
        <v>35</v>
      </c>
      <c r="G1383" s="77" t="n">
        <f aca="false">G1384+G1385</f>
        <v>40939.1</v>
      </c>
      <c r="H1383" s="77" t="n">
        <f aca="false">H1384+H1385</f>
        <v>0</v>
      </c>
      <c r="I1383" s="77" t="n">
        <f aca="false">G1383+H1383</f>
        <v>40939.1</v>
      </c>
    </row>
    <row r="1384" customFormat="false" ht="12.75" hidden="false" customHeight="false" outlineLevel="0" collapsed="false">
      <c r="A1384" s="76" t="s">
        <v>30</v>
      </c>
      <c r="B1384" s="50" t="s">
        <v>1018</v>
      </c>
      <c r="C1384" s="27" t="s">
        <v>22</v>
      </c>
      <c r="D1384" s="27" t="s">
        <v>111</v>
      </c>
      <c r="E1384" s="27" t="s">
        <v>34</v>
      </c>
      <c r="F1384" s="27" t="s">
        <v>36</v>
      </c>
      <c r="G1384" s="77" t="n">
        <v>39449.1</v>
      </c>
      <c r="H1384" s="71"/>
      <c r="I1384" s="77" t="n">
        <f aca="false">G1384+H1384</f>
        <v>39449.1</v>
      </c>
    </row>
    <row r="1385" customFormat="false" ht="25.5" hidden="false" customHeight="false" outlineLevel="0" collapsed="false">
      <c r="A1385" s="76" t="s">
        <v>37</v>
      </c>
      <c r="B1385" s="50" t="s">
        <v>1018</v>
      </c>
      <c r="C1385" s="27" t="s">
        <v>22</v>
      </c>
      <c r="D1385" s="27" t="s">
        <v>111</v>
      </c>
      <c r="E1385" s="27" t="s">
        <v>34</v>
      </c>
      <c r="F1385" s="27" t="s">
        <v>38</v>
      </c>
      <c r="G1385" s="77" t="n">
        <v>1490</v>
      </c>
      <c r="H1385" s="71"/>
      <c r="I1385" s="77" t="n">
        <f aca="false">G1385+H1385</f>
        <v>1490</v>
      </c>
    </row>
    <row r="1386" customFormat="false" ht="25.5" hidden="false" customHeight="false" outlineLevel="0" collapsed="false">
      <c r="A1386" s="76" t="s">
        <v>39</v>
      </c>
      <c r="B1386" s="50" t="s">
        <v>1018</v>
      </c>
      <c r="C1386" s="27" t="s">
        <v>22</v>
      </c>
      <c r="D1386" s="27" t="s">
        <v>111</v>
      </c>
      <c r="E1386" s="27" t="s">
        <v>34</v>
      </c>
      <c r="F1386" s="27" t="s">
        <v>40</v>
      </c>
      <c r="G1386" s="77" t="n">
        <f aca="false">G1387+G1388</f>
        <v>2402.7</v>
      </c>
      <c r="H1386" s="77" t="n">
        <f aca="false">H1387+H1388</f>
        <v>0</v>
      </c>
      <c r="I1386" s="77" t="n">
        <f aca="false">G1386+H1386</f>
        <v>2402.7</v>
      </c>
    </row>
    <row r="1387" customFormat="false" ht="25.5" hidden="false" customHeight="false" outlineLevel="0" collapsed="false">
      <c r="A1387" s="76" t="s">
        <v>41</v>
      </c>
      <c r="B1387" s="50" t="s">
        <v>1018</v>
      </c>
      <c r="C1387" s="27" t="s">
        <v>22</v>
      </c>
      <c r="D1387" s="27" t="s">
        <v>111</v>
      </c>
      <c r="E1387" s="27" t="s">
        <v>34</v>
      </c>
      <c r="F1387" s="27" t="s">
        <v>42</v>
      </c>
      <c r="G1387" s="77" t="n">
        <v>1138.4</v>
      </c>
      <c r="H1387" s="71"/>
      <c r="I1387" s="77" t="n">
        <f aca="false">G1387+H1387</f>
        <v>1138.4</v>
      </c>
    </row>
    <row r="1388" customFormat="false" ht="25.5" hidden="false" customHeight="false" outlineLevel="0" collapsed="false">
      <c r="A1388" s="76" t="s">
        <v>43</v>
      </c>
      <c r="B1388" s="50" t="s">
        <v>1018</v>
      </c>
      <c r="C1388" s="27" t="s">
        <v>22</v>
      </c>
      <c r="D1388" s="27" t="s">
        <v>111</v>
      </c>
      <c r="E1388" s="27" t="s">
        <v>34</v>
      </c>
      <c r="F1388" s="27" t="s">
        <v>44</v>
      </c>
      <c r="G1388" s="77" t="n">
        <v>1264.3</v>
      </c>
      <c r="H1388" s="71"/>
      <c r="I1388" s="77" t="n">
        <f aca="false">G1388+H1388</f>
        <v>1264.3</v>
      </c>
    </row>
    <row r="1389" customFormat="false" ht="12.75" hidden="false" customHeight="false" outlineLevel="0" collapsed="false">
      <c r="A1389" s="76" t="s">
        <v>45</v>
      </c>
      <c r="B1389" s="50" t="s">
        <v>1018</v>
      </c>
      <c r="C1389" s="27" t="s">
        <v>22</v>
      </c>
      <c r="D1389" s="27" t="s">
        <v>111</v>
      </c>
      <c r="E1389" s="27" t="s">
        <v>34</v>
      </c>
      <c r="F1389" s="27" t="s">
        <v>46</v>
      </c>
      <c r="G1389" s="77" t="n">
        <f aca="false">G1390+G1391</f>
        <v>125.4</v>
      </c>
      <c r="H1389" s="77" t="n">
        <f aca="false">H1390+H1391</f>
        <v>0</v>
      </c>
      <c r="I1389" s="77" t="n">
        <f aca="false">G1389+H1389</f>
        <v>125.4</v>
      </c>
    </row>
    <row r="1390" customFormat="false" ht="25.5" hidden="false" customHeight="false" outlineLevel="0" collapsed="false">
      <c r="A1390" s="76" t="s">
        <v>47</v>
      </c>
      <c r="B1390" s="50" t="s">
        <v>1018</v>
      </c>
      <c r="C1390" s="27" t="s">
        <v>22</v>
      </c>
      <c r="D1390" s="27" t="s">
        <v>111</v>
      </c>
      <c r="E1390" s="27" t="s">
        <v>34</v>
      </c>
      <c r="F1390" s="27" t="s">
        <v>48</v>
      </c>
      <c r="G1390" s="77" t="n">
        <v>115.4</v>
      </c>
      <c r="H1390" s="71"/>
      <c r="I1390" s="77" t="n">
        <f aca="false">G1390+H1390</f>
        <v>115.4</v>
      </c>
    </row>
    <row r="1391" customFormat="false" ht="12.75" hidden="false" customHeight="false" outlineLevel="0" collapsed="false">
      <c r="A1391" s="76" t="s">
        <v>49</v>
      </c>
      <c r="B1391" s="50" t="s">
        <v>1018</v>
      </c>
      <c r="C1391" s="27" t="s">
        <v>22</v>
      </c>
      <c r="D1391" s="27" t="s">
        <v>111</v>
      </c>
      <c r="E1391" s="27" t="s">
        <v>34</v>
      </c>
      <c r="F1391" s="27" t="s">
        <v>50</v>
      </c>
      <c r="G1391" s="77" t="n">
        <v>10</v>
      </c>
      <c r="H1391" s="71"/>
      <c r="I1391" s="77" t="n">
        <f aca="false">G1391+H1391</f>
        <v>10</v>
      </c>
    </row>
    <row r="1392" customFormat="false" ht="38.25" hidden="false" customHeight="false" outlineLevel="0" collapsed="false">
      <c r="A1392" s="79" t="s">
        <v>128</v>
      </c>
      <c r="B1392" s="50" t="s">
        <v>1018</v>
      </c>
      <c r="C1392" s="27" t="s">
        <v>22</v>
      </c>
      <c r="D1392" s="27" t="s">
        <v>111</v>
      </c>
      <c r="E1392" s="27" t="s">
        <v>129</v>
      </c>
      <c r="F1392" s="27"/>
      <c r="G1392" s="77" t="n">
        <f aca="false">G1393</f>
        <v>21365.4</v>
      </c>
      <c r="H1392" s="77" t="n">
        <f aca="false">H1393</f>
        <v>120</v>
      </c>
      <c r="I1392" s="77" t="n">
        <f aca="false">G1392+H1392</f>
        <v>21485.4</v>
      </c>
    </row>
    <row r="1393" customFormat="false" ht="38.25" hidden="false" customHeight="false" outlineLevel="0" collapsed="false">
      <c r="A1393" s="76" t="s">
        <v>130</v>
      </c>
      <c r="B1393" s="50" t="s">
        <v>1018</v>
      </c>
      <c r="C1393" s="27" t="s">
        <v>22</v>
      </c>
      <c r="D1393" s="27" t="s">
        <v>111</v>
      </c>
      <c r="E1393" s="27" t="s">
        <v>131</v>
      </c>
      <c r="F1393" s="27"/>
      <c r="G1393" s="77" t="n">
        <f aca="false">G1394+G1397</f>
        <v>21365.4</v>
      </c>
      <c r="H1393" s="77" t="n">
        <f aca="false">H1394+H1397</f>
        <v>120</v>
      </c>
      <c r="I1393" s="77" t="n">
        <f aca="false">G1393+H1393</f>
        <v>21485.4</v>
      </c>
    </row>
    <row r="1394" customFormat="false" ht="25.5" hidden="false" customHeight="false" outlineLevel="0" collapsed="false">
      <c r="A1394" s="76" t="s">
        <v>39</v>
      </c>
      <c r="B1394" s="50" t="s">
        <v>1018</v>
      </c>
      <c r="C1394" s="27" t="s">
        <v>22</v>
      </c>
      <c r="D1394" s="27" t="s">
        <v>111</v>
      </c>
      <c r="E1394" s="27" t="s">
        <v>131</v>
      </c>
      <c r="F1394" s="27" t="s">
        <v>40</v>
      </c>
      <c r="G1394" s="77" t="n">
        <f aca="false">G1395+G1396</f>
        <v>21365.4</v>
      </c>
      <c r="H1394" s="77" t="n">
        <f aca="false">H1395+H1396</f>
        <v>0</v>
      </c>
      <c r="I1394" s="77" t="n">
        <f aca="false">G1394+H1394</f>
        <v>21365.4</v>
      </c>
    </row>
    <row r="1395" customFormat="false" ht="32.25" hidden="false" customHeight="true" outlineLevel="0" collapsed="false">
      <c r="A1395" s="76" t="s">
        <v>132</v>
      </c>
      <c r="B1395" s="50" t="s">
        <v>1018</v>
      </c>
      <c r="C1395" s="27" t="s">
        <v>22</v>
      </c>
      <c r="D1395" s="27" t="s">
        <v>111</v>
      </c>
      <c r="E1395" s="27" t="s">
        <v>131</v>
      </c>
      <c r="F1395" s="27" t="s">
        <v>133</v>
      </c>
      <c r="G1395" s="77" t="n">
        <v>16855.9</v>
      </c>
      <c r="H1395" s="71" t="n">
        <v>-5172.9</v>
      </c>
      <c r="I1395" s="77" t="n">
        <f aca="false">G1395+H1395</f>
        <v>11683</v>
      </c>
    </row>
    <row r="1396" customFormat="false" ht="25.5" hidden="false" customHeight="false" outlineLevel="0" collapsed="false">
      <c r="A1396" s="76" t="s">
        <v>43</v>
      </c>
      <c r="B1396" s="50" t="s">
        <v>1018</v>
      </c>
      <c r="C1396" s="27" t="s">
        <v>22</v>
      </c>
      <c r="D1396" s="27" t="s">
        <v>111</v>
      </c>
      <c r="E1396" s="27" t="s">
        <v>131</v>
      </c>
      <c r="F1396" s="27" t="s">
        <v>44</v>
      </c>
      <c r="G1396" s="77" t="n">
        <v>4509.5</v>
      </c>
      <c r="H1396" s="71" t="n">
        <v>5172.9</v>
      </c>
      <c r="I1396" s="77" t="n">
        <f aca="false">G1396+H1396</f>
        <v>9682.4</v>
      </c>
    </row>
    <row r="1397" customFormat="false" ht="12.75" hidden="false" customHeight="false" outlineLevel="0" collapsed="false">
      <c r="A1397" s="76" t="s">
        <v>45</v>
      </c>
      <c r="B1397" s="50" t="s">
        <v>1018</v>
      </c>
      <c r="C1397" s="27" t="s">
        <v>22</v>
      </c>
      <c r="D1397" s="27" t="s">
        <v>111</v>
      </c>
      <c r="E1397" s="27" t="s">
        <v>131</v>
      </c>
      <c r="F1397" s="27" t="s">
        <v>46</v>
      </c>
      <c r="G1397" s="77"/>
      <c r="H1397" s="77" t="n">
        <f aca="false">H1398</f>
        <v>120</v>
      </c>
      <c r="I1397" s="77" t="n">
        <f aca="false">G1397+H1397</f>
        <v>120</v>
      </c>
    </row>
    <row r="1398" customFormat="false" ht="15.75" hidden="false" customHeight="true" outlineLevel="0" collapsed="false">
      <c r="A1398" s="76" t="s">
        <v>49</v>
      </c>
      <c r="B1398" s="50" t="s">
        <v>1018</v>
      </c>
      <c r="C1398" s="27" t="s">
        <v>22</v>
      </c>
      <c r="D1398" s="27" t="s">
        <v>111</v>
      </c>
      <c r="E1398" s="27" t="s">
        <v>131</v>
      </c>
      <c r="F1398" s="27" t="s">
        <v>50</v>
      </c>
      <c r="G1398" s="77"/>
      <c r="H1398" s="71" t="n">
        <v>120</v>
      </c>
      <c r="I1398" s="77" t="n">
        <f aca="false">G1398+H1398</f>
        <v>120</v>
      </c>
    </row>
    <row r="1399" customFormat="false" ht="25.5" hidden="false" customHeight="false" outlineLevel="0" collapsed="false">
      <c r="A1399" s="79" t="s">
        <v>134</v>
      </c>
      <c r="B1399" s="50" t="s">
        <v>1018</v>
      </c>
      <c r="C1399" s="27" t="s">
        <v>22</v>
      </c>
      <c r="D1399" s="27" t="s">
        <v>111</v>
      </c>
      <c r="E1399" s="27" t="s">
        <v>135</v>
      </c>
      <c r="F1399" s="27"/>
      <c r="G1399" s="77" t="n">
        <f aca="false">G1400</f>
        <v>94677.6</v>
      </c>
      <c r="H1399" s="77" t="n">
        <f aca="false">H1400</f>
        <v>0</v>
      </c>
      <c r="I1399" s="77" t="n">
        <f aca="false">G1399+H1399</f>
        <v>94677.6</v>
      </c>
    </row>
    <row r="1400" customFormat="false" ht="25.5" hidden="false" customHeight="false" outlineLevel="0" collapsed="false">
      <c r="A1400" s="79" t="s">
        <v>146</v>
      </c>
      <c r="B1400" s="50" t="s">
        <v>1018</v>
      </c>
      <c r="C1400" s="27" t="s">
        <v>22</v>
      </c>
      <c r="D1400" s="27" t="s">
        <v>111</v>
      </c>
      <c r="E1400" s="27" t="s">
        <v>147</v>
      </c>
      <c r="F1400" s="27"/>
      <c r="G1400" s="77" t="n">
        <f aca="false">G1401</f>
        <v>94677.6</v>
      </c>
      <c r="H1400" s="77" t="n">
        <f aca="false">H1401</f>
        <v>0</v>
      </c>
      <c r="I1400" s="77" t="n">
        <f aca="false">G1400+H1400</f>
        <v>94677.6</v>
      </c>
    </row>
    <row r="1401" customFormat="false" ht="12.75" hidden="false" customHeight="false" outlineLevel="0" collapsed="false">
      <c r="A1401" s="79" t="s">
        <v>148</v>
      </c>
      <c r="B1401" s="50" t="s">
        <v>1018</v>
      </c>
      <c r="C1401" s="27" t="s">
        <v>22</v>
      </c>
      <c r="D1401" s="27" t="s">
        <v>111</v>
      </c>
      <c r="E1401" s="27" t="s">
        <v>147</v>
      </c>
      <c r="F1401" s="27" t="s">
        <v>149</v>
      </c>
      <c r="G1401" s="77" t="n">
        <f aca="false">G1402</f>
        <v>94677.6</v>
      </c>
      <c r="H1401" s="77" t="n">
        <f aca="false">H1402+H1403</f>
        <v>0</v>
      </c>
      <c r="I1401" s="77" t="n">
        <f aca="false">G1401+H1401</f>
        <v>94677.6</v>
      </c>
    </row>
    <row r="1402" customFormat="false" ht="40.5" hidden="false" customHeight="true" outlineLevel="0" collapsed="false">
      <c r="A1402" s="79" t="s">
        <v>150</v>
      </c>
      <c r="B1402" s="50" t="s">
        <v>1018</v>
      </c>
      <c r="C1402" s="27" t="s">
        <v>22</v>
      </c>
      <c r="D1402" s="27" t="s">
        <v>111</v>
      </c>
      <c r="E1402" s="27" t="s">
        <v>147</v>
      </c>
      <c r="F1402" s="27" t="s">
        <v>151</v>
      </c>
      <c r="G1402" s="77" t="n">
        <v>94677.6</v>
      </c>
      <c r="H1402" s="71" t="n">
        <v>-33496</v>
      </c>
      <c r="I1402" s="77" t="n">
        <f aca="false">G1402+H1402</f>
        <v>61181.6</v>
      </c>
    </row>
    <row r="1403" customFormat="false" ht="21.75" hidden="false" customHeight="true" outlineLevel="0" collapsed="false">
      <c r="A1403" s="79" t="s">
        <v>152</v>
      </c>
      <c r="B1403" s="50" t="s">
        <v>1018</v>
      </c>
      <c r="C1403" s="27" t="s">
        <v>22</v>
      </c>
      <c r="D1403" s="27" t="s">
        <v>111</v>
      </c>
      <c r="E1403" s="27" t="s">
        <v>147</v>
      </c>
      <c r="F1403" s="27" t="s">
        <v>153</v>
      </c>
      <c r="G1403" s="77"/>
      <c r="H1403" s="71" t="n">
        <v>33496</v>
      </c>
      <c r="I1403" s="77" t="n">
        <f aca="false">G1403+H1403</f>
        <v>33496</v>
      </c>
    </row>
    <row r="1404" customFormat="false" ht="12.75" hidden="false" customHeight="false" outlineLevel="0" collapsed="false">
      <c r="A1404" s="76" t="s">
        <v>1012</v>
      </c>
      <c r="B1404" s="50" t="s">
        <v>1018</v>
      </c>
      <c r="C1404" s="27" t="s">
        <v>56</v>
      </c>
      <c r="D1404" s="27"/>
      <c r="E1404" s="27"/>
      <c r="F1404" s="27"/>
      <c r="G1404" s="77" t="n">
        <f aca="false">G1405</f>
        <v>6400</v>
      </c>
      <c r="H1404" s="77" t="n">
        <f aca="false">H1405</f>
        <v>0</v>
      </c>
      <c r="I1404" s="77" t="n">
        <f aca="false">G1404+H1404</f>
        <v>6400</v>
      </c>
    </row>
    <row r="1405" customFormat="false" ht="25.5" hidden="false" customHeight="false" outlineLevel="0" collapsed="false">
      <c r="A1405" s="76" t="s">
        <v>357</v>
      </c>
      <c r="B1405" s="50" t="s">
        <v>1018</v>
      </c>
      <c r="C1405" s="27" t="s">
        <v>56</v>
      </c>
      <c r="D1405" s="27" t="s">
        <v>358</v>
      </c>
      <c r="E1405" s="27"/>
      <c r="F1405" s="27"/>
      <c r="G1405" s="77" t="n">
        <f aca="false">G1406</f>
        <v>6400</v>
      </c>
      <c r="H1405" s="77" t="n">
        <f aca="false">H1406</f>
        <v>0</v>
      </c>
      <c r="I1405" s="77" t="n">
        <f aca="false">G1405+H1405</f>
        <v>6400</v>
      </c>
    </row>
    <row r="1406" customFormat="false" ht="12.75" hidden="false" customHeight="false" outlineLevel="0" collapsed="false">
      <c r="A1406" s="76" t="s">
        <v>160</v>
      </c>
      <c r="B1406" s="50" t="s">
        <v>1018</v>
      </c>
      <c r="C1406" s="27" t="s">
        <v>56</v>
      </c>
      <c r="D1406" s="27" t="s">
        <v>358</v>
      </c>
      <c r="E1406" s="27" t="s">
        <v>161</v>
      </c>
      <c r="F1406" s="27"/>
      <c r="G1406" s="77" t="n">
        <f aca="false">G1407</f>
        <v>6400</v>
      </c>
      <c r="H1406" s="77" t="n">
        <f aca="false">H1407</f>
        <v>0</v>
      </c>
      <c r="I1406" s="77" t="n">
        <f aca="false">G1406+H1406</f>
        <v>6400</v>
      </c>
    </row>
    <row r="1407" customFormat="false" ht="51" hidden="false" customHeight="false" outlineLevel="0" collapsed="false">
      <c r="A1407" s="52" t="s">
        <v>1020</v>
      </c>
      <c r="B1407" s="50" t="s">
        <v>1018</v>
      </c>
      <c r="C1407" s="27" t="s">
        <v>56</v>
      </c>
      <c r="D1407" s="27" t="s">
        <v>358</v>
      </c>
      <c r="E1407" s="27" t="s">
        <v>371</v>
      </c>
      <c r="F1407" s="27"/>
      <c r="G1407" s="77" t="n">
        <f aca="false">G1408</f>
        <v>6400</v>
      </c>
      <c r="H1407" s="77" t="n">
        <f aca="false">H1408</f>
        <v>0</v>
      </c>
      <c r="I1407" s="77" t="n">
        <f aca="false">G1407+H1407</f>
        <v>6400</v>
      </c>
    </row>
    <row r="1408" customFormat="false" ht="25.5" hidden="false" customHeight="false" outlineLevel="0" collapsed="false">
      <c r="A1408" s="76" t="s">
        <v>39</v>
      </c>
      <c r="B1408" s="50" t="s">
        <v>1018</v>
      </c>
      <c r="C1408" s="27" t="s">
        <v>56</v>
      </c>
      <c r="D1408" s="27" t="s">
        <v>358</v>
      </c>
      <c r="E1408" s="27" t="s">
        <v>371</v>
      </c>
      <c r="F1408" s="27" t="s">
        <v>40</v>
      </c>
      <c r="G1408" s="77" t="n">
        <f aca="false">G1409</f>
        <v>6400</v>
      </c>
      <c r="H1408" s="77" t="n">
        <f aca="false">H1409</f>
        <v>0</v>
      </c>
      <c r="I1408" s="77" t="n">
        <f aca="false">G1408+H1408</f>
        <v>6400</v>
      </c>
    </row>
    <row r="1409" customFormat="false" ht="25.5" hidden="false" customHeight="false" outlineLevel="0" collapsed="false">
      <c r="A1409" s="76" t="s">
        <v>43</v>
      </c>
      <c r="B1409" s="50" t="s">
        <v>1018</v>
      </c>
      <c r="C1409" s="27" t="s">
        <v>56</v>
      </c>
      <c r="D1409" s="27" t="s">
        <v>358</v>
      </c>
      <c r="E1409" s="27" t="s">
        <v>371</v>
      </c>
      <c r="F1409" s="27" t="s">
        <v>44</v>
      </c>
      <c r="G1409" s="77" t="n">
        <v>6400</v>
      </c>
      <c r="H1409" s="71"/>
      <c r="I1409" s="77" t="n">
        <f aca="false">G1409+H1409</f>
        <v>6400</v>
      </c>
    </row>
    <row r="1410" customFormat="false" ht="38.25" hidden="false" customHeight="false" outlineLevel="0" collapsed="false">
      <c r="A1410" s="73" t="s">
        <v>1021</v>
      </c>
      <c r="B1410" s="74" t="s">
        <v>1022</v>
      </c>
      <c r="C1410" s="27"/>
      <c r="D1410" s="27"/>
      <c r="E1410" s="27"/>
      <c r="F1410" s="27"/>
      <c r="G1410" s="75" t="n">
        <f aca="false">G1411+G1418</f>
        <v>38508.9</v>
      </c>
      <c r="H1410" s="75" t="n">
        <f aca="false">H1411+H1418</f>
        <v>0</v>
      </c>
      <c r="I1410" s="75" t="n">
        <f aca="false">G1410+H1410</f>
        <v>38508.9</v>
      </c>
    </row>
    <row r="1411" customFormat="false" ht="12.75" hidden="false" customHeight="false" outlineLevel="0" collapsed="false">
      <c r="A1411" s="76" t="s">
        <v>21</v>
      </c>
      <c r="B1411" s="50" t="s">
        <v>1022</v>
      </c>
      <c r="C1411" s="27" t="s">
        <v>22</v>
      </c>
      <c r="D1411" s="27"/>
      <c r="E1411" s="27"/>
      <c r="F1411" s="27"/>
      <c r="G1411" s="77" t="n">
        <f aca="false">G1412</f>
        <v>2055</v>
      </c>
      <c r="H1411" s="77" t="n">
        <f aca="false">H1412</f>
        <v>0</v>
      </c>
      <c r="I1411" s="77" t="n">
        <f aca="false">G1411+H1411</f>
        <v>2055</v>
      </c>
    </row>
    <row r="1412" customFormat="false" ht="12.75" hidden="false" customHeight="false" outlineLevel="0" collapsed="false">
      <c r="A1412" s="76" t="s">
        <v>110</v>
      </c>
      <c r="B1412" s="50" t="s">
        <v>1022</v>
      </c>
      <c r="C1412" s="27" t="s">
        <v>22</v>
      </c>
      <c r="D1412" s="27" t="s">
        <v>111</v>
      </c>
      <c r="E1412" s="27"/>
      <c r="F1412" s="27"/>
      <c r="G1412" s="77" t="n">
        <f aca="false">G1413</f>
        <v>2055</v>
      </c>
      <c r="H1412" s="77" t="n">
        <f aca="false">H1413</f>
        <v>0</v>
      </c>
      <c r="I1412" s="77" t="n">
        <f aca="false">G1412+H1412</f>
        <v>2055</v>
      </c>
    </row>
    <row r="1413" customFormat="false" ht="25.5" hidden="false" customHeight="false" outlineLevel="0" collapsed="false">
      <c r="A1413" s="76" t="s">
        <v>134</v>
      </c>
      <c r="B1413" s="50" t="s">
        <v>1022</v>
      </c>
      <c r="C1413" s="27" t="s">
        <v>22</v>
      </c>
      <c r="D1413" s="27" t="s">
        <v>111</v>
      </c>
      <c r="E1413" s="27" t="s">
        <v>135</v>
      </c>
      <c r="F1413" s="27"/>
      <c r="G1413" s="77" t="n">
        <f aca="false">G1414</f>
        <v>2055</v>
      </c>
      <c r="H1413" s="77" t="n">
        <f aca="false">H1414</f>
        <v>0</v>
      </c>
      <c r="I1413" s="77" t="n">
        <f aca="false">G1413+H1413</f>
        <v>2055</v>
      </c>
    </row>
    <row r="1414" customFormat="false" ht="12.75" hidden="false" customHeight="false" outlineLevel="0" collapsed="false">
      <c r="A1414" s="76" t="s">
        <v>136</v>
      </c>
      <c r="B1414" s="50" t="s">
        <v>1022</v>
      </c>
      <c r="C1414" s="27" t="s">
        <v>22</v>
      </c>
      <c r="D1414" s="27" t="s">
        <v>111</v>
      </c>
      <c r="E1414" s="27" t="s">
        <v>137</v>
      </c>
      <c r="F1414" s="27"/>
      <c r="G1414" s="77" t="n">
        <f aca="false">G1415</f>
        <v>2055</v>
      </c>
      <c r="H1414" s="77" t="n">
        <f aca="false">H1415</f>
        <v>0</v>
      </c>
      <c r="I1414" s="77" t="n">
        <f aca="false">G1414+H1414</f>
        <v>2055</v>
      </c>
    </row>
    <row r="1415" customFormat="false" ht="25.5" hidden="false" customHeight="false" outlineLevel="0" collapsed="false">
      <c r="A1415" s="76" t="s">
        <v>39</v>
      </c>
      <c r="B1415" s="50" t="s">
        <v>1022</v>
      </c>
      <c r="C1415" s="27" t="s">
        <v>22</v>
      </c>
      <c r="D1415" s="27" t="s">
        <v>111</v>
      </c>
      <c r="E1415" s="27" t="s">
        <v>137</v>
      </c>
      <c r="F1415" s="27" t="s">
        <v>40</v>
      </c>
      <c r="G1415" s="77" t="n">
        <f aca="false">G1417</f>
        <v>2055</v>
      </c>
      <c r="H1415" s="77" t="n">
        <f aca="false">H1417+H1416</f>
        <v>0</v>
      </c>
      <c r="I1415" s="77" t="n">
        <f aca="false">G1415+H1415</f>
        <v>2055</v>
      </c>
    </row>
    <row r="1416" customFormat="false" ht="25.5" hidden="false" customHeight="false" outlineLevel="0" collapsed="false">
      <c r="A1416" s="76" t="s">
        <v>1023</v>
      </c>
      <c r="B1416" s="50" t="s">
        <v>1022</v>
      </c>
      <c r="C1416" s="27" t="s">
        <v>22</v>
      </c>
      <c r="D1416" s="27" t="s">
        <v>111</v>
      </c>
      <c r="E1416" s="27" t="s">
        <v>137</v>
      </c>
      <c r="F1416" s="27" t="s">
        <v>42</v>
      </c>
      <c r="G1416" s="77"/>
      <c r="H1416" s="77" t="n">
        <v>45</v>
      </c>
      <c r="I1416" s="77" t="n">
        <f aca="false">G1416+H1416</f>
        <v>45</v>
      </c>
    </row>
    <row r="1417" customFormat="false" ht="25.5" hidden="false" customHeight="false" outlineLevel="0" collapsed="false">
      <c r="A1417" s="76" t="s">
        <v>43</v>
      </c>
      <c r="B1417" s="50" t="s">
        <v>1022</v>
      </c>
      <c r="C1417" s="27" t="s">
        <v>22</v>
      </c>
      <c r="D1417" s="27" t="s">
        <v>111</v>
      </c>
      <c r="E1417" s="27" t="s">
        <v>137</v>
      </c>
      <c r="F1417" s="27" t="s">
        <v>44</v>
      </c>
      <c r="G1417" s="77" t="n">
        <v>2055</v>
      </c>
      <c r="H1417" s="71" t="n">
        <v>-45</v>
      </c>
      <c r="I1417" s="77" t="n">
        <f aca="false">G1417+H1417</f>
        <v>2010</v>
      </c>
    </row>
    <row r="1418" customFormat="false" ht="12.75" hidden="false" customHeight="false" outlineLevel="0" collapsed="false">
      <c r="A1418" s="76" t="s">
        <v>1012</v>
      </c>
      <c r="B1418" s="50" t="s">
        <v>1022</v>
      </c>
      <c r="C1418" s="27" t="s">
        <v>56</v>
      </c>
      <c r="D1418" s="27"/>
      <c r="E1418" s="27"/>
      <c r="F1418" s="27"/>
      <c r="G1418" s="77" t="n">
        <f aca="false">G1419</f>
        <v>36453.9</v>
      </c>
      <c r="H1418" s="77" t="n">
        <f aca="false">H1419</f>
        <v>0</v>
      </c>
      <c r="I1418" s="77" t="n">
        <f aca="false">G1418+H1418</f>
        <v>36453.9</v>
      </c>
    </row>
    <row r="1419" customFormat="false" ht="12.75" hidden="false" customHeight="false" outlineLevel="0" collapsed="false">
      <c r="A1419" s="76" t="s">
        <v>213</v>
      </c>
      <c r="B1419" s="50" t="s">
        <v>1022</v>
      </c>
      <c r="C1419" s="27" t="s">
        <v>56</v>
      </c>
      <c r="D1419" s="27" t="s">
        <v>82</v>
      </c>
      <c r="E1419" s="27"/>
      <c r="F1419" s="27"/>
      <c r="G1419" s="77" t="n">
        <f aca="false">G1420</f>
        <v>36453.9</v>
      </c>
      <c r="H1419" s="77" t="n">
        <f aca="false">H1420</f>
        <v>0</v>
      </c>
      <c r="I1419" s="77" t="n">
        <f aca="false">G1419+H1419</f>
        <v>36453.9</v>
      </c>
    </row>
    <row r="1420" customFormat="false" ht="38.25" hidden="false" customHeight="false" outlineLevel="0" collapsed="false">
      <c r="A1420" s="76" t="s">
        <v>25</v>
      </c>
      <c r="B1420" s="50" t="s">
        <v>1022</v>
      </c>
      <c r="C1420" s="27" t="s">
        <v>56</v>
      </c>
      <c r="D1420" s="27" t="s">
        <v>82</v>
      </c>
      <c r="E1420" s="27" t="s">
        <v>26</v>
      </c>
      <c r="F1420" s="27"/>
      <c r="G1420" s="77" t="n">
        <f aca="false">G1421</f>
        <v>36453.9</v>
      </c>
      <c r="H1420" s="77" t="n">
        <f aca="false">H1421</f>
        <v>0</v>
      </c>
      <c r="I1420" s="77" t="n">
        <f aca="false">G1420+H1420</f>
        <v>36453.9</v>
      </c>
    </row>
    <row r="1421" customFormat="false" ht="12.75" hidden="false" customHeight="false" outlineLevel="0" collapsed="false">
      <c r="A1421" s="76" t="s">
        <v>33</v>
      </c>
      <c r="B1421" s="50" t="s">
        <v>1022</v>
      </c>
      <c r="C1421" s="27" t="s">
        <v>56</v>
      </c>
      <c r="D1421" s="27" t="s">
        <v>82</v>
      </c>
      <c r="E1421" s="27" t="s">
        <v>34</v>
      </c>
      <c r="F1421" s="27"/>
      <c r="G1421" s="77" t="n">
        <f aca="false">G1422+G1425+G1428</f>
        <v>36453.9</v>
      </c>
      <c r="H1421" s="77" t="n">
        <f aca="false">H1422+H1425+H1428</f>
        <v>0</v>
      </c>
      <c r="I1421" s="77" t="n">
        <f aca="false">G1421+H1421</f>
        <v>36453.9</v>
      </c>
    </row>
    <row r="1422" customFormat="false" ht="25.5" hidden="false" customHeight="false" outlineLevel="0" collapsed="false">
      <c r="A1422" s="76" t="s">
        <v>29</v>
      </c>
      <c r="B1422" s="50" t="s">
        <v>1022</v>
      </c>
      <c r="C1422" s="27" t="s">
        <v>56</v>
      </c>
      <c r="D1422" s="27" t="s">
        <v>82</v>
      </c>
      <c r="E1422" s="27" t="s">
        <v>34</v>
      </c>
      <c r="F1422" s="27" t="s">
        <v>35</v>
      </c>
      <c r="G1422" s="77" t="n">
        <f aca="false">G1423+G1424</f>
        <v>33035.7</v>
      </c>
      <c r="H1422" s="77" t="n">
        <f aca="false">H1423+H1424</f>
        <v>0</v>
      </c>
      <c r="I1422" s="77" t="n">
        <f aca="false">G1422+H1422</f>
        <v>33035.7</v>
      </c>
    </row>
    <row r="1423" customFormat="false" ht="12.75" hidden="false" customHeight="false" outlineLevel="0" collapsed="false">
      <c r="A1423" s="76" t="s">
        <v>30</v>
      </c>
      <c r="B1423" s="50" t="s">
        <v>1022</v>
      </c>
      <c r="C1423" s="27" t="s">
        <v>56</v>
      </c>
      <c r="D1423" s="27" t="s">
        <v>82</v>
      </c>
      <c r="E1423" s="27" t="s">
        <v>34</v>
      </c>
      <c r="F1423" s="27" t="s">
        <v>36</v>
      </c>
      <c r="G1423" s="77" t="n">
        <v>32330.7</v>
      </c>
      <c r="H1423" s="71"/>
      <c r="I1423" s="77" t="n">
        <f aca="false">G1423+H1423</f>
        <v>32330.7</v>
      </c>
    </row>
    <row r="1424" customFormat="false" ht="25.5" hidden="false" customHeight="false" outlineLevel="0" collapsed="false">
      <c r="A1424" s="76" t="s">
        <v>37</v>
      </c>
      <c r="B1424" s="50" t="s">
        <v>1022</v>
      </c>
      <c r="C1424" s="27" t="s">
        <v>56</v>
      </c>
      <c r="D1424" s="27" t="s">
        <v>82</v>
      </c>
      <c r="E1424" s="27" t="s">
        <v>34</v>
      </c>
      <c r="F1424" s="27" t="s">
        <v>38</v>
      </c>
      <c r="G1424" s="77" t="n">
        <v>705</v>
      </c>
      <c r="H1424" s="71"/>
      <c r="I1424" s="77" t="n">
        <f aca="false">G1424+H1424</f>
        <v>705</v>
      </c>
    </row>
    <row r="1425" customFormat="false" ht="25.5" hidden="false" customHeight="false" outlineLevel="0" collapsed="false">
      <c r="A1425" s="76" t="s">
        <v>39</v>
      </c>
      <c r="B1425" s="50" t="s">
        <v>1022</v>
      </c>
      <c r="C1425" s="27" t="s">
        <v>56</v>
      </c>
      <c r="D1425" s="27" t="s">
        <v>82</v>
      </c>
      <c r="E1425" s="27" t="s">
        <v>34</v>
      </c>
      <c r="F1425" s="27" t="s">
        <v>40</v>
      </c>
      <c r="G1425" s="77" t="n">
        <f aca="false">G1427</f>
        <v>3355.7</v>
      </c>
      <c r="H1425" s="77" t="n">
        <f aca="false">H1427+H1426</f>
        <v>0</v>
      </c>
      <c r="I1425" s="77" t="n">
        <f aca="false">G1425+H1425</f>
        <v>3355.7</v>
      </c>
    </row>
    <row r="1426" customFormat="false" ht="25.5" hidden="false" customHeight="false" outlineLevel="0" collapsed="false">
      <c r="A1426" s="76" t="s">
        <v>43</v>
      </c>
      <c r="B1426" s="50" t="s">
        <v>1022</v>
      </c>
      <c r="C1426" s="27" t="s">
        <v>56</v>
      </c>
      <c r="D1426" s="27" t="s">
        <v>82</v>
      </c>
      <c r="E1426" s="27" t="s">
        <v>34</v>
      </c>
      <c r="F1426" s="27" t="s">
        <v>42</v>
      </c>
      <c r="G1426" s="77"/>
      <c r="H1426" s="77" t="n">
        <v>910</v>
      </c>
      <c r="I1426" s="77" t="n">
        <f aca="false">G1426+H1426</f>
        <v>910</v>
      </c>
    </row>
    <row r="1427" customFormat="false" ht="25.5" hidden="false" customHeight="false" outlineLevel="0" collapsed="false">
      <c r="A1427" s="76" t="s">
        <v>43</v>
      </c>
      <c r="B1427" s="50" t="s">
        <v>1022</v>
      </c>
      <c r="C1427" s="27" t="s">
        <v>56</v>
      </c>
      <c r="D1427" s="27" t="s">
        <v>82</v>
      </c>
      <c r="E1427" s="27" t="s">
        <v>34</v>
      </c>
      <c r="F1427" s="27" t="s">
        <v>44</v>
      </c>
      <c r="G1427" s="77" t="n">
        <v>3355.7</v>
      </c>
      <c r="H1427" s="71" t="n">
        <v>-910</v>
      </c>
      <c r="I1427" s="77" t="n">
        <f aca="false">G1427+H1427</f>
        <v>2445.7</v>
      </c>
    </row>
    <row r="1428" customFormat="false" ht="12.75" hidden="false" customHeight="false" outlineLevel="0" collapsed="false">
      <c r="A1428" s="76" t="s">
        <v>45</v>
      </c>
      <c r="B1428" s="50" t="s">
        <v>1022</v>
      </c>
      <c r="C1428" s="27" t="s">
        <v>56</v>
      </c>
      <c r="D1428" s="27" t="s">
        <v>82</v>
      </c>
      <c r="E1428" s="27" t="s">
        <v>34</v>
      </c>
      <c r="F1428" s="27" t="s">
        <v>46</v>
      </c>
      <c r="G1428" s="77" t="n">
        <f aca="false">G1429</f>
        <v>62.5</v>
      </c>
      <c r="H1428" s="77" t="n">
        <f aca="false">H1429</f>
        <v>0</v>
      </c>
      <c r="I1428" s="77" t="n">
        <f aca="false">G1428+H1428</f>
        <v>62.5</v>
      </c>
    </row>
    <row r="1429" customFormat="false" ht="25.5" hidden="false" customHeight="false" outlineLevel="0" collapsed="false">
      <c r="A1429" s="76" t="s">
        <v>47</v>
      </c>
      <c r="B1429" s="50" t="s">
        <v>1022</v>
      </c>
      <c r="C1429" s="27" t="s">
        <v>56</v>
      </c>
      <c r="D1429" s="27" t="s">
        <v>82</v>
      </c>
      <c r="E1429" s="27" t="s">
        <v>34</v>
      </c>
      <c r="F1429" s="27" t="s">
        <v>48</v>
      </c>
      <c r="G1429" s="77" t="n">
        <v>62.5</v>
      </c>
      <c r="H1429" s="71"/>
      <c r="I1429" s="77" t="n">
        <f aca="false">G1429+H1429</f>
        <v>62.5</v>
      </c>
    </row>
    <row r="1430" customFormat="false" ht="25.5" hidden="false" customHeight="false" outlineLevel="0" collapsed="false">
      <c r="A1430" s="73" t="s">
        <v>1024</v>
      </c>
      <c r="B1430" s="74" t="s">
        <v>1025</v>
      </c>
      <c r="C1430" s="27"/>
      <c r="D1430" s="27"/>
      <c r="E1430" s="27"/>
      <c r="F1430" s="27"/>
      <c r="G1430" s="75" t="n">
        <f aca="false">G1431+G1438</f>
        <v>36410</v>
      </c>
      <c r="H1430" s="75" t="n">
        <f aca="false">H1431+H1438</f>
        <v>0</v>
      </c>
      <c r="I1430" s="75" t="n">
        <f aca="false">G1430+H1430</f>
        <v>36410</v>
      </c>
    </row>
    <row r="1431" customFormat="false" ht="12.75" hidden="false" customHeight="false" outlineLevel="0" collapsed="false">
      <c r="A1431" s="76" t="s">
        <v>21</v>
      </c>
      <c r="B1431" s="50" t="s">
        <v>1025</v>
      </c>
      <c r="C1431" s="27" t="s">
        <v>22</v>
      </c>
      <c r="D1431" s="27"/>
      <c r="E1431" s="27"/>
      <c r="F1431" s="27"/>
      <c r="G1431" s="77" t="n">
        <f aca="false">G1432</f>
        <v>5422.8</v>
      </c>
      <c r="H1431" s="77" t="n">
        <f aca="false">H1432</f>
        <v>0</v>
      </c>
      <c r="I1431" s="77" t="n">
        <f aca="false">G1431+H1431</f>
        <v>5422.8</v>
      </c>
    </row>
    <row r="1432" customFormat="false" ht="12.75" hidden="false" customHeight="false" outlineLevel="0" collapsed="false">
      <c r="A1432" s="76" t="s">
        <v>110</v>
      </c>
      <c r="B1432" s="50" t="s">
        <v>1025</v>
      </c>
      <c r="C1432" s="27" t="s">
        <v>22</v>
      </c>
      <c r="D1432" s="27" t="s">
        <v>111</v>
      </c>
      <c r="E1432" s="27"/>
      <c r="F1432" s="27"/>
      <c r="G1432" s="77" t="n">
        <f aca="false">G1433</f>
        <v>5422.8</v>
      </c>
      <c r="H1432" s="77" t="n">
        <f aca="false">H1433</f>
        <v>0</v>
      </c>
      <c r="I1432" s="77" t="n">
        <f aca="false">G1432+H1432</f>
        <v>5422.8</v>
      </c>
    </row>
    <row r="1433" customFormat="false" ht="25.5" hidden="false" customHeight="false" outlineLevel="0" collapsed="false">
      <c r="A1433" s="76" t="s">
        <v>134</v>
      </c>
      <c r="B1433" s="50" t="s">
        <v>1025</v>
      </c>
      <c r="C1433" s="27" t="s">
        <v>22</v>
      </c>
      <c r="D1433" s="27" t="s">
        <v>111</v>
      </c>
      <c r="E1433" s="27" t="s">
        <v>135</v>
      </c>
      <c r="F1433" s="27"/>
      <c r="G1433" s="77" t="n">
        <f aca="false">G1434</f>
        <v>5422.8</v>
      </c>
      <c r="H1433" s="77" t="n">
        <f aca="false">H1434</f>
        <v>0</v>
      </c>
      <c r="I1433" s="77" t="n">
        <f aca="false">G1433+H1433</f>
        <v>5422.8</v>
      </c>
    </row>
    <row r="1434" customFormat="false" ht="12.75" hidden="false" customHeight="false" outlineLevel="0" collapsed="false">
      <c r="A1434" s="76" t="s">
        <v>136</v>
      </c>
      <c r="B1434" s="50" t="s">
        <v>1025</v>
      </c>
      <c r="C1434" s="27" t="s">
        <v>22</v>
      </c>
      <c r="D1434" s="27" t="s">
        <v>111</v>
      </c>
      <c r="E1434" s="27" t="s">
        <v>137</v>
      </c>
      <c r="F1434" s="27"/>
      <c r="G1434" s="77" t="n">
        <f aca="false">G1435</f>
        <v>5422.8</v>
      </c>
      <c r="H1434" s="77" t="n">
        <f aca="false">H1435</f>
        <v>0</v>
      </c>
      <c r="I1434" s="77" t="n">
        <f aca="false">G1434+H1434</f>
        <v>5422.8</v>
      </c>
    </row>
    <row r="1435" customFormat="false" ht="25.5" hidden="false" customHeight="false" outlineLevel="0" collapsed="false">
      <c r="A1435" s="76" t="s">
        <v>39</v>
      </c>
      <c r="B1435" s="50" t="s">
        <v>1025</v>
      </c>
      <c r="C1435" s="27" t="s">
        <v>22</v>
      </c>
      <c r="D1435" s="27" t="s">
        <v>111</v>
      </c>
      <c r="E1435" s="27" t="s">
        <v>137</v>
      </c>
      <c r="F1435" s="27" t="s">
        <v>40</v>
      </c>
      <c r="G1435" s="77" t="n">
        <f aca="false">G1437</f>
        <v>5422.8</v>
      </c>
      <c r="H1435" s="77" t="n">
        <f aca="false">H1437+H1436</f>
        <v>0</v>
      </c>
      <c r="I1435" s="77" t="n">
        <f aca="false">G1435+H1435</f>
        <v>5422.8</v>
      </c>
    </row>
    <row r="1436" customFormat="false" ht="25.5" hidden="false" customHeight="false" outlineLevel="0" collapsed="false">
      <c r="A1436" s="76" t="s">
        <v>530</v>
      </c>
      <c r="B1436" s="50" t="s">
        <v>1025</v>
      </c>
      <c r="C1436" s="27" t="s">
        <v>22</v>
      </c>
      <c r="D1436" s="27" t="s">
        <v>111</v>
      </c>
      <c r="E1436" s="27" t="s">
        <v>137</v>
      </c>
      <c r="F1436" s="27" t="s">
        <v>42</v>
      </c>
      <c r="G1436" s="77"/>
      <c r="H1436" s="77" t="n">
        <v>115</v>
      </c>
      <c r="I1436" s="77" t="n">
        <f aca="false">G1436+H1436</f>
        <v>115</v>
      </c>
    </row>
    <row r="1437" customFormat="false" ht="25.5" hidden="false" customHeight="false" outlineLevel="0" collapsed="false">
      <c r="A1437" s="76" t="s">
        <v>43</v>
      </c>
      <c r="B1437" s="50" t="s">
        <v>1025</v>
      </c>
      <c r="C1437" s="27" t="s">
        <v>22</v>
      </c>
      <c r="D1437" s="27" t="s">
        <v>111</v>
      </c>
      <c r="E1437" s="27" t="s">
        <v>137</v>
      </c>
      <c r="F1437" s="27" t="s">
        <v>44</v>
      </c>
      <c r="G1437" s="77" t="n">
        <v>5422.8</v>
      </c>
      <c r="H1437" s="71" t="n">
        <v>-115</v>
      </c>
      <c r="I1437" s="77" t="n">
        <f aca="false">G1437+H1437</f>
        <v>5307.8</v>
      </c>
    </row>
    <row r="1438" customFormat="false" ht="12.75" hidden="false" customHeight="false" outlineLevel="0" collapsed="false">
      <c r="A1438" s="76" t="s">
        <v>1012</v>
      </c>
      <c r="B1438" s="50" t="s">
        <v>1025</v>
      </c>
      <c r="C1438" s="27" t="s">
        <v>56</v>
      </c>
      <c r="D1438" s="27"/>
      <c r="E1438" s="27"/>
      <c r="F1438" s="27"/>
      <c r="G1438" s="77" t="n">
        <f aca="false">G1439</f>
        <v>30987.2</v>
      </c>
      <c r="H1438" s="77" t="n">
        <f aca="false">H1439</f>
        <v>0</v>
      </c>
      <c r="I1438" s="77" t="n">
        <f aca="false">G1438+H1438</f>
        <v>30987.2</v>
      </c>
    </row>
    <row r="1439" customFormat="false" ht="25.5" hidden="false" customHeight="false" outlineLevel="0" collapsed="false">
      <c r="A1439" s="76" t="s">
        <v>357</v>
      </c>
      <c r="B1439" s="50" t="s">
        <v>1025</v>
      </c>
      <c r="C1439" s="27" t="s">
        <v>56</v>
      </c>
      <c r="D1439" s="27" t="s">
        <v>358</v>
      </c>
      <c r="E1439" s="27"/>
      <c r="F1439" s="27"/>
      <c r="G1439" s="77" t="n">
        <f aca="false">G1440+G1450</f>
        <v>30987.2</v>
      </c>
      <c r="H1439" s="77" t="n">
        <f aca="false">H1440+H1450</f>
        <v>0</v>
      </c>
      <c r="I1439" s="77" t="n">
        <f aca="false">G1439+H1439</f>
        <v>30987.2</v>
      </c>
    </row>
    <row r="1440" customFormat="false" ht="38.25" hidden="false" customHeight="false" outlineLevel="0" collapsed="false">
      <c r="A1440" s="76" t="s">
        <v>25</v>
      </c>
      <c r="B1440" s="50" t="s">
        <v>1025</v>
      </c>
      <c r="C1440" s="27" t="s">
        <v>56</v>
      </c>
      <c r="D1440" s="27" t="s">
        <v>358</v>
      </c>
      <c r="E1440" s="27" t="s">
        <v>26</v>
      </c>
      <c r="F1440" s="27"/>
      <c r="G1440" s="77" t="n">
        <f aca="false">G1441</f>
        <v>20440.2</v>
      </c>
      <c r="H1440" s="77" t="n">
        <f aca="false">H1441</f>
        <v>0</v>
      </c>
      <c r="I1440" s="77" t="n">
        <f aca="false">G1440+H1440</f>
        <v>20440.2</v>
      </c>
    </row>
    <row r="1441" customFormat="false" ht="12.75" hidden="false" customHeight="false" outlineLevel="0" collapsed="false">
      <c r="A1441" s="76" t="s">
        <v>33</v>
      </c>
      <c r="B1441" s="50" t="s">
        <v>1025</v>
      </c>
      <c r="C1441" s="27" t="s">
        <v>56</v>
      </c>
      <c r="D1441" s="27" t="s">
        <v>358</v>
      </c>
      <c r="E1441" s="27" t="s">
        <v>34</v>
      </c>
      <c r="F1441" s="27"/>
      <c r="G1441" s="77" t="n">
        <f aca="false">G1442+G1445+G1448</f>
        <v>20440.2</v>
      </c>
      <c r="H1441" s="77" t="n">
        <f aca="false">H1442+H1445+H1448</f>
        <v>0</v>
      </c>
      <c r="I1441" s="77" t="n">
        <f aca="false">G1441+H1441</f>
        <v>20440.2</v>
      </c>
    </row>
    <row r="1442" customFormat="false" ht="25.5" hidden="false" customHeight="false" outlineLevel="0" collapsed="false">
      <c r="A1442" s="76" t="s">
        <v>29</v>
      </c>
      <c r="B1442" s="50" t="s">
        <v>1025</v>
      </c>
      <c r="C1442" s="27" t="s">
        <v>56</v>
      </c>
      <c r="D1442" s="27" t="s">
        <v>358</v>
      </c>
      <c r="E1442" s="27" t="s">
        <v>34</v>
      </c>
      <c r="F1442" s="27" t="s">
        <v>35</v>
      </c>
      <c r="G1442" s="77" t="n">
        <f aca="false">G1443+G1444</f>
        <v>19341.9</v>
      </c>
      <c r="H1442" s="77" t="n">
        <f aca="false">H1443+H1444</f>
        <v>0</v>
      </c>
      <c r="I1442" s="77" t="n">
        <f aca="false">G1442+H1442</f>
        <v>19341.9</v>
      </c>
    </row>
    <row r="1443" customFormat="false" ht="12.75" hidden="false" customHeight="false" outlineLevel="0" collapsed="false">
      <c r="A1443" s="76" t="s">
        <v>30</v>
      </c>
      <c r="B1443" s="50" t="s">
        <v>1025</v>
      </c>
      <c r="C1443" s="27" t="s">
        <v>56</v>
      </c>
      <c r="D1443" s="27" t="s">
        <v>358</v>
      </c>
      <c r="E1443" s="27" t="s">
        <v>34</v>
      </c>
      <c r="F1443" s="27" t="s">
        <v>36</v>
      </c>
      <c r="G1443" s="77" t="n">
        <v>18888.7</v>
      </c>
      <c r="H1443" s="71"/>
      <c r="I1443" s="77" t="n">
        <f aca="false">G1443+H1443</f>
        <v>18888.7</v>
      </c>
    </row>
    <row r="1444" customFormat="false" ht="25.5" hidden="false" customHeight="false" outlineLevel="0" collapsed="false">
      <c r="A1444" s="76" t="s">
        <v>37</v>
      </c>
      <c r="B1444" s="50" t="s">
        <v>1025</v>
      </c>
      <c r="C1444" s="27" t="s">
        <v>56</v>
      </c>
      <c r="D1444" s="27" t="s">
        <v>358</v>
      </c>
      <c r="E1444" s="27" t="s">
        <v>34</v>
      </c>
      <c r="F1444" s="27" t="s">
        <v>38</v>
      </c>
      <c r="G1444" s="77" t="n">
        <v>453.2</v>
      </c>
      <c r="H1444" s="71"/>
      <c r="I1444" s="77" t="n">
        <f aca="false">G1444+H1444</f>
        <v>453.2</v>
      </c>
    </row>
    <row r="1445" customFormat="false" ht="25.5" hidden="false" customHeight="false" outlineLevel="0" collapsed="false">
      <c r="A1445" s="76" t="s">
        <v>39</v>
      </c>
      <c r="B1445" s="50" t="s">
        <v>1025</v>
      </c>
      <c r="C1445" s="27" t="s">
        <v>56</v>
      </c>
      <c r="D1445" s="27" t="s">
        <v>358</v>
      </c>
      <c r="E1445" s="27" t="s">
        <v>34</v>
      </c>
      <c r="F1445" s="27" t="s">
        <v>40</v>
      </c>
      <c r="G1445" s="77" t="n">
        <f aca="false">G1446+G1447</f>
        <v>1060.5</v>
      </c>
      <c r="H1445" s="77" t="n">
        <f aca="false">H1446+H1447</f>
        <v>0</v>
      </c>
      <c r="I1445" s="77" t="n">
        <f aca="false">G1445+H1445</f>
        <v>1060.5</v>
      </c>
    </row>
    <row r="1446" customFormat="false" ht="25.5" hidden="false" customHeight="false" outlineLevel="0" collapsed="false">
      <c r="A1446" s="76" t="s">
        <v>41</v>
      </c>
      <c r="B1446" s="50" t="s">
        <v>1025</v>
      </c>
      <c r="C1446" s="27" t="s">
        <v>56</v>
      </c>
      <c r="D1446" s="27" t="s">
        <v>358</v>
      </c>
      <c r="E1446" s="27" t="s">
        <v>34</v>
      </c>
      <c r="F1446" s="27" t="s">
        <v>42</v>
      </c>
      <c r="G1446" s="77" t="n">
        <v>120</v>
      </c>
      <c r="H1446" s="77" t="n">
        <v>450</v>
      </c>
      <c r="I1446" s="77" t="n">
        <f aca="false">G1446+H1446</f>
        <v>570</v>
      </c>
    </row>
    <row r="1447" customFormat="false" ht="25.5" hidden="false" customHeight="false" outlineLevel="0" collapsed="false">
      <c r="A1447" s="76" t="s">
        <v>43</v>
      </c>
      <c r="B1447" s="50" t="s">
        <v>1025</v>
      </c>
      <c r="C1447" s="27" t="s">
        <v>56</v>
      </c>
      <c r="D1447" s="27" t="s">
        <v>358</v>
      </c>
      <c r="E1447" s="27" t="s">
        <v>34</v>
      </c>
      <c r="F1447" s="27" t="s">
        <v>44</v>
      </c>
      <c r="G1447" s="77" t="n">
        <v>940.5</v>
      </c>
      <c r="H1447" s="71" t="n">
        <v>-450</v>
      </c>
      <c r="I1447" s="77" t="n">
        <f aca="false">G1447+H1447</f>
        <v>490.5</v>
      </c>
    </row>
    <row r="1448" customFormat="false" ht="12.75" hidden="false" customHeight="false" outlineLevel="0" collapsed="false">
      <c r="A1448" s="79" t="s">
        <v>45</v>
      </c>
      <c r="B1448" s="50" t="s">
        <v>1025</v>
      </c>
      <c r="C1448" s="27" t="s">
        <v>56</v>
      </c>
      <c r="D1448" s="27" t="s">
        <v>358</v>
      </c>
      <c r="E1448" s="27" t="s">
        <v>34</v>
      </c>
      <c r="F1448" s="27" t="s">
        <v>46</v>
      </c>
      <c r="G1448" s="77" t="n">
        <f aca="false">G1449</f>
        <v>37.8</v>
      </c>
      <c r="H1448" s="77" t="n">
        <f aca="false">H1449</f>
        <v>0</v>
      </c>
      <c r="I1448" s="77" t="n">
        <f aca="false">G1448+H1448</f>
        <v>37.8</v>
      </c>
    </row>
    <row r="1449" customFormat="false" ht="25.5" hidden="false" customHeight="false" outlineLevel="0" collapsed="false">
      <c r="A1449" s="79" t="s">
        <v>47</v>
      </c>
      <c r="B1449" s="50" t="s">
        <v>1025</v>
      </c>
      <c r="C1449" s="27" t="s">
        <v>56</v>
      </c>
      <c r="D1449" s="27" t="s">
        <v>358</v>
      </c>
      <c r="E1449" s="27" t="s">
        <v>34</v>
      </c>
      <c r="F1449" s="27" t="s">
        <v>48</v>
      </c>
      <c r="G1449" s="77" t="n">
        <v>37.8</v>
      </c>
      <c r="H1449" s="71"/>
      <c r="I1449" s="77" t="n">
        <f aca="false">G1449+H1449</f>
        <v>37.8</v>
      </c>
    </row>
    <row r="1450" customFormat="false" ht="25.5" hidden="false" customHeight="false" outlineLevel="0" collapsed="false">
      <c r="A1450" s="79" t="s">
        <v>134</v>
      </c>
      <c r="B1450" s="50" t="s">
        <v>1025</v>
      </c>
      <c r="C1450" s="27" t="s">
        <v>56</v>
      </c>
      <c r="D1450" s="27" t="s">
        <v>358</v>
      </c>
      <c r="E1450" s="27" t="s">
        <v>135</v>
      </c>
      <c r="F1450" s="27"/>
      <c r="G1450" s="77" t="n">
        <f aca="false">G1451</f>
        <v>10547</v>
      </c>
      <c r="H1450" s="77" t="n">
        <f aca="false">H1451</f>
        <v>0</v>
      </c>
      <c r="I1450" s="77" t="n">
        <f aca="false">G1450+H1450</f>
        <v>10547</v>
      </c>
    </row>
    <row r="1451" customFormat="false" ht="25.5" hidden="false" customHeight="false" outlineLevel="0" collapsed="false">
      <c r="A1451" s="52" t="s">
        <v>146</v>
      </c>
      <c r="B1451" s="50" t="s">
        <v>1025</v>
      </c>
      <c r="C1451" s="27" t="s">
        <v>56</v>
      </c>
      <c r="D1451" s="27" t="s">
        <v>358</v>
      </c>
      <c r="E1451" s="27" t="s">
        <v>147</v>
      </c>
      <c r="F1451" s="27"/>
      <c r="G1451" s="77" t="n">
        <f aca="false">G1452+G1455</f>
        <v>10547</v>
      </c>
      <c r="H1451" s="77" t="n">
        <f aca="false">H1452+H1455</f>
        <v>0</v>
      </c>
      <c r="I1451" s="77" t="n">
        <f aca="false">G1451+H1451</f>
        <v>10547</v>
      </c>
    </row>
    <row r="1452" customFormat="false" ht="25.5" hidden="false" customHeight="false" outlineLevel="0" collapsed="false">
      <c r="A1452" s="79" t="s">
        <v>124</v>
      </c>
      <c r="B1452" s="50" t="s">
        <v>1025</v>
      </c>
      <c r="C1452" s="27" t="s">
        <v>56</v>
      </c>
      <c r="D1452" s="27" t="s">
        <v>358</v>
      </c>
      <c r="E1452" s="27" t="s">
        <v>147</v>
      </c>
      <c r="F1452" s="27" t="s">
        <v>125</v>
      </c>
      <c r="G1452" s="77" t="n">
        <f aca="false">G1453+G1454</f>
        <v>10536.1</v>
      </c>
      <c r="H1452" s="77" t="n">
        <f aca="false">H1453+H1454</f>
        <v>0</v>
      </c>
      <c r="I1452" s="77" t="n">
        <f aca="false">G1452+H1452</f>
        <v>10536.1</v>
      </c>
    </row>
    <row r="1453" customFormat="false" ht="12.75" hidden="false" customHeight="false" outlineLevel="0" collapsed="false">
      <c r="A1453" s="79" t="s">
        <v>30</v>
      </c>
      <c r="B1453" s="50" t="s">
        <v>1025</v>
      </c>
      <c r="C1453" s="27" t="s">
        <v>56</v>
      </c>
      <c r="D1453" s="27" t="s">
        <v>358</v>
      </c>
      <c r="E1453" s="27" t="s">
        <v>147</v>
      </c>
      <c r="F1453" s="27" t="s">
        <v>126</v>
      </c>
      <c r="G1453" s="77" t="n">
        <v>7142.2</v>
      </c>
      <c r="H1453" s="71"/>
      <c r="I1453" s="77" t="n">
        <f aca="false">G1453+H1453</f>
        <v>7142.2</v>
      </c>
    </row>
    <row r="1454" customFormat="false" ht="25.5" hidden="false" customHeight="false" outlineLevel="0" collapsed="false">
      <c r="A1454" s="79" t="s">
        <v>37</v>
      </c>
      <c r="B1454" s="50" t="s">
        <v>1025</v>
      </c>
      <c r="C1454" s="27" t="s">
        <v>56</v>
      </c>
      <c r="D1454" s="27" t="s">
        <v>358</v>
      </c>
      <c r="E1454" s="27" t="s">
        <v>147</v>
      </c>
      <c r="F1454" s="27" t="s">
        <v>127</v>
      </c>
      <c r="G1454" s="77" t="n">
        <v>3393.9</v>
      </c>
      <c r="H1454" s="71"/>
      <c r="I1454" s="77" t="n">
        <f aca="false">G1454+H1454</f>
        <v>3393.9</v>
      </c>
    </row>
    <row r="1455" customFormat="false" ht="12.75" hidden="false" customHeight="false" outlineLevel="0" collapsed="false">
      <c r="A1455" s="79" t="s">
        <v>45</v>
      </c>
      <c r="B1455" s="50" t="s">
        <v>1025</v>
      </c>
      <c r="C1455" s="27" t="s">
        <v>56</v>
      </c>
      <c r="D1455" s="27" t="s">
        <v>358</v>
      </c>
      <c r="E1455" s="27" t="s">
        <v>147</v>
      </c>
      <c r="F1455" s="27" t="s">
        <v>46</v>
      </c>
      <c r="G1455" s="77" t="n">
        <f aca="false">G1456</f>
        <v>10.9</v>
      </c>
      <c r="H1455" s="77" t="n">
        <f aca="false">H1456</f>
        <v>0</v>
      </c>
      <c r="I1455" s="77" t="n">
        <f aca="false">G1455+H1455</f>
        <v>10.9</v>
      </c>
    </row>
    <row r="1456" customFormat="false" ht="25.5" hidden="false" customHeight="false" outlineLevel="0" collapsed="false">
      <c r="A1456" s="79" t="s">
        <v>47</v>
      </c>
      <c r="B1456" s="50" t="s">
        <v>1025</v>
      </c>
      <c r="C1456" s="27" t="s">
        <v>56</v>
      </c>
      <c r="D1456" s="27" t="s">
        <v>358</v>
      </c>
      <c r="E1456" s="27" t="s">
        <v>147</v>
      </c>
      <c r="F1456" s="27" t="s">
        <v>48</v>
      </c>
      <c r="G1456" s="77" t="n">
        <v>10.9</v>
      </c>
      <c r="H1456" s="71"/>
      <c r="I1456" s="77" t="n">
        <f aca="false">G1456+H1456</f>
        <v>10.9</v>
      </c>
    </row>
    <row r="1457" customFormat="false" ht="25.5" hidden="false" customHeight="false" outlineLevel="0" collapsed="false">
      <c r="A1457" s="73" t="s">
        <v>1026</v>
      </c>
      <c r="B1457" s="74" t="s">
        <v>1027</v>
      </c>
      <c r="C1457" s="27"/>
      <c r="D1457" s="27"/>
      <c r="E1457" s="27"/>
      <c r="F1457" s="27"/>
      <c r="G1457" s="75" t="n">
        <f aca="false">G1458+G1479</f>
        <v>82675.5</v>
      </c>
      <c r="H1457" s="75" t="n">
        <f aca="false">H1458+H1479</f>
        <v>0</v>
      </c>
      <c r="I1457" s="75" t="n">
        <f aca="false">G1457+H1457</f>
        <v>82675.5</v>
      </c>
    </row>
    <row r="1458" customFormat="false" ht="12.75" hidden="false" customHeight="false" outlineLevel="0" collapsed="false">
      <c r="A1458" s="76" t="s">
        <v>21</v>
      </c>
      <c r="B1458" s="50" t="s">
        <v>1027</v>
      </c>
      <c r="C1458" s="27" t="s">
        <v>22</v>
      </c>
      <c r="D1458" s="27"/>
      <c r="E1458" s="27"/>
      <c r="F1458" s="27"/>
      <c r="G1458" s="77" t="n">
        <f aca="false">G1459</f>
        <v>42675.5</v>
      </c>
      <c r="H1458" s="77" t="n">
        <f aca="false">H1459</f>
        <v>0</v>
      </c>
      <c r="I1458" s="77" t="n">
        <f aca="false">G1458+H1458</f>
        <v>42675.5</v>
      </c>
    </row>
    <row r="1459" customFormat="false" ht="12.75" hidden="false" customHeight="false" outlineLevel="0" collapsed="false">
      <c r="A1459" s="76" t="s">
        <v>110</v>
      </c>
      <c r="B1459" s="50" t="s">
        <v>1027</v>
      </c>
      <c r="C1459" s="27" t="s">
        <v>22</v>
      </c>
      <c r="D1459" s="27" t="s">
        <v>111</v>
      </c>
      <c r="E1459" s="27"/>
      <c r="F1459" s="27"/>
      <c r="G1459" s="77" t="n">
        <f aca="false">G1460+G1472</f>
        <v>42675.5</v>
      </c>
      <c r="H1459" s="77" t="n">
        <f aca="false">H1460+H1472</f>
        <v>0</v>
      </c>
      <c r="I1459" s="77" t="n">
        <f aca="false">G1459+H1459</f>
        <v>42675.5</v>
      </c>
    </row>
    <row r="1460" customFormat="false" ht="38.25" hidden="false" customHeight="false" outlineLevel="0" collapsed="false">
      <c r="A1460" s="76" t="s">
        <v>25</v>
      </c>
      <c r="B1460" s="50" t="s">
        <v>1027</v>
      </c>
      <c r="C1460" s="27" t="s">
        <v>22</v>
      </c>
      <c r="D1460" s="27" t="s">
        <v>111</v>
      </c>
      <c r="E1460" s="27" t="s">
        <v>26</v>
      </c>
      <c r="F1460" s="27"/>
      <c r="G1460" s="77" t="n">
        <f aca="false">G1461</f>
        <v>35345.5</v>
      </c>
      <c r="H1460" s="77" t="n">
        <f aca="false">H1461</f>
        <v>0</v>
      </c>
      <c r="I1460" s="77" t="n">
        <f aca="false">G1460+H1460</f>
        <v>35345.5</v>
      </c>
    </row>
    <row r="1461" customFormat="false" ht="12.75" hidden="false" customHeight="false" outlineLevel="0" collapsed="false">
      <c r="A1461" s="76" t="s">
        <v>33</v>
      </c>
      <c r="B1461" s="50" t="s">
        <v>1027</v>
      </c>
      <c r="C1461" s="27" t="s">
        <v>22</v>
      </c>
      <c r="D1461" s="27" t="s">
        <v>111</v>
      </c>
      <c r="E1461" s="27" t="s">
        <v>34</v>
      </c>
      <c r="F1461" s="27"/>
      <c r="G1461" s="77" t="n">
        <f aca="false">G1462+G1465+G1468+G1470</f>
        <v>35345.5</v>
      </c>
      <c r="H1461" s="77" t="n">
        <f aca="false">H1462+H1465+H1468+H1470</f>
        <v>0</v>
      </c>
      <c r="I1461" s="77" t="n">
        <f aca="false">G1461+H1461</f>
        <v>35345.5</v>
      </c>
    </row>
    <row r="1462" customFormat="false" ht="25.5" hidden="false" customHeight="false" outlineLevel="0" collapsed="false">
      <c r="A1462" s="76" t="s">
        <v>29</v>
      </c>
      <c r="B1462" s="50" t="s">
        <v>1027</v>
      </c>
      <c r="C1462" s="27" t="s">
        <v>22</v>
      </c>
      <c r="D1462" s="27" t="s">
        <v>111</v>
      </c>
      <c r="E1462" s="27" t="s">
        <v>34</v>
      </c>
      <c r="F1462" s="27" t="s">
        <v>35</v>
      </c>
      <c r="G1462" s="77" t="n">
        <f aca="false">G1463+G1464</f>
        <v>34296.5</v>
      </c>
      <c r="H1462" s="77" t="n">
        <f aca="false">H1463+H1464</f>
        <v>0</v>
      </c>
      <c r="I1462" s="77" t="n">
        <f aca="false">G1462+H1462</f>
        <v>34296.5</v>
      </c>
    </row>
    <row r="1463" customFormat="false" ht="12.75" hidden="false" customHeight="false" outlineLevel="0" collapsed="false">
      <c r="A1463" s="76" t="s">
        <v>30</v>
      </c>
      <c r="B1463" s="50" t="s">
        <v>1027</v>
      </c>
      <c r="C1463" s="27" t="s">
        <v>22</v>
      </c>
      <c r="D1463" s="27" t="s">
        <v>111</v>
      </c>
      <c r="E1463" s="27" t="s">
        <v>34</v>
      </c>
      <c r="F1463" s="27" t="s">
        <v>36</v>
      </c>
      <c r="G1463" s="77" t="n">
        <v>33177.5</v>
      </c>
      <c r="H1463" s="71"/>
      <c r="I1463" s="77" t="n">
        <f aca="false">G1463+H1463</f>
        <v>33177.5</v>
      </c>
    </row>
    <row r="1464" customFormat="false" ht="25.5" hidden="false" customHeight="false" outlineLevel="0" collapsed="false">
      <c r="A1464" s="76" t="s">
        <v>37</v>
      </c>
      <c r="B1464" s="50" t="s">
        <v>1027</v>
      </c>
      <c r="C1464" s="27" t="s">
        <v>22</v>
      </c>
      <c r="D1464" s="27" t="s">
        <v>111</v>
      </c>
      <c r="E1464" s="27" t="s">
        <v>34</v>
      </c>
      <c r="F1464" s="27" t="s">
        <v>38</v>
      </c>
      <c r="G1464" s="77" t="n">
        <v>1119</v>
      </c>
      <c r="H1464" s="71"/>
      <c r="I1464" s="77" t="n">
        <f aca="false">G1464+H1464</f>
        <v>1119</v>
      </c>
    </row>
    <row r="1465" customFormat="false" ht="25.5" hidden="false" customHeight="false" outlineLevel="0" collapsed="false">
      <c r="A1465" s="76" t="s">
        <v>39</v>
      </c>
      <c r="B1465" s="50" t="s">
        <v>1027</v>
      </c>
      <c r="C1465" s="27" t="s">
        <v>22</v>
      </c>
      <c r="D1465" s="27" t="s">
        <v>111</v>
      </c>
      <c r="E1465" s="27" t="s">
        <v>34</v>
      </c>
      <c r="F1465" s="27" t="s">
        <v>40</v>
      </c>
      <c r="G1465" s="77" t="n">
        <f aca="false">G1466+G1467</f>
        <v>1008</v>
      </c>
      <c r="H1465" s="77" t="n">
        <f aca="false">H1466+H1467</f>
        <v>0</v>
      </c>
      <c r="I1465" s="77" t="n">
        <f aca="false">G1465+H1465</f>
        <v>1008</v>
      </c>
    </row>
    <row r="1466" customFormat="false" ht="25.5" hidden="false" customHeight="false" outlineLevel="0" collapsed="false">
      <c r="A1466" s="76" t="s">
        <v>41</v>
      </c>
      <c r="B1466" s="50" t="s">
        <v>1027</v>
      </c>
      <c r="C1466" s="27" t="s">
        <v>22</v>
      </c>
      <c r="D1466" s="27" t="s">
        <v>111</v>
      </c>
      <c r="E1466" s="27" t="s">
        <v>34</v>
      </c>
      <c r="F1466" s="27" t="s">
        <v>42</v>
      </c>
      <c r="G1466" s="77" t="n">
        <v>746</v>
      </c>
      <c r="H1466" s="71"/>
      <c r="I1466" s="77" t="n">
        <f aca="false">G1466+H1466</f>
        <v>746</v>
      </c>
    </row>
    <row r="1467" customFormat="false" ht="25.5" hidden="false" customHeight="false" outlineLevel="0" collapsed="false">
      <c r="A1467" s="76" t="s">
        <v>43</v>
      </c>
      <c r="B1467" s="50" t="s">
        <v>1027</v>
      </c>
      <c r="C1467" s="27" t="s">
        <v>22</v>
      </c>
      <c r="D1467" s="27" t="s">
        <v>111</v>
      </c>
      <c r="E1467" s="27" t="s">
        <v>34</v>
      </c>
      <c r="F1467" s="27" t="s">
        <v>44</v>
      </c>
      <c r="G1467" s="77" t="n">
        <v>262</v>
      </c>
      <c r="H1467" s="71"/>
      <c r="I1467" s="77" t="n">
        <f aca="false">G1467+H1467</f>
        <v>262</v>
      </c>
    </row>
    <row r="1468" customFormat="false" ht="25.5" hidden="false" customHeight="false" outlineLevel="0" collapsed="false">
      <c r="A1468" s="76" t="s">
        <v>87</v>
      </c>
      <c r="B1468" s="50" t="s">
        <v>1027</v>
      </c>
      <c r="C1468" s="27" t="s">
        <v>22</v>
      </c>
      <c r="D1468" s="27" t="s">
        <v>111</v>
      </c>
      <c r="E1468" s="27" t="s">
        <v>34</v>
      </c>
      <c r="F1468" s="27" t="s">
        <v>88</v>
      </c>
      <c r="G1468" s="77" t="n">
        <f aca="false">G1469</f>
        <v>30</v>
      </c>
      <c r="H1468" s="77" t="n">
        <f aca="false">H1469</f>
        <v>0</v>
      </c>
      <c r="I1468" s="77" t="n">
        <f aca="false">G1468+H1468</f>
        <v>30</v>
      </c>
    </row>
    <row r="1469" customFormat="false" ht="12.75" hidden="false" customHeight="false" outlineLevel="0" collapsed="false">
      <c r="A1469" s="76" t="s">
        <v>89</v>
      </c>
      <c r="B1469" s="50" t="s">
        <v>1027</v>
      </c>
      <c r="C1469" s="27" t="s">
        <v>22</v>
      </c>
      <c r="D1469" s="27" t="s">
        <v>111</v>
      </c>
      <c r="E1469" s="27" t="s">
        <v>34</v>
      </c>
      <c r="F1469" s="27" t="s">
        <v>90</v>
      </c>
      <c r="G1469" s="77" t="n">
        <v>30</v>
      </c>
      <c r="H1469" s="71"/>
      <c r="I1469" s="77" t="n">
        <f aca="false">G1469+H1469</f>
        <v>30</v>
      </c>
    </row>
    <row r="1470" customFormat="false" ht="12.75" hidden="false" customHeight="false" outlineLevel="0" collapsed="false">
      <c r="A1470" s="76" t="s">
        <v>45</v>
      </c>
      <c r="B1470" s="50" t="s">
        <v>1027</v>
      </c>
      <c r="C1470" s="27" t="s">
        <v>22</v>
      </c>
      <c r="D1470" s="27" t="s">
        <v>111</v>
      </c>
      <c r="E1470" s="27" t="s">
        <v>34</v>
      </c>
      <c r="F1470" s="27" t="s">
        <v>46</v>
      </c>
      <c r="G1470" s="77" t="n">
        <f aca="false">G1471</f>
        <v>11</v>
      </c>
      <c r="H1470" s="77" t="n">
        <f aca="false">H1471</f>
        <v>0</v>
      </c>
      <c r="I1470" s="77" t="n">
        <f aca="false">G1470+H1470</f>
        <v>11</v>
      </c>
    </row>
    <row r="1471" customFormat="false" ht="25.5" hidden="false" customHeight="false" outlineLevel="0" collapsed="false">
      <c r="A1471" s="76" t="s">
        <v>47</v>
      </c>
      <c r="B1471" s="50" t="s">
        <v>1027</v>
      </c>
      <c r="C1471" s="27" t="s">
        <v>22</v>
      </c>
      <c r="D1471" s="27" t="s">
        <v>111</v>
      </c>
      <c r="E1471" s="27" t="s">
        <v>34</v>
      </c>
      <c r="F1471" s="27" t="s">
        <v>48</v>
      </c>
      <c r="G1471" s="77" t="n">
        <v>11</v>
      </c>
      <c r="H1471" s="71"/>
      <c r="I1471" s="77" t="n">
        <f aca="false">G1471+H1471</f>
        <v>11</v>
      </c>
    </row>
    <row r="1472" customFormat="false" ht="25.5" hidden="false" customHeight="false" outlineLevel="0" collapsed="false">
      <c r="A1472" s="76" t="s">
        <v>134</v>
      </c>
      <c r="B1472" s="50" t="s">
        <v>1027</v>
      </c>
      <c r="C1472" s="27" t="s">
        <v>22</v>
      </c>
      <c r="D1472" s="27" t="s">
        <v>111</v>
      </c>
      <c r="E1472" s="27" t="s">
        <v>135</v>
      </c>
      <c r="F1472" s="27"/>
      <c r="G1472" s="77" t="n">
        <f aca="false">G1473</f>
        <v>7330</v>
      </c>
      <c r="H1472" s="77" t="n">
        <f aca="false">H1473</f>
        <v>0</v>
      </c>
      <c r="I1472" s="77" t="n">
        <f aca="false">G1472+H1472</f>
        <v>7330</v>
      </c>
    </row>
    <row r="1473" customFormat="false" ht="12.75" hidden="false" customHeight="false" outlineLevel="0" collapsed="false">
      <c r="A1473" s="76" t="s">
        <v>136</v>
      </c>
      <c r="B1473" s="50" t="s">
        <v>1027</v>
      </c>
      <c r="C1473" s="27" t="s">
        <v>22</v>
      </c>
      <c r="D1473" s="27" t="s">
        <v>111</v>
      </c>
      <c r="E1473" s="27" t="s">
        <v>137</v>
      </c>
      <c r="F1473" s="27"/>
      <c r="G1473" s="77" t="n">
        <f aca="false">G1474+G1477</f>
        <v>7330</v>
      </c>
      <c r="H1473" s="77" t="n">
        <f aca="false">H1474+H1477</f>
        <v>0</v>
      </c>
      <c r="I1473" s="77" t="n">
        <f aca="false">G1473+H1473</f>
        <v>7330</v>
      </c>
    </row>
    <row r="1474" customFormat="false" ht="25.5" hidden="false" customHeight="false" outlineLevel="0" collapsed="false">
      <c r="A1474" s="76" t="s">
        <v>39</v>
      </c>
      <c r="B1474" s="50" t="s">
        <v>1027</v>
      </c>
      <c r="C1474" s="27" t="s">
        <v>22</v>
      </c>
      <c r="D1474" s="27" t="s">
        <v>111</v>
      </c>
      <c r="E1474" s="27" t="s">
        <v>137</v>
      </c>
      <c r="F1474" s="27" t="s">
        <v>40</v>
      </c>
      <c r="G1474" s="77" t="n">
        <f aca="false">G1475+G1476</f>
        <v>544.4</v>
      </c>
      <c r="H1474" s="77" t="n">
        <f aca="false">H1475+H1476</f>
        <v>0</v>
      </c>
      <c r="I1474" s="77" t="n">
        <f aca="false">G1474+H1474</f>
        <v>544.4</v>
      </c>
    </row>
    <row r="1475" customFormat="false" ht="25.5" hidden="false" customHeight="false" outlineLevel="0" collapsed="false">
      <c r="A1475" s="76" t="s">
        <v>41</v>
      </c>
      <c r="B1475" s="50" t="s">
        <v>1027</v>
      </c>
      <c r="C1475" s="27" t="s">
        <v>22</v>
      </c>
      <c r="D1475" s="27" t="s">
        <v>111</v>
      </c>
      <c r="E1475" s="27" t="s">
        <v>137</v>
      </c>
      <c r="F1475" s="27" t="s">
        <v>42</v>
      </c>
      <c r="G1475" s="77" t="n">
        <v>58.9</v>
      </c>
      <c r="H1475" s="71"/>
      <c r="I1475" s="77" t="n">
        <f aca="false">G1475+H1475</f>
        <v>58.9</v>
      </c>
    </row>
    <row r="1476" customFormat="false" ht="25.5" hidden="false" customHeight="false" outlineLevel="0" collapsed="false">
      <c r="A1476" s="76" t="s">
        <v>43</v>
      </c>
      <c r="B1476" s="50" t="s">
        <v>1027</v>
      </c>
      <c r="C1476" s="27" t="s">
        <v>22</v>
      </c>
      <c r="D1476" s="27" t="s">
        <v>111</v>
      </c>
      <c r="E1476" s="27" t="s">
        <v>137</v>
      </c>
      <c r="F1476" s="27" t="s">
        <v>44</v>
      </c>
      <c r="G1476" s="77" t="n">
        <v>485.5</v>
      </c>
      <c r="H1476" s="71"/>
      <c r="I1476" s="77" t="n">
        <f aca="false">G1476+H1476</f>
        <v>485.5</v>
      </c>
    </row>
    <row r="1477" customFormat="false" ht="12.75" hidden="false" customHeight="false" outlineLevel="0" collapsed="false">
      <c r="A1477" s="76" t="s">
        <v>106</v>
      </c>
      <c r="B1477" s="50" t="s">
        <v>1027</v>
      </c>
      <c r="C1477" s="27" t="s">
        <v>22</v>
      </c>
      <c r="D1477" s="27" t="s">
        <v>111</v>
      </c>
      <c r="E1477" s="27" t="s">
        <v>137</v>
      </c>
      <c r="F1477" s="27" t="s">
        <v>107</v>
      </c>
      <c r="G1477" s="77" t="n">
        <f aca="false">G1478</f>
        <v>6785.6</v>
      </c>
      <c r="H1477" s="77" t="n">
        <f aca="false">H1478</f>
        <v>0</v>
      </c>
      <c r="I1477" s="77" t="n">
        <f aca="false">G1477+H1477</f>
        <v>6785.6</v>
      </c>
    </row>
    <row r="1478" customFormat="false" ht="12.75" hidden="false" customHeight="false" outlineLevel="0" collapsed="false">
      <c r="A1478" s="52" t="s">
        <v>144</v>
      </c>
      <c r="B1478" s="50" t="s">
        <v>1027</v>
      </c>
      <c r="C1478" s="27" t="s">
        <v>22</v>
      </c>
      <c r="D1478" s="27" t="s">
        <v>111</v>
      </c>
      <c r="E1478" s="27" t="s">
        <v>137</v>
      </c>
      <c r="F1478" s="27" t="s">
        <v>145</v>
      </c>
      <c r="G1478" s="77" t="n">
        <v>6785.6</v>
      </c>
      <c r="H1478" s="71"/>
      <c r="I1478" s="77" t="n">
        <f aca="false">G1478+H1478</f>
        <v>6785.6</v>
      </c>
    </row>
    <row r="1479" customFormat="false" ht="12.75" hidden="false" customHeight="false" outlineLevel="0" collapsed="false">
      <c r="A1479" s="76" t="s">
        <v>1012</v>
      </c>
      <c r="B1479" s="50" t="s">
        <v>1027</v>
      </c>
      <c r="C1479" s="27" t="s">
        <v>56</v>
      </c>
      <c r="D1479" s="27"/>
      <c r="E1479" s="27"/>
      <c r="F1479" s="27"/>
      <c r="G1479" s="77" t="n">
        <f aca="false">G1480</f>
        <v>40000</v>
      </c>
      <c r="H1479" s="77" t="n">
        <f aca="false">H1480</f>
        <v>0</v>
      </c>
      <c r="I1479" s="77" t="n">
        <f aca="false">G1479+H1479</f>
        <v>40000</v>
      </c>
    </row>
    <row r="1480" customFormat="false" ht="25.5" hidden="false" customHeight="false" outlineLevel="0" collapsed="false">
      <c r="A1480" s="76" t="s">
        <v>357</v>
      </c>
      <c r="B1480" s="50" t="s">
        <v>1027</v>
      </c>
      <c r="C1480" s="27" t="s">
        <v>56</v>
      </c>
      <c r="D1480" s="27" t="s">
        <v>358</v>
      </c>
      <c r="E1480" s="27"/>
      <c r="F1480" s="27"/>
      <c r="G1480" s="77" t="n">
        <f aca="false">G1481</f>
        <v>40000</v>
      </c>
      <c r="H1480" s="77" t="n">
        <f aca="false">H1481</f>
        <v>0</v>
      </c>
      <c r="I1480" s="77" t="n">
        <f aca="false">G1480+H1480</f>
        <v>40000</v>
      </c>
    </row>
    <row r="1481" customFormat="false" ht="53.25" hidden="false" customHeight="true" outlineLevel="0" collapsed="false">
      <c r="A1481" s="52" t="s">
        <v>1028</v>
      </c>
      <c r="B1481" s="50" t="s">
        <v>1027</v>
      </c>
      <c r="C1481" s="27" t="s">
        <v>56</v>
      </c>
      <c r="D1481" s="27" t="s">
        <v>358</v>
      </c>
      <c r="E1481" s="27" t="s">
        <v>369</v>
      </c>
      <c r="F1481" s="27"/>
      <c r="G1481" s="77" t="n">
        <f aca="false">G1482</f>
        <v>40000</v>
      </c>
      <c r="H1481" s="77" t="n">
        <f aca="false">H1482</f>
        <v>0</v>
      </c>
      <c r="I1481" s="77" t="n">
        <f aca="false">G1481+H1481</f>
        <v>40000</v>
      </c>
    </row>
    <row r="1482" customFormat="false" ht="12.75" hidden="false" customHeight="false" outlineLevel="0" collapsed="false">
      <c r="A1482" s="76" t="s">
        <v>106</v>
      </c>
      <c r="B1482" s="50" t="s">
        <v>1027</v>
      </c>
      <c r="C1482" s="27" t="s">
        <v>56</v>
      </c>
      <c r="D1482" s="27" t="s">
        <v>358</v>
      </c>
      <c r="E1482" s="27" t="s">
        <v>369</v>
      </c>
      <c r="F1482" s="27" t="s">
        <v>107</v>
      </c>
      <c r="G1482" s="77" t="n">
        <f aca="false">G1483</f>
        <v>40000</v>
      </c>
      <c r="H1482" s="77" t="n">
        <f aca="false">H1483</f>
        <v>0</v>
      </c>
      <c r="I1482" s="77" t="n">
        <f aca="false">G1482+H1482</f>
        <v>40000</v>
      </c>
    </row>
    <row r="1483" customFormat="false" ht="38.25" hidden="false" customHeight="false" outlineLevel="0" collapsed="false">
      <c r="A1483" s="76" t="s">
        <v>218</v>
      </c>
      <c r="B1483" s="50" t="s">
        <v>1027</v>
      </c>
      <c r="C1483" s="27" t="s">
        <v>56</v>
      </c>
      <c r="D1483" s="27" t="s">
        <v>358</v>
      </c>
      <c r="E1483" s="27" t="s">
        <v>369</v>
      </c>
      <c r="F1483" s="27" t="s">
        <v>219</v>
      </c>
      <c r="G1483" s="77" t="n">
        <v>40000</v>
      </c>
      <c r="H1483" s="71"/>
      <c r="I1483" s="77" t="n">
        <f aca="false">G1483+H1483</f>
        <v>40000</v>
      </c>
    </row>
    <row r="1484" customFormat="false" ht="25.5" hidden="false" customHeight="false" outlineLevel="0" collapsed="false">
      <c r="A1484" s="73" t="s">
        <v>1029</v>
      </c>
      <c r="B1484" s="74" t="s">
        <v>1030</v>
      </c>
      <c r="C1484" s="51"/>
      <c r="D1484" s="51"/>
      <c r="E1484" s="51"/>
      <c r="F1484" s="51"/>
      <c r="G1484" s="75" t="n">
        <f aca="false">G1485+G1493+G1650</f>
        <v>2766869.5</v>
      </c>
      <c r="H1484" s="75" t="n">
        <f aca="false">H1485+H1493+H1650+H1644</f>
        <v>1230067.5</v>
      </c>
      <c r="I1484" s="75" t="n">
        <f aca="false">G1484+H1484</f>
        <v>3996937</v>
      </c>
    </row>
    <row r="1485" customFormat="false" ht="12.75" hidden="false" customHeight="false" outlineLevel="0" collapsed="false">
      <c r="A1485" s="76" t="s">
        <v>21</v>
      </c>
      <c r="B1485" s="50" t="s">
        <v>1030</v>
      </c>
      <c r="C1485" s="27" t="s">
        <v>22</v>
      </c>
      <c r="D1485" s="51"/>
      <c r="E1485" s="51"/>
      <c r="F1485" s="51"/>
      <c r="G1485" s="77" t="n">
        <f aca="false">G1486</f>
        <v>2087</v>
      </c>
      <c r="H1485" s="77" t="n">
        <f aca="false">H1486</f>
        <v>0</v>
      </c>
      <c r="I1485" s="77" t="n">
        <f aca="false">G1485+H1485</f>
        <v>2087</v>
      </c>
    </row>
    <row r="1486" customFormat="false" ht="12.75" hidden="false" customHeight="false" outlineLevel="0" collapsed="false">
      <c r="A1486" s="76" t="s">
        <v>110</v>
      </c>
      <c r="B1486" s="50" t="s">
        <v>1030</v>
      </c>
      <c r="C1486" s="27" t="s">
        <v>22</v>
      </c>
      <c r="D1486" s="27" t="s">
        <v>111</v>
      </c>
      <c r="E1486" s="51"/>
      <c r="F1486" s="51"/>
      <c r="G1486" s="77" t="n">
        <f aca="false">G1487</f>
        <v>2087</v>
      </c>
      <c r="H1486" s="77" t="n">
        <f aca="false">H1487</f>
        <v>0</v>
      </c>
      <c r="I1486" s="77" t="n">
        <f aca="false">G1486+H1486</f>
        <v>2087</v>
      </c>
    </row>
    <row r="1487" customFormat="false" ht="25.5" hidden="false" customHeight="false" outlineLevel="0" collapsed="false">
      <c r="A1487" s="76" t="s">
        <v>134</v>
      </c>
      <c r="B1487" s="50" t="s">
        <v>1030</v>
      </c>
      <c r="C1487" s="27" t="s">
        <v>22</v>
      </c>
      <c r="D1487" s="27" t="s">
        <v>111</v>
      </c>
      <c r="E1487" s="27" t="s">
        <v>135</v>
      </c>
      <c r="F1487" s="27"/>
      <c r="G1487" s="77" t="n">
        <f aca="false">G1488</f>
        <v>2087</v>
      </c>
      <c r="H1487" s="77" t="n">
        <f aca="false">H1488</f>
        <v>0</v>
      </c>
      <c r="I1487" s="77" t="n">
        <f aca="false">G1487+H1487</f>
        <v>2087</v>
      </c>
    </row>
    <row r="1488" customFormat="false" ht="12.75" hidden="false" customHeight="false" outlineLevel="0" collapsed="false">
      <c r="A1488" s="76" t="s">
        <v>136</v>
      </c>
      <c r="B1488" s="50" t="s">
        <v>1030</v>
      </c>
      <c r="C1488" s="27" t="s">
        <v>22</v>
      </c>
      <c r="D1488" s="27" t="s">
        <v>111</v>
      </c>
      <c r="E1488" s="27" t="s">
        <v>137</v>
      </c>
      <c r="F1488" s="27"/>
      <c r="G1488" s="77" t="n">
        <f aca="false">G1489+G1491</f>
        <v>2087</v>
      </c>
      <c r="H1488" s="77" t="n">
        <f aca="false">H1489+H1491</f>
        <v>0</v>
      </c>
      <c r="I1488" s="77" t="n">
        <f aca="false">G1488+H1488</f>
        <v>2087</v>
      </c>
    </row>
    <row r="1489" customFormat="false" ht="25.5" hidden="false" customHeight="false" outlineLevel="0" collapsed="false">
      <c r="A1489" s="76" t="s">
        <v>39</v>
      </c>
      <c r="B1489" s="50" t="s">
        <v>1030</v>
      </c>
      <c r="C1489" s="27" t="s">
        <v>22</v>
      </c>
      <c r="D1489" s="27" t="s">
        <v>111</v>
      </c>
      <c r="E1489" s="27" t="s">
        <v>137</v>
      </c>
      <c r="F1489" s="27" t="s">
        <v>40</v>
      </c>
      <c r="G1489" s="77" t="n">
        <f aca="false">G1490</f>
        <v>1316</v>
      </c>
      <c r="H1489" s="77" t="n">
        <f aca="false">H1490</f>
        <v>0</v>
      </c>
      <c r="I1489" s="77" t="n">
        <f aca="false">G1489+H1489</f>
        <v>1316</v>
      </c>
    </row>
    <row r="1490" customFormat="false" ht="25.5" hidden="false" customHeight="false" outlineLevel="0" collapsed="false">
      <c r="A1490" s="76" t="s">
        <v>43</v>
      </c>
      <c r="B1490" s="50" t="s">
        <v>1030</v>
      </c>
      <c r="C1490" s="27" t="s">
        <v>22</v>
      </c>
      <c r="D1490" s="27" t="s">
        <v>111</v>
      </c>
      <c r="E1490" s="27" t="s">
        <v>137</v>
      </c>
      <c r="F1490" s="27" t="s">
        <v>44</v>
      </c>
      <c r="G1490" s="77" t="n">
        <v>1316</v>
      </c>
      <c r="H1490" s="71"/>
      <c r="I1490" s="77" t="n">
        <f aca="false">G1490+H1490</f>
        <v>1316</v>
      </c>
    </row>
    <row r="1491" customFormat="false" ht="12.75" hidden="false" customHeight="false" outlineLevel="0" collapsed="false">
      <c r="A1491" s="76" t="s">
        <v>106</v>
      </c>
      <c r="B1491" s="50" t="s">
        <v>1030</v>
      </c>
      <c r="C1491" s="27" t="s">
        <v>22</v>
      </c>
      <c r="D1491" s="27" t="s">
        <v>111</v>
      </c>
      <c r="E1491" s="27" t="s">
        <v>137</v>
      </c>
      <c r="F1491" s="27" t="s">
        <v>107</v>
      </c>
      <c r="G1491" s="77" t="n">
        <f aca="false">G1492</f>
        <v>771</v>
      </c>
      <c r="H1491" s="77" t="n">
        <f aca="false">H1492</f>
        <v>0</v>
      </c>
      <c r="I1491" s="77" t="n">
        <f aca="false">G1491+H1491</f>
        <v>771</v>
      </c>
    </row>
    <row r="1492" customFormat="false" ht="12.75" hidden="false" customHeight="false" outlineLevel="0" collapsed="false">
      <c r="A1492" s="52" t="s">
        <v>144</v>
      </c>
      <c r="B1492" s="50" t="s">
        <v>1030</v>
      </c>
      <c r="C1492" s="27" t="s">
        <v>22</v>
      </c>
      <c r="D1492" s="27" t="s">
        <v>111</v>
      </c>
      <c r="E1492" s="27" t="s">
        <v>137</v>
      </c>
      <c r="F1492" s="27" t="s">
        <v>145</v>
      </c>
      <c r="G1492" s="77" t="n">
        <v>771</v>
      </c>
      <c r="H1492" s="71"/>
      <c r="I1492" s="77" t="n">
        <f aca="false">G1492+H1492</f>
        <v>771</v>
      </c>
    </row>
    <row r="1493" customFormat="false" ht="12.75" hidden="false" customHeight="false" outlineLevel="0" collapsed="false">
      <c r="A1493" s="76" t="s">
        <v>447</v>
      </c>
      <c r="B1493" s="50" t="s">
        <v>1030</v>
      </c>
      <c r="C1493" s="50" t="s">
        <v>98</v>
      </c>
      <c r="D1493" s="50"/>
      <c r="E1493" s="50"/>
      <c r="F1493" s="50"/>
      <c r="G1493" s="77" t="n">
        <f aca="false">G1494+G1540+G1548+G1556+G1564+G1572</f>
        <v>2764632.5</v>
      </c>
      <c r="H1493" s="77" t="n">
        <f aca="false">H1494+H1540+H1548+H1556+H1564+H1572</f>
        <v>1230049.5</v>
      </c>
      <c r="I1493" s="77" t="n">
        <f aca="false">G1493+H1493</f>
        <v>3994682</v>
      </c>
    </row>
    <row r="1494" customFormat="false" ht="12.75" hidden="false" customHeight="false" outlineLevel="0" collapsed="false">
      <c r="A1494" s="76" t="s">
        <v>458</v>
      </c>
      <c r="B1494" s="50" t="s">
        <v>1030</v>
      </c>
      <c r="C1494" s="50" t="s">
        <v>98</v>
      </c>
      <c r="D1494" s="50" t="s">
        <v>24</v>
      </c>
      <c r="E1494" s="50"/>
      <c r="F1494" s="50"/>
      <c r="G1494" s="77" t="n">
        <f aca="false">G1495+G1501+G1506+G1511+G1516+G1528</f>
        <v>1316586.9</v>
      </c>
      <c r="H1494" s="77" t="n">
        <f aca="false">H1495+H1501+H1506+H1511+H1516+H1528+H1521</f>
        <v>1090532.9</v>
      </c>
      <c r="I1494" s="77" t="n">
        <f aca="false">G1494+H1494</f>
        <v>2407119.8</v>
      </c>
    </row>
    <row r="1495" customFormat="false" ht="25.5" hidden="false" customHeight="false" outlineLevel="0" collapsed="false">
      <c r="A1495" s="76" t="s">
        <v>459</v>
      </c>
      <c r="B1495" s="50" t="s">
        <v>1030</v>
      </c>
      <c r="C1495" s="27" t="s">
        <v>98</v>
      </c>
      <c r="D1495" s="27" t="s">
        <v>24</v>
      </c>
      <c r="E1495" s="27" t="s">
        <v>460</v>
      </c>
      <c r="F1495" s="27"/>
      <c r="G1495" s="77" t="n">
        <f aca="false">G1496</f>
        <v>19959</v>
      </c>
      <c r="H1495" s="77" t="n">
        <f aca="false">H1496</f>
        <v>0</v>
      </c>
      <c r="I1495" s="77" t="n">
        <f aca="false">G1495+H1495</f>
        <v>19959</v>
      </c>
    </row>
    <row r="1496" customFormat="false" ht="25.5" hidden="false" customHeight="false" outlineLevel="0" collapsed="false">
      <c r="A1496" s="76" t="s">
        <v>146</v>
      </c>
      <c r="B1496" s="50" t="s">
        <v>1030</v>
      </c>
      <c r="C1496" s="27" t="s">
        <v>98</v>
      </c>
      <c r="D1496" s="27" t="s">
        <v>24</v>
      </c>
      <c r="E1496" s="27" t="s">
        <v>461</v>
      </c>
      <c r="F1496" s="27"/>
      <c r="G1496" s="77" t="n">
        <f aca="false">G1497+G1499</f>
        <v>19959</v>
      </c>
      <c r="H1496" s="77" t="n">
        <f aca="false">H1497+H1499</f>
        <v>0</v>
      </c>
      <c r="I1496" s="77" t="n">
        <f aca="false">G1496+H1496</f>
        <v>19959</v>
      </c>
    </row>
    <row r="1497" customFormat="false" ht="25.5" hidden="false" customHeight="false" outlineLevel="0" collapsed="false">
      <c r="A1497" s="76" t="s">
        <v>39</v>
      </c>
      <c r="B1497" s="50" t="s">
        <v>1030</v>
      </c>
      <c r="C1497" s="27" t="s">
        <v>98</v>
      </c>
      <c r="D1497" s="27" t="s">
        <v>24</v>
      </c>
      <c r="E1497" s="27" t="s">
        <v>461</v>
      </c>
      <c r="F1497" s="27" t="s">
        <v>40</v>
      </c>
      <c r="G1497" s="77" t="n">
        <f aca="false">G1498</f>
        <v>3540</v>
      </c>
      <c r="H1497" s="77" t="n">
        <f aca="false">H1498</f>
        <v>0</v>
      </c>
      <c r="I1497" s="77" t="n">
        <f aca="false">G1497+H1497</f>
        <v>3540</v>
      </c>
    </row>
    <row r="1498" customFormat="false" ht="25.5" hidden="false" customHeight="false" outlineLevel="0" collapsed="false">
      <c r="A1498" s="76" t="s">
        <v>43</v>
      </c>
      <c r="B1498" s="50" t="s">
        <v>1030</v>
      </c>
      <c r="C1498" s="27" t="s">
        <v>98</v>
      </c>
      <c r="D1498" s="27" t="s">
        <v>24</v>
      </c>
      <c r="E1498" s="27" t="s">
        <v>461</v>
      </c>
      <c r="F1498" s="27" t="s">
        <v>44</v>
      </c>
      <c r="G1498" s="77" t="n">
        <v>3540</v>
      </c>
      <c r="H1498" s="71"/>
      <c r="I1498" s="77" t="n">
        <f aca="false">G1498+H1498</f>
        <v>3540</v>
      </c>
    </row>
    <row r="1499" customFormat="false" ht="12.75" hidden="false" customHeight="false" outlineLevel="0" collapsed="false">
      <c r="A1499" s="76" t="s">
        <v>148</v>
      </c>
      <c r="B1499" s="50" t="s">
        <v>1030</v>
      </c>
      <c r="C1499" s="27" t="s">
        <v>98</v>
      </c>
      <c r="D1499" s="27" t="s">
        <v>24</v>
      </c>
      <c r="E1499" s="27" t="s">
        <v>461</v>
      </c>
      <c r="F1499" s="27" t="s">
        <v>149</v>
      </c>
      <c r="G1499" s="77" t="n">
        <f aca="false">G1500</f>
        <v>16419</v>
      </c>
      <c r="H1499" s="77" t="n">
        <f aca="false">H1500</f>
        <v>0</v>
      </c>
      <c r="I1499" s="77" t="n">
        <f aca="false">G1499+H1499</f>
        <v>16419</v>
      </c>
    </row>
    <row r="1500" customFormat="false" ht="50.25" hidden="false" customHeight="true" outlineLevel="0" collapsed="false">
      <c r="A1500" s="79" t="s">
        <v>150</v>
      </c>
      <c r="B1500" s="50" t="s">
        <v>1030</v>
      </c>
      <c r="C1500" s="27" t="s">
        <v>98</v>
      </c>
      <c r="D1500" s="27" t="s">
        <v>24</v>
      </c>
      <c r="E1500" s="27" t="s">
        <v>461</v>
      </c>
      <c r="F1500" s="27" t="s">
        <v>151</v>
      </c>
      <c r="G1500" s="77" t="n">
        <v>16419</v>
      </c>
      <c r="H1500" s="71"/>
      <c r="I1500" s="77" t="n">
        <f aca="false">G1500+H1500</f>
        <v>16419</v>
      </c>
    </row>
    <row r="1501" customFormat="false" ht="12.75" hidden="false" customHeight="false" outlineLevel="0" collapsed="false">
      <c r="A1501" s="76" t="s">
        <v>462</v>
      </c>
      <c r="B1501" s="50" t="s">
        <v>1030</v>
      </c>
      <c r="C1501" s="27" t="s">
        <v>98</v>
      </c>
      <c r="D1501" s="27" t="s">
        <v>24</v>
      </c>
      <c r="E1501" s="27" t="s">
        <v>463</v>
      </c>
      <c r="F1501" s="27"/>
      <c r="G1501" s="77" t="n">
        <f aca="false">G1502</f>
        <v>676457.6</v>
      </c>
      <c r="H1501" s="77" t="n">
        <f aca="false">H1502</f>
        <v>0</v>
      </c>
      <c r="I1501" s="77" t="n">
        <f aca="false">G1501+H1501</f>
        <v>676457.6</v>
      </c>
    </row>
    <row r="1502" customFormat="false" ht="25.5" hidden="false" customHeight="false" outlineLevel="0" collapsed="false">
      <c r="A1502" s="76" t="s">
        <v>146</v>
      </c>
      <c r="B1502" s="50" t="s">
        <v>1030</v>
      </c>
      <c r="C1502" s="27" t="s">
        <v>98</v>
      </c>
      <c r="D1502" s="27" t="s">
        <v>24</v>
      </c>
      <c r="E1502" s="27" t="s">
        <v>464</v>
      </c>
      <c r="F1502" s="27"/>
      <c r="G1502" s="77" t="n">
        <f aca="false">G1503</f>
        <v>676457.6</v>
      </c>
      <c r="H1502" s="77" t="n">
        <f aca="false">H1503</f>
        <v>0</v>
      </c>
      <c r="I1502" s="77" t="n">
        <f aca="false">G1502+H1502</f>
        <v>676457.6</v>
      </c>
    </row>
    <row r="1503" customFormat="false" ht="12.75" hidden="false" customHeight="false" outlineLevel="0" collapsed="false">
      <c r="A1503" s="76" t="s">
        <v>148</v>
      </c>
      <c r="B1503" s="50" t="s">
        <v>1030</v>
      </c>
      <c r="C1503" s="27" t="s">
        <v>98</v>
      </c>
      <c r="D1503" s="27" t="s">
        <v>24</v>
      </c>
      <c r="E1503" s="27" t="s">
        <v>464</v>
      </c>
      <c r="F1503" s="27" t="s">
        <v>149</v>
      </c>
      <c r="G1503" s="77" t="n">
        <f aca="false">G1504+G1505</f>
        <v>676457.6</v>
      </c>
      <c r="H1503" s="77" t="n">
        <f aca="false">H1504+H1505</f>
        <v>0</v>
      </c>
      <c r="I1503" s="77" t="n">
        <f aca="false">G1503+H1503</f>
        <v>676457.6</v>
      </c>
    </row>
    <row r="1504" customFormat="false" ht="51" hidden="false" customHeight="true" outlineLevel="0" collapsed="false">
      <c r="A1504" s="79" t="s">
        <v>150</v>
      </c>
      <c r="B1504" s="50" t="s">
        <v>1030</v>
      </c>
      <c r="C1504" s="27" t="s">
        <v>98</v>
      </c>
      <c r="D1504" s="27" t="s">
        <v>24</v>
      </c>
      <c r="E1504" s="27" t="s">
        <v>464</v>
      </c>
      <c r="F1504" s="27" t="s">
        <v>151</v>
      </c>
      <c r="G1504" s="77" t="n">
        <v>673057.6</v>
      </c>
      <c r="H1504" s="71"/>
      <c r="I1504" s="77" t="n">
        <f aca="false">G1504+H1504</f>
        <v>673057.6</v>
      </c>
    </row>
    <row r="1505" customFormat="false" ht="21" hidden="false" customHeight="true" outlineLevel="0" collapsed="false">
      <c r="A1505" s="76" t="s">
        <v>152</v>
      </c>
      <c r="B1505" s="50" t="s">
        <v>1030</v>
      </c>
      <c r="C1505" s="27" t="s">
        <v>98</v>
      </c>
      <c r="D1505" s="27" t="s">
        <v>24</v>
      </c>
      <c r="E1505" s="27" t="s">
        <v>464</v>
      </c>
      <c r="F1505" s="27" t="s">
        <v>153</v>
      </c>
      <c r="G1505" s="77" t="n">
        <v>3400</v>
      </c>
      <c r="H1505" s="71"/>
      <c r="I1505" s="77" t="n">
        <f aca="false">G1505+H1505</f>
        <v>3400</v>
      </c>
    </row>
    <row r="1506" customFormat="false" ht="12.75" hidden="false" customHeight="false" outlineLevel="0" collapsed="false">
      <c r="A1506" s="76" t="s">
        <v>465</v>
      </c>
      <c r="B1506" s="50" t="s">
        <v>1030</v>
      </c>
      <c r="C1506" s="27" t="s">
        <v>98</v>
      </c>
      <c r="D1506" s="27" t="s">
        <v>24</v>
      </c>
      <c r="E1506" s="27" t="s">
        <v>466</v>
      </c>
      <c r="F1506" s="27"/>
      <c r="G1506" s="77" t="n">
        <f aca="false">G1507</f>
        <v>131343.8</v>
      </c>
      <c r="H1506" s="77" t="n">
        <f aca="false">H1507</f>
        <v>0</v>
      </c>
      <c r="I1506" s="77" t="n">
        <f aca="false">G1506+H1506</f>
        <v>131343.8</v>
      </c>
    </row>
    <row r="1507" customFormat="false" ht="25.5" hidden="false" customHeight="false" outlineLevel="0" collapsed="false">
      <c r="A1507" s="76" t="s">
        <v>146</v>
      </c>
      <c r="B1507" s="50" t="s">
        <v>1030</v>
      </c>
      <c r="C1507" s="27" t="s">
        <v>98</v>
      </c>
      <c r="D1507" s="27" t="s">
        <v>24</v>
      </c>
      <c r="E1507" s="27" t="s">
        <v>467</v>
      </c>
      <c r="F1507" s="27"/>
      <c r="G1507" s="77" t="n">
        <f aca="false">G1508</f>
        <v>131343.8</v>
      </c>
      <c r="H1507" s="77" t="n">
        <f aca="false">H1508</f>
        <v>0</v>
      </c>
      <c r="I1507" s="77" t="n">
        <f aca="false">G1507+H1507</f>
        <v>131343.8</v>
      </c>
    </row>
    <row r="1508" customFormat="false" ht="12.75" hidden="false" customHeight="false" outlineLevel="0" collapsed="false">
      <c r="A1508" s="76" t="s">
        <v>148</v>
      </c>
      <c r="B1508" s="50" t="s">
        <v>1030</v>
      </c>
      <c r="C1508" s="27" t="s">
        <v>98</v>
      </c>
      <c r="D1508" s="27" t="s">
        <v>24</v>
      </c>
      <c r="E1508" s="27" t="s">
        <v>467</v>
      </c>
      <c r="F1508" s="27" t="s">
        <v>149</v>
      </c>
      <c r="G1508" s="77" t="n">
        <f aca="false">G1509+G1510</f>
        <v>131343.8</v>
      </c>
      <c r="H1508" s="77" t="n">
        <f aca="false">H1509+H1510</f>
        <v>0</v>
      </c>
      <c r="I1508" s="77" t="n">
        <f aca="false">G1508+H1508</f>
        <v>131343.8</v>
      </c>
    </row>
    <row r="1509" customFormat="false" ht="50.25" hidden="false" customHeight="true" outlineLevel="0" collapsed="false">
      <c r="A1509" s="79" t="s">
        <v>150</v>
      </c>
      <c r="B1509" s="50" t="s">
        <v>1030</v>
      </c>
      <c r="C1509" s="27" t="s">
        <v>98</v>
      </c>
      <c r="D1509" s="27" t="s">
        <v>24</v>
      </c>
      <c r="E1509" s="27" t="s">
        <v>467</v>
      </c>
      <c r="F1509" s="27" t="s">
        <v>151</v>
      </c>
      <c r="G1509" s="77" t="n">
        <v>130743.8</v>
      </c>
      <c r="H1509" s="71"/>
      <c r="I1509" s="77" t="n">
        <f aca="false">G1509+H1509</f>
        <v>130743.8</v>
      </c>
    </row>
    <row r="1510" customFormat="false" ht="25.5" hidden="false" customHeight="false" outlineLevel="0" collapsed="false">
      <c r="A1510" s="76" t="s">
        <v>152</v>
      </c>
      <c r="B1510" s="50" t="s">
        <v>1030</v>
      </c>
      <c r="C1510" s="27" t="s">
        <v>98</v>
      </c>
      <c r="D1510" s="27" t="s">
        <v>24</v>
      </c>
      <c r="E1510" s="27" t="s">
        <v>467</v>
      </c>
      <c r="F1510" s="27" t="s">
        <v>153</v>
      </c>
      <c r="G1510" s="77" t="n">
        <v>600</v>
      </c>
      <c r="H1510" s="71"/>
      <c r="I1510" s="77" t="n">
        <f aca="false">G1510+H1510</f>
        <v>600</v>
      </c>
    </row>
    <row r="1511" customFormat="false" ht="12.75" hidden="false" customHeight="false" outlineLevel="0" collapsed="false">
      <c r="A1511" s="76" t="s">
        <v>468</v>
      </c>
      <c r="B1511" s="50" t="s">
        <v>1030</v>
      </c>
      <c r="C1511" s="27" t="s">
        <v>98</v>
      </c>
      <c r="D1511" s="27" t="s">
        <v>24</v>
      </c>
      <c r="E1511" s="27" t="s">
        <v>469</v>
      </c>
      <c r="F1511" s="27"/>
      <c r="G1511" s="77" t="n">
        <f aca="false">G1512</f>
        <v>405692.7</v>
      </c>
      <c r="H1511" s="77" t="n">
        <f aca="false">H1512</f>
        <v>0</v>
      </c>
      <c r="I1511" s="77" t="n">
        <f aca="false">G1511+H1511</f>
        <v>405692.7</v>
      </c>
    </row>
    <row r="1512" customFormat="false" ht="25.5" hidden="false" customHeight="false" outlineLevel="0" collapsed="false">
      <c r="A1512" s="76" t="s">
        <v>146</v>
      </c>
      <c r="B1512" s="50" t="s">
        <v>1030</v>
      </c>
      <c r="C1512" s="27" t="s">
        <v>98</v>
      </c>
      <c r="D1512" s="27" t="s">
        <v>24</v>
      </c>
      <c r="E1512" s="27" t="s">
        <v>470</v>
      </c>
      <c r="F1512" s="27"/>
      <c r="G1512" s="77" t="n">
        <f aca="false">G1513</f>
        <v>405692.7</v>
      </c>
      <c r="H1512" s="77" t="n">
        <f aca="false">H1513</f>
        <v>0</v>
      </c>
      <c r="I1512" s="77" t="n">
        <f aca="false">G1512+H1512</f>
        <v>405692.7</v>
      </c>
    </row>
    <row r="1513" customFormat="false" ht="12.75" hidden="false" customHeight="false" outlineLevel="0" collapsed="false">
      <c r="A1513" s="76" t="s">
        <v>148</v>
      </c>
      <c r="B1513" s="50" t="s">
        <v>1030</v>
      </c>
      <c r="C1513" s="27" t="s">
        <v>98</v>
      </c>
      <c r="D1513" s="27" t="s">
        <v>24</v>
      </c>
      <c r="E1513" s="27" t="s">
        <v>470</v>
      </c>
      <c r="F1513" s="27" t="s">
        <v>149</v>
      </c>
      <c r="G1513" s="77" t="n">
        <f aca="false">G1514+G1515</f>
        <v>405692.7</v>
      </c>
      <c r="H1513" s="77" t="n">
        <f aca="false">H1514+H1515</f>
        <v>0</v>
      </c>
      <c r="I1513" s="77" t="n">
        <f aca="false">G1513+H1513</f>
        <v>405692.7</v>
      </c>
    </row>
    <row r="1514" customFormat="false" ht="50.25" hidden="false" customHeight="true" outlineLevel="0" collapsed="false">
      <c r="A1514" s="79" t="s">
        <v>150</v>
      </c>
      <c r="B1514" s="50" t="s">
        <v>1030</v>
      </c>
      <c r="C1514" s="27" t="s">
        <v>98</v>
      </c>
      <c r="D1514" s="27" t="s">
        <v>24</v>
      </c>
      <c r="E1514" s="27" t="s">
        <v>470</v>
      </c>
      <c r="F1514" s="27" t="s">
        <v>151</v>
      </c>
      <c r="G1514" s="77" t="n">
        <v>404892.7</v>
      </c>
      <c r="H1514" s="71" t="n">
        <v>-1710.5</v>
      </c>
      <c r="I1514" s="77" t="n">
        <f aca="false">G1514+H1514</f>
        <v>403182.2</v>
      </c>
    </row>
    <row r="1515" customFormat="false" ht="23.25" hidden="false" customHeight="true" outlineLevel="0" collapsed="false">
      <c r="A1515" s="76" t="s">
        <v>152</v>
      </c>
      <c r="B1515" s="50" t="s">
        <v>1030</v>
      </c>
      <c r="C1515" s="27" t="s">
        <v>98</v>
      </c>
      <c r="D1515" s="27" t="s">
        <v>24</v>
      </c>
      <c r="E1515" s="27" t="s">
        <v>470</v>
      </c>
      <c r="F1515" s="27" t="s">
        <v>153</v>
      </c>
      <c r="G1515" s="77" t="n">
        <v>800</v>
      </c>
      <c r="H1515" s="71" t="n">
        <v>1710.5</v>
      </c>
      <c r="I1515" s="77" t="n">
        <f aca="false">G1515+H1515</f>
        <v>2510.5</v>
      </c>
    </row>
    <row r="1516" customFormat="false" ht="12.75" hidden="false" customHeight="false" outlineLevel="0" collapsed="false">
      <c r="A1516" s="76" t="s">
        <v>471</v>
      </c>
      <c r="B1516" s="50" t="s">
        <v>1030</v>
      </c>
      <c r="C1516" s="27" t="s">
        <v>98</v>
      </c>
      <c r="D1516" s="27" t="s">
        <v>24</v>
      </c>
      <c r="E1516" s="27" t="s">
        <v>472</v>
      </c>
      <c r="F1516" s="27"/>
      <c r="G1516" s="77" t="n">
        <f aca="false">G1517</f>
        <v>31531.2</v>
      </c>
      <c r="H1516" s="77" t="n">
        <f aca="false">H1517</f>
        <v>0</v>
      </c>
      <c r="I1516" s="77" t="n">
        <f aca="false">G1516+H1516</f>
        <v>31531.2</v>
      </c>
    </row>
    <row r="1517" customFormat="false" ht="25.5" hidden="false" customHeight="false" outlineLevel="0" collapsed="false">
      <c r="A1517" s="76" t="s">
        <v>146</v>
      </c>
      <c r="B1517" s="50" t="s">
        <v>1030</v>
      </c>
      <c r="C1517" s="27" t="s">
        <v>98</v>
      </c>
      <c r="D1517" s="27" t="s">
        <v>24</v>
      </c>
      <c r="E1517" s="27" t="s">
        <v>473</v>
      </c>
      <c r="F1517" s="27"/>
      <c r="G1517" s="77" t="n">
        <f aca="false">G1518</f>
        <v>31531.2</v>
      </c>
      <c r="H1517" s="77" t="n">
        <f aca="false">H1518</f>
        <v>0</v>
      </c>
      <c r="I1517" s="77" t="n">
        <f aca="false">G1517+H1517</f>
        <v>31531.2</v>
      </c>
    </row>
    <row r="1518" customFormat="false" ht="12.75" hidden="false" customHeight="false" outlineLevel="0" collapsed="false">
      <c r="A1518" s="76" t="s">
        <v>148</v>
      </c>
      <c r="B1518" s="50" t="s">
        <v>1030</v>
      </c>
      <c r="C1518" s="27" t="s">
        <v>98</v>
      </c>
      <c r="D1518" s="27" t="s">
        <v>24</v>
      </c>
      <c r="E1518" s="27" t="s">
        <v>473</v>
      </c>
      <c r="F1518" s="27" t="s">
        <v>149</v>
      </c>
      <c r="G1518" s="77" t="n">
        <f aca="false">G1519+G1520</f>
        <v>31531.2</v>
      </c>
      <c r="H1518" s="77" t="n">
        <f aca="false">H1519+H1520</f>
        <v>0</v>
      </c>
      <c r="I1518" s="77" t="n">
        <f aca="false">G1518+H1518</f>
        <v>31531.2</v>
      </c>
    </row>
    <row r="1519" customFormat="false" ht="50.25" hidden="false" customHeight="true" outlineLevel="0" collapsed="false">
      <c r="A1519" s="79" t="s">
        <v>150</v>
      </c>
      <c r="B1519" s="50" t="s">
        <v>1030</v>
      </c>
      <c r="C1519" s="27" t="s">
        <v>98</v>
      </c>
      <c r="D1519" s="27" t="s">
        <v>24</v>
      </c>
      <c r="E1519" s="27" t="s">
        <v>473</v>
      </c>
      <c r="F1519" s="27" t="s">
        <v>151</v>
      </c>
      <c r="G1519" s="77" t="n">
        <v>31331.2</v>
      </c>
      <c r="H1519" s="71"/>
      <c r="I1519" s="77" t="n">
        <f aca="false">G1519+H1519</f>
        <v>31331.2</v>
      </c>
    </row>
    <row r="1520" customFormat="false" ht="22.5" hidden="false" customHeight="true" outlineLevel="0" collapsed="false">
      <c r="A1520" s="76" t="s">
        <v>152</v>
      </c>
      <c r="B1520" s="50" t="s">
        <v>1030</v>
      </c>
      <c r="C1520" s="27" t="s">
        <v>98</v>
      </c>
      <c r="D1520" s="27" t="s">
        <v>24</v>
      </c>
      <c r="E1520" s="27" t="s">
        <v>473</v>
      </c>
      <c r="F1520" s="27" t="s">
        <v>153</v>
      </c>
      <c r="G1520" s="77" t="n">
        <v>200</v>
      </c>
      <c r="H1520" s="71"/>
      <c r="I1520" s="77" t="n">
        <f aca="false">G1520+H1520</f>
        <v>200</v>
      </c>
    </row>
    <row r="1521" customFormat="false" ht="12.75" hidden="false" customHeight="false" outlineLevel="0" collapsed="false">
      <c r="A1521" s="76" t="s">
        <v>474</v>
      </c>
      <c r="B1521" s="50" t="s">
        <v>1030</v>
      </c>
      <c r="C1521" s="27" t="s">
        <v>98</v>
      </c>
      <c r="D1521" s="27" t="s">
        <v>24</v>
      </c>
      <c r="E1521" s="27" t="s">
        <v>475</v>
      </c>
      <c r="F1521" s="27"/>
      <c r="G1521" s="77"/>
      <c r="H1521" s="71" t="n">
        <f aca="false">H1522+H1525</f>
        <v>881468</v>
      </c>
      <c r="I1521" s="77" t="n">
        <f aca="false">G1521+H1521</f>
        <v>881468</v>
      </c>
    </row>
    <row r="1522" customFormat="false" ht="38.25" hidden="false" customHeight="false" outlineLevel="0" collapsed="false">
      <c r="A1522" s="76" t="s">
        <v>476</v>
      </c>
      <c r="B1522" s="50" t="s">
        <v>1030</v>
      </c>
      <c r="C1522" s="27" t="s">
        <v>98</v>
      </c>
      <c r="D1522" s="27" t="s">
        <v>24</v>
      </c>
      <c r="E1522" s="27" t="s">
        <v>477</v>
      </c>
      <c r="F1522" s="27"/>
      <c r="G1522" s="77"/>
      <c r="H1522" s="71" t="n">
        <f aca="false">H1523</f>
        <v>14042</v>
      </c>
      <c r="I1522" s="77" t="n">
        <f aca="false">G1522+H1522</f>
        <v>14042</v>
      </c>
    </row>
    <row r="1523" customFormat="false" ht="12.75" hidden="false" customHeight="false" outlineLevel="0" collapsed="false">
      <c r="A1523" s="76" t="s">
        <v>287</v>
      </c>
      <c r="B1523" s="50" t="s">
        <v>1030</v>
      </c>
      <c r="C1523" s="27" t="s">
        <v>98</v>
      </c>
      <c r="D1523" s="27" t="s">
        <v>24</v>
      </c>
      <c r="E1523" s="27" t="s">
        <v>477</v>
      </c>
      <c r="F1523" s="27" t="s">
        <v>288</v>
      </c>
      <c r="G1523" s="77"/>
      <c r="H1523" s="71" t="n">
        <f aca="false">H1524</f>
        <v>14042</v>
      </c>
      <c r="I1523" s="77" t="n">
        <f aca="false">G1523+H1523</f>
        <v>14042</v>
      </c>
    </row>
    <row r="1524" customFormat="false" ht="38.25" hidden="false" customHeight="false" outlineLevel="0" collapsed="false">
      <c r="A1524" s="76" t="s">
        <v>289</v>
      </c>
      <c r="B1524" s="50" t="s">
        <v>1030</v>
      </c>
      <c r="C1524" s="27" t="s">
        <v>98</v>
      </c>
      <c r="D1524" s="27" t="s">
        <v>24</v>
      </c>
      <c r="E1524" s="27" t="s">
        <v>477</v>
      </c>
      <c r="F1524" s="27" t="s">
        <v>290</v>
      </c>
      <c r="G1524" s="77"/>
      <c r="H1524" s="71" t="n">
        <v>14042</v>
      </c>
      <c r="I1524" s="77" t="n">
        <f aca="false">G1524+H1524</f>
        <v>14042</v>
      </c>
    </row>
    <row r="1525" customFormat="false" ht="28.5" hidden="false" customHeight="true" outlineLevel="0" collapsed="false">
      <c r="A1525" s="76" t="s">
        <v>478</v>
      </c>
      <c r="B1525" s="50" t="s">
        <v>1030</v>
      </c>
      <c r="C1525" s="27" t="s">
        <v>98</v>
      </c>
      <c r="D1525" s="27" t="s">
        <v>24</v>
      </c>
      <c r="E1525" s="27" t="s">
        <v>479</v>
      </c>
      <c r="F1525" s="27"/>
      <c r="G1525" s="77"/>
      <c r="H1525" s="71" t="n">
        <f aca="false">H1526</f>
        <v>867426</v>
      </c>
      <c r="I1525" s="77" t="n">
        <f aca="false">G1525+H1525</f>
        <v>867426</v>
      </c>
    </row>
    <row r="1526" customFormat="false" ht="26.25" hidden="false" customHeight="true" outlineLevel="0" collapsed="false">
      <c r="A1526" s="76" t="s">
        <v>480</v>
      </c>
      <c r="B1526" s="50" t="s">
        <v>1030</v>
      </c>
      <c r="C1526" s="27" t="s">
        <v>98</v>
      </c>
      <c r="D1526" s="27" t="s">
        <v>24</v>
      </c>
      <c r="E1526" s="27" t="s">
        <v>479</v>
      </c>
      <c r="F1526" s="27" t="s">
        <v>40</v>
      </c>
      <c r="G1526" s="77"/>
      <c r="H1526" s="71" t="n">
        <f aca="false">H1527</f>
        <v>867426</v>
      </c>
      <c r="I1526" s="77" t="n">
        <f aca="false">G1526+H1526</f>
        <v>867426</v>
      </c>
    </row>
    <row r="1527" customFormat="false" ht="25.5" hidden="false" customHeight="false" outlineLevel="0" collapsed="false">
      <c r="A1527" s="76" t="s">
        <v>352</v>
      </c>
      <c r="B1527" s="50" t="s">
        <v>1030</v>
      </c>
      <c r="C1527" s="27" t="s">
        <v>98</v>
      </c>
      <c r="D1527" s="27" t="s">
        <v>24</v>
      </c>
      <c r="E1527" s="27" t="s">
        <v>479</v>
      </c>
      <c r="F1527" s="27" t="s">
        <v>44</v>
      </c>
      <c r="G1527" s="77"/>
      <c r="H1527" s="71" t="n">
        <v>867426</v>
      </c>
      <c r="I1527" s="77" t="n">
        <f aca="false">G1527+H1527</f>
        <v>867426</v>
      </c>
    </row>
    <row r="1528" customFormat="false" ht="25.5" hidden="false" customHeight="false" outlineLevel="0" collapsed="false">
      <c r="A1528" s="52" t="s">
        <v>481</v>
      </c>
      <c r="B1528" s="50" t="s">
        <v>1030</v>
      </c>
      <c r="C1528" s="27" t="s">
        <v>98</v>
      </c>
      <c r="D1528" s="27" t="s">
        <v>24</v>
      </c>
      <c r="E1528" s="27" t="s">
        <v>482</v>
      </c>
      <c r="F1528" s="27"/>
      <c r="G1528" s="77" t="n">
        <f aca="false">G1529+G1537</f>
        <v>51602.6</v>
      </c>
      <c r="H1528" s="77" t="n">
        <f aca="false">H1529+H1537+H1534</f>
        <v>209064.9</v>
      </c>
      <c r="I1528" s="77" t="n">
        <f aca="false">G1528+H1528</f>
        <v>260667.5</v>
      </c>
    </row>
    <row r="1529" customFormat="false" ht="25.5" hidden="false" customHeight="false" outlineLevel="0" collapsed="false">
      <c r="A1529" s="52" t="s">
        <v>483</v>
      </c>
      <c r="B1529" s="50" t="s">
        <v>1030</v>
      </c>
      <c r="C1529" s="27" t="s">
        <v>98</v>
      </c>
      <c r="D1529" s="27" t="s">
        <v>24</v>
      </c>
      <c r="E1529" s="27" t="s">
        <v>484</v>
      </c>
      <c r="F1529" s="27"/>
      <c r="G1529" s="77" t="n">
        <f aca="false">G1530+G1532</f>
        <v>51602.6</v>
      </c>
      <c r="H1529" s="77" t="n">
        <f aca="false">H1530+H1532</f>
        <v>162842.8</v>
      </c>
      <c r="I1529" s="77" t="n">
        <f aca="false">G1529+H1529</f>
        <v>214445.4</v>
      </c>
    </row>
    <row r="1530" customFormat="false" ht="12.75" hidden="false" customHeight="false" outlineLevel="0" collapsed="false">
      <c r="A1530" s="79" t="s">
        <v>65</v>
      </c>
      <c r="B1530" s="50" t="s">
        <v>1030</v>
      </c>
      <c r="C1530" s="27" t="s">
        <v>98</v>
      </c>
      <c r="D1530" s="27" t="s">
        <v>24</v>
      </c>
      <c r="E1530" s="27" t="s">
        <v>484</v>
      </c>
      <c r="F1530" s="27" t="s">
        <v>66</v>
      </c>
      <c r="G1530" s="77" t="n">
        <f aca="false">G1531</f>
        <v>49831</v>
      </c>
      <c r="H1530" s="77" t="n">
        <f aca="false">H1531</f>
        <v>158374.4</v>
      </c>
      <c r="I1530" s="77" t="n">
        <f aca="false">G1530+H1530</f>
        <v>208205.4</v>
      </c>
    </row>
    <row r="1531" customFormat="false" ht="12.75" hidden="false" customHeight="false" outlineLevel="0" collapsed="false">
      <c r="A1531" s="79" t="s">
        <v>949</v>
      </c>
      <c r="B1531" s="50" t="s">
        <v>1030</v>
      </c>
      <c r="C1531" s="27" t="s">
        <v>98</v>
      </c>
      <c r="D1531" s="27" t="s">
        <v>24</v>
      </c>
      <c r="E1531" s="27" t="s">
        <v>484</v>
      </c>
      <c r="F1531" s="27" t="s">
        <v>68</v>
      </c>
      <c r="G1531" s="77" t="n">
        <v>49831</v>
      </c>
      <c r="H1531" s="71" t="n">
        <v>158374.4</v>
      </c>
      <c r="I1531" s="77" t="n">
        <f aca="false">G1531+H1531</f>
        <v>208205.4</v>
      </c>
    </row>
    <row r="1532" customFormat="false" ht="12.75" hidden="false" customHeight="false" outlineLevel="0" collapsed="false">
      <c r="A1532" s="79" t="s">
        <v>148</v>
      </c>
      <c r="B1532" s="50" t="s">
        <v>1030</v>
      </c>
      <c r="C1532" s="27" t="s">
        <v>98</v>
      </c>
      <c r="D1532" s="27" t="s">
        <v>24</v>
      </c>
      <c r="E1532" s="27" t="s">
        <v>484</v>
      </c>
      <c r="F1532" s="27" t="s">
        <v>149</v>
      </c>
      <c r="G1532" s="77" t="n">
        <f aca="false">G1533</f>
        <v>1771.6</v>
      </c>
      <c r="H1532" s="77" t="n">
        <f aca="false">H1533</f>
        <v>4468.4</v>
      </c>
      <c r="I1532" s="77" t="n">
        <f aca="false">G1532+H1532</f>
        <v>6240</v>
      </c>
    </row>
    <row r="1533" customFormat="false" ht="25.5" hidden="false" customHeight="false" outlineLevel="0" collapsed="false">
      <c r="A1533" s="76" t="s">
        <v>152</v>
      </c>
      <c r="B1533" s="50" t="s">
        <v>1030</v>
      </c>
      <c r="C1533" s="27" t="s">
        <v>98</v>
      </c>
      <c r="D1533" s="27" t="s">
        <v>24</v>
      </c>
      <c r="E1533" s="27" t="s">
        <v>484</v>
      </c>
      <c r="F1533" s="27" t="s">
        <v>153</v>
      </c>
      <c r="G1533" s="77" t="n">
        <v>1771.6</v>
      </c>
      <c r="H1533" s="71" t="n">
        <v>4468.4</v>
      </c>
      <c r="I1533" s="77" t="n">
        <f aca="false">G1533+H1533</f>
        <v>6240</v>
      </c>
    </row>
    <row r="1534" customFormat="false" ht="12.75" hidden="false" customHeight="false" outlineLevel="0" collapsed="false">
      <c r="A1534" s="76" t="s">
        <v>485</v>
      </c>
      <c r="B1534" s="50" t="s">
        <v>1030</v>
      </c>
      <c r="C1534" s="27" t="s">
        <v>98</v>
      </c>
      <c r="D1534" s="27" t="s">
        <v>24</v>
      </c>
      <c r="E1534" s="27" t="s">
        <v>486</v>
      </c>
      <c r="F1534" s="27"/>
      <c r="G1534" s="77"/>
      <c r="H1534" s="71" t="n">
        <f aca="false">H1535</f>
        <v>2200</v>
      </c>
      <c r="I1534" s="77" t="n">
        <f aca="false">G1534+H1534</f>
        <v>2200</v>
      </c>
    </row>
    <row r="1535" customFormat="false" ht="25.5" hidden="false" customHeight="false" outlineLevel="0" collapsed="false">
      <c r="A1535" s="76" t="s">
        <v>87</v>
      </c>
      <c r="B1535" s="50" t="s">
        <v>1030</v>
      </c>
      <c r="C1535" s="27" t="s">
        <v>98</v>
      </c>
      <c r="D1535" s="27" t="s">
        <v>24</v>
      </c>
      <c r="E1535" s="27" t="s">
        <v>486</v>
      </c>
      <c r="F1535" s="27" t="s">
        <v>88</v>
      </c>
      <c r="G1535" s="77"/>
      <c r="H1535" s="71" t="n">
        <f aca="false">H1536</f>
        <v>2200</v>
      </c>
      <c r="I1535" s="77" t="n">
        <f aca="false">G1535+H1535</f>
        <v>2200</v>
      </c>
    </row>
    <row r="1536" customFormat="false" ht="12.75" hidden="false" customHeight="false" outlineLevel="0" collapsed="false">
      <c r="A1536" s="76" t="s">
        <v>487</v>
      </c>
      <c r="B1536" s="50" t="s">
        <v>1030</v>
      </c>
      <c r="C1536" s="27" t="s">
        <v>98</v>
      </c>
      <c r="D1536" s="27" t="s">
        <v>24</v>
      </c>
      <c r="E1536" s="27" t="s">
        <v>486</v>
      </c>
      <c r="F1536" s="27" t="s">
        <v>488</v>
      </c>
      <c r="G1536" s="77"/>
      <c r="H1536" s="71" t="n">
        <v>2200</v>
      </c>
      <c r="I1536" s="77" t="n">
        <f aca="false">G1536+H1536</f>
        <v>2200</v>
      </c>
    </row>
    <row r="1537" customFormat="false" ht="25.5" hidden="false" customHeight="false" outlineLevel="0" collapsed="false">
      <c r="A1537" s="79" t="s">
        <v>489</v>
      </c>
      <c r="B1537" s="50" t="s">
        <v>1030</v>
      </c>
      <c r="C1537" s="27" t="s">
        <v>98</v>
      </c>
      <c r="D1537" s="27" t="s">
        <v>24</v>
      </c>
      <c r="E1537" s="27" t="s">
        <v>490</v>
      </c>
      <c r="F1537" s="27"/>
      <c r="G1537" s="77" t="n">
        <f aca="false">G1538</f>
        <v>0</v>
      </c>
      <c r="H1537" s="77" t="n">
        <f aca="false">H1538</f>
        <v>44022.1</v>
      </c>
      <c r="I1537" s="77" t="n">
        <f aca="false">G1537+H1537</f>
        <v>44022.1</v>
      </c>
    </row>
    <row r="1538" customFormat="false" ht="25.5" hidden="false" customHeight="false" outlineLevel="0" collapsed="false">
      <c r="A1538" s="79" t="s">
        <v>39</v>
      </c>
      <c r="B1538" s="50" t="s">
        <v>1030</v>
      </c>
      <c r="C1538" s="27" t="s">
        <v>98</v>
      </c>
      <c r="D1538" s="27" t="s">
        <v>24</v>
      </c>
      <c r="E1538" s="27" t="s">
        <v>490</v>
      </c>
      <c r="F1538" s="27" t="s">
        <v>40</v>
      </c>
      <c r="G1538" s="77"/>
      <c r="H1538" s="77" t="n">
        <f aca="false">H1539</f>
        <v>44022.1</v>
      </c>
      <c r="I1538" s="77" t="n">
        <f aca="false">G1538+H1538</f>
        <v>44022.1</v>
      </c>
    </row>
    <row r="1539" customFormat="false" ht="25.5" hidden="false" customHeight="false" outlineLevel="0" collapsed="false">
      <c r="A1539" s="79" t="s">
        <v>351</v>
      </c>
      <c r="B1539" s="50" t="s">
        <v>1030</v>
      </c>
      <c r="C1539" s="27" t="s">
        <v>98</v>
      </c>
      <c r="D1539" s="27" t="s">
        <v>24</v>
      </c>
      <c r="E1539" s="27" t="s">
        <v>490</v>
      </c>
      <c r="F1539" s="27" t="s">
        <v>42</v>
      </c>
      <c r="G1539" s="77"/>
      <c r="H1539" s="77" t="n">
        <v>44022.1</v>
      </c>
      <c r="I1539" s="77" t="n">
        <f aca="false">G1539+H1539</f>
        <v>44022.1</v>
      </c>
    </row>
    <row r="1540" customFormat="false" ht="12.75" hidden="false" customHeight="false" outlineLevel="0" collapsed="false">
      <c r="A1540" s="76" t="s">
        <v>495</v>
      </c>
      <c r="B1540" s="50" t="s">
        <v>1030</v>
      </c>
      <c r="C1540" s="27" t="s">
        <v>98</v>
      </c>
      <c r="D1540" s="27" t="s">
        <v>32</v>
      </c>
      <c r="E1540" s="27"/>
      <c r="F1540" s="27"/>
      <c r="G1540" s="77" t="n">
        <f aca="false">G1541</f>
        <v>677181.6</v>
      </c>
      <c r="H1540" s="77" t="n">
        <f aca="false">H1541</f>
        <v>-1000</v>
      </c>
      <c r="I1540" s="77" t="n">
        <f aca="false">G1540+H1540</f>
        <v>676181.6</v>
      </c>
    </row>
    <row r="1541" customFormat="false" ht="12.75" hidden="false" customHeight="false" outlineLevel="0" collapsed="false">
      <c r="A1541" s="76" t="s">
        <v>496</v>
      </c>
      <c r="B1541" s="50" t="s">
        <v>1030</v>
      </c>
      <c r="C1541" s="27" t="s">
        <v>98</v>
      </c>
      <c r="D1541" s="27" t="s">
        <v>32</v>
      </c>
      <c r="E1541" s="27" t="s">
        <v>497</v>
      </c>
      <c r="F1541" s="27"/>
      <c r="G1541" s="77" t="n">
        <f aca="false">G1542</f>
        <v>677181.6</v>
      </c>
      <c r="H1541" s="77" t="n">
        <f aca="false">H1542</f>
        <v>-1000</v>
      </c>
      <c r="I1541" s="77" t="n">
        <f aca="false">G1541+H1541</f>
        <v>676181.6</v>
      </c>
    </row>
    <row r="1542" customFormat="false" ht="25.5" hidden="false" customHeight="false" outlineLevel="0" collapsed="false">
      <c r="A1542" s="76" t="s">
        <v>146</v>
      </c>
      <c r="B1542" s="50" t="s">
        <v>1030</v>
      </c>
      <c r="C1542" s="27" t="s">
        <v>98</v>
      </c>
      <c r="D1542" s="27" t="s">
        <v>32</v>
      </c>
      <c r="E1542" s="27" t="s">
        <v>498</v>
      </c>
      <c r="F1542" s="27"/>
      <c r="G1542" s="77" t="n">
        <f aca="false">G1543+G1546</f>
        <v>677181.6</v>
      </c>
      <c r="H1542" s="77" t="n">
        <f aca="false">H1543+H1546</f>
        <v>-1000</v>
      </c>
      <c r="I1542" s="77" t="n">
        <f aca="false">G1542+H1542</f>
        <v>676181.6</v>
      </c>
    </row>
    <row r="1543" customFormat="false" ht="12.75" hidden="false" customHeight="false" outlineLevel="0" collapsed="false">
      <c r="A1543" s="76" t="s">
        <v>148</v>
      </c>
      <c r="B1543" s="50" t="s">
        <v>1030</v>
      </c>
      <c r="C1543" s="27" t="s">
        <v>98</v>
      </c>
      <c r="D1543" s="27" t="s">
        <v>32</v>
      </c>
      <c r="E1543" s="27" t="s">
        <v>498</v>
      </c>
      <c r="F1543" s="27" t="s">
        <v>149</v>
      </c>
      <c r="G1543" s="77" t="n">
        <f aca="false">G1544+G1545</f>
        <v>642202.6</v>
      </c>
      <c r="H1543" s="77" t="n">
        <f aca="false">H1544+H1545</f>
        <v>-1000</v>
      </c>
      <c r="I1543" s="77" t="n">
        <f aca="false">G1543+H1543</f>
        <v>641202.6</v>
      </c>
    </row>
    <row r="1544" customFormat="false" ht="49.5" hidden="false" customHeight="true" outlineLevel="0" collapsed="false">
      <c r="A1544" s="79" t="s">
        <v>150</v>
      </c>
      <c r="B1544" s="50" t="s">
        <v>1030</v>
      </c>
      <c r="C1544" s="27" t="s">
        <v>98</v>
      </c>
      <c r="D1544" s="27" t="s">
        <v>32</v>
      </c>
      <c r="E1544" s="27" t="s">
        <v>498</v>
      </c>
      <c r="F1544" s="27" t="s">
        <v>151</v>
      </c>
      <c r="G1544" s="77" t="n">
        <v>638202.6</v>
      </c>
      <c r="H1544" s="71" t="n">
        <v>-13000</v>
      </c>
      <c r="I1544" s="77" t="n">
        <f aca="false">G1544+H1544</f>
        <v>625202.6</v>
      </c>
    </row>
    <row r="1545" customFormat="false" ht="25.5" hidden="false" customHeight="false" outlineLevel="0" collapsed="false">
      <c r="A1545" s="79" t="s">
        <v>152</v>
      </c>
      <c r="B1545" s="50" t="s">
        <v>1030</v>
      </c>
      <c r="C1545" s="27" t="s">
        <v>98</v>
      </c>
      <c r="D1545" s="27" t="s">
        <v>32</v>
      </c>
      <c r="E1545" s="27" t="s">
        <v>498</v>
      </c>
      <c r="F1545" s="27" t="s">
        <v>153</v>
      </c>
      <c r="G1545" s="77" t="n">
        <v>4000</v>
      </c>
      <c r="H1545" s="71" t="n">
        <v>12000</v>
      </c>
      <c r="I1545" s="77" t="n">
        <f aca="false">G1545+H1545</f>
        <v>16000</v>
      </c>
    </row>
    <row r="1546" customFormat="false" ht="12.75" hidden="false" customHeight="false" outlineLevel="0" collapsed="false">
      <c r="A1546" s="79" t="s">
        <v>499</v>
      </c>
      <c r="B1546" s="50" t="s">
        <v>1030</v>
      </c>
      <c r="C1546" s="27" t="s">
        <v>98</v>
      </c>
      <c r="D1546" s="27" t="s">
        <v>32</v>
      </c>
      <c r="E1546" s="27" t="s">
        <v>498</v>
      </c>
      <c r="F1546" s="27" t="s">
        <v>500</v>
      </c>
      <c r="G1546" s="77" t="n">
        <f aca="false">G1547</f>
        <v>34979</v>
      </c>
      <c r="H1546" s="77" t="n">
        <f aca="false">H1547</f>
        <v>0</v>
      </c>
      <c r="I1546" s="77" t="n">
        <f aca="false">G1546+H1546</f>
        <v>34979</v>
      </c>
    </row>
    <row r="1547" customFormat="false" ht="53.25" hidden="false" customHeight="true" outlineLevel="0" collapsed="false">
      <c r="A1547" s="79" t="s">
        <v>501</v>
      </c>
      <c r="B1547" s="50" t="s">
        <v>1030</v>
      </c>
      <c r="C1547" s="27" t="s">
        <v>98</v>
      </c>
      <c r="D1547" s="27" t="s">
        <v>32</v>
      </c>
      <c r="E1547" s="27" t="s">
        <v>498</v>
      </c>
      <c r="F1547" s="27" t="s">
        <v>502</v>
      </c>
      <c r="G1547" s="77" t="n">
        <v>34979</v>
      </c>
      <c r="H1547" s="71"/>
      <c r="I1547" s="77" t="n">
        <f aca="false">G1547+H1547</f>
        <v>34979</v>
      </c>
    </row>
    <row r="1548" customFormat="false" ht="12.75" hidden="false" customHeight="false" outlineLevel="0" collapsed="false">
      <c r="A1548" s="76" t="s">
        <v>503</v>
      </c>
      <c r="B1548" s="50" t="s">
        <v>1030</v>
      </c>
      <c r="C1548" s="27" t="s">
        <v>98</v>
      </c>
      <c r="D1548" s="27" t="s">
        <v>56</v>
      </c>
      <c r="E1548" s="27"/>
      <c r="F1548" s="27"/>
      <c r="G1548" s="77" t="n">
        <f aca="false">G1549</f>
        <v>510583.7</v>
      </c>
      <c r="H1548" s="77" t="n">
        <f aca="false">H1549</f>
        <v>-1500</v>
      </c>
      <c r="I1548" s="77" t="n">
        <f aca="false">G1548+H1548</f>
        <v>509083.7</v>
      </c>
    </row>
    <row r="1549" customFormat="false" ht="12.75" hidden="false" customHeight="false" outlineLevel="0" collapsed="false">
      <c r="A1549" s="76" t="s">
        <v>504</v>
      </c>
      <c r="B1549" s="50" t="s">
        <v>1030</v>
      </c>
      <c r="C1549" s="27" t="s">
        <v>98</v>
      </c>
      <c r="D1549" s="27" t="s">
        <v>56</v>
      </c>
      <c r="E1549" s="27" t="s">
        <v>505</v>
      </c>
      <c r="F1549" s="27"/>
      <c r="G1549" s="77" t="n">
        <f aca="false">G1550</f>
        <v>510583.7</v>
      </c>
      <c r="H1549" s="77" t="n">
        <f aca="false">H1550</f>
        <v>-1500</v>
      </c>
      <c r="I1549" s="77" t="n">
        <f aca="false">G1549+H1549</f>
        <v>509083.7</v>
      </c>
    </row>
    <row r="1550" customFormat="false" ht="25.5" hidden="false" customHeight="false" outlineLevel="0" collapsed="false">
      <c r="A1550" s="76" t="s">
        <v>146</v>
      </c>
      <c r="B1550" s="50" t="s">
        <v>1030</v>
      </c>
      <c r="C1550" s="27" t="s">
        <v>98</v>
      </c>
      <c r="D1550" s="27" t="s">
        <v>56</v>
      </c>
      <c r="E1550" s="27" t="s">
        <v>506</v>
      </c>
      <c r="F1550" s="27"/>
      <c r="G1550" s="77" t="n">
        <f aca="false">G1551+G1554</f>
        <v>510583.7</v>
      </c>
      <c r="H1550" s="77" t="n">
        <f aca="false">H1551+H1554</f>
        <v>-1500</v>
      </c>
      <c r="I1550" s="77" t="n">
        <f aca="false">G1550+H1550</f>
        <v>509083.7</v>
      </c>
    </row>
    <row r="1551" customFormat="false" ht="12.75" hidden="false" customHeight="false" outlineLevel="0" collapsed="false">
      <c r="A1551" s="76" t="s">
        <v>148</v>
      </c>
      <c r="B1551" s="50" t="s">
        <v>1030</v>
      </c>
      <c r="C1551" s="27" t="s">
        <v>98</v>
      </c>
      <c r="D1551" s="27" t="s">
        <v>56</v>
      </c>
      <c r="E1551" s="27" t="s">
        <v>506</v>
      </c>
      <c r="F1551" s="27" t="s">
        <v>149</v>
      </c>
      <c r="G1551" s="77" t="n">
        <f aca="false">G1552+G1553</f>
        <v>487756.7</v>
      </c>
      <c r="H1551" s="77" t="n">
        <f aca="false">H1552+H1553</f>
        <v>-1500</v>
      </c>
      <c r="I1551" s="77" t="n">
        <f aca="false">G1551+H1551</f>
        <v>486256.7</v>
      </c>
    </row>
    <row r="1552" customFormat="false" ht="53.25" hidden="false" customHeight="true" outlineLevel="0" collapsed="false">
      <c r="A1552" s="79" t="s">
        <v>150</v>
      </c>
      <c r="B1552" s="50" t="s">
        <v>1030</v>
      </c>
      <c r="C1552" s="27" t="s">
        <v>98</v>
      </c>
      <c r="D1552" s="27" t="s">
        <v>56</v>
      </c>
      <c r="E1552" s="27" t="s">
        <v>506</v>
      </c>
      <c r="F1552" s="27" t="s">
        <v>151</v>
      </c>
      <c r="G1552" s="77" t="n">
        <v>484756.7</v>
      </c>
      <c r="H1552" s="71" t="n">
        <v>-16038.8</v>
      </c>
      <c r="I1552" s="77" t="n">
        <f aca="false">G1552+H1552</f>
        <v>468717.9</v>
      </c>
    </row>
    <row r="1553" customFormat="false" ht="25.5" hidden="false" customHeight="false" outlineLevel="0" collapsed="false">
      <c r="A1553" s="79" t="s">
        <v>152</v>
      </c>
      <c r="B1553" s="50" t="s">
        <v>1030</v>
      </c>
      <c r="C1553" s="27" t="s">
        <v>98</v>
      </c>
      <c r="D1553" s="27" t="s">
        <v>56</v>
      </c>
      <c r="E1553" s="27" t="s">
        <v>506</v>
      </c>
      <c r="F1553" s="27" t="s">
        <v>153</v>
      </c>
      <c r="G1553" s="77" t="n">
        <v>3000</v>
      </c>
      <c r="H1553" s="71" t="n">
        <v>14538.8</v>
      </c>
      <c r="I1553" s="77" t="n">
        <f aca="false">G1553+H1553</f>
        <v>17538.8</v>
      </c>
    </row>
    <row r="1554" customFormat="false" ht="12.75" hidden="false" customHeight="false" outlineLevel="0" collapsed="false">
      <c r="A1554" s="79" t="s">
        <v>499</v>
      </c>
      <c r="B1554" s="50" t="s">
        <v>1030</v>
      </c>
      <c r="C1554" s="27" t="s">
        <v>98</v>
      </c>
      <c r="D1554" s="27" t="s">
        <v>56</v>
      </c>
      <c r="E1554" s="27" t="s">
        <v>506</v>
      </c>
      <c r="F1554" s="27" t="s">
        <v>500</v>
      </c>
      <c r="G1554" s="77" t="n">
        <f aca="false">G1555</f>
        <v>22827</v>
      </c>
      <c r="H1554" s="77" t="n">
        <f aca="false">H1555</f>
        <v>0</v>
      </c>
      <c r="I1554" s="77" t="n">
        <f aca="false">G1554+H1554</f>
        <v>22827</v>
      </c>
    </row>
    <row r="1555" customFormat="false" ht="52.5" hidden="false" customHeight="true" outlineLevel="0" collapsed="false">
      <c r="A1555" s="79" t="s">
        <v>501</v>
      </c>
      <c r="B1555" s="50" t="s">
        <v>1030</v>
      </c>
      <c r="C1555" s="27" t="s">
        <v>98</v>
      </c>
      <c r="D1555" s="27" t="s">
        <v>56</v>
      </c>
      <c r="E1555" s="27" t="s">
        <v>506</v>
      </c>
      <c r="F1555" s="27" t="s">
        <v>502</v>
      </c>
      <c r="G1555" s="77" t="n">
        <v>22827</v>
      </c>
      <c r="H1555" s="71"/>
      <c r="I1555" s="77" t="n">
        <f aca="false">G1555+H1555</f>
        <v>22827</v>
      </c>
    </row>
    <row r="1556" customFormat="false" ht="25.5" hidden="false" customHeight="false" outlineLevel="0" collapsed="false">
      <c r="A1556" s="76" t="s">
        <v>507</v>
      </c>
      <c r="B1556" s="50" t="s">
        <v>1030</v>
      </c>
      <c r="C1556" s="27" t="s">
        <v>98</v>
      </c>
      <c r="D1556" s="27" t="s">
        <v>82</v>
      </c>
      <c r="E1556" s="27"/>
      <c r="F1556" s="27"/>
      <c r="G1556" s="77" t="n">
        <f aca="false">G1557</f>
        <v>72964.8</v>
      </c>
      <c r="H1556" s="77" t="n">
        <f aca="false">H1557</f>
        <v>0</v>
      </c>
      <c r="I1556" s="77" t="n">
        <f aca="false">G1556+H1556</f>
        <v>72964.8</v>
      </c>
    </row>
    <row r="1557" customFormat="false" ht="25.5" hidden="false" customHeight="false" outlineLevel="0" collapsed="false">
      <c r="A1557" s="76" t="s">
        <v>508</v>
      </c>
      <c r="B1557" s="50" t="s">
        <v>1030</v>
      </c>
      <c r="C1557" s="27" t="s">
        <v>98</v>
      </c>
      <c r="D1557" s="27" t="s">
        <v>82</v>
      </c>
      <c r="E1557" s="27" t="s">
        <v>509</v>
      </c>
      <c r="F1557" s="27"/>
      <c r="G1557" s="77" t="n">
        <f aca="false">G1558</f>
        <v>72964.8</v>
      </c>
      <c r="H1557" s="77" t="n">
        <f aca="false">H1558</f>
        <v>0</v>
      </c>
      <c r="I1557" s="77" t="n">
        <f aca="false">G1557+H1557</f>
        <v>72964.8</v>
      </c>
    </row>
    <row r="1558" customFormat="false" ht="25.5" hidden="false" customHeight="false" outlineLevel="0" collapsed="false">
      <c r="A1558" s="76" t="s">
        <v>146</v>
      </c>
      <c r="B1558" s="50" t="s">
        <v>1030</v>
      </c>
      <c r="C1558" s="27" t="s">
        <v>98</v>
      </c>
      <c r="D1558" s="27" t="s">
        <v>82</v>
      </c>
      <c r="E1558" s="27" t="s">
        <v>510</v>
      </c>
      <c r="F1558" s="27"/>
      <c r="G1558" s="77" t="n">
        <f aca="false">G1559+G1562</f>
        <v>72964.8</v>
      </c>
      <c r="H1558" s="77" t="n">
        <f aca="false">H1559+H1562</f>
        <v>0</v>
      </c>
      <c r="I1558" s="77" t="n">
        <f aca="false">G1558+H1558</f>
        <v>72964.8</v>
      </c>
    </row>
    <row r="1559" customFormat="false" ht="12.75" hidden="false" customHeight="false" outlineLevel="0" collapsed="false">
      <c r="A1559" s="79" t="s">
        <v>148</v>
      </c>
      <c r="B1559" s="50" t="s">
        <v>1030</v>
      </c>
      <c r="C1559" s="27" t="s">
        <v>98</v>
      </c>
      <c r="D1559" s="27" t="s">
        <v>82</v>
      </c>
      <c r="E1559" s="27" t="s">
        <v>510</v>
      </c>
      <c r="F1559" s="27" t="s">
        <v>149</v>
      </c>
      <c r="G1559" s="77" t="n">
        <f aca="false">G1560+G1561</f>
        <v>61685.9</v>
      </c>
      <c r="H1559" s="77" t="n">
        <f aca="false">H1560+H1561</f>
        <v>0</v>
      </c>
      <c r="I1559" s="77" t="n">
        <f aca="false">G1559+H1559</f>
        <v>61685.9</v>
      </c>
    </row>
    <row r="1560" customFormat="false" ht="51" hidden="false" customHeight="true" outlineLevel="0" collapsed="false">
      <c r="A1560" s="79" t="s">
        <v>150</v>
      </c>
      <c r="B1560" s="50" t="s">
        <v>1030</v>
      </c>
      <c r="C1560" s="27" t="s">
        <v>98</v>
      </c>
      <c r="D1560" s="27" t="s">
        <v>82</v>
      </c>
      <c r="E1560" s="27" t="s">
        <v>510</v>
      </c>
      <c r="F1560" s="27" t="s">
        <v>151</v>
      </c>
      <c r="G1560" s="77" t="n">
        <v>61338.9</v>
      </c>
      <c r="H1560" s="71"/>
      <c r="I1560" s="77" t="n">
        <f aca="false">G1560+H1560</f>
        <v>61338.9</v>
      </c>
    </row>
    <row r="1561" customFormat="false" ht="24" hidden="false" customHeight="true" outlineLevel="0" collapsed="false">
      <c r="A1561" s="79" t="s">
        <v>152</v>
      </c>
      <c r="B1561" s="50" t="s">
        <v>1030</v>
      </c>
      <c r="C1561" s="27" t="s">
        <v>98</v>
      </c>
      <c r="D1561" s="27" t="s">
        <v>82</v>
      </c>
      <c r="E1561" s="27" t="s">
        <v>510</v>
      </c>
      <c r="F1561" s="27" t="s">
        <v>153</v>
      </c>
      <c r="G1561" s="77" t="n">
        <v>347</v>
      </c>
      <c r="H1561" s="71"/>
      <c r="I1561" s="77" t="n">
        <f aca="false">G1561+H1561</f>
        <v>347</v>
      </c>
    </row>
    <row r="1562" customFormat="false" ht="12.75" hidden="false" customHeight="false" outlineLevel="0" collapsed="false">
      <c r="A1562" s="79" t="s">
        <v>499</v>
      </c>
      <c r="B1562" s="50" t="s">
        <v>1030</v>
      </c>
      <c r="C1562" s="27" t="s">
        <v>98</v>
      </c>
      <c r="D1562" s="27" t="s">
        <v>82</v>
      </c>
      <c r="E1562" s="27" t="s">
        <v>510</v>
      </c>
      <c r="F1562" s="27" t="s">
        <v>500</v>
      </c>
      <c r="G1562" s="77" t="n">
        <f aca="false">G1563</f>
        <v>11278.9</v>
      </c>
      <c r="H1562" s="77" t="n">
        <f aca="false">H1563</f>
        <v>0</v>
      </c>
      <c r="I1562" s="77" t="n">
        <f aca="false">G1562+H1562</f>
        <v>11278.9</v>
      </c>
    </row>
    <row r="1563" customFormat="false" ht="52.5" hidden="false" customHeight="true" outlineLevel="0" collapsed="false">
      <c r="A1563" s="79" t="s">
        <v>501</v>
      </c>
      <c r="B1563" s="50" t="s">
        <v>1030</v>
      </c>
      <c r="C1563" s="27" t="s">
        <v>98</v>
      </c>
      <c r="D1563" s="27" t="s">
        <v>82</v>
      </c>
      <c r="E1563" s="27" t="s">
        <v>510</v>
      </c>
      <c r="F1563" s="27" t="s">
        <v>502</v>
      </c>
      <c r="G1563" s="77" t="n">
        <v>11278.9</v>
      </c>
      <c r="H1563" s="71"/>
      <c r="I1563" s="77" t="n">
        <f aca="false">G1563+H1563</f>
        <v>11278.9</v>
      </c>
    </row>
    <row r="1564" customFormat="false" ht="12.75" hidden="false" customHeight="false" outlineLevel="0" collapsed="false">
      <c r="A1564" s="76" t="s">
        <v>511</v>
      </c>
      <c r="B1564" s="50" t="s">
        <v>1030</v>
      </c>
      <c r="C1564" s="27" t="s">
        <v>98</v>
      </c>
      <c r="D1564" s="27" t="s">
        <v>98</v>
      </c>
      <c r="E1564" s="27"/>
      <c r="F1564" s="27"/>
      <c r="G1564" s="77"/>
      <c r="H1564" s="77" t="n">
        <f aca="false">H1565</f>
        <v>139516.6</v>
      </c>
      <c r="I1564" s="77" t="n">
        <f aca="false">G1564+H1564</f>
        <v>139516.6</v>
      </c>
    </row>
    <row r="1565" customFormat="false" ht="12.75" hidden="false" customHeight="false" outlineLevel="0" collapsed="false">
      <c r="A1565" s="76" t="s">
        <v>160</v>
      </c>
      <c r="B1565" s="50" t="s">
        <v>1030</v>
      </c>
      <c r="C1565" s="27" t="s">
        <v>98</v>
      </c>
      <c r="D1565" s="27" t="s">
        <v>98</v>
      </c>
      <c r="E1565" s="27" t="s">
        <v>161</v>
      </c>
      <c r="F1565" s="27"/>
      <c r="G1565" s="77"/>
      <c r="H1565" s="71" t="n">
        <f aca="false">H1566</f>
        <v>139516.6</v>
      </c>
      <c r="I1565" s="77" t="n">
        <f aca="false">G1565+H1565</f>
        <v>139516.6</v>
      </c>
    </row>
    <row r="1566" customFormat="false" ht="38.25" hidden="false" customHeight="false" outlineLevel="0" collapsed="false">
      <c r="A1566" s="76" t="s">
        <v>520</v>
      </c>
      <c r="B1566" s="50" t="s">
        <v>1030</v>
      </c>
      <c r="C1566" s="27" t="s">
        <v>98</v>
      </c>
      <c r="D1566" s="27" t="s">
        <v>98</v>
      </c>
      <c r="E1566" s="27" t="s">
        <v>521</v>
      </c>
      <c r="F1566" s="27"/>
      <c r="G1566" s="77"/>
      <c r="H1566" s="71" t="n">
        <f aca="false">H1567+H1569+H1571</f>
        <v>139516.6</v>
      </c>
      <c r="I1566" s="77" t="n">
        <f aca="false">G1566+H1566</f>
        <v>139516.6</v>
      </c>
    </row>
    <row r="1567" customFormat="false" ht="25.5" hidden="false" customHeight="false" outlineLevel="0" collapsed="false">
      <c r="A1567" s="76" t="s">
        <v>350</v>
      </c>
      <c r="B1567" s="50" t="s">
        <v>1030</v>
      </c>
      <c r="C1567" s="27" t="s">
        <v>98</v>
      </c>
      <c r="D1567" s="27" t="s">
        <v>98</v>
      </c>
      <c r="E1567" s="27" t="s">
        <v>521</v>
      </c>
      <c r="F1567" s="27" t="s">
        <v>40</v>
      </c>
      <c r="G1567" s="77"/>
      <c r="H1567" s="71" t="n">
        <f aca="false">H1568</f>
        <v>68199.9</v>
      </c>
      <c r="I1567" s="77" t="n">
        <f aca="false">G1567+H1567</f>
        <v>68199.9</v>
      </c>
    </row>
    <row r="1568" customFormat="false" ht="25.5" hidden="false" customHeight="false" outlineLevel="0" collapsed="false">
      <c r="A1568" s="76" t="s">
        <v>352</v>
      </c>
      <c r="B1568" s="50" t="s">
        <v>1030</v>
      </c>
      <c r="C1568" s="27" t="s">
        <v>98</v>
      </c>
      <c r="D1568" s="27" t="s">
        <v>98</v>
      </c>
      <c r="E1568" s="27" t="s">
        <v>521</v>
      </c>
      <c r="F1568" s="27" t="s">
        <v>44</v>
      </c>
      <c r="G1568" s="77"/>
      <c r="H1568" s="71" t="n">
        <v>68199.9</v>
      </c>
      <c r="I1568" s="77" t="n">
        <f aca="false">G1568+H1568</f>
        <v>68199.9</v>
      </c>
    </row>
    <row r="1569" customFormat="false" ht="12.75" hidden="false" customHeight="false" outlineLevel="0" collapsed="false">
      <c r="A1569" s="76" t="s">
        <v>148</v>
      </c>
      <c r="B1569" s="50" t="s">
        <v>1030</v>
      </c>
      <c r="C1569" s="27" t="s">
        <v>98</v>
      </c>
      <c r="D1569" s="27" t="s">
        <v>98</v>
      </c>
      <c r="E1569" s="27" t="s">
        <v>521</v>
      </c>
      <c r="F1569" s="27" t="s">
        <v>149</v>
      </c>
      <c r="G1569" s="77"/>
      <c r="H1569" s="71" t="n">
        <f aca="false">H1570</f>
        <v>21387.1</v>
      </c>
      <c r="I1569" s="77" t="n">
        <f aca="false">G1569+H1569</f>
        <v>21387.1</v>
      </c>
    </row>
    <row r="1570" customFormat="false" ht="25.5" hidden="false" customHeight="false" outlineLevel="0" collapsed="false">
      <c r="A1570" s="76" t="s">
        <v>152</v>
      </c>
      <c r="B1570" s="50" t="s">
        <v>1030</v>
      </c>
      <c r="C1570" s="27" t="s">
        <v>98</v>
      </c>
      <c r="D1570" s="27" t="s">
        <v>98</v>
      </c>
      <c r="E1570" s="27" t="s">
        <v>521</v>
      </c>
      <c r="F1570" s="27" t="s">
        <v>153</v>
      </c>
      <c r="G1570" s="77"/>
      <c r="H1570" s="71" t="n">
        <v>21387.1</v>
      </c>
      <c r="I1570" s="77" t="n">
        <f aca="false">G1570+H1570</f>
        <v>21387.1</v>
      </c>
    </row>
    <row r="1571" customFormat="false" ht="25.5" hidden="false" customHeight="false" outlineLevel="0" collapsed="false">
      <c r="A1571" s="76" t="s">
        <v>525</v>
      </c>
      <c r="B1571" s="50" t="s">
        <v>1030</v>
      </c>
      <c r="C1571" s="27" t="s">
        <v>98</v>
      </c>
      <c r="D1571" s="27" t="s">
        <v>98</v>
      </c>
      <c r="E1571" s="27" t="s">
        <v>521</v>
      </c>
      <c r="F1571" s="27" t="s">
        <v>526</v>
      </c>
      <c r="G1571" s="77"/>
      <c r="H1571" s="71" t="n">
        <v>49929.6</v>
      </c>
      <c r="I1571" s="77" t="n">
        <f aca="false">G1571+H1571</f>
        <v>49929.6</v>
      </c>
    </row>
    <row r="1572" customFormat="false" ht="12.75" hidden="false" customHeight="false" outlineLevel="0" collapsed="false">
      <c r="A1572" s="76" t="s">
        <v>527</v>
      </c>
      <c r="B1572" s="50" t="s">
        <v>1030</v>
      </c>
      <c r="C1572" s="27" t="s">
        <v>98</v>
      </c>
      <c r="D1572" s="27" t="s">
        <v>177</v>
      </c>
      <c r="E1572" s="27"/>
      <c r="F1572" s="27"/>
      <c r="G1572" s="77" t="n">
        <f aca="false">G1573+G1584+G1597+G1602+G1608+G1612+G1617</f>
        <v>187315.5</v>
      </c>
      <c r="H1572" s="77" t="n">
        <f aca="false">H1573+H1584+H1597+H1602+H1608+H1612+H1617</f>
        <v>2500</v>
      </c>
      <c r="I1572" s="77" t="n">
        <f aca="false">G1572+H1572</f>
        <v>189815.5</v>
      </c>
    </row>
    <row r="1573" customFormat="false" ht="25.5" hidden="false" customHeight="false" outlineLevel="0" collapsed="false">
      <c r="A1573" s="76" t="s">
        <v>172</v>
      </c>
      <c r="B1573" s="50" t="s">
        <v>1030</v>
      </c>
      <c r="C1573" s="27" t="s">
        <v>98</v>
      </c>
      <c r="D1573" s="27" t="s">
        <v>177</v>
      </c>
      <c r="E1573" s="27" t="s">
        <v>113</v>
      </c>
      <c r="F1573" s="27"/>
      <c r="G1573" s="77" t="n">
        <f aca="false">G1574</f>
        <v>10314.9</v>
      </c>
      <c r="H1573" s="77" t="n">
        <f aca="false">H1574</f>
        <v>0</v>
      </c>
      <c r="I1573" s="77" t="n">
        <f aca="false">G1573+H1573</f>
        <v>10314.9</v>
      </c>
    </row>
    <row r="1574" customFormat="false" ht="76.5" hidden="false" customHeight="true" outlineLevel="0" collapsed="false">
      <c r="A1574" s="76" t="s">
        <v>528</v>
      </c>
      <c r="B1574" s="50" t="s">
        <v>1030</v>
      </c>
      <c r="C1574" s="27" t="s">
        <v>98</v>
      </c>
      <c r="D1574" s="27" t="s">
        <v>177</v>
      </c>
      <c r="E1574" s="27" t="s">
        <v>529</v>
      </c>
      <c r="F1574" s="27"/>
      <c r="G1574" s="77" t="n">
        <f aca="false">G1575+G1578</f>
        <v>10314.9</v>
      </c>
      <c r="H1574" s="77" t="n">
        <f aca="false">H1575+H1578+H1581</f>
        <v>0</v>
      </c>
      <c r="I1574" s="77" t="n">
        <f aca="false">G1574+H1574</f>
        <v>10314.9</v>
      </c>
    </row>
    <row r="1575" customFormat="false" ht="25.5" hidden="false" customHeight="false" outlineLevel="0" collapsed="false">
      <c r="A1575" s="76" t="s">
        <v>29</v>
      </c>
      <c r="B1575" s="50" t="s">
        <v>1030</v>
      </c>
      <c r="C1575" s="27" t="s">
        <v>98</v>
      </c>
      <c r="D1575" s="27" t="s">
        <v>177</v>
      </c>
      <c r="E1575" s="27" t="s">
        <v>529</v>
      </c>
      <c r="F1575" s="27" t="s">
        <v>35</v>
      </c>
      <c r="G1575" s="77" t="n">
        <f aca="false">G1576+G1577</f>
        <v>4531.6</v>
      </c>
      <c r="H1575" s="77" t="n">
        <f aca="false">H1576+H1577</f>
        <v>456</v>
      </c>
      <c r="I1575" s="77" t="n">
        <f aca="false">G1575+H1575</f>
        <v>4987.6</v>
      </c>
    </row>
    <row r="1576" customFormat="false" ht="12.75" hidden="false" customHeight="false" outlineLevel="0" collapsed="false">
      <c r="A1576" s="76" t="s">
        <v>30</v>
      </c>
      <c r="B1576" s="50" t="s">
        <v>1030</v>
      </c>
      <c r="C1576" s="27" t="s">
        <v>98</v>
      </c>
      <c r="D1576" s="27" t="s">
        <v>177</v>
      </c>
      <c r="E1576" s="27" t="s">
        <v>529</v>
      </c>
      <c r="F1576" s="27" t="s">
        <v>36</v>
      </c>
      <c r="G1576" s="77" t="n">
        <v>4448.6</v>
      </c>
      <c r="H1576" s="71"/>
      <c r="I1576" s="77" t="n">
        <f aca="false">G1576+H1576</f>
        <v>4448.6</v>
      </c>
    </row>
    <row r="1577" customFormat="false" ht="25.5" hidden="false" customHeight="false" outlineLevel="0" collapsed="false">
      <c r="A1577" s="76" t="s">
        <v>37</v>
      </c>
      <c r="B1577" s="50" t="s">
        <v>1030</v>
      </c>
      <c r="C1577" s="27" t="s">
        <v>98</v>
      </c>
      <c r="D1577" s="27" t="s">
        <v>177</v>
      </c>
      <c r="E1577" s="27" t="s">
        <v>529</v>
      </c>
      <c r="F1577" s="27" t="s">
        <v>38</v>
      </c>
      <c r="G1577" s="77" t="n">
        <v>83</v>
      </c>
      <c r="H1577" s="71" t="n">
        <v>456</v>
      </c>
      <c r="I1577" s="77" t="n">
        <f aca="false">G1577+H1577</f>
        <v>539</v>
      </c>
    </row>
    <row r="1578" customFormat="false" ht="25.5" hidden="false" customHeight="false" outlineLevel="0" collapsed="false">
      <c r="A1578" s="76" t="s">
        <v>39</v>
      </c>
      <c r="B1578" s="50" t="s">
        <v>1030</v>
      </c>
      <c r="C1578" s="27" t="s">
        <v>98</v>
      </c>
      <c r="D1578" s="27" t="s">
        <v>177</v>
      </c>
      <c r="E1578" s="27" t="s">
        <v>529</v>
      </c>
      <c r="F1578" s="27" t="s">
        <v>40</v>
      </c>
      <c r="G1578" s="77" t="n">
        <f aca="false">G1580</f>
        <v>5783.3</v>
      </c>
      <c r="H1578" s="77" t="n">
        <f aca="false">H1580+H1579</f>
        <v>-470.5</v>
      </c>
      <c r="I1578" s="77" t="n">
        <f aca="false">G1578+H1578</f>
        <v>5312.8</v>
      </c>
    </row>
    <row r="1579" customFormat="false" ht="25.5" hidden="false" customHeight="false" outlineLevel="0" collapsed="false">
      <c r="A1579" s="76" t="s">
        <v>530</v>
      </c>
      <c r="B1579" s="50" t="s">
        <v>1030</v>
      </c>
      <c r="C1579" s="27" t="s">
        <v>98</v>
      </c>
      <c r="D1579" s="27" t="s">
        <v>177</v>
      </c>
      <c r="E1579" s="27" t="s">
        <v>529</v>
      </c>
      <c r="F1579" s="27" t="s">
        <v>42</v>
      </c>
      <c r="G1579" s="77"/>
      <c r="H1579" s="77" t="n">
        <v>243.8</v>
      </c>
      <c r="I1579" s="77" t="n">
        <f aca="false">G1579+H1579</f>
        <v>243.8</v>
      </c>
    </row>
    <row r="1580" customFormat="false" ht="25.5" hidden="false" customHeight="false" outlineLevel="0" collapsed="false">
      <c r="A1580" s="76" t="s">
        <v>43</v>
      </c>
      <c r="B1580" s="50" t="s">
        <v>1030</v>
      </c>
      <c r="C1580" s="27" t="s">
        <v>98</v>
      </c>
      <c r="D1580" s="27" t="s">
        <v>177</v>
      </c>
      <c r="E1580" s="27" t="s">
        <v>529</v>
      </c>
      <c r="F1580" s="27" t="s">
        <v>44</v>
      </c>
      <c r="G1580" s="77" t="n">
        <v>5783.3</v>
      </c>
      <c r="H1580" s="71" t="n">
        <v>-714.3</v>
      </c>
      <c r="I1580" s="77" t="n">
        <f aca="false">G1580+H1580</f>
        <v>5069</v>
      </c>
    </row>
    <row r="1581" customFormat="false" ht="12.75" hidden="false" customHeight="false" outlineLevel="0" collapsed="false">
      <c r="A1581" s="76" t="s">
        <v>45</v>
      </c>
      <c r="B1581" s="50" t="s">
        <v>1030</v>
      </c>
      <c r="C1581" s="27" t="s">
        <v>98</v>
      </c>
      <c r="D1581" s="27" t="s">
        <v>177</v>
      </c>
      <c r="E1581" s="27" t="s">
        <v>529</v>
      </c>
      <c r="F1581" s="27" t="s">
        <v>46</v>
      </c>
      <c r="G1581" s="77"/>
      <c r="H1581" s="71" t="n">
        <f aca="false">H1582+H1583</f>
        <v>14.5</v>
      </c>
      <c r="I1581" s="77" t="n">
        <f aca="false">G1581+H1581</f>
        <v>14.5</v>
      </c>
    </row>
    <row r="1582" customFormat="false" ht="25.5" hidden="false" customHeight="false" outlineLevel="0" collapsed="false">
      <c r="A1582" s="76" t="s">
        <v>47</v>
      </c>
      <c r="B1582" s="50" t="s">
        <v>1030</v>
      </c>
      <c r="C1582" s="27" t="s">
        <v>98</v>
      </c>
      <c r="D1582" s="27" t="s">
        <v>177</v>
      </c>
      <c r="E1582" s="27" t="s">
        <v>529</v>
      </c>
      <c r="F1582" s="27" t="s">
        <v>48</v>
      </c>
      <c r="G1582" s="77"/>
      <c r="H1582" s="71" t="n">
        <v>1.5</v>
      </c>
      <c r="I1582" s="77" t="n">
        <f aca="false">G1582+H1582</f>
        <v>1.5</v>
      </c>
    </row>
    <row r="1583" customFormat="false" ht="12.75" hidden="false" customHeight="false" outlineLevel="0" collapsed="false">
      <c r="A1583" s="76" t="s">
        <v>49</v>
      </c>
      <c r="B1583" s="50" t="s">
        <v>1030</v>
      </c>
      <c r="C1583" s="27" t="s">
        <v>98</v>
      </c>
      <c r="D1583" s="27" t="s">
        <v>177</v>
      </c>
      <c r="E1583" s="27" t="s">
        <v>529</v>
      </c>
      <c r="F1583" s="27" t="s">
        <v>50</v>
      </c>
      <c r="G1583" s="77"/>
      <c r="H1583" s="71" t="n">
        <v>13</v>
      </c>
      <c r="I1583" s="77" t="n">
        <f aca="false">G1583+H1583</f>
        <v>13</v>
      </c>
    </row>
    <row r="1584" customFormat="false" ht="38.25" hidden="false" customHeight="false" outlineLevel="0" collapsed="false">
      <c r="A1584" s="76" t="s">
        <v>25</v>
      </c>
      <c r="B1584" s="50" t="s">
        <v>1030</v>
      </c>
      <c r="C1584" s="27" t="s">
        <v>98</v>
      </c>
      <c r="D1584" s="27" t="s">
        <v>177</v>
      </c>
      <c r="E1584" s="27" t="s">
        <v>26</v>
      </c>
      <c r="F1584" s="27"/>
      <c r="G1584" s="77" t="n">
        <f aca="false">G1585</f>
        <v>57245.9</v>
      </c>
      <c r="H1584" s="77" t="n">
        <f aca="false">H1585</f>
        <v>0</v>
      </c>
      <c r="I1584" s="77" t="n">
        <f aca="false">G1584+H1584</f>
        <v>57245.9</v>
      </c>
    </row>
    <row r="1585" customFormat="false" ht="12.75" hidden="false" customHeight="false" outlineLevel="0" collapsed="false">
      <c r="A1585" s="76" t="s">
        <v>33</v>
      </c>
      <c r="B1585" s="50" t="s">
        <v>1030</v>
      </c>
      <c r="C1585" s="27" t="s">
        <v>98</v>
      </c>
      <c r="D1585" s="27" t="s">
        <v>177</v>
      </c>
      <c r="E1585" s="27" t="s">
        <v>34</v>
      </c>
      <c r="F1585" s="27"/>
      <c r="G1585" s="77" t="n">
        <f aca="false">G1586+G1589+G1594</f>
        <v>57245.9</v>
      </c>
      <c r="H1585" s="77" t="n">
        <f aca="false">H1586+H1589+H1592</f>
        <v>0</v>
      </c>
      <c r="I1585" s="77" t="n">
        <f aca="false">G1585+H1585</f>
        <v>57245.9</v>
      </c>
    </row>
    <row r="1586" customFormat="false" ht="25.5" hidden="false" customHeight="false" outlineLevel="0" collapsed="false">
      <c r="A1586" s="76" t="s">
        <v>29</v>
      </c>
      <c r="B1586" s="50" t="s">
        <v>1030</v>
      </c>
      <c r="C1586" s="27" t="s">
        <v>98</v>
      </c>
      <c r="D1586" s="27" t="s">
        <v>177</v>
      </c>
      <c r="E1586" s="27" t="s">
        <v>34</v>
      </c>
      <c r="F1586" s="27" t="s">
        <v>35</v>
      </c>
      <c r="G1586" s="77" t="n">
        <f aca="false">G1587+G1588</f>
        <v>52992.3</v>
      </c>
      <c r="H1586" s="77" t="n">
        <f aca="false">H1587+H1588</f>
        <v>-182.1</v>
      </c>
      <c r="I1586" s="77" t="n">
        <f aca="false">G1586+H1586</f>
        <v>52810.2</v>
      </c>
    </row>
    <row r="1587" customFormat="false" ht="12.75" hidden="false" customHeight="false" outlineLevel="0" collapsed="false">
      <c r="A1587" s="76" t="s">
        <v>30</v>
      </c>
      <c r="B1587" s="50" t="s">
        <v>1030</v>
      </c>
      <c r="C1587" s="27" t="s">
        <v>98</v>
      </c>
      <c r="D1587" s="27" t="s">
        <v>177</v>
      </c>
      <c r="E1587" s="27" t="s">
        <v>34</v>
      </c>
      <c r="F1587" s="27" t="s">
        <v>36</v>
      </c>
      <c r="G1587" s="77" t="n">
        <v>50952.9</v>
      </c>
      <c r="H1587" s="71" t="n">
        <v>-182.1</v>
      </c>
      <c r="I1587" s="77" t="n">
        <f aca="false">G1587+H1587</f>
        <v>50770.8</v>
      </c>
    </row>
    <row r="1588" customFormat="false" ht="25.5" hidden="false" customHeight="false" outlineLevel="0" collapsed="false">
      <c r="A1588" s="76" t="s">
        <v>37</v>
      </c>
      <c r="B1588" s="50" t="s">
        <v>1030</v>
      </c>
      <c r="C1588" s="27" t="s">
        <v>98</v>
      </c>
      <c r="D1588" s="27" t="s">
        <v>177</v>
      </c>
      <c r="E1588" s="27" t="s">
        <v>34</v>
      </c>
      <c r="F1588" s="27" t="s">
        <v>38</v>
      </c>
      <c r="G1588" s="77" t="n">
        <v>2039.4</v>
      </c>
      <c r="H1588" s="71"/>
      <c r="I1588" s="77" t="n">
        <f aca="false">G1588+H1588</f>
        <v>2039.4</v>
      </c>
    </row>
    <row r="1589" customFormat="false" ht="25.5" hidden="false" customHeight="false" outlineLevel="0" collapsed="false">
      <c r="A1589" s="76" t="s">
        <v>39</v>
      </c>
      <c r="B1589" s="50" t="s">
        <v>1030</v>
      </c>
      <c r="C1589" s="27" t="s">
        <v>98</v>
      </c>
      <c r="D1589" s="27" t="s">
        <v>177</v>
      </c>
      <c r="E1589" s="27" t="s">
        <v>34</v>
      </c>
      <c r="F1589" s="27" t="s">
        <v>40</v>
      </c>
      <c r="G1589" s="77" t="n">
        <f aca="false">G1591</f>
        <v>3719.9</v>
      </c>
      <c r="H1589" s="77" t="n">
        <f aca="false">H1591+H1590</f>
        <v>119.4</v>
      </c>
      <c r="I1589" s="77" t="n">
        <f aca="false">G1589+H1589</f>
        <v>3839.3</v>
      </c>
    </row>
    <row r="1590" customFormat="false" ht="25.5" hidden="false" customHeight="false" outlineLevel="0" collapsed="false">
      <c r="A1590" s="76" t="s">
        <v>530</v>
      </c>
      <c r="B1590" s="50" t="s">
        <v>1030</v>
      </c>
      <c r="C1590" s="27" t="s">
        <v>98</v>
      </c>
      <c r="D1590" s="27" t="s">
        <v>177</v>
      </c>
      <c r="E1590" s="27" t="s">
        <v>34</v>
      </c>
      <c r="F1590" s="27" t="s">
        <v>42</v>
      </c>
      <c r="G1590" s="77"/>
      <c r="H1590" s="77" t="n">
        <v>1374.3</v>
      </c>
      <c r="I1590" s="77" t="n">
        <f aca="false">G1590+H1590</f>
        <v>1374.3</v>
      </c>
    </row>
    <row r="1591" customFormat="false" ht="25.5" hidden="false" customHeight="false" outlineLevel="0" collapsed="false">
      <c r="A1591" s="76" t="s">
        <v>43</v>
      </c>
      <c r="B1591" s="50" t="s">
        <v>1030</v>
      </c>
      <c r="C1591" s="27" t="s">
        <v>98</v>
      </c>
      <c r="D1591" s="27" t="s">
        <v>177</v>
      </c>
      <c r="E1591" s="27" t="s">
        <v>34</v>
      </c>
      <c r="F1591" s="27" t="s">
        <v>44</v>
      </c>
      <c r="G1591" s="77" t="n">
        <v>3719.9</v>
      </c>
      <c r="H1591" s="71" t="n">
        <v>-1254.9</v>
      </c>
      <c r="I1591" s="77" t="n">
        <f aca="false">G1591+H1591</f>
        <v>2465</v>
      </c>
    </row>
    <row r="1592" customFormat="false" ht="12.75" hidden="false" customHeight="false" outlineLevel="0" collapsed="false">
      <c r="A1592" s="76" t="s">
        <v>106</v>
      </c>
      <c r="B1592" s="50" t="s">
        <v>1030</v>
      </c>
      <c r="C1592" s="27" t="s">
        <v>98</v>
      </c>
      <c r="D1592" s="27" t="s">
        <v>177</v>
      </c>
      <c r="E1592" s="27" t="s">
        <v>34</v>
      </c>
      <c r="F1592" s="27" t="s">
        <v>107</v>
      </c>
      <c r="G1592" s="78" t="n">
        <f aca="false">G1593+G1594</f>
        <v>533.7</v>
      </c>
      <c r="H1592" s="78" t="n">
        <f aca="false">H1593+H1594</f>
        <v>62.7</v>
      </c>
      <c r="I1592" s="77" t="n">
        <f aca="false">G1592+H1592</f>
        <v>596.4</v>
      </c>
    </row>
    <row r="1593" customFormat="false" ht="12.75" hidden="false" customHeight="false" outlineLevel="0" collapsed="false">
      <c r="A1593" s="76" t="s">
        <v>142</v>
      </c>
      <c r="B1593" s="50" t="s">
        <v>1030</v>
      </c>
      <c r="C1593" s="27" t="s">
        <v>98</v>
      </c>
      <c r="D1593" s="27" t="s">
        <v>177</v>
      </c>
      <c r="E1593" s="27" t="s">
        <v>34</v>
      </c>
      <c r="F1593" s="27" t="s">
        <v>143</v>
      </c>
      <c r="G1593" s="77"/>
      <c r="H1593" s="71" t="n">
        <v>20</v>
      </c>
      <c r="I1593" s="77" t="n">
        <f aca="false">G1593+H1593</f>
        <v>20</v>
      </c>
    </row>
    <row r="1594" customFormat="false" ht="17.25" hidden="false" customHeight="true" outlineLevel="0" collapsed="false">
      <c r="A1594" s="76" t="s">
        <v>45</v>
      </c>
      <c r="B1594" s="50" t="s">
        <v>1030</v>
      </c>
      <c r="C1594" s="27" t="s">
        <v>98</v>
      </c>
      <c r="D1594" s="27" t="s">
        <v>177</v>
      </c>
      <c r="E1594" s="27" t="s">
        <v>34</v>
      </c>
      <c r="F1594" s="27" t="s">
        <v>46</v>
      </c>
      <c r="G1594" s="77" t="n">
        <f aca="false">G1595</f>
        <v>533.7</v>
      </c>
      <c r="H1594" s="77" t="n">
        <f aca="false">H1595+H1596</f>
        <v>42.7</v>
      </c>
      <c r="I1594" s="77" t="n">
        <f aca="false">G1594+H1594</f>
        <v>576.4</v>
      </c>
    </row>
    <row r="1595" customFormat="false" ht="25.5" hidden="false" customHeight="false" outlineLevel="0" collapsed="false">
      <c r="A1595" s="79" t="s">
        <v>47</v>
      </c>
      <c r="B1595" s="50" t="s">
        <v>1030</v>
      </c>
      <c r="C1595" s="27" t="s">
        <v>98</v>
      </c>
      <c r="D1595" s="27" t="s">
        <v>177</v>
      </c>
      <c r="E1595" s="27" t="s">
        <v>34</v>
      </c>
      <c r="F1595" s="27" t="s">
        <v>48</v>
      </c>
      <c r="G1595" s="77" t="n">
        <v>533.7</v>
      </c>
      <c r="H1595" s="71"/>
      <c r="I1595" s="77" t="n">
        <f aca="false">G1595+H1595</f>
        <v>533.7</v>
      </c>
    </row>
    <row r="1596" customFormat="false" ht="21.75" hidden="false" customHeight="true" outlineLevel="0" collapsed="false">
      <c r="A1596" s="79" t="s">
        <v>49</v>
      </c>
      <c r="B1596" s="50" t="s">
        <v>1030</v>
      </c>
      <c r="C1596" s="27" t="s">
        <v>98</v>
      </c>
      <c r="D1596" s="27" t="s">
        <v>177</v>
      </c>
      <c r="E1596" s="27" t="s">
        <v>34</v>
      </c>
      <c r="F1596" s="27" t="s">
        <v>50</v>
      </c>
      <c r="G1596" s="77"/>
      <c r="H1596" s="71" t="n">
        <v>42.7</v>
      </c>
      <c r="I1596" s="77" t="n">
        <f aca="false">G1596+H1596</f>
        <v>42.7</v>
      </c>
    </row>
    <row r="1597" customFormat="false" ht="25.5" hidden="false" customHeight="false" outlineLevel="0" collapsed="false">
      <c r="A1597" s="76" t="s">
        <v>538</v>
      </c>
      <c r="B1597" s="50" t="s">
        <v>1030</v>
      </c>
      <c r="C1597" s="27" t="s">
        <v>98</v>
      </c>
      <c r="D1597" s="27" t="s">
        <v>177</v>
      </c>
      <c r="E1597" s="27" t="s">
        <v>539</v>
      </c>
      <c r="F1597" s="27"/>
      <c r="G1597" s="77" t="n">
        <f aca="false">G1598</f>
        <v>46761.2</v>
      </c>
      <c r="H1597" s="77" t="n">
        <f aca="false">H1598</f>
        <v>0</v>
      </c>
      <c r="I1597" s="77" t="n">
        <f aca="false">G1597+H1597</f>
        <v>46761.2</v>
      </c>
    </row>
    <row r="1598" customFormat="false" ht="25.5" hidden="false" customHeight="false" outlineLevel="0" collapsed="false">
      <c r="A1598" s="76" t="s">
        <v>146</v>
      </c>
      <c r="B1598" s="50" t="s">
        <v>1030</v>
      </c>
      <c r="C1598" s="27" t="s">
        <v>98</v>
      </c>
      <c r="D1598" s="27" t="s">
        <v>177</v>
      </c>
      <c r="E1598" s="27" t="s">
        <v>540</v>
      </c>
      <c r="F1598" s="27"/>
      <c r="G1598" s="77" t="n">
        <f aca="false">G1599</f>
        <v>46761.2</v>
      </c>
      <c r="H1598" s="77" t="n">
        <f aca="false">H1599</f>
        <v>0</v>
      </c>
      <c r="I1598" s="77" t="n">
        <f aca="false">G1598+H1598</f>
        <v>46761.2</v>
      </c>
    </row>
    <row r="1599" customFormat="false" ht="18.75" hidden="false" customHeight="true" outlineLevel="0" collapsed="false">
      <c r="A1599" s="76" t="s">
        <v>148</v>
      </c>
      <c r="B1599" s="50" t="s">
        <v>1030</v>
      </c>
      <c r="C1599" s="27" t="s">
        <v>98</v>
      </c>
      <c r="D1599" s="27" t="s">
        <v>177</v>
      </c>
      <c r="E1599" s="27" t="s">
        <v>540</v>
      </c>
      <c r="F1599" s="27" t="s">
        <v>149</v>
      </c>
      <c r="G1599" s="77" t="n">
        <f aca="false">G1600</f>
        <v>46761.2</v>
      </c>
      <c r="H1599" s="77" t="n">
        <f aca="false">H1600+H1601</f>
        <v>0</v>
      </c>
      <c r="I1599" s="77" t="n">
        <f aca="false">G1599+H1599</f>
        <v>46761.2</v>
      </c>
    </row>
    <row r="1600" customFormat="false" ht="48.75" hidden="false" customHeight="true" outlineLevel="0" collapsed="false">
      <c r="A1600" s="79" t="s">
        <v>150</v>
      </c>
      <c r="B1600" s="50" t="s">
        <v>1030</v>
      </c>
      <c r="C1600" s="27" t="s">
        <v>98</v>
      </c>
      <c r="D1600" s="27" t="s">
        <v>177</v>
      </c>
      <c r="E1600" s="27" t="s">
        <v>540</v>
      </c>
      <c r="F1600" s="27" t="s">
        <v>151</v>
      </c>
      <c r="G1600" s="77" t="n">
        <f aca="false">41463.8+5297.4</f>
        <v>46761.2</v>
      </c>
      <c r="H1600" s="71" t="n">
        <v>-1582.7</v>
      </c>
      <c r="I1600" s="77" t="n">
        <f aca="false">G1600+H1600</f>
        <v>45178.5</v>
      </c>
    </row>
    <row r="1601" customFormat="false" ht="25.5" hidden="false" customHeight="false" outlineLevel="0" collapsed="false">
      <c r="A1601" s="79" t="s">
        <v>152</v>
      </c>
      <c r="B1601" s="50" t="s">
        <v>1030</v>
      </c>
      <c r="C1601" s="27" t="s">
        <v>98</v>
      </c>
      <c r="D1601" s="27" t="s">
        <v>177</v>
      </c>
      <c r="E1601" s="27" t="s">
        <v>540</v>
      </c>
      <c r="F1601" s="27" t="s">
        <v>153</v>
      </c>
      <c r="G1601" s="77"/>
      <c r="H1601" s="71" t="n">
        <v>1582.7</v>
      </c>
      <c r="I1601" s="77" t="n">
        <f aca="false">G1601+H1601</f>
        <v>1582.7</v>
      </c>
    </row>
    <row r="1602" customFormat="false" ht="15" hidden="false" customHeight="true" outlineLevel="0" collapsed="false">
      <c r="A1602" s="76" t="s">
        <v>474</v>
      </c>
      <c r="B1602" s="50" t="s">
        <v>1030</v>
      </c>
      <c r="C1602" s="27" t="s">
        <v>98</v>
      </c>
      <c r="D1602" s="27" t="s">
        <v>177</v>
      </c>
      <c r="E1602" s="27" t="s">
        <v>475</v>
      </c>
      <c r="F1602" s="27"/>
      <c r="G1602" s="77" t="n">
        <f aca="false">G1603</f>
        <v>5665.8</v>
      </c>
      <c r="H1602" s="77" t="n">
        <f aca="false">H1603</f>
        <v>0</v>
      </c>
      <c r="I1602" s="77" t="n">
        <f aca="false">G1602+H1602</f>
        <v>5665.8</v>
      </c>
    </row>
    <row r="1603" customFormat="false" ht="15" hidden="false" customHeight="true" outlineLevel="0" collapsed="false">
      <c r="A1603" s="76" t="s">
        <v>541</v>
      </c>
      <c r="B1603" s="50" t="s">
        <v>1030</v>
      </c>
      <c r="C1603" s="27" t="s">
        <v>98</v>
      </c>
      <c r="D1603" s="27" t="s">
        <v>177</v>
      </c>
      <c r="E1603" s="27" t="s">
        <v>542</v>
      </c>
      <c r="F1603" s="27"/>
      <c r="G1603" s="77" t="n">
        <f aca="false">G1604</f>
        <v>5665.8</v>
      </c>
      <c r="H1603" s="77" t="n">
        <f aca="false">H1604+H1606</f>
        <v>0</v>
      </c>
      <c r="I1603" s="77" t="n">
        <f aca="false">G1603+H1603</f>
        <v>5665.8</v>
      </c>
    </row>
    <row r="1604" customFormat="false" ht="28.5" hidden="false" customHeight="true" outlineLevel="0" collapsed="false">
      <c r="A1604" s="76" t="s">
        <v>39</v>
      </c>
      <c r="B1604" s="50" t="s">
        <v>1030</v>
      </c>
      <c r="C1604" s="27" t="s">
        <v>98</v>
      </c>
      <c r="D1604" s="27" t="s">
        <v>177</v>
      </c>
      <c r="E1604" s="27" t="s">
        <v>542</v>
      </c>
      <c r="F1604" s="27" t="s">
        <v>40</v>
      </c>
      <c r="G1604" s="77" t="n">
        <f aca="false">G1605</f>
        <v>5665.8</v>
      </c>
      <c r="H1604" s="77" t="n">
        <f aca="false">H1605</f>
        <v>-2782.7</v>
      </c>
      <c r="I1604" s="77" t="n">
        <f aca="false">G1604+H1604</f>
        <v>2883.1</v>
      </c>
    </row>
    <row r="1605" customFormat="false" ht="30" hidden="false" customHeight="true" outlineLevel="0" collapsed="false">
      <c r="A1605" s="76" t="s">
        <v>43</v>
      </c>
      <c r="B1605" s="50" t="s">
        <v>1030</v>
      </c>
      <c r="C1605" s="27" t="s">
        <v>98</v>
      </c>
      <c r="D1605" s="27" t="s">
        <v>177</v>
      </c>
      <c r="E1605" s="27" t="s">
        <v>542</v>
      </c>
      <c r="F1605" s="27" t="s">
        <v>44</v>
      </c>
      <c r="G1605" s="77" t="n">
        <v>5665.8</v>
      </c>
      <c r="H1605" s="71" t="n">
        <v>-2782.7</v>
      </c>
      <c r="I1605" s="77" t="n">
        <f aca="false">G1605+H1605</f>
        <v>2883.1</v>
      </c>
    </row>
    <row r="1606" customFormat="false" ht="23.25" hidden="false" customHeight="true" outlineLevel="0" collapsed="false">
      <c r="A1606" s="76" t="s">
        <v>148</v>
      </c>
      <c r="B1606" s="50" t="s">
        <v>1030</v>
      </c>
      <c r="C1606" s="27" t="s">
        <v>98</v>
      </c>
      <c r="D1606" s="27" t="s">
        <v>177</v>
      </c>
      <c r="E1606" s="27" t="s">
        <v>542</v>
      </c>
      <c r="F1606" s="27" t="s">
        <v>149</v>
      </c>
      <c r="G1606" s="77"/>
      <c r="H1606" s="71" t="n">
        <f aca="false">H1607</f>
        <v>2782.7</v>
      </c>
      <c r="I1606" s="77" t="n">
        <f aca="false">G1606+H1606</f>
        <v>2782.7</v>
      </c>
    </row>
    <row r="1607" customFormat="false" ht="24" hidden="false" customHeight="true" outlineLevel="0" collapsed="false">
      <c r="A1607" s="79" t="s">
        <v>152</v>
      </c>
      <c r="B1607" s="50" t="s">
        <v>1030</v>
      </c>
      <c r="C1607" s="27" t="s">
        <v>98</v>
      </c>
      <c r="D1607" s="27" t="s">
        <v>177</v>
      </c>
      <c r="E1607" s="27" t="s">
        <v>542</v>
      </c>
      <c r="F1607" s="27" t="s">
        <v>153</v>
      </c>
      <c r="G1607" s="77"/>
      <c r="H1607" s="71" t="n">
        <v>2782.7</v>
      </c>
      <c r="I1607" s="77" t="n">
        <f aca="false">G1607+H1607</f>
        <v>2782.7</v>
      </c>
    </row>
    <row r="1608" customFormat="false" ht="76.5" hidden="false" customHeight="true" outlineLevel="0" collapsed="false">
      <c r="A1608" s="76" t="s">
        <v>543</v>
      </c>
      <c r="B1608" s="50" t="s">
        <v>1030</v>
      </c>
      <c r="C1608" s="27" t="s">
        <v>98</v>
      </c>
      <c r="D1608" s="27" t="s">
        <v>177</v>
      </c>
      <c r="E1608" s="27" t="s">
        <v>544</v>
      </c>
      <c r="F1608" s="27"/>
      <c r="G1608" s="77" t="n">
        <f aca="false">G1609</f>
        <v>5116.6</v>
      </c>
      <c r="H1608" s="77" t="n">
        <f aca="false">H1609</f>
        <v>0</v>
      </c>
      <c r="I1608" s="77" t="n">
        <f aca="false">G1608+H1608</f>
        <v>5116.6</v>
      </c>
    </row>
    <row r="1609" customFormat="false" ht="25.5" hidden="false" customHeight="false" outlineLevel="0" collapsed="false">
      <c r="A1609" s="76" t="s">
        <v>146</v>
      </c>
      <c r="B1609" s="50" t="s">
        <v>1030</v>
      </c>
      <c r="C1609" s="27" t="s">
        <v>98</v>
      </c>
      <c r="D1609" s="27" t="s">
        <v>177</v>
      </c>
      <c r="E1609" s="27" t="s">
        <v>545</v>
      </c>
      <c r="F1609" s="27"/>
      <c r="G1609" s="77" t="n">
        <f aca="false">G1610</f>
        <v>5116.6</v>
      </c>
      <c r="H1609" s="77" t="n">
        <f aca="false">H1610</f>
        <v>0</v>
      </c>
      <c r="I1609" s="77" t="n">
        <f aca="false">G1609+H1609</f>
        <v>5116.6</v>
      </c>
    </row>
    <row r="1610" customFormat="false" ht="12.75" hidden="false" customHeight="false" outlineLevel="0" collapsed="false">
      <c r="A1610" s="76" t="s">
        <v>148</v>
      </c>
      <c r="B1610" s="50" t="s">
        <v>1030</v>
      </c>
      <c r="C1610" s="27" t="s">
        <v>98</v>
      </c>
      <c r="D1610" s="27" t="s">
        <v>177</v>
      </c>
      <c r="E1610" s="27" t="s">
        <v>545</v>
      </c>
      <c r="F1610" s="27" t="s">
        <v>149</v>
      </c>
      <c r="G1610" s="77" t="n">
        <f aca="false">G1611</f>
        <v>5116.6</v>
      </c>
      <c r="H1610" s="77" t="n">
        <f aca="false">H1611</f>
        <v>0</v>
      </c>
      <c r="I1610" s="77" t="n">
        <f aca="false">G1610+H1610</f>
        <v>5116.6</v>
      </c>
    </row>
    <row r="1611" customFormat="false" ht="53.25" hidden="false" customHeight="true" outlineLevel="0" collapsed="false">
      <c r="A1611" s="79" t="s">
        <v>150</v>
      </c>
      <c r="B1611" s="50" t="s">
        <v>1030</v>
      </c>
      <c r="C1611" s="27" t="s">
        <v>98</v>
      </c>
      <c r="D1611" s="27" t="s">
        <v>177</v>
      </c>
      <c r="E1611" s="27" t="s">
        <v>545</v>
      </c>
      <c r="F1611" s="27" t="s">
        <v>151</v>
      </c>
      <c r="G1611" s="77" t="n">
        <v>5116.6</v>
      </c>
      <c r="H1611" s="71"/>
      <c r="I1611" s="77" t="n">
        <f aca="false">G1611+H1611</f>
        <v>5116.6</v>
      </c>
    </row>
    <row r="1612" customFormat="false" ht="12.75" hidden="false" customHeight="false" outlineLevel="0" collapsed="false">
      <c r="A1612" s="76" t="s">
        <v>59</v>
      </c>
      <c r="B1612" s="50" t="s">
        <v>1030</v>
      </c>
      <c r="C1612" s="27" t="s">
        <v>98</v>
      </c>
      <c r="D1612" s="27" t="s">
        <v>177</v>
      </c>
      <c r="E1612" s="27" t="s">
        <v>60</v>
      </c>
      <c r="F1612" s="27"/>
      <c r="G1612" s="77" t="n">
        <f aca="false">G1613</f>
        <v>411.1</v>
      </c>
      <c r="H1612" s="77" t="n">
        <f aca="false">H1613</f>
        <v>0</v>
      </c>
      <c r="I1612" s="77" t="n">
        <f aca="false">G1612+H1612</f>
        <v>411.1</v>
      </c>
    </row>
    <row r="1613" customFormat="false" ht="105" hidden="false" customHeight="true" outlineLevel="0" collapsed="false">
      <c r="A1613" s="52" t="s">
        <v>61</v>
      </c>
      <c r="B1613" s="50" t="s">
        <v>1030</v>
      </c>
      <c r="C1613" s="27" t="s">
        <v>98</v>
      </c>
      <c r="D1613" s="27" t="s">
        <v>177</v>
      </c>
      <c r="E1613" s="27" t="s">
        <v>62</v>
      </c>
      <c r="F1613" s="27"/>
      <c r="G1613" s="77" t="n">
        <f aca="false">G1614</f>
        <v>411.1</v>
      </c>
      <c r="H1613" s="77" t="n">
        <f aca="false">H1614</f>
        <v>0</v>
      </c>
      <c r="I1613" s="77" t="n">
        <f aca="false">G1613+H1613</f>
        <v>411.1</v>
      </c>
    </row>
    <row r="1614" customFormat="false" ht="80.25" hidden="false" customHeight="true" outlineLevel="0" collapsed="false">
      <c r="A1614" s="79" t="s">
        <v>558</v>
      </c>
      <c r="B1614" s="50" t="s">
        <v>1030</v>
      </c>
      <c r="C1614" s="27" t="s">
        <v>98</v>
      </c>
      <c r="D1614" s="27" t="s">
        <v>177</v>
      </c>
      <c r="E1614" s="27" t="s">
        <v>559</v>
      </c>
      <c r="F1614" s="27"/>
      <c r="G1614" s="77" t="n">
        <f aca="false">G1615</f>
        <v>411.1</v>
      </c>
      <c r="H1614" s="77" t="n">
        <f aca="false">H1615</f>
        <v>0</v>
      </c>
      <c r="I1614" s="77" t="n">
        <f aca="false">G1614+H1614</f>
        <v>411.1</v>
      </c>
    </row>
    <row r="1615" customFormat="false" ht="12.75" hidden="false" customHeight="false" outlineLevel="0" collapsed="false">
      <c r="A1615" s="79" t="s">
        <v>65</v>
      </c>
      <c r="B1615" s="50" t="s">
        <v>1030</v>
      </c>
      <c r="C1615" s="27" t="s">
        <v>98</v>
      </c>
      <c r="D1615" s="27" t="s">
        <v>177</v>
      </c>
      <c r="E1615" s="27" t="s">
        <v>559</v>
      </c>
      <c r="F1615" s="27" t="s">
        <v>66</v>
      </c>
      <c r="G1615" s="77" t="n">
        <f aca="false">G1616</f>
        <v>411.1</v>
      </c>
      <c r="H1615" s="77" t="n">
        <f aca="false">H1616</f>
        <v>0</v>
      </c>
      <c r="I1615" s="77" t="n">
        <f aca="false">G1615+H1615</f>
        <v>411.1</v>
      </c>
    </row>
    <row r="1616" customFormat="false" ht="12.75" hidden="false" customHeight="false" outlineLevel="0" collapsed="false">
      <c r="A1616" s="79" t="s">
        <v>67</v>
      </c>
      <c r="B1616" s="50" t="s">
        <v>1030</v>
      </c>
      <c r="C1616" s="27" t="s">
        <v>98</v>
      </c>
      <c r="D1616" s="27" t="s">
        <v>177</v>
      </c>
      <c r="E1616" s="27" t="s">
        <v>559</v>
      </c>
      <c r="F1616" s="27" t="s">
        <v>68</v>
      </c>
      <c r="G1616" s="77" t="n">
        <v>411.1</v>
      </c>
      <c r="H1616" s="71"/>
      <c r="I1616" s="77" t="n">
        <f aca="false">G1616+H1616</f>
        <v>411.1</v>
      </c>
    </row>
    <row r="1617" customFormat="false" ht="12.75" hidden="false" customHeight="false" outlineLevel="0" collapsed="false">
      <c r="A1617" s="76" t="s">
        <v>160</v>
      </c>
      <c r="B1617" s="50" t="s">
        <v>1030</v>
      </c>
      <c r="C1617" s="27" t="s">
        <v>98</v>
      </c>
      <c r="D1617" s="27" t="s">
        <v>177</v>
      </c>
      <c r="E1617" s="27" t="s">
        <v>161</v>
      </c>
      <c r="F1617" s="27"/>
      <c r="G1617" s="77" t="n">
        <f aca="false">G1618+G1623+G1628+G1631+G1636+G1641</f>
        <v>61800</v>
      </c>
      <c r="H1617" s="77" t="n">
        <f aca="false">H1618+H1623+H1628+H1631+H1636+H1641</f>
        <v>2500</v>
      </c>
      <c r="I1617" s="77" t="n">
        <f aca="false">G1617+H1617</f>
        <v>64300</v>
      </c>
    </row>
    <row r="1618" customFormat="false" ht="51.75" hidden="false" customHeight="true" outlineLevel="0" collapsed="false">
      <c r="A1618" s="76" t="s">
        <v>560</v>
      </c>
      <c r="B1618" s="50" t="s">
        <v>1030</v>
      </c>
      <c r="C1618" s="27" t="s">
        <v>98</v>
      </c>
      <c r="D1618" s="27" t="s">
        <v>177</v>
      </c>
      <c r="E1618" s="27" t="s">
        <v>561</v>
      </c>
      <c r="F1618" s="27"/>
      <c r="G1618" s="77" t="n">
        <f aca="false">G1619+G1621</f>
        <v>28000</v>
      </c>
      <c r="H1618" s="77" t="n">
        <f aca="false">H1619+H1621</f>
        <v>0</v>
      </c>
      <c r="I1618" s="77" t="n">
        <f aca="false">G1618+H1618</f>
        <v>28000</v>
      </c>
    </row>
    <row r="1619" customFormat="false" ht="28.5" hidden="false" customHeight="true" outlineLevel="0" collapsed="false">
      <c r="A1619" s="76" t="s">
        <v>39</v>
      </c>
      <c r="B1619" s="50" t="s">
        <v>1030</v>
      </c>
      <c r="C1619" s="27" t="s">
        <v>98</v>
      </c>
      <c r="D1619" s="27" t="s">
        <v>177</v>
      </c>
      <c r="E1619" s="27" t="s">
        <v>561</v>
      </c>
      <c r="F1619" s="27" t="s">
        <v>40</v>
      </c>
      <c r="G1619" s="77" t="n">
        <f aca="false">G1620</f>
        <v>10050</v>
      </c>
      <c r="H1619" s="77" t="n">
        <f aca="false">H1620</f>
        <v>0</v>
      </c>
      <c r="I1619" s="77" t="n">
        <f aca="false">G1619+H1619</f>
        <v>10050</v>
      </c>
    </row>
    <row r="1620" customFormat="false" ht="29.25" hidden="false" customHeight="true" outlineLevel="0" collapsed="false">
      <c r="A1620" s="76" t="s">
        <v>43</v>
      </c>
      <c r="B1620" s="50" t="s">
        <v>1030</v>
      </c>
      <c r="C1620" s="27" t="s">
        <v>98</v>
      </c>
      <c r="D1620" s="27" t="s">
        <v>177</v>
      </c>
      <c r="E1620" s="27" t="s">
        <v>561</v>
      </c>
      <c r="F1620" s="27" t="s">
        <v>44</v>
      </c>
      <c r="G1620" s="77" t="n">
        <v>10050</v>
      </c>
      <c r="H1620" s="71"/>
      <c r="I1620" s="77" t="n">
        <f aca="false">G1620+H1620</f>
        <v>10050</v>
      </c>
    </row>
    <row r="1621" customFormat="false" ht="15" hidden="false" customHeight="true" outlineLevel="0" collapsed="false">
      <c r="A1621" s="76" t="s">
        <v>148</v>
      </c>
      <c r="B1621" s="50" t="s">
        <v>1030</v>
      </c>
      <c r="C1621" s="27" t="s">
        <v>98</v>
      </c>
      <c r="D1621" s="27" t="s">
        <v>177</v>
      </c>
      <c r="E1621" s="27" t="s">
        <v>561</v>
      </c>
      <c r="F1621" s="27" t="s">
        <v>149</v>
      </c>
      <c r="G1621" s="77" t="n">
        <f aca="false">G1622</f>
        <v>17950</v>
      </c>
      <c r="H1621" s="77" t="n">
        <f aca="false">H1622</f>
        <v>0</v>
      </c>
      <c r="I1621" s="77" t="n">
        <f aca="false">G1621+H1621</f>
        <v>17950</v>
      </c>
    </row>
    <row r="1622" customFormat="false" ht="15.75" hidden="false" customHeight="true" outlineLevel="0" collapsed="false">
      <c r="A1622" s="76" t="s">
        <v>152</v>
      </c>
      <c r="B1622" s="50" t="s">
        <v>1030</v>
      </c>
      <c r="C1622" s="27" t="s">
        <v>98</v>
      </c>
      <c r="D1622" s="27" t="s">
        <v>177</v>
      </c>
      <c r="E1622" s="27" t="s">
        <v>561</v>
      </c>
      <c r="F1622" s="27" t="s">
        <v>153</v>
      </c>
      <c r="G1622" s="77" t="n">
        <v>17950</v>
      </c>
      <c r="H1622" s="71"/>
      <c r="I1622" s="77" t="n">
        <f aca="false">G1622+H1622</f>
        <v>17950</v>
      </c>
    </row>
    <row r="1623" customFormat="false" ht="39" hidden="false" customHeight="true" outlineLevel="0" collapsed="false">
      <c r="A1623" s="76" t="s">
        <v>1031</v>
      </c>
      <c r="B1623" s="50" t="s">
        <v>1030</v>
      </c>
      <c r="C1623" s="27" t="s">
        <v>98</v>
      </c>
      <c r="D1623" s="27" t="s">
        <v>177</v>
      </c>
      <c r="E1623" s="27" t="s">
        <v>563</v>
      </c>
      <c r="F1623" s="27"/>
      <c r="G1623" s="77" t="n">
        <f aca="false">G1624+G1626</f>
        <v>20000</v>
      </c>
      <c r="H1623" s="77" t="n">
        <f aca="false">H1624+H1626</f>
        <v>0</v>
      </c>
      <c r="I1623" s="77" t="n">
        <f aca="false">G1623+H1623</f>
        <v>20000</v>
      </c>
    </row>
    <row r="1624" customFormat="false" ht="25.5" hidden="false" customHeight="false" outlineLevel="0" collapsed="false">
      <c r="A1624" s="76" t="s">
        <v>39</v>
      </c>
      <c r="B1624" s="50" t="s">
        <v>1030</v>
      </c>
      <c r="C1624" s="27" t="s">
        <v>98</v>
      </c>
      <c r="D1624" s="27" t="s">
        <v>177</v>
      </c>
      <c r="E1624" s="27" t="s">
        <v>563</v>
      </c>
      <c r="F1624" s="27" t="s">
        <v>40</v>
      </c>
      <c r="G1624" s="77" t="n">
        <f aca="false">G1625</f>
        <v>2300</v>
      </c>
      <c r="H1624" s="77" t="n">
        <f aca="false">H1625</f>
        <v>0</v>
      </c>
      <c r="I1624" s="77" t="n">
        <f aca="false">G1624+H1624</f>
        <v>2300</v>
      </c>
    </row>
    <row r="1625" customFormat="false" ht="25.5" hidden="false" customHeight="false" outlineLevel="0" collapsed="false">
      <c r="A1625" s="76" t="s">
        <v>43</v>
      </c>
      <c r="B1625" s="50" t="s">
        <v>1030</v>
      </c>
      <c r="C1625" s="27" t="s">
        <v>98</v>
      </c>
      <c r="D1625" s="27" t="s">
        <v>177</v>
      </c>
      <c r="E1625" s="27" t="s">
        <v>563</v>
      </c>
      <c r="F1625" s="27" t="s">
        <v>44</v>
      </c>
      <c r="G1625" s="77" t="n">
        <v>2300</v>
      </c>
      <c r="H1625" s="71"/>
      <c r="I1625" s="77" t="n">
        <f aca="false">G1625+H1625</f>
        <v>2300</v>
      </c>
    </row>
    <row r="1626" customFormat="false" ht="16.5" hidden="false" customHeight="true" outlineLevel="0" collapsed="false">
      <c r="A1626" s="76" t="s">
        <v>148</v>
      </c>
      <c r="B1626" s="50" t="s">
        <v>1030</v>
      </c>
      <c r="C1626" s="27" t="s">
        <v>98</v>
      </c>
      <c r="D1626" s="27" t="s">
        <v>177</v>
      </c>
      <c r="E1626" s="27" t="s">
        <v>563</v>
      </c>
      <c r="F1626" s="27" t="s">
        <v>149</v>
      </c>
      <c r="G1626" s="77" t="n">
        <f aca="false">G1627</f>
        <v>17700</v>
      </c>
      <c r="H1626" s="77" t="n">
        <f aca="false">H1627</f>
        <v>0</v>
      </c>
      <c r="I1626" s="77" t="n">
        <f aca="false">G1626+H1626</f>
        <v>17700</v>
      </c>
    </row>
    <row r="1627" customFormat="false" ht="25.5" hidden="false" customHeight="false" outlineLevel="0" collapsed="false">
      <c r="A1627" s="76" t="s">
        <v>152</v>
      </c>
      <c r="B1627" s="50" t="s">
        <v>1030</v>
      </c>
      <c r="C1627" s="27" t="s">
        <v>98</v>
      </c>
      <c r="D1627" s="27" t="s">
        <v>177</v>
      </c>
      <c r="E1627" s="27" t="s">
        <v>563</v>
      </c>
      <c r="F1627" s="27" t="s">
        <v>153</v>
      </c>
      <c r="G1627" s="77" t="n">
        <v>17700</v>
      </c>
      <c r="H1627" s="71"/>
      <c r="I1627" s="77" t="n">
        <f aca="false">G1627+H1627</f>
        <v>17700</v>
      </c>
    </row>
    <row r="1628" customFormat="false" ht="25.5" hidden="false" customHeight="false" outlineLevel="0" collapsed="false">
      <c r="A1628" s="52" t="s">
        <v>564</v>
      </c>
      <c r="B1628" s="50" t="s">
        <v>1030</v>
      </c>
      <c r="C1628" s="27" t="s">
        <v>98</v>
      </c>
      <c r="D1628" s="27" t="s">
        <v>177</v>
      </c>
      <c r="E1628" s="27" t="s">
        <v>565</v>
      </c>
      <c r="F1628" s="27"/>
      <c r="G1628" s="77" t="n">
        <f aca="false">G1629</f>
        <v>500</v>
      </c>
      <c r="H1628" s="77" t="n">
        <f aca="false">H1629</f>
        <v>0</v>
      </c>
      <c r="I1628" s="77" t="n">
        <f aca="false">G1628+H1628</f>
        <v>500</v>
      </c>
    </row>
    <row r="1629" customFormat="false" ht="27.75" hidden="false" customHeight="true" outlineLevel="0" collapsed="false">
      <c r="A1629" s="52" t="s">
        <v>39</v>
      </c>
      <c r="B1629" s="50" t="s">
        <v>1030</v>
      </c>
      <c r="C1629" s="27" t="s">
        <v>98</v>
      </c>
      <c r="D1629" s="27" t="s">
        <v>177</v>
      </c>
      <c r="E1629" s="27" t="s">
        <v>565</v>
      </c>
      <c r="F1629" s="27" t="s">
        <v>40</v>
      </c>
      <c r="G1629" s="77" t="n">
        <f aca="false">G1630</f>
        <v>500</v>
      </c>
      <c r="H1629" s="77" t="n">
        <f aca="false">H1630</f>
        <v>0</v>
      </c>
      <c r="I1629" s="77" t="n">
        <f aca="false">G1629+H1629</f>
        <v>500</v>
      </c>
    </row>
    <row r="1630" customFormat="false" ht="27.75" hidden="false" customHeight="true" outlineLevel="0" collapsed="false">
      <c r="A1630" s="52" t="s">
        <v>43</v>
      </c>
      <c r="B1630" s="50" t="s">
        <v>1030</v>
      </c>
      <c r="C1630" s="27" t="s">
        <v>98</v>
      </c>
      <c r="D1630" s="27" t="s">
        <v>177</v>
      </c>
      <c r="E1630" s="27" t="s">
        <v>565</v>
      </c>
      <c r="F1630" s="27" t="s">
        <v>44</v>
      </c>
      <c r="G1630" s="77" t="n">
        <v>500</v>
      </c>
      <c r="H1630" s="71"/>
      <c r="I1630" s="77" t="n">
        <f aca="false">G1630+H1630</f>
        <v>500</v>
      </c>
    </row>
    <row r="1631" customFormat="false" ht="53.25" hidden="false" customHeight="true" outlineLevel="0" collapsed="false">
      <c r="A1631" s="52" t="s">
        <v>566</v>
      </c>
      <c r="B1631" s="50" t="s">
        <v>1030</v>
      </c>
      <c r="C1631" s="27" t="s">
        <v>98</v>
      </c>
      <c r="D1631" s="27" t="s">
        <v>177</v>
      </c>
      <c r="E1631" s="27" t="s">
        <v>567</v>
      </c>
      <c r="F1631" s="27"/>
      <c r="G1631" s="77" t="n">
        <f aca="false">G1632+G1634</f>
        <v>300</v>
      </c>
      <c r="H1631" s="77" t="n">
        <f aca="false">H1632+H1634</f>
        <v>0</v>
      </c>
      <c r="I1631" s="77" t="n">
        <f aca="false">G1631+H1631</f>
        <v>300</v>
      </c>
    </row>
    <row r="1632" customFormat="false" ht="27.75" hidden="false" customHeight="true" outlineLevel="0" collapsed="false">
      <c r="A1632" s="52" t="s">
        <v>39</v>
      </c>
      <c r="B1632" s="50" t="s">
        <v>1030</v>
      </c>
      <c r="C1632" s="27" t="s">
        <v>98</v>
      </c>
      <c r="D1632" s="27" t="s">
        <v>177</v>
      </c>
      <c r="E1632" s="27" t="s">
        <v>567</v>
      </c>
      <c r="F1632" s="27" t="s">
        <v>40</v>
      </c>
      <c r="G1632" s="77" t="n">
        <f aca="false">G1633</f>
        <v>200</v>
      </c>
      <c r="H1632" s="77" t="n">
        <f aca="false">H1633</f>
        <v>0</v>
      </c>
      <c r="I1632" s="77" t="n">
        <f aca="false">G1632+H1632</f>
        <v>200</v>
      </c>
    </row>
    <row r="1633" customFormat="false" ht="27.75" hidden="false" customHeight="true" outlineLevel="0" collapsed="false">
      <c r="A1633" s="52" t="s">
        <v>43</v>
      </c>
      <c r="B1633" s="50" t="s">
        <v>1030</v>
      </c>
      <c r="C1633" s="27" t="s">
        <v>98</v>
      </c>
      <c r="D1633" s="27" t="s">
        <v>177</v>
      </c>
      <c r="E1633" s="27" t="s">
        <v>567</v>
      </c>
      <c r="F1633" s="27" t="s">
        <v>44</v>
      </c>
      <c r="G1633" s="77" t="n">
        <v>200</v>
      </c>
      <c r="H1633" s="71"/>
      <c r="I1633" s="77" t="n">
        <f aca="false">G1633+H1633</f>
        <v>200</v>
      </c>
    </row>
    <row r="1634" customFormat="false" ht="15" hidden="false" customHeight="true" outlineLevel="0" collapsed="false">
      <c r="A1634" s="52" t="s">
        <v>148</v>
      </c>
      <c r="B1634" s="50" t="s">
        <v>1030</v>
      </c>
      <c r="C1634" s="27" t="s">
        <v>98</v>
      </c>
      <c r="D1634" s="27" t="s">
        <v>177</v>
      </c>
      <c r="E1634" s="27" t="s">
        <v>567</v>
      </c>
      <c r="F1634" s="27" t="s">
        <v>149</v>
      </c>
      <c r="G1634" s="77" t="n">
        <f aca="false">G1635</f>
        <v>100</v>
      </c>
      <c r="H1634" s="77" t="n">
        <f aca="false">H1635</f>
        <v>0</v>
      </c>
      <c r="I1634" s="77" t="n">
        <f aca="false">G1634+H1634</f>
        <v>100</v>
      </c>
    </row>
    <row r="1635" customFormat="false" ht="25.5" hidden="false" customHeight="false" outlineLevel="0" collapsed="false">
      <c r="A1635" s="52" t="s">
        <v>152</v>
      </c>
      <c r="B1635" s="50" t="s">
        <v>1030</v>
      </c>
      <c r="C1635" s="27" t="s">
        <v>98</v>
      </c>
      <c r="D1635" s="27" t="s">
        <v>177</v>
      </c>
      <c r="E1635" s="27" t="s">
        <v>567</v>
      </c>
      <c r="F1635" s="27" t="s">
        <v>153</v>
      </c>
      <c r="G1635" s="77" t="n">
        <v>100</v>
      </c>
      <c r="H1635" s="71"/>
      <c r="I1635" s="77" t="n">
        <f aca="false">G1635+H1635</f>
        <v>100</v>
      </c>
    </row>
    <row r="1636" customFormat="false" ht="38.25" hidden="false" customHeight="false" outlineLevel="0" collapsed="false">
      <c r="A1636" s="52" t="s">
        <v>568</v>
      </c>
      <c r="B1636" s="50" t="s">
        <v>1030</v>
      </c>
      <c r="C1636" s="27" t="s">
        <v>98</v>
      </c>
      <c r="D1636" s="27" t="s">
        <v>177</v>
      </c>
      <c r="E1636" s="27" t="s">
        <v>569</v>
      </c>
      <c r="F1636" s="27"/>
      <c r="G1636" s="77" t="n">
        <f aca="false">G1637+G1639</f>
        <v>10000</v>
      </c>
      <c r="H1636" s="77" t="n">
        <f aca="false">H1637+H1639</f>
        <v>2500</v>
      </c>
      <c r="I1636" s="77" t="n">
        <f aca="false">G1636+H1636</f>
        <v>12500</v>
      </c>
    </row>
    <row r="1637" customFormat="false" ht="12.75" hidden="false" customHeight="false" outlineLevel="0" collapsed="false">
      <c r="A1637" s="52" t="s">
        <v>148</v>
      </c>
      <c r="B1637" s="50" t="s">
        <v>1030</v>
      </c>
      <c r="C1637" s="27" t="s">
        <v>98</v>
      </c>
      <c r="D1637" s="27" t="s">
        <v>177</v>
      </c>
      <c r="E1637" s="27" t="s">
        <v>569</v>
      </c>
      <c r="F1637" s="27" t="s">
        <v>149</v>
      </c>
      <c r="G1637" s="77" t="n">
        <f aca="false">G1638</f>
        <v>9000</v>
      </c>
      <c r="H1637" s="77" t="n">
        <f aca="false">H1638</f>
        <v>2500</v>
      </c>
      <c r="I1637" s="77" t="n">
        <f aca="false">G1637+H1637</f>
        <v>11500</v>
      </c>
    </row>
    <row r="1638" customFormat="false" ht="25.5" hidden="false" customHeight="false" outlineLevel="0" collapsed="false">
      <c r="A1638" s="52" t="s">
        <v>152</v>
      </c>
      <c r="B1638" s="50" t="s">
        <v>1030</v>
      </c>
      <c r="C1638" s="27" t="s">
        <v>98</v>
      </c>
      <c r="D1638" s="27" t="s">
        <v>177</v>
      </c>
      <c r="E1638" s="27" t="s">
        <v>569</v>
      </c>
      <c r="F1638" s="27" t="s">
        <v>153</v>
      </c>
      <c r="G1638" s="77" t="n">
        <v>9000</v>
      </c>
      <c r="H1638" s="71" t="n">
        <v>2500</v>
      </c>
      <c r="I1638" s="77" t="n">
        <f aca="false">G1638+H1638</f>
        <v>11500</v>
      </c>
    </row>
    <row r="1639" customFormat="false" ht="12.75" hidden="false" customHeight="false" outlineLevel="0" collapsed="false">
      <c r="A1639" s="52" t="s">
        <v>499</v>
      </c>
      <c r="B1639" s="50" t="s">
        <v>1030</v>
      </c>
      <c r="C1639" s="27" t="s">
        <v>98</v>
      </c>
      <c r="D1639" s="27" t="s">
        <v>177</v>
      </c>
      <c r="E1639" s="27" t="s">
        <v>569</v>
      </c>
      <c r="F1639" s="27" t="s">
        <v>500</v>
      </c>
      <c r="G1639" s="77" t="n">
        <f aca="false">G1640</f>
        <v>1000</v>
      </c>
      <c r="H1639" s="77" t="n">
        <f aca="false">H1640</f>
        <v>0</v>
      </c>
      <c r="I1639" s="77" t="n">
        <f aca="false">G1639+H1639</f>
        <v>1000</v>
      </c>
    </row>
    <row r="1640" customFormat="false" ht="25.5" hidden="false" customHeight="false" outlineLevel="0" collapsed="false">
      <c r="A1640" s="52" t="s">
        <v>523</v>
      </c>
      <c r="B1640" s="50" t="s">
        <v>1030</v>
      </c>
      <c r="C1640" s="27" t="s">
        <v>98</v>
      </c>
      <c r="D1640" s="27" t="s">
        <v>177</v>
      </c>
      <c r="E1640" s="27" t="s">
        <v>569</v>
      </c>
      <c r="F1640" s="27" t="s">
        <v>524</v>
      </c>
      <c r="G1640" s="77" t="n">
        <v>1000</v>
      </c>
      <c r="H1640" s="71"/>
      <c r="I1640" s="77" t="n">
        <f aca="false">G1640+H1640</f>
        <v>1000</v>
      </c>
    </row>
    <row r="1641" customFormat="false" ht="38.25" hidden="false" customHeight="false" outlineLevel="0" collapsed="false">
      <c r="A1641" s="52" t="s">
        <v>570</v>
      </c>
      <c r="B1641" s="50" t="s">
        <v>1030</v>
      </c>
      <c r="C1641" s="27" t="s">
        <v>98</v>
      </c>
      <c r="D1641" s="27" t="s">
        <v>177</v>
      </c>
      <c r="E1641" s="27" t="s">
        <v>571</v>
      </c>
      <c r="F1641" s="27"/>
      <c r="G1641" s="77" t="n">
        <f aca="false">G1642</f>
        <v>3000</v>
      </c>
      <c r="H1641" s="77" t="n">
        <f aca="false">H1642</f>
        <v>0</v>
      </c>
      <c r="I1641" s="77" t="n">
        <f aca="false">G1641+H1641</f>
        <v>3000</v>
      </c>
    </row>
    <row r="1642" customFormat="false" ht="25.5" hidden="false" customHeight="false" outlineLevel="0" collapsed="false">
      <c r="A1642" s="52" t="s">
        <v>39</v>
      </c>
      <c r="B1642" s="50" t="s">
        <v>1030</v>
      </c>
      <c r="C1642" s="27" t="s">
        <v>98</v>
      </c>
      <c r="D1642" s="27" t="s">
        <v>177</v>
      </c>
      <c r="E1642" s="27" t="s">
        <v>571</v>
      </c>
      <c r="F1642" s="27" t="s">
        <v>40</v>
      </c>
      <c r="G1642" s="77" t="n">
        <f aca="false">G1643</f>
        <v>3000</v>
      </c>
      <c r="H1642" s="77" t="n">
        <f aca="false">H1643</f>
        <v>0</v>
      </c>
      <c r="I1642" s="77" t="n">
        <f aca="false">G1642+H1642</f>
        <v>3000</v>
      </c>
    </row>
    <row r="1643" customFormat="false" ht="25.5" hidden="false" customHeight="false" outlineLevel="0" collapsed="false">
      <c r="A1643" s="52" t="s">
        <v>43</v>
      </c>
      <c r="B1643" s="50" t="s">
        <v>1030</v>
      </c>
      <c r="C1643" s="27" t="s">
        <v>98</v>
      </c>
      <c r="D1643" s="27" t="s">
        <v>177</v>
      </c>
      <c r="E1643" s="27" t="s">
        <v>571</v>
      </c>
      <c r="F1643" s="27" t="s">
        <v>44</v>
      </c>
      <c r="G1643" s="77" t="n">
        <v>3000</v>
      </c>
      <c r="H1643" s="71"/>
      <c r="I1643" s="77" t="n">
        <f aca="false">G1643+H1643</f>
        <v>3000</v>
      </c>
    </row>
    <row r="1644" customFormat="false" ht="12.75" hidden="false" customHeight="false" outlineLevel="0" collapsed="false">
      <c r="A1644" s="52" t="s">
        <v>598</v>
      </c>
      <c r="B1644" s="50" t="s">
        <v>1030</v>
      </c>
      <c r="C1644" s="27" t="s">
        <v>177</v>
      </c>
      <c r="D1644" s="27"/>
      <c r="E1644" s="27"/>
      <c r="F1644" s="27"/>
      <c r="G1644" s="77"/>
      <c r="H1644" s="71" t="n">
        <f aca="false">H1645</f>
        <v>18</v>
      </c>
      <c r="I1644" s="77" t="n">
        <f aca="false">G1644+H1644</f>
        <v>18</v>
      </c>
    </row>
    <row r="1645" customFormat="false" ht="12.75" hidden="false" customHeight="false" outlineLevel="0" collapsed="false">
      <c r="A1645" s="52" t="s">
        <v>643</v>
      </c>
      <c r="B1645" s="50" t="s">
        <v>1030</v>
      </c>
      <c r="C1645" s="27" t="s">
        <v>177</v>
      </c>
      <c r="D1645" s="27" t="s">
        <v>177</v>
      </c>
      <c r="E1645" s="27"/>
      <c r="F1645" s="27"/>
      <c r="G1645" s="77"/>
      <c r="H1645" s="71" t="n">
        <f aca="false">H1646</f>
        <v>18</v>
      </c>
      <c r="I1645" s="77" t="n">
        <f aca="false">G1645+H1645</f>
        <v>18</v>
      </c>
    </row>
    <row r="1646" customFormat="false" ht="12.75" hidden="false" customHeight="false" outlineLevel="0" collapsed="false">
      <c r="A1646" s="52" t="s">
        <v>160</v>
      </c>
      <c r="B1646" s="50" t="s">
        <v>1030</v>
      </c>
      <c r="C1646" s="27" t="s">
        <v>177</v>
      </c>
      <c r="D1646" s="27" t="s">
        <v>177</v>
      </c>
      <c r="E1646" s="27" t="s">
        <v>161</v>
      </c>
      <c r="F1646" s="27"/>
      <c r="G1646" s="77"/>
      <c r="H1646" s="71" t="n">
        <f aca="false">H1647</f>
        <v>18</v>
      </c>
      <c r="I1646" s="77" t="n">
        <f aca="false">G1646+H1646</f>
        <v>18</v>
      </c>
    </row>
    <row r="1647" customFormat="false" ht="63.75" hidden="false" customHeight="false" outlineLevel="0" collapsed="false">
      <c r="A1647" s="52" t="s">
        <v>982</v>
      </c>
      <c r="B1647" s="50" t="s">
        <v>1030</v>
      </c>
      <c r="C1647" s="27" t="s">
        <v>177</v>
      </c>
      <c r="D1647" s="27" t="s">
        <v>177</v>
      </c>
      <c r="E1647" s="27" t="s">
        <v>685</v>
      </c>
      <c r="F1647" s="27"/>
      <c r="G1647" s="77"/>
      <c r="H1647" s="71" t="n">
        <f aca="false">H1648</f>
        <v>18</v>
      </c>
      <c r="I1647" s="77" t="n">
        <f aca="false">G1647+H1647</f>
        <v>18</v>
      </c>
    </row>
    <row r="1648" customFormat="false" ht="12.75" hidden="false" customHeight="false" outlineLevel="0" collapsed="false">
      <c r="A1648" s="52" t="s">
        <v>148</v>
      </c>
      <c r="B1648" s="50" t="s">
        <v>1030</v>
      </c>
      <c r="C1648" s="27" t="s">
        <v>177</v>
      </c>
      <c r="D1648" s="27" t="s">
        <v>177</v>
      </c>
      <c r="E1648" s="27" t="s">
        <v>685</v>
      </c>
      <c r="F1648" s="27" t="s">
        <v>149</v>
      </c>
      <c r="G1648" s="77"/>
      <c r="H1648" s="71" t="n">
        <f aca="false">H1649</f>
        <v>18</v>
      </c>
      <c r="I1648" s="77" t="n">
        <f aca="false">G1648+H1648</f>
        <v>18</v>
      </c>
    </row>
    <row r="1649" customFormat="false" ht="25.5" hidden="false" customHeight="false" outlineLevel="0" collapsed="false">
      <c r="A1649" s="52" t="s">
        <v>152</v>
      </c>
      <c r="B1649" s="50" t="s">
        <v>1030</v>
      </c>
      <c r="C1649" s="27" t="s">
        <v>177</v>
      </c>
      <c r="D1649" s="27" t="s">
        <v>177</v>
      </c>
      <c r="E1649" s="27" t="s">
        <v>685</v>
      </c>
      <c r="F1649" s="27" t="s">
        <v>153</v>
      </c>
      <c r="G1649" s="77"/>
      <c r="H1649" s="71" t="n">
        <v>18</v>
      </c>
      <c r="I1649" s="77" t="n">
        <f aca="false">G1649+H1649</f>
        <v>18</v>
      </c>
    </row>
    <row r="1650" customFormat="false" ht="12.75" hidden="false" customHeight="false" outlineLevel="0" collapsed="false">
      <c r="A1650" s="76" t="s">
        <v>690</v>
      </c>
      <c r="B1650" s="50" t="s">
        <v>1030</v>
      </c>
      <c r="C1650" s="27" t="s">
        <v>190</v>
      </c>
      <c r="D1650" s="27"/>
      <c r="E1650" s="27"/>
      <c r="F1650" s="27"/>
      <c r="G1650" s="77" t="n">
        <f aca="false">G1651</f>
        <v>150</v>
      </c>
      <c r="H1650" s="77" t="n">
        <f aca="false">H1651</f>
        <v>0</v>
      </c>
      <c r="I1650" s="77" t="n">
        <f aca="false">G1650+H1650</f>
        <v>150</v>
      </c>
    </row>
    <row r="1651" customFormat="false" ht="12.75" hidden="false" customHeight="false" outlineLevel="0" collapsed="false">
      <c r="A1651" s="76" t="s">
        <v>850</v>
      </c>
      <c r="B1651" s="50" t="s">
        <v>1030</v>
      </c>
      <c r="C1651" s="27" t="s">
        <v>190</v>
      </c>
      <c r="D1651" s="27" t="s">
        <v>86</v>
      </c>
      <c r="E1651" s="27"/>
      <c r="F1651" s="27"/>
      <c r="G1651" s="77" t="n">
        <f aca="false">G1652</f>
        <v>150</v>
      </c>
      <c r="H1651" s="77" t="n">
        <f aca="false">H1652</f>
        <v>0</v>
      </c>
      <c r="I1651" s="77" t="n">
        <f aca="false">G1651+H1651</f>
        <v>150</v>
      </c>
    </row>
    <row r="1652" customFormat="false" ht="25.5" hidden="false" customHeight="false" outlineLevel="0" collapsed="false">
      <c r="A1652" s="52" t="s">
        <v>818</v>
      </c>
      <c r="B1652" s="50" t="s">
        <v>1030</v>
      </c>
      <c r="C1652" s="27" t="s">
        <v>190</v>
      </c>
      <c r="D1652" s="27" t="s">
        <v>86</v>
      </c>
      <c r="E1652" s="27" t="s">
        <v>819</v>
      </c>
      <c r="F1652" s="27"/>
      <c r="G1652" s="77" t="n">
        <f aca="false">G1653</f>
        <v>150</v>
      </c>
      <c r="H1652" s="77" t="n">
        <f aca="false">H1653</f>
        <v>0</v>
      </c>
      <c r="I1652" s="77" t="n">
        <f aca="false">G1652+H1652</f>
        <v>150</v>
      </c>
    </row>
    <row r="1653" customFormat="false" ht="27.75" hidden="false" customHeight="true" outlineLevel="0" collapsed="false">
      <c r="A1653" s="52" t="s">
        <v>858</v>
      </c>
      <c r="B1653" s="50" t="s">
        <v>1030</v>
      </c>
      <c r="C1653" s="27" t="s">
        <v>190</v>
      </c>
      <c r="D1653" s="27" t="s">
        <v>86</v>
      </c>
      <c r="E1653" s="27" t="s">
        <v>859</v>
      </c>
      <c r="F1653" s="27"/>
      <c r="G1653" s="77" t="n">
        <f aca="false">G1654</f>
        <v>150</v>
      </c>
      <c r="H1653" s="77" t="n">
        <f aca="false">H1654</f>
        <v>0</v>
      </c>
      <c r="I1653" s="77" t="n">
        <f aca="false">G1653+H1653</f>
        <v>150</v>
      </c>
    </row>
    <row r="1654" customFormat="false" ht="30" hidden="false" customHeight="true" outlineLevel="0" collapsed="false">
      <c r="A1654" s="52" t="s">
        <v>855</v>
      </c>
      <c r="B1654" s="50" t="s">
        <v>1030</v>
      </c>
      <c r="C1654" s="27" t="s">
        <v>190</v>
      </c>
      <c r="D1654" s="27" t="s">
        <v>86</v>
      </c>
      <c r="E1654" s="27" t="s">
        <v>859</v>
      </c>
      <c r="F1654" s="27" t="s">
        <v>519</v>
      </c>
      <c r="G1654" s="77" t="n">
        <f aca="false">G1655</f>
        <v>150</v>
      </c>
      <c r="H1654" s="77" t="n">
        <f aca="false">H1655</f>
        <v>0</v>
      </c>
      <c r="I1654" s="77" t="n">
        <f aca="false">G1654+H1654</f>
        <v>150</v>
      </c>
    </row>
    <row r="1655" customFormat="false" ht="25.5" hidden="false" customHeight="false" outlineLevel="0" collapsed="false">
      <c r="A1655" s="52" t="s">
        <v>525</v>
      </c>
      <c r="B1655" s="50" t="s">
        <v>1030</v>
      </c>
      <c r="C1655" s="27" t="s">
        <v>190</v>
      </c>
      <c r="D1655" s="27" t="s">
        <v>86</v>
      </c>
      <c r="E1655" s="27" t="s">
        <v>859</v>
      </c>
      <c r="F1655" s="27" t="s">
        <v>526</v>
      </c>
      <c r="G1655" s="77" t="n">
        <v>150</v>
      </c>
      <c r="H1655" s="71"/>
      <c r="I1655" s="77" t="n">
        <f aca="false">G1655+H1655</f>
        <v>150</v>
      </c>
    </row>
    <row r="1656" customFormat="false" ht="25.5" hidden="false" customHeight="false" outlineLevel="0" collapsed="false">
      <c r="A1656" s="73" t="s">
        <v>1032</v>
      </c>
      <c r="B1656" s="74" t="s">
        <v>1033</v>
      </c>
      <c r="C1656" s="51"/>
      <c r="D1656" s="51"/>
      <c r="E1656" s="51"/>
      <c r="F1656" s="51"/>
      <c r="G1656" s="75" t="n">
        <f aca="false">G1657+G1664+G1670+G1753+G1811+G1817+G1833+G1839+G1845+G1862+G1875</f>
        <v>4593157.3</v>
      </c>
      <c r="H1656" s="75" t="n">
        <f aca="false">H1657+H1664+H1670+H1753+H1811+H1817+H1833+H1839+H1845+H1862+H1875</f>
        <v>392997.8</v>
      </c>
      <c r="I1656" s="75" t="n">
        <f aca="false">G1656+H1656</f>
        <v>4986155.1</v>
      </c>
    </row>
    <row r="1657" customFormat="false" ht="15.75" hidden="false" customHeight="true" outlineLevel="0" collapsed="false">
      <c r="A1657" s="76" t="s">
        <v>21</v>
      </c>
      <c r="B1657" s="50" t="s">
        <v>1033</v>
      </c>
      <c r="C1657" s="50" t="s">
        <v>22</v>
      </c>
      <c r="D1657" s="51"/>
      <c r="E1657" s="51"/>
      <c r="F1657" s="51"/>
      <c r="G1657" s="77" t="n">
        <f aca="false">G1658</f>
        <v>2920.2</v>
      </c>
      <c r="H1657" s="77" t="n">
        <f aca="false">H1658</f>
        <v>0</v>
      </c>
      <c r="I1657" s="77" t="n">
        <f aca="false">G1657+H1657</f>
        <v>2920.2</v>
      </c>
    </row>
    <row r="1658" customFormat="false" ht="17.25" hidden="false" customHeight="true" outlineLevel="0" collapsed="false">
      <c r="A1658" s="76" t="s">
        <v>110</v>
      </c>
      <c r="B1658" s="50" t="s">
        <v>1033</v>
      </c>
      <c r="C1658" s="50" t="s">
        <v>22</v>
      </c>
      <c r="D1658" s="51" t="n">
        <v>13</v>
      </c>
      <c r="E1658" s="51"/>
      <c r="F1658" s="51"/>
      <c r="G1658" s="77" t="n">
        <f aca="false">G1659</f>
        <v>2920.2</v>
      </c>
      <c r="H1658" s="77" t="n">
        <f aca="false">H1659</f>
        <v>0</v>
      </c>
      <c r="I1658" s="77" t="n">
        <f aca="false">G1658+H1658</f>
        <v>2920.2</v>
      </c>
    </row>
    <row r="1659" customFormat="false" ht="27.75" hidden="false" customHeight="true" outlineLevel="0" collapsed="false">
      <c r="A1659" s="76" t="s">
        <v>134</v>
      </c>
      <c r="B1659" s="50" t="s">
        <v>1033</v>
      </c>
      <c r="C1659" s="50" t="s">
        <v>22</v>
      </c>
      <c r="D1659" s="51" t="n">
        <v>13</v>
      </c>
      <c r="E1659" s="51" t="s">
        <v>135</v>
      </c>
      <c r="F1659" s="51"/>
      <c r="G1659" s="77" t="n">
        <f aca="false">G1660</f>
        <v>2920.2</v>
      </c>
      <c r="H1659" s="77" t="n">
        <f aca="false">H1660</f>
        <v>0</v>
      </c>
      <c r="I1659" s="77" t="n">
        <f aca="false">G1659+H1659</f>
        <v>2920.2</v>
      </c>
    </row>
    <row r="1660" customFormat="false" ht="20.25" hidden="false" customHeight="true" outlineLevel="0" collapsed="false">
      <c r="A1660" s="76" t="s">
        <v>136</v>
      </c>
      <c r="B1660" s="50" t="s">
        <v>1033</v>
      </c>
      <c r="C1660" s="50" t="s">
        <v>22</v>
      </c>
      <c r="D1660" s="51" t="n">
        <v>13</v>
      </c>
      <c r="E1660" s="51" t="s">
        <v>137</v>
      </c>
      <c r="F1660" s="51"/>
      <c r="G1660" s="77" t="n">
        <f aca="false">G1661</f>
        <v>2920.2</v>
      </c>
      <c r="H1660" s="77" t="n">
        <f aca="false">H1661</f>
        <v>0</v>
      </c>
      <c r="I1660" s="77" t="n">
        <f aca="false">G1660+H1660</f>
        <v>2920.2</v>
      </c>
    </row>
    <row r="1661" customFormat="false" ht="25.5" hidden="false" customHeight="false" outlineLevel="0" collapsed="false">
      <c r="A1661" s="76" t="s">
        <v>39</v>
      </c>
      <c r="B1661" s="50" t="s">
        <v>1033</v>
      </c>
      <c r="C1661" s="50" t="s">
        <v>22</v>
      </c>
      <c r="D1661" s="51" t="n">
        <v>13</v>
      </c>
      <c r="E1661" s="51" t="s">
        <v>137</v>
      </c>
      <c r="F1661" s="27" t="s">
        <v>40</v>
      </c>
      <c r="G1661" s="77" t="n">
        <f aca="false">G1662+G1663</f>
        <v>2920.2</v>
      </c>
      <c r="H1661" s="77" t="n">
        <f aca="false">H1662+H1663</f>
        <v>0</v>
      </c>
      <c r="I1661" s="77" t="n">
        <f aca="false">G1661+H1661</f>
        <v>2920.2</v>
      </c>
    </row>
    <row r="1662" customFormat="false" ht="27.75" hidden="false" customHeight="true" outlineLevel="0" collapsed="false">
      <c r="A1662" s="76" t="s">
        <v>41</v>
      </c>
      <c r="B1662" s="50" t="s">
        <v>1033</v>
      </c>
      <c r="C1662" s="50" t="s">
        <v>22</v>
      </c>
      <c r="D1662" s="51" t="n">
        <v>13</v>
      </c>
      <c r="E1662" s="51" t="s">
        <v>137</v>
      </c>
      <c r="F1662" s="27" t="s">
        <v>42</v>
      </c>
      <c r="G1662" s="77" t="n">
        <v>818.5</v>
      </c>
      <c r="H1662" s="77" t="n">
        <v>-550</v>
      </c>
      <c r="I1662" s="77" t="n">
        <f aca="false">G1662+H1662</f>
        <v>268.5</v>
      </c>
    </row>
    <row r="1663" customFormat="false" ht="27" hidden="false" customHeight="true" outlineLevel="0" collapsed="false">
      <c r="A1663" s="76" t="s">
        <v>43</v>
      </c>
      <c r="B1663" s="50" t="s">
        <v>1033</v>
      </c>
      <c r="C1663" s="50" t="s">
        <v>22</v>
      </c>
      <c r="D1663" s="51" t="n">
        <v>13</v>
      </c>
      <c r="E1663" s="51" t="s">
        <v>137</v>
      </c>
      <c r="F1663" s="27" t="s">
        <v>44</v>
      </c>
      <c r="G1663" s="77" t="n">
        <v>2101.7</v>
      </c>
      <c r="H1663" s="71" t="n">
        <v>550</v>
      </c>
      <c r="I1663" s="77" t="n">
        <f aca="false">G1663+H1663</f>
        <v>2651.7</v>
      </c>
    </row>
    <row r="1664" customFormat="false" ht="25.5" hidden="false" customHeight="false" outlineLevel="0" collapsed="false">
      <c r="A1664" s="76" t="s">
        <v>175</v>
      </c>
      <c r="B1664" s="50" t="s">
        <v>1033</v>
      </c>
      <c r="C1664" s="27" t="s">
        <v>32</v>
      </c>
      <c r="D1664" s="27"/>
      <c r="E1664" s="27"/>
      <c r="F1664" s="27"/>
      <c r="G1664" s="77" t="n">
        <f aca="false">G1665</f>
        <v>54600</v>
      </c>
      <c r="H1664" s="77" t="n">
        <f aca="false">H1665</f>
        <v>0</v>
      </c>
      <c r="I1664" s="77" t="n">
        <f aca="false">G1664+H1664</f>
        <v>54600</v>
      </c>
    </row>
    <row r="1665" customFormat="false" ht="27.75" hidden="false" customHeight="true" outlineLevel="0" collapsed="false">
      <c r="A1665" s="79" t="s">
        <v>194</v>
      </c>
      <c r="B1665" s="50" t="s">
        <v>1033</v>
      </c>
      <c r="C1665" s="27" t="s">
        <v>32</v>
      </c>
      <c r="D1665" s="27" t="s">
        <v>195</v>
      </c>
      <c r="E1665" s="27"/>
      <c r="F1665" s="27"/>
      <c r="G1665" s="77" t="n">
        <f aca="false">G1666</f>
        <v>54600</v>
      </c>
      <c r="H1665" s="77" t="n">
        <f aca="false">H1666</f>
        <v>0</v>
      </c>
      <c r="I1665" s="77" t="n">
        <f aca="false">G1665+H1665</f>
        <v>54600</v>
      </c>
    </row>
    <row r="1666" customFormat="false" ht="18" hidden="false" customHeight="true" outlineLevel="0" collapsed="false">
      <c r="A1666" s="76" t="s">
        <v>160</v>
      </c>
      <c r="B1666" s="50" t="s">
        <v>1033</v>
      </c>
      <c r="C1666" s="27" t="s">
        <v>32</v>
      </c>
      <c r="D1666" s="27" t="s">
        <v>195</v>
      </c>
      <c r="E1666" s="27" t="s">
        <v>161</v>
      </c>
      <c r="F1666" s="27"/>
      <c r="G1666" s="77" t="n">
        <f aca="false">G1667</f>
        <v>54600</v>
      </c>
      <c r="H1666" s="77" t="n">
        <f aca="false">H1667</f>
        <v>0</v>
      </c>
      <c r="I1666" s="77" t="n">
        <f aca="false">G1666+H1666</f>
        <v>54600</v>
      </c>
    </row>
    <row r="1667" customFormat="false" ht="38.25" hidden="false" customHeight="false" outlineLevel="0" collapsed="false">
      <c r="A1667" s="52" t="s">
        <v>196</v>
      </c>
      <c r="B1667" s="50" t="s">
        <v>1033</v>
      </c>
      <c r="C1667" s="27" t="s">
        <v>32</v>
      </c>
      <c r="D1667" s="27" t="s">
        <v>195</v>
      </c>
      <c r="E1667" s="27" t="s">
        <v>197</v>
      </c>
      <c r="F1667" s="27"/>
      <c r="G1667" s="77" t="n">
        <f aca="false">G1668</f>
        <v>54600</v>
      </c>
      <c r="H1667" s="77" t="n">
        <f aca="false">H1668</f>
        <v>0</v>
      </c>
      <c r="I1667" s="77" t="n">
        <f aca="false">G1667+H1667</f>
        <v>54600</v>
      </c>
    </row>
    <row r="1668" customFormat="false" ht="25.5" hidden="false" customHeight="false" outlineLevel="0" collapsed="false">
      <c r="A1668" s="76" t="s">
        <v>39</v>
      </c>
      <c r="B1668" s="50" t="s">
        <v>1033</v>
      </c>
      <c r="C1668" s="27" t="s">
        <v>32</v>
      </c>
      <c r="D1668" s="27" t="s">
        <v>195</v>
      </c>
      <c r="E1668" s="27" t="s">
        <v>197</v>
      </c>
      <c r="F1668" s="27" t="s">
        <v>40</v>
      </c>
      <c r="G1668" s="77" t="n">
        <f aca="false">G1669</f>
        <v>54600</v>
      </c>
      <c r="H1668" s="77" t="n">
        <f aca="false">H1669</f>
        <v>0</v>
      </c>
      <c r="I1668" s="77" t="n">
        <f aca="false">G1668+H1668</f>
        <v>54600</v>
      </c>
    </row>
    <row r="1669" customFormat="false" ht="25.5" hidden="false" customHeight="false" outlineLevel="0" collapsed="false">
      <c r="A1669" s="76" t="s">
        <v>43</v>
      </c>
      <c r="B1669" s="50" t="s">
        <v>1033</v>
      </c>
      <c r="C1669" s="27" t="s">
        <v>32</v>
      </c>
      <c r="D1669" s="27" t="s">
        <v>195</v>
      </c>
      <c r="E1669" s="27" t="s">
        <v>197</v>
      </c>
      <c r="F1669" s="27" t="s">
        <v>44</v>
      </c>
      <c r="G1669" s="77" t="n">
        <v>54600</v>
      </c>
      <c r="H1669" s="77" t="n">
        <v>0</v>
      </c>
      <c r="I1669" s="77" t="n">
        <f aca="false">G1669+H1669</f>
        <v>54600</v>
      </c>
    </row>
    <row r="1670" customFormat="false" ht="17.25" hidden="false" customHeight="true" outlineLevel="0" collapsed="false">
      <c r="A1670" s="76" t="s">
        <v>1012</v>
      </c>
      <c r="B1670" s="50" t="s">
        <v>1033</v>
      </c>
      <c r="C1670" s="27" t="s">
        <v>56</v>
      </c>
      <c r="D1670" s="27"/>
      <c r="E1670" s="27"/>
      <c r="F1670" s="27"/>
      <c r="G1670" s="77" t="n">
        <f aca="false">G1671+G1695+G1725</f>
        <v>3815984.3</v>
      </c>
      <c r="H1670" s="77" t="n">
        <f aca="false">H1671+H1695+H1725</f>
        <v>32506.2</v>
      </c>
      <c r="I1670" s="77" t="n">
        <f aca="false">G1670+H1670</f>
        <v>3848490.5</v>
      </c>
    </row>
    <row r="1671" customFormat="false" ht="15" hidden="false" customHeight="true" outlineLevel="0" collapsed="false">
      <c r="A1671" s="76" t="s">
        <v>301</v>
      </c>
      <c r="B1671" s="50" t="s">
        <v>1033</v>
      </c>
      <c r="C1671" s="27" t="s">
        <v>56</v>
      </c>
      <c r="D1671" s="27" t="s">
        <v>302</v>
      </c>
      <c r="E1671" s="27"/>
      <c r="F1671" s="27"/>
      <c r="G1671" s="77" t="n">
        <f aca="false">G1672+G1676+G1680+G1691</f>
        <v>146981.8</v>
      </c>
      <c r="H1671" s="77" t="n">
        <f aca="false">H1672+H1676+H1680+H1691</f>
        <v>0</v>
      </c>
      <c r="I1671" s="77" t="n">
        <f aca="false">G1671+H1671</f>
        <v>146981.8</v>
      </c>
    </row>
    <row r="1672" customFormat="false" ht="21.75" hidden="false" customHeight="true" outlineLevel="0" collapsed="false">
      <c r="A1672" s="76" t="s">
        <v>303</v>
      </c>
      <c r="B1672" s="50" t="s">
        <v>1033</v>
      </c>
      <c r="C1672" s="27" t="s">
        <v>56</v>
      </c>
      <c r="D1672" s="27" t="s">
        <v>302</v>
      </c>
      <c r="E1672" s="27" t="s">
        <v>304</v>
      </c>
      <c r="F1672" s="27"/>
      <c r="G1672" s="77" t="n">
        <f aca="false">G1673</f>
        <v>25100.8</v>
      </c>
      <c r="H1672" s="77" t="n">
        <f aca="false">H1673</f>
        <v>0</v>
      </c>
      <c r="I1672" s="77" t="n">
        <f aca="false">G1672+H1672</f>
        <v>25100.8</v>
      </c>
    </row>
    <row r="1673" customFormat="false" ht="25.5" hidden="false" customHeight="false" outlineLevel="0" collapsed="false">
      <c r="A1673" s="76" t="s">
        <v>305</v>
      </c>
      <c r="B1673" s="50" t="s">
        <v>1033</v>
      </c>
      <c r="C1673" s="27" t="s">
        <v>56</v>
      </c>
      <c r="D1673" s="27" t="s">
        <v>302</v>
      </c>
      <c r="E1673" s="27" t="s">
        <v>306</v>
      </c>
      <c r="F1673" s="27"/>
      <c r="G1673" s="77" t="n">
        <f aca="false">G1674</f>
        <v>25100.8</v>
      </c>
      <c r="H1673" s="77" t="n">
        <f aca="false">H1674</f>
        <v>0</v>
      </c>
      <c r="I1673" s="77" t="n">
        <f aca="false">G1673+H1673</f>
        <v>25100.8</v>
      </c>
    </row>
    <row r="1674" customFormat="false" ht="12.75" hidden="false" customHeight="false" outlineLevel="0" collapsed="false">
      <c r="A1674" s="76" t="s">
        <v>106</v>
      </c>
      <c r="B1674" s="50" t="s">
        <v>1033</v>
      </c>
      <c r="C1674" s="27" t="s">
        <v>56</v>
      </c>
      <c r="D1674" s="27" t="s">
        <v>302</v>
      </c>
      <c r="E1674" s="27" t="s">
        <v>306</v>
      </c>
      <c r="F1674" s="27" t="s">
        <v>107</v>
      </c>
      <c r="G1674" s="77" t="n">
        <f aca="false">G1675</f>
        <v>25100.8</v>
      </c>
      <c r="H1674" s="77" t="n">
        <f aca="false">H1675</f>
        <v>0</v>
      </c>
      <c r="I1674" s="77" t="n">
        <f aca="false">G1674+H1674</f>
        <v>25100.8</v>
      </c>
    </row>
    <row r="1675" customFormat="false" ht="44.25" hidden="false" customHeight="true" outlineLevel="0" collapsed="false">
      <c r="A1675" s="76" t="s">
        <v>218</v>
      </c>
      <c r="B1675" s="50" t="s">
        <v>1033</v>
      </c>
      <c r="C1675" s="27" t="s">
        <v>56</v>
      </c>
      <c r="D1675" s="27" t="s">
        <v>302</v>
      </c>
      <c r="E1675" s="27" t="s">
        <v>306</v>
      </c>
      <c r="F1675" s="27" t="s">
        <v>219</v>
      </c>
      <c r="G1675" s="77" t="n">
        <v>25100.8</v>
      </c>
      <c r="H1675" s="71"/>
      <c r="I1675" s="77" t="n">
        <f aca="false">G1675+H1675</f>
        <v>25100.8</v>
      </c>
    </row>
    <row r="1676" customFormat="false" ht="17.25" hidden="false" customHeight="true" outlineLevel="0" collapsed="false">
      <c r="A1676" s="76" t="s">
        <v>307</v>
      </c>
      <c r="B1676" s="50" t="s">
        <v>1033</v>
      </c>
      <c r="C1676" s="27" t="s">
        <v>56</v>
      </c>
      <c r="D1676" s="27" t="s">
        <v>302</v>
      </c>
      <c r="E1676" s="27" t="s">
        <v>308</v>
      </c>
      <c r="F1676" s="27"/>
      <c r="G1676" s="77" t="n">
        <f aca="false">G1677</f>
        <v>2119.9</v>
      </c>
      <c r="H1676" s="77" t="n">
        <f aca="false">H1677</f>
        <v>0</v>
      </c>
      <c r="I1676" s="77" t="n">
        <f aca="false">G1676+H1676</f>
        <v>2119.9</v>
      </c>
    </row>
    <row r="1677" customFormat="false" ht="27.75" hidden="false" customHeight="true" outlineLevel="0" collapsed="false">
      <c r="A1677" s="76" t="s">
        <v>309</v>
      </c>
      <c r="B1677" s="50" t="s">
        <v>1033</v>
      </c>
      <c r="C1677" s="27" t="s">
        <v>56</v>
      </c>
      <c r="D1677" s="27" t="s">
        <v>302</v>
      </c>
      <c r="E1677" s="27" t="s">
        <v>310</v>
      </c>
      <c r="F1677" s="27"/>
      <c r="G1677" s="77" t="n">
        <f aca="false">G1678</f>
        <v>2119.9</v>
      </c>
      <c r="H1677" s="77" t="n">
        <f aca="false">H1678</f>
        <v>0</v>
      </c>
      <c r="I1677" s="77" t="n">
        <f aca="false">G1677+H1677</f>
        <v>2119.9</v>
      </c>
    </row>
    <row r="1678" customFormat="false" ht="20.25" hidden="false" customHeight="true" outlineLevel="0" collapsed="false">
      <c r="A1678" s="76" t="s">
        <v>106</v>
      </c>
      <c r="B1678" s="50" t="s">
        <v>1033</v>
      </c>
      <c r="C1678" s="27" t="s">
        <v>56</v>
      </c>
      <c r="D1678" s="27" t="s">
        <v>302</v>
      </c>
      <c r="E1678" s="27" t="s">
        <v>310</v>
      </c>
      <c r="F1678" s="27" t="s">
        <v>107</v>
      </c>
      <c r="G1678" s="77" t="n">
        <f aca="false">G1679</f>
        <v>2119.9</v>
      </c>
      <c r="H1678" s="77" t="n">
        <f aca="false">H1679</f>
        <v>0</v>
      </c>
      <c r="I1678" s="77" t="n">
        <f aca="false">G1678+H1678</f>
        <v>2119.9</v>
      </c>
    </row>
    <row r="1679" customFormat="false" ht="38.25" hidden="false" customHeight="false" outlineLevel="0" collapsed="false">
      <c r="A1679" s="76" t="s">
        <v>218</v>
      </c>
      <c r="B1679" s="50" t="s">
        <v>1033</v>
      </c>
      <c r="C1679" s="27" t="s">
        <v>56</v>
      </c>
      <c r="D1679" s="27" t="s">
        <v>302</v>
      </c>
      <c r="E1679" s="27" t="s">
        <v>310</v>
      </c>
      <c r="F1679" s="27" t="s">
        <v>219</v>
      </c>
      <c r="G1679" s="77" t="n">
        <v>2119.9</v>
      </c>
      <c r="H1679" s="71"/>
      <c r="I1679" s="77" t="n">
        <f aca="false">G1679+H1679</f>
        <v>2119.9</v>
      </c>
    </row>
    <row r="1680" customFormat="false" ht="16.5" hidden="false" customHeight="true" outlineLevel="0" collapsed="false">
      <c r="A1680" s="76" t="s">
        <v>311</v>
      </c>
      <c r="B1680" s="50" t="s">
        <v>1033</v>
      </c>
      <c r="C1680" s="27" t="s">
        <v>56</v>
      </c>
      <c r="D1680" s="27" t="s">
        <v>302</v>
      </c>
      <c r="E1680" s="27" t="s">
        <v>312</v>
      </c>
      <c r="F1680" s="27"/>
      <c r="G1680" s="77" t="n">
        <f aca="false">G1681</f>
        <v>117694</v>
      </c>
      <c r="H1680" s="77" t="n">
        <f aca="false">H1681</f>
        <v>0</v>
      </c>
      <c r="I1680" s="77" t="n">
        <f aca="false">G1680+H1680</f>
        <v>117694</v>
      </c>
    </row>
    <row r="1681" customFormat="false" ht="27" hidden="false" customHeight="true" outlineLevel="0" collapsed="false">
      <c r="A1681" s="76" t="s">
        <v>313</v>
      </c>
      <c r="B1681" s="50" t="s">
        <v>1033</v>
      </c>
      <c r="C1681" s="27" t="s">
        <v>56</v>
      </c>
      <c r="D1681" s="27" t="s">
        <v>302</v>
      </c>
      <c r="E1681" s="27" t="s">
        <v>314</v>
      </c>
      <c r="F1681" s="27"/>
      <c r="G1681" s="77" t="n">
        <f aca="false">G1683+G1686+G1688</f>
        <v>117694</v>
      </c>
      <c r="H1681" s="77" t="n">
        <f aca="false">H1683+H1686+H1688</f>
        <v>0</v>
      </c>
      <c r="I1681" s="77" t="n">
        <f aca="false">G1681+H1681</f>
        <v>117694</v>
      </c>
    </row>
    <row r="1682" customFormat="false" ht="67.5" hidden="false" customHeight="true" outlineLevel="0" collapsed="false">
      <c r="A1682" s="76" t="s">
        <v>315</v>
      </c>
      <c r="B1682" s="50" t="s">
        <v>1033</v>
      </c>
      <c r="C1682" s="27" t="s">
        <v>56</v>
      </c>
      <c r="D1682" s="27" t="s">
        <v>302</v>
      </c>
      <c r="E1682" s="27" t="s">
        <v>316</v>
      </c>
      <c r="F1682" s="27"/>
      <c r="G1682" s="77" t="n">
        <f aca="false">G1683</f>
        <v>112392.5</v>
      </c>
      <c r="H1682" s="77" t="n">
        <f aca="false">H1683</f>
        <v>0</v>
      </c>
      <c r="I1682" s="77" t="n">
        <f aca="false">G1682+H1682</f>
        <v>112392.5</v>
      </c>
    </row>
    <row r="1683" customFormat="false" ht="14.25" hidden="false" customHeight="true" outlineLevel="0" collapsed="false">
      <c r="A1683" s="76" t="s">
        <v>106</v>
      </c>
      <c r="B1683" s="50" t="s">
        <v>1033</v>
      </c>
      <c r="C1683" s="27" t="s">
        <v>56</v>
      </c>
      <c r="D1683" s="27" t="s">
        <v>302</v>
      </c>
      <c r="E1683" s="27" t="s">
        <v>316</v>
      </c>
      <c r="F1683" s="27" t="s">
        <v>107</v>
      </c>
      <c r="G1683" s="77" t="n">
        <f aca="false">G1684</f>
        <v>112392.5</v>
      </c>
      <c r="H1683" s="77" t="n">
        <f aca="false">H1684</f>
        <v>0</v>
      </c>
      <c r="I1683" s="77" t="n">
        <f aca="false">G1683+H1683</f>
        <v>112392.5</v>
      </c>
    </row>
    <row r="1684" customFormat="false" ht="40.5" hidden="false" customHeight="true" outlineLevel="0" collapsed="false">
      <c r="A1684" s="76" t="s">
        <v>218</v>
      </c>
      <c r="B1684" s="50" t="s">
        <v>1033</v>
      </c>
      <c r="C1684" s="27" t="s">
        <v>56</v>
      </c>
      <c r="D1684" s="27" t="s">
        <v>302</v>
      </c>
      <c r="E1684" s="27" t="s">
        <v>316</v>
      </c>
      <c r="F1684" s="27" t="s">
        <v>219</v>
      </c>
      <c r="G1684" s="77" t="n">
        <v>112392.5</v>
      </c>
      <c r="H1684" s="71"/>
      <c r="I1684" s="77" t="n">
        <f aca="false">G1684+H1684</f>
        <v>112392.5</v>
      </c>
    </row>
    <row r="1685" customFormat="false" ht="66" hidden="false" customHeight="true" outlineLevel="0" collapsed="false">
      <c r="A1685" s="76" t="s">
        <v>317</v>
      </c>
      <c r="B1685" s="50" t="s">
        <v>1033</v>
      </c>
      <c r="C1685" s="27" t="s">
        <v>56</v>
      </c>
      <c r="D1685" s="27" t="s">
        <v>302</v>
      </c>
      <c r="E1685" s="27" t="s">
        <v>318</v>
      </c>
      <c r="F1685" s="27"/>
      <c r="G1685" s="77" t="n">
        <f aca="false">G1686</f>
        <v>5071.9</v>
      </c>
      <c r="H1685" s="77" t="n">
        <f aca="false">H1686</f>
        <v>0</v>
      </c>
      <c r="I1685" s="77" t="n">
        <f aca="false">G1685+H1685</f>
        <v>5071.9</v>
      </c>
    </row>
    <row r="1686" customFormat="false" ht="17.25" hidden="false" customHeight="true" outlineLevel="0" collapsed="false">
      <c r="A1686" s="76" t="s">
        <v>106</v>
      </c>
      <c r="B1686" s="50" t="s">
        <v>1033</v>
      </c>
      <c r="C1686" s="27" t="s">
        <v>56</v>
      </c>
      <c r="D1686" s="27" t="s">
        <v>302</v>
      </c>
      <c r="E1686" s="27" t="s">
        <v>318</v>
      </c>
      <c r="F1686" s="27" t="s">
        <v>107</v>
      </c>
      <c r="G1686" s="77" t="n">
        <f aca="false">G1687</f>
        <v>5071.9</v>
      </c>
      <c r="H1686" s="77" t="n">
        <f aca="false">H1687</f>
        <v>0</v>
      </c>
      <c r="I1686" s="77" t="n">
        <f aca="false">G1686+H1686</f>
        <v>5071.9</v>
      </c>
    </row>
    <row r="1687" customFormat="false" ht="40.5" hidden="false" customHeight="true" outlineLevel="0" collapsed="false">
      <c r="A1687" s="76" t="s">
        <v>218</v>
      </c>
      <c r="B1687" s="50" t="s">
        <v>1033</v>
      </c>
      <c r="C1687" s="27" t="s">
        <v>56</v>
      </c>
      <c r="D1687" s="27" t="s">
        <v>302</v>
      </c>
      <c r="E1687" s="27" t="s">
        <v>318</v>
      </c>
      <c r="F1687" s="27" t="s">
        <v>219</v>
      </c>
      <c r="G1687" s="77" t="n">
        <v>5071.9</v>
      </c>
      <c r="H1687" s="71"/>
      <c r="I1687" s="77" t="n">
        <f aca="false">G1687+H1687</f>
        <v>5071.9</v>
      </c>
    </row>
    <row r="1688" customFormat="false" ht="51" hidden="false" customHeight="false" outlineLevel="0" collapsed="false">
      <c r="A1688" s="76" t="s">
        <v>319</v>
      </c>
      <c r="B1688" s="50" t="s">
        <v>1033</v>
      </c>
      <c r="C1688" s="27" t="s">
        <v>56</v>
      </c>
      <c r="D1688" s="27" t="s">
        <v>302</v>
      </c>
      <c r="E1688" s="27" t="s">
        <v>320</v>
      </c>
      <c r="F1688" s="27"/>
      <c r="G1688" s="77" t="n">
        <f aca="false">G1689</f>
        <v>229.6</v>
      </c>
      <c r="H1688" s="77" t="n">
        <f aca="false">H1689</f>
        <v>0</v>
      </c>
      <c r="I1688" s="77" t="n">
        <f aca="false">G1688+H1688</f>
        <v>229.6</v>
      </c>
    </row>
    <row r="1689" customFormat="false" ht="17.25" hidden="false" customHeight="true" outlineLevel="0" collapsed="false">
      <c r="A1689" s="76" t="s">
        <v>106</v>
      </c>
      <c r="B1689" s="50" t="s">
        <v>1033</v>
      </c>
      <c r="C1689" s="27" t="s">
        <v>56</v>
      </c>
      <c r="D1689" s="27" t="s">
        <v>302</v>
      </c>
      <c r="E1689" s="27" t="s">
        <v>320</v>
      </c>
      <c r="F1689" s="27" t="s">
        <v>107</v>
      </c>
      <c r="G1689" s="77" t="n">
        <f aca="false">G1690</f>
        <v>229.6</v>
      </c>
      <c r="H1689" s="77" t="n">
        <f aca="false">H1690</f>
        <v>0</v>
      </c>
      <c r="I1689" s="77" t="n">
        <f aca="false">G1689+H1689</f>
        <v>229.6</v>
      </c>
    </row>
    <row r="1690" customFormat="false" ht="38.25" hidden="false" customHeight="false" outlineLevel="0" collapsed="false">
      <c r="A1690" s="76" t="s">
        <v>218</v>
      </c>
      <c r="B1690" s="50" t="s">
        <v>1033</v>
      </c>
      <c r="C1690" s="27" t="s">
        <v>56</v>
      </c>
      <c r="D1690" s="27" t="s">
        <v>302</v>
      </c>
      <c r="E1690" s="27" t="s">
        <v>320</v>
      </c>
      <c r="F1690" s="27" t="s">
        <v>219</v>
      </c>
      <c r="G1690" s="77" t="n">
        <v>229.6</v>
      </c>
      <c r="H1690" s="71"/>
      <c r="I1690" s="77" t="n">
        <f aca="false">G1690+H1690</f>
        <v>229.6</v>
      </c>
    </row>
    <row r="1691" customFormat="false" ht="16.5" hidden="false" customHeight="true" outlineLevel="0" collapsed="false">
      <c r="A1691" s="76" t="s">
        <v>321</v>
      </c>
      <c r="B1691" s="50" t="s">
        <v>1033</v>
      </c>
      <c r="C1691" s="27" t="s">
        <v>56</v>
      </c>
      <c r="D1691" s="27" t="s">
        <v>302</v>
      </c>
      <c r="E1691" s="27" t="s">
        <v>322</v>
      </c>
      <c r="F1691" s="27"/>
      <c r="G1691" s="77" t="n">
        <f aca="false">G1692</f>
        <v>2067.1</v>
      </c>
      <c r="H1691" s="77" t="n">
        <f aca="false">H1692</f>
        <v>0</v>
      </c>
      <c r="I1691" s="77" t="n">
        <f aca="false">G1691+H1691</f>
        <v>2067.1</v>
      </c>
    </row>
    <row r="1692" customFormat="false" ht="25.5" hidden="false" customHeight="false" outlineLevel="0" collapsed="false">
      <c r="A1692" s="76" t="s">
        <v>323</v>
      </c>
      <c r="B1692" s="50" t="s">
        <v>1033</v>
      </c>
      <c r="C1692" s="27" t="s">
        <v>56</v>
      </c>
      <c r="D1692" s="27" t="s">
        <v>302</v>
      </c>
      <c r="E1692" s="27" t="s">
        <v>324</v>
      </c>
      <c r="F1692" s="27"/>
      <c r="G1692" s="77" t="n">
        <f aca="false">G1693</f>
        <v>2067.1</v>
      </c>
      <c r="H1692" s="77" t="n">
        <f aca="false">H1693</f>
        <v>0</v>
      </c>
      <c r="I1692" s="77" t="n">
        <f aca="false">G1692+H1692</f>
        <v>2067.1</v>
      </c>
    </row>
    <row r="1693" customFormat="false" ht="15.75" hidden="false" customHeight="true" outlineLevel="0" collapsed="false">
      <c r="A1693" s="76" t="s">
        <v>106</v>
      </c>
      <c r="B1693" s="50" t="s">
        <v>1033</v>
      </c>
      <c r="C1693" s="27" t="s">
        <v>56</v>
      </c>
      <c r="D1693" s="27" t="s">
        <v>302</v>
      </c>
      <c r="E1693" s="27" t="s">
        <v>324</v>
      </c>
      <c r="F1693" s="27" t="s">
        <v>107</v>
      </c>
      <c r="G1693" s="77" t="n">
        <f aca="false">G1694</f>
        <v>2067.1</v>
      </c>
      <c r="H1693" s="77" t="n">
        <f aca="false">H1694</f>
        <v>0</v>
      </c>
      <c r="I1693" s="77" t="n">
        <f aca="false">G1693+H1693</f>
        <v>2067.1</v>
      </c>
    </row>
    <row r="1694" customFormat="false" ht="38.25" hidden="false" customHeight="false" outlineLevel="0" collapsed="false">
      <c r="A1694" s="76" t="s">
        <v>218</v>
      </c>
      <c r="B1694" s="50" t="s">
        <v>1033</v>
      </c>
      <c r="C1694" s="27" t="s">
        <v>56</v>
      </c>
      <c r="D1694" s="27" t="s">
        <v>302</v>
      </c>
      <c r="E1694" s="27" t="s">
        <v>324</v>
      </c>
      <c r="F1694" s="27" t="s">
        <v>219</v>
      </c>
      <c r="G1694" s="77" t="n">
        <v>2067.1</v>
      </c>
      <c r="H1694" s="71"/>
      <c r="I1694" s="77" t="n">
        <f aca="false">G1694+H1694</f>
        <v>2067.1</v>
      </c>
    </row>
    <row r="1695" customFormat="false" ht="18.75" hidden="false" customHeight="true" outlineLevel="0" collapsed="false">
      <c r="A1695" s="76" t="s">
        <v>331</v>
      </c>
      <c r="B1695" s="50" t="s">
        <v>1033</v>
      </c>
      <c r="C1695" s="27" t="s">
        <v>56</v>
      </c>
      <c r="D1695" s="27" t="s">
        <v>177</v>
      </c>
      <c r="E1695" s="27"/>
      <c r="F1695" s="27"/>
      <c r="G1695" s="77" t="n">
        <f aca="false">G1696</f>
        <v>3603917</v>
      </c>
      <c r="H1695" s="77" t="n">
        <f aca="false">H1696</f>
        <v>-8274.39999999999</v>
      </c>
      <c r="I1695" s="77" t="n">
        <f aca="false">G1695+H1695</f>
        <v>3595642.6</v>
      </c>
    </row>
    <row r="1696" customFormat="false" ht="17.25" hidden="false" customHeight="true" outlineLevel="0" collapsed="false">
      <c r="A1696" s="76" t="s">
        <v>332</v>
      </c>
      <c r="B1696" s="50" t="s">
        <v>1033</v>
      </c>
      <c r="C1696" s="27" t="s">
        <v>56</v>
      </c>
      <c r="D1696" s="27" t="s">
        <v>177</v>
      </c>
      <c r="E1696" s="27" t="s">
        <v>333</v>
      </c>
      <c r="F1696" s="27"/>
      <c r="G1696" s="77" t="n">
        <f aca="false">G1697</f>
        <v>3603917</v>
      </c>
      <c r="H1696" s="77" t="n">
        <f aca="false">H1697+H1715</f>
        <v>-8274.39999999999</v>
      </c>
      <c r="I1696" s="77" t="n">
        <f aca="false">G1696+H1696</f>
        <v>3595642.6</v>
      </c>
    </row>
    <row r="1697" customFormat="false" ht="15.75" hidden="false" customHeight="true" outlineLevel="0" collapsed="false">
      <c r="A1697" s="76" t="s">
        <v>334</v>
      </c>
      <c r="B1697" s="50" t="s">
        <v>1033</v>
      </c>
      <c r="C1697" s="27" t="s">
        <v>56</v>
      </c>
      <c r="D1697" s="27" t="s">
        <v>177</v>
      </c>
      <c r="E1697" s="27" t="s">
        <v>335</v>
      </c>
      <c r="F1697" s="27"/>
      <c r="G1697" s="77" t="n">
        <f aca="false">G1698+G1706+G1709</f>
        <v>3603917</v>
      </c>
      <c r="H1697" s="77" t="n">
        <f aca="false">H1698+H1706+H1709+H1712</f>
        <v>-60477.3</v>
      </c>
      <c r="I1697" s="77" t="n">
        <f aca="false">G1697+H1697</f>
        <v>3543439.7</v>
      </c>
    </row>
    <row r="1698" customFormat="false" ht="67.5" hidden="false" customHeight="true" outlineLevel="0" collapsed="false">
      <c r="A1698" s="76" t="s">
        <v>336</v>
      </c>
      <c r="B1698" s="50" t="s">
        <v>1033</v>
      </c>
      <c r="C1698" s="27" t="s">
        <v>56</v>
      </c>
      <c r="D1698" s="27" t="s">
        <v>177</v>
      </c>
      <c r="E1698" s="27" t="s">
        <v>337</v>
      </c>
      <c r="F1698" s="27"/>
      <c r="G1698" s="77" t="n">
        <f aca="false">G1699+G1702</f>
        <v>3227812.4</v>
      </c>
      <c r="H1698" s="77" t="n">
        <f aca="false">H1699+H1702+H1704</f>
        <v>-248534.7</v>
      </c>
      <c r="I1698" s="77" t="n">
        <f aca="false">G1698+H1698</f>
        <v>2979277.7</v>
      </c>
    </row>
    <row r="1699" customFormat="false" ht="25.5" hidden="false" customHeight="false" outlineLevel="0" collapsed="false">
      <c r="A1699" s="76" t="s">
        <v>39</v>
      </c>
      <c r="B1699" s="50" t="s">
        <v>1033</v>
      </c>
      <c r="C1699" s="27" t="s">
        <v>56</v>
      </c>
      <c r="D1699" s="27" t="s">
        <v>177</v>
      </c>
      <c r="E1699" s="27" t="s">
        <v>337</v>
      </c>
      <c r="F1699" s="27" t="s">
        <v>40</v>
      </c>
      <c r="G1699" s="77" t="n">
        <f aca="false">G1700+G1701</f>
        <v>1127812.4</v>
      </c>
      <c r="H1699" s="77" t="n">
        <f aca="false">H1700+H1701</f>
        <v>-10947.7</v>
      </c>
      <c r="I1699" s="77" t="n">
        <f aca="false">G1699+H1699</f>
        <v>1116864.7</v>
      </c>
    </row>
    <row r="1700" customFormat="false" ht="27.75" hidden="false" customHeight="true" outlineLevel="0" collapsed="false">
      <c r="A1700" s="76" t="s">
        <v>132</v>
      </c>
      <c r="B1700" s="50" t="s">
        <v>1033</v>
      </c>
      <c r="C1700" s="27" t="s">
        <v>56</v>
      </c>
      <c r="D1700" s="27" t="s">
        <v>177</v>
      </c>
      <c r="E1700" s="27" t="s">
        <v>337</v>
      </c>
      <c r="F1700" s="27" t="s">
        <v>133</v>
      </c>
      <c r="G1700" s="77" t="n">
        <v>47000</v>
      </c>
      <c r="H1700" s="71" t="n">
        <v>56000</v>
      </c>
      <c r="I1700" s="77" t="n">
        <f aca="false">G1700+H1700</f>
        <v>103000</v>
      </c>
    </row>
    <row r="1701" customFormat="false" ht="25.5" hidden="false" customHeight="false" outlineLevel="0" collapsed="false">
      <c r="A1701" s="76" t="s">
        <v>43</v>
      </c>
      <c r="B1701" s="50" t="s">
        <v>1033</v>
      </c>
      <c r="C1701" s="27" t="s">
        <v>56</v>
      </c>
      <c r="D1701" s="27" t="s">
        <v>177</v>
      </c>
      <c r="E1701" s="27" t="s">
        <v>337</v>
      </c>
      <c r="F1701" s="27" t="s">
        <v>44</v>
      </c>
      <c r="G1701" s="77" t="n">
        <v>1080812.4</v>
      </c>
      <c r="H1701" s="71" t="n">
        <v>-66947.7</v>
      </c>
      <c r="I1701" s="77" t="n">
        <f aca="false">G1701+H1701</f>
        <v>1013864.7</v>
      </c>
    </row>
    <row r="1702" customFormat="false" ht="39" hidden="false" customHeight="true" outlineLevel="0" collapsed="false">
      <c r="A1702" s="76" t="s">
        <v>338</v>
      </c>
      <c r="B1702" s="50" t="s">
        <v>1033</v>
      </c>
      <c r="C1702" s="27" t="s">
        <v>56</v>
      </c>
      <c r="D1702" s="27" t="s">
        <v>177</v>
      </c>
      <c r="E1702" s="27" t="s">
        <v>337</v>
      </c>
      <c r="F1702" s="27" t="s">
        <v>339</v>
      </c>
      <c r="G1702" s="77" t="n">
        <f aca="false">G1703</f>
        <v>2100000</v>
      </c>
      <c r="H1702" s="77" t="n">
        <f aca="false">H1703</f>
        <v>-335087</v>
      </c>
      <c r="I1702" s="77" t="n">
        <f aca="false">G1702+H1702</f>
        <v>1764913</v>
      </c>
    </row>
    <row r="1703" customFormat="false" ht="51" hidden="false" customHeight="true" outlineLevel="0" collapsed="false">
      <c r="A1703" s="76" t="s">
        <v>340</v>
      </c>
      <c r="B1703" s="50" t="s">
        <v>1033</v>
      </c>
      <c r="C1703" s="27" t="s">
        <v>56</v>
      </c>
      <c r="D1703" s="27" t="s">
        <v>177</v>
      </c>
      <c r="E1703" s="27" t="s">
        <v>337</v>
      </c>
      <c r="F1703" s="27" t="s">
        <v>341</v>
      </c>
      <c r="G1703" s="77" t="n">
        <v>2100000</v>
      </c>
      <c r="H1703" s="71" t="n">
        <v>-335087</v>
      </c>
      <c r="I1703" s="77" t="n">
        <f aca="false">G1703+H1703</f>
        <v>1764913</v>
      </c>
    </row>
    <row r="1704" customFormat="false" ht="12.75" hidden="false" customHeight="false" outlineLevel="0" collapsed="false">
      <c r="A1704" s="76" t="s">
        <v>45</v>
      </c>
      <c r="B1704" s="50" t="s">
        <v>1033</v>
      </c>
      <c r="C1704" s="27" t="s">
        <v>56</v>
      </c>
      <c r="D1704" s="27" t="s">
        <v>177</v>
      </c>
      <c r="E1704" s="27" t="s">
        <v>337</v>
      </c>
      <c r="F1704" s="27" t="s">
        <v>46</v>
      </c>
      <c r="G1704" s="77"/>
      <c r="H1704" s="71" t="n">
        <f aca="false">H1705</f>
        <v>97500</v>
      </c>
      <c r="I1704" s="77" t="n">
        <f aca="false">G1704+H1704</f>
        <v>97500</v>
      </c>
    </row>
    <row r="1705" customFormat="false" ht="19.5" hidden="false" customHeight="true" outlineLevel="0" collapsed="false">
      <c r="A1705" s="76" t="s">
        <v>49</v>
      </c>
      <c r="B1705" s="50" t="s">
        <v>1033</v>
      </c>
      <c r="C1705" s="27" t="s">
        <v>56</v>
      </c>
      <c r="D1705" s="27" t="s">
        <v>177</v>
      </c>
      <c r="E1705" s="27" t="s">
        <v>337</v>
      </c>
      <c r="F1705" s="27" t="s">
        <v>50</v>
      </c>
      <c r="G1705" s="77"/>
      <c r="H1705" s="71" t="n">
        <v>97500</v>
      </c>
      <c r="I1705" s="77" t="n">
        <f aca="false">G1705+H1705</f>
        <v>97500</v>
      </c>
    </row>
    <row r="1706" customFormat="false" ht="25.5" hidden="false" customHeight="false" outlineLevel="0" collapsed="false">
      <c r="A1706" s="76" t="s">
        <v>342</v>
      </c>
      <c r="B1706" s="50" t="s">
        <v>1033</v>
      </c>
      <c r="C1706" s="27" t="s">
        <v>56</v>
      </c>
      <c r="D1706" s="27" t="s">
        <v>177</v>
      </c>
      <c r="E1706" s="27" t="s">
        <v>343</v>
      </c>
      <c r="F1706" s="87"/>
      <c r="G1706" s="77" t="n">
        <f aca="false">G1707</f>
        <v>188052.3</v>
      </c>
      <c r="H1706" s="77" t="n">
        <f aca="false">H1707</f>
        <v>1.7</v>
      </c>
      <c r="I1706" s="77" t="n">
        <f aca="false">G1706+H1706</f>
        <v>188054</v>
      </c>
    </row>
    <row r="1707" customFormat="false" ht="18.75" hidden="false" customHeight="true" outlineLevel="0" collapsed="false">
      <c r="A1707" s="76" t="s">
        <v>287</v>
      </c>
      <c r="B1707" s="50" t="s">
        <v>1033</v>
      </c>
      <c r="C1707" s="27" t="s">
        <v>56</v>
      </c>
      <c r="D1707" s="27" t="s">
        <v>177</v>
      </c>
      <c r="E1707" s="27" t="s">
        <v>343</v>
      </c>
      <c r="F1707" s="27" t="s">
        <v>288</v>
      </c>
      <c r="G1707" s="77" t="n">
        <f aca="false">G1708</f>
        <v>188052.3</v>
      </c>
      <c r="H1707" s="77" t="n">
        <f aca="false">H1708</f>
        <v>1.7</v>
      </c>
      <c r="I1707" s="77" t="n">
        <f aca="false">G1707+H1707</f>
        <v>188054</v>
      </c>
    </row>
    <row r="1708" customFormat="false" ht="38.25" hidden="false" customHeight="false" outlineLevel="0" collapsed="false">
      <c r="A1708" s="79" t="s">
        <v>289</v>
      </c>
      <c r="B1708" s="50" t="s">
        <v>1033</v>
      </c>
      <c r="C1708" s="27" t="s">
        <v>56</v>
      </c>
      <c r="D1708" s="27" t="s">
        <v>177</v>
      </c>
      <c r="E1708" s="27" t="s">
        <v>343</v>
      </c>
      <c r="F1708" s="27" t="s">
        <v>290</v>
      </c>
      <c r="G1708" s="77" t="n">
        <v>188052.3</v>
      </c>
      <c r="H1708" s="71" t="n">
        <v>1.7</v>
      </c>
      <c r="I1708" s="77" t="n">
        <f aca="false">G1708+H1708</f>
        <v>188054</v>
      </c>
    </row>
    <row r="1709" customFormat="false" ht="51" hidden="false" customHeight="false" outlineLevel="0" collapsed="false">
      <c r="A1709" s="76" t="s">
        <v>344</v>
      </c>
      <c r="B1709" s="50" t="s">
        <v>1033</v>
      </c>
      <c r="C1709" s="27" t="s">
        <v>56</v>
      </c>
      <c r="D1709" s="27" t="s">
        <v>177</v>
      </c>
      <c r="E1709" s="27" t="s">
        <v>345</v>
      </c>
      <c r="F1709" s="87"/>
      <c r="G1709" s="77" t="n">
        <f aca="false">G1710</f>
        <v>188052.3</v>
      </c>
      <c r="H1709" s="77" t="n">
        <f aca="false">H1710</f>
        <v>1.7</v>
      </c>
      <c r="I1709" s="77" t="n">
        <f aca="false">G1709+H1709</f>
        <v>188054</v>
      </c>
    </row>
    <row r="1710" customFormat="false" ht="15.75" hidden="false" customHeight="true" outlineLevel="0" collapsed="false">
      <c r="A1710" s="76" t="s">
        <v>287</v>
      </c>
      <c r="B1710" s="50" t="s">
        <v>1033</v>
      </c>
      <c r="C1710" s="27" t="s">
        <v>56</v>
      </c>
      <c r="D1710" s="27" t="s">
        <v>177</v>
      </c>
      <c r="E1710" s="27" t="s">
        <v>345</v>
      </c>
      <c r="F1710" s="27" t="s">
        <v>288</v>
      </c>
      <c r="G1710" s="77" t="n">
        <f aca="false">G1711</f>
        <v>188052.3</v>
      </c>
      <c r="H1710" s="77" t="n">
        <f aca="false">H1711</f>
        <v>1.7</v>
      </c>
      <c r="I1710" s="77" t="n">
        <f aca="false">G1710+H1710</f>
        <v>188054</v>
      </c>
    </row>
    <row r="1711" customFormat="false" ht="38.25" hidden="false" customHeight="false" outlineLevel="0" collapsed="false">
      <c r="A1711" s="79" t="s">
        <v>289</v>
      </c>
      <c r="B1711" s="50" t="s">
        <v>1033</v>
      </c>
      <c r="C1711" s="27" t="s">
        <v>56</v>
      </c>
      <c r="D1711" s="27" t="s">
        <v>177</v>
      </c>
      <c r="E1711" s="27" t="s">
        <v>345</v>
      </c>
      <c r="F1711" s="27" t="s">
        <v>290</v>
      </c>
      <c r="G1711" s="77" t="n">
        <v>188052.3</v>
      </c>
      <c r="H1711" s="71" t="n">
        <v>1.7</v>
      </c>
      <c r="I1711" s="77" t="n">
        <f aca="false">G1711+H1711</f>
        <v>188054</v>
      </c>
    </row>
    <row r="1712" customFormat="false" ht="76.5" hidden="false" customHeight="false" outlineLevel="0" collapsed="false">
      <c r="A1712" s="79" t="s">
        <v>346</v>
      </c>
      <c r="B1712" s="50" t="s">
        <v>1033</v>
      </c>
      <c r="C1712" s="27" t="s">
        <v>56</v>
      </c>
      <c r="D1712" s="27" t="s">
        <v>177</v>
      </c>
      <c r="E1712" s="27" t="s">
        <v>347</v>
      </c>
      <c r="F1712" s="27"/>
      <c r="G1712" s="77"/>
      <c r="H1712" s="71" t="n">
        <f aca="false">H1713</f>
        <v>188054</v>
      </c>
      <c r="I1712" s="77" t="n">
        <f aca="false">G1712+H1712</f>
        <v>188054</v>
      </c>
    </row>
    <row r="1713" customFormat="false" ht="12.75" hidden="false" customHeight="false" outlineLevel="0" collapsed="false">
      <c r="A1713" s="76" t="s">
        <v>287</v>
      </c>
      <c r="B1713" s="50" t="s">
        <v>1033</v>
      </c>
      <c r="C1713" s="27" t="s">
        <v>56</v>
      </c>
      <c r="D1713" s="27" t="s">
        <v>177</v>
      </c>
      <c r="E1713" s="27" t="s">
        <v>347</v>
      </c>
      <c r="F1713" s="27" t="s">
        <v>288</v>
      </c>
      <c r="G1713" s="77"/>
      <c r="H1713" s="71" t="n">
        <f aca="false">H1714</f>
        <v>188054</v>
      </c>
      <c r="I1713" s="77" t="n">
        <f aca="false">G1713+H1713</f>
        <v>188054</v>
      </c>
    </row>
    <row r="1714" customFormat="false" ht="38.25" hidden="false" customHeight="false" outlineLevel="0" collapsed="false">
      <c r="A1714" s="79" t="s">
        <v>289</v>
      </c>
      <c r="B1714" s="50" t="s">
        <v>1033</v>
      </c>
      <c r="C1714" s="27" t="s">
        <v>56</v>
      </c>
      <c r="D1714" s="27" t="s">
        <v>177</v>
      </c>
      <c r="E1714" s="27" t="s">
        <v>347</v>
      </c>
      <c r="F1714" s="27" t="s">
        <v>290</v>
      </c>
      <c r="G1714" s="77"/>
      <c r="H1714" s="71" t="n">
        <v>188054</v>
      </c>
      <c r="I1714" s="77" t="n">
        <f aca="false">G1714+H1714</f>
        <v>188054</v>
      </c>
    </row>
    <row r="1715" customFormat="false" ht="25.5" hidden="false" customHeight="false" outlineLevel="0" collapsed="false">
      <c r="A1715" s="79" t="s">
        <v>146</v>
      </c>
      <c r="B1715" s="50" t="s">
        <v>1033</v>
      </c>
      <c r="C1715" s="27" t="s">
        <v>56</v>
      </c>
      <c r="D1715" s="27" t="s">
        <v>177</v>
      </c>
      <c r="E1715" s="27" t="s">
        <v>348</v>
      </c>
      <c r="F1715" s="27"/>
      <c r="G1715" s="77"/>
      <c r="H1715" s="71" t="n">
        <f aca="false">H1716+H1719+H1722</f>
        <v>52202.9</v>
      </c>
      <c r="I1715" s="77" t="n">
        <f aca="false">G1715+H1715</f>
        <v>52202.9</v>
      </c>
    </row>
    <row r="1716" customFormat="false" ht="25.5" hidden="false" customHeight="false" outlineLevel="0" collapsed="false">
      <c r="A1716" s="79" t="s">
        <v>124</v>
      </c>
      <c r="B1716" s="50" t="s">
        <v>1033</v>
      </c>
      <c r="C1716" s="27" t="s">
        <v>56</v>
      </c>
      <c r="D1716" s="27" t="s">
        <v>177</v>
      </c>
      <c r="E1716" s="27" t="s">
        <v>348</v>
      </c>
      <c r="F1716" s="27" t="s">
        <v>125</v>
      </c>
      <c r="G1716" s="77"/>
      <c r="H1716" s="71" t="n">
        <f aca="false">H1717+H1718</f>
        <v>46061.9</v>
      </c>
      <c r="I1716" s="77" t="n">
        <f aca="false">G1716+H1716</f>
        <v>46061.9</v>
      </c>
    </row>
    <row r="1717" customFormat="false" ht="12.75" hidden="false" customHeight="false" outlineLevel="0" collapsed="false">
      <c r="A1717" s="79" t="s">
        <v>30</v>
      </c>
      <c r="B1717" s="50" t="s">
        <v>1033</v>
      </c>
      <c r="C1717" s="27" t="s">
        <v>56</v>
      </c>
      <c r="D1717" s="27" t="s">
        <v>177</v>
      </c>
      <c r="E1717" s="27" t="s">
        <v>348</v>
      </c>
      <c r="F1717" s="27" t="s">
        <v>126</v>
      </c>
      <c r="G1717" s="77"/>
      <c r="H1717" s="71" t="n">
        <v>44811.9</v>
      </c>
      <c r="I1717" s="77" t="n">
        <f aca="false">G1717+H1717</f>
        <v>44811.9</v>
      </c>
    </row>
    <row r="1718" customFormat="false" ht="25.5" hidden="false" customHeight="false" outlineLevel="0" collapsed="false">
      <c r="A1718" s="79" t="s">
        <v>349</v>
      </c>
      <c r="B1718" s="50" t="s">
        <v>1033</v>
      </c>
      <c r="C1718" s="27" t="s">
        <v>56</v>
      </c>
      <c r="D1718" s="27" t="s">
        <v>177</v>
      </c>
      <c r="E1718" s="27" t="s">
        <v>348</v>
      </c>
      <c r="F1718" s="27" t="s">
        <v>127</v>
      </c>
      <c r="G1718" s="77"/>
      <c r="H1718" s="71" t="n">
        <v>1250</v>
      </c>
      <c r="I1718" s="77" t="n">
        <f aca="false">G1718+H1718</f>
        <v>1250</v>
      </c>
    </row>
    <row r="1719" customFormat="false" ht="25.5" hidden="false" customHeight="false" outlineLevel="0" collapsed="false">
      <c r="A1719" s="79" t="s">
        <v>350</v>
      </c>
      <c r="B1719" s="50" t="s">
        <v>1033</v>
      </c>
      <c r="C1719" s="27" t="s">
        <v>56</v>
      </c>
      <c r="D1719" s="27" t="s">
        <v>177</v>
      </c>
      <c r="E1719" s="27" t="s">
        <v>348</v>
      </c>
      <c r="F1719" s="27" t="s">
        <v>40</v>
      </c>
      <c r="G1719" s="77"/>
      <c r="H1719" s="71" t="n">
        <f aca="false">H1720+H1721</f>
        <v>5150.3</v>
      </c>
      <c r="I1719" s="77" t="n">
        <f aca="false">G1719+H1719</f>
        <v>5150.3</v>
      </c>
    </row>
    <row r="1720" customFormat="false" ht="25.5" hidden="false" customHeight="false" outlineLevel="0" collapsed="false">
      <c r="A1720" s="79" t="s">
        <v>351</v>
      </c>
      <c r="B1720" s="50" t="s">
        <v>1033</v>
      </c>
      <c r="C1720" s="27" t="s">
        <v>56</v>
      </c>
      <c r="D1720" s="27" t="s">
        <v>177</v>
      </c>
      <c r="E1720" s="27" t="s">
        <v>348</v>
      </c>
      <c r="F1720" s="27" t="s">
        <v>42</v>
      </c>
      <c r="G1720" s="77"/>
      <c r="H1720" s="71" t="n">
        <v>900</v>
      </c>
      <c r="I1720" s="77" t="n">
        <f aca="false">G1720+H1720</f>
        <v>900</v>
      </c>
    </row>
    <row r="1721" customFormat="false" ht="25.5" hidden="false" customHeight="false" outlineLevel="0" collapsed="false">
      <c r="A1721" s="79" t="s">
        <v>352</v>
      </c>
      <c r="B1721" s="50" t="s">
        <v>1033</v>
      </c>
      <c r="C1721" s="27" t="s">
        <v>56</v>
      </c>
      <c r="D1721" s="27" t="s">
        <v>177</v>
      </c>
      <c r="E1721" s="27" t="s">
        <v>348</v>
      </c>
      <c r="F1721" s="27" t="s">
        <v>44</v>
      </c>
      <c r="G1721" s="77"/>
      <c r="H1721" s="71" t="n">
        <v>4250.3</v>
      </c>
      <c r="I1721" s="77" t="n">
        <f aca="false">G1721+H1721</f>
        <v>4250.3</v>
      </c>
    </row>
    <row r="1722" customFormat="false" ht="12.75" hidden="false" customHeight="false" outlineLevel="0" collapsed="false">
      <c r="A1722" s="79" t="s">
        <v>45</v>
      </c>
      <c r="B1722" s="50" t="s">
        <v>1033</v>
      </c>
      <c r="C1722" s="27" t="s">
        <v>56</v>
      </c>
      <c r="D1722" s="27" t="s">
        <v>177</v>
      </c>
      <c r="E1722" s="27" t="s">
        <v>348</v>
      </c>
      <c r="F1722" s="27" t="s">
        <v>46</v>
      </c>
      <c r="G1722" s="77"/>
      <c r="H1722" s="71" t="n">
        <f aca="false">H1724+H1723</f>
        <v>990.7</v>
      </c>
      <c r="I1722" s="77" t="n">
        <f aca="false">G1722+H1722</f>
        <v>990.7</v>
      </c>
    </row>
    <row r="1723" customFormat="false" ht="25.5" hidden="false" customHeight="false" outlineLevel="0" collapsed="false">
      <c r="A1723" s="79" t="s">
        <v>353</v>
      </c>
      <c r="B1723" s="50" t="s">
        <v>1033</v>
      </c>
      <c r="C1723" s="27" t="s">
        <v>56</v>
      </c>
      <c r="D1723" s="27" t="s">
        <v>177</v>
      </c>
      <c r="E1723" s="27" t="s">
        <v>348</v>
      </c>
      <c r="F1723" s="27" t="s">
        <v>48</v>
      </c>
      <c r="G1723" s="77"/>
      <c r="H1723" s="71" t="n">
        <v>40.7</v>
      </c>
      <c r="I1723" s="77" t="n">
        <f aca="false">G1723+H1723</f>
        <v>40.7</v>
      </c>
    </row>
    <row r="1724" customFormat="false" ht="12.75" hidden="false" customHeight="false" outlineLevel="0" collapsed="false">
      <c r="A1724" s="79" t="s">
        <v>49</v>
      </c>
      <c r="B1724" s="50" t="s">
        <v>1033</v>
      </c>
      <c r="C1724" s="27" t="s">
        <v>56</v>
      </c>
      <c r="D1724" s="27" t="s">
        <v>177</v>
      </c>
      <c r="E1724" s="27" t="s">
        <v>348</v>
      </c>
      <c r="F1724" s="27" t="s">
        <v>50</v>
      </c>
      <c r="G1724" s="77"/>
      <c r="H1724" s="71" t="n">
        <v>950</v>
      </c>
      <c r="I1724" s="77" t="n">
        <f aca="false">G1724+H1724</f>
        <v>950</v>
      </c>
    </row>
    <row r="1725" customFormat="false" ht="25.5" hidden="false" customHeight="false" outlineLevel="0" collapsed="false">
      <c r="A1725" s="76" t="s">
        <v>357</v>
      </c>
      <c r="B1725" s="50" t="s">
        <v>1033</v>
      </c>
      <c r="C1725" s="27" t="s">
        <v>56</v>
      </c>
      <c r="D1725" s="27" t="s">
        <v>358</v>
      </c>
      <c r="E1725" s="27"/>
      <c r="F1725" s="27"/>
      <c r="G1725" s="77" t="n">
        <f aca="false">G1726+G1736+G1749</f>
        <v>65085.5</v>
      </c>
      <c r="H1725" s="77" t="n">
        <f aca="false">H1726+H1736+H1749</f>
        <v>40780.6</v>
      </c>
      <c r="I1725" s="77" t="n">
        <f aca="false">G1725+H1725</f>
        <v>105866.1</v>
      </c>
    </row>
    <row r="1726" customFormat="false" ht="38.25" hidden="false" customHeight="false" outlineLevel="0" collapsed="false">
      <c r="A1726" s="76" t="s">
        <v>25</v>
      </c>
      <c r="B1726" s="50" t="s">
        <v>1033</v>
      </c>
      <c r="C1726" s="27" t="s">
        <v>359</v>
      </c>
      <c r="D1726" s="27" t="s">
        <v>358</v>
      </c>
      <c r="E1726" s="27" t="s">
        <v>26</v>
      </c>
      <c r="F1726" s="27"/>
      <c r="G1726" s="77" t="n">
        <f aca="false">G1727</f>
        <v>55234.7</v>
      </c>
      <c r="H1726" s="77" t="n">
        <f aca="false">H1727</f>
        <v>0</v>
      </c>
      <c r="I1726" s="77" t="n">
        <f aca="false">G1726+H1726</f>
        <v>55234.7</v>
      </c>
    </row>
    <row r="1727" customFormat="false" ht="15" hidden="false" customHeight="true" outlineLevel="0" collapsed="false">
      <c r="A1727" s="76" t="s">
        <v>33</v>
      </c>
      <c r="B1727" s="50" t="s">
        <v>1033</v>
      </c>
      <c r="C1727" s="27" t="s">
        <v>56</v>
      </c>
      <c r="D1727" s="27" t="s">
        <v>358</v>
      </c>
      <c r="E1727" s="27" t="s">
        <v>34</v>
      </c>
      <c r="F1727" s="27"/>
      <c r="G1727" s="77" t="n">
        <f aca="false">G1728+G1731+G1734</f>
        <v>55234.7</v>
      </c>
      <c r="H1727" s="77" t="n">
        <f aca="false">H1728+H1731+H1734</f>
        <v>0</v>
      </c>
      <c r="I1727" s="77" t="n">
        <f aca="false">G1727+H1727</f>
        <v>55234.7</v>
      </c>
    </row>
    <row r="1728" customFormat="false" ht="25.5" hidden="false" customHeight="false" outlineLevel="0" collapsed="false">
      <c r="A1728" s="76" t="s">
        <v>29</v>
      </c>
      <c r="B1728" s="50" t="s">
        <v>1033</v>
      </c>
      <c r="C1728" s="27" t="s">
        <v>56</v>
      </c>
      <c r="D1728" s="27" t="s">
        <v>358</v>
      </c>
      <c r="E1728" s="27" t="s">
        <v>34</v>
      </c>
      <c r="F1728" s="27" t="s">
        <v>35</v>
      </c>
      <c r="G1728" s="77" t="n">
        <f aca="false">G1729+G1730</f>
        <v>51127.3</v>
      </c>
      <c r="H1728" s="77" t="n">
        <f aca="false">H1729+H1730</f>
        <v>0</v>
      </c>
      <c r="I1728" s="77" t="n">
        <f aca="false">G1728+H1728</f>
        <v>51127.3</v>
      </c>
    </row>
    <row r="1729" customFormat="false" ht="12.75" hidden="false" customHeight="false" outlineLevel="0" collapsed="false">
      <c r="A1729" s="76" t="s">
        <v>30</v>
      </c>
      <c r="B1729" s="50" t="s">
        <v>1033</v>
      </c>
      <c r="C1729" s="27" t="s">
        <v>56</v>
      </c>
      <c r="D1729" s="27" t="s">
        <v>358</v>
      </c>
      <c r="E1729" s="27" t="s">
        <v>34</v>
      </c>
      <c r="F1729" s="27" t="s">
        <v>36</v>
      </c>
      <c r="G1729" s="77" t="n">
        <f aca="false">47053.3-162</f>
        <v>46891.3</v>
      </c>
      <c r="H1729" s="71"/>
      <c r="I1729" s="77" t="n">
        <f aca="false">G1729+H1729</f>
        <v>46891.3</v>
      </c>
    </row>
    <row r="1730" customFormat="false" ht="25.5" hidden="false" customHeight="false" outlineLevel="0" collapsed="false">
      <c r="A1730" s="76" t="s">
        <v>37</v>
      </c>
      <c r="B1730" s="50" t="s">
        <v>1033</v>
      </c>
      <c r="C1730" s="27" t="s">
        <v>56</v>
      </c>
      <c r="D1730" s="27" t="s">
        <v>358</v>
      </c>
      <c r="E1730" s="27" t="s">
        <v>34</v>
      </c>
      <c r="F1730" s="27" t="s">
        <v>38</v>
      </c>
      <c r="G1730" s="77" t="n">
        <v>4236</v>
      </c>
      <c r="H1730" s="71"/>
      <c r="I1730" s="77" t="n">
        <f aca="false">G1730+H1730</f>
        <v>4236</v>
      </c>
    </row>
    <row r="1731" customFormat="false" ht="25.5" hidden="false" customHeight="false" outlineLevel="0" collapsed="false">
      <c r="A1731" s="76" t="s">
        <v>39</v>
      </c>
      <c r="B1731" s="50" t="s">
        <v>1033</v>
      </c>
      <c r="C1731" s="27" t="s">
        <v>56</v>
      </c>
      <c r="D1731" s="27" t="s">
        <v>358</v>
      </c>
      <c r="E1731" s="27" t="s">
        <v>34</v>
      </c>
      <c r="F1731" s="27" t="s">
        <v>40</v>
      </c>
      <c r="G1731" s="77" t="n">
        <f aca="false">G1732+G1733</f>
        <v>2928.9</v>
      </c>
      <c r="H1731" s="77" t="n">
        <f aca="false">H1732+H1733</f>
        <v>0</v>
      </c>
      <c r="I1731" s="77" t="n">
        <f aca="false">G1731+H1731</f>
        <v>2928.9</v>
      </c>
    </row>
    <row r="1732" customFormat="false" ht="25.5" hidden="false" customHeight="false" outlineLevel="0" collapsed="false">
      <c r="A1732" s="76" t="s">
        <v>41</v>
      </c>
      <c r="B1732" s="50" t="s">
        <v>1033</v>
      </c>
      <c r="C1732" s="27" t="s">
        <v>56</v>
      </c>
      <c r="D1732" s="27" t="s">
        <v>358</v>
      </c>
      <c r="E1732" s="27" t="s">
        <v>34</v>
      </c>
      <c r="F1732" s="27" t="s">
        <v>42</v>
      </c>
      <c r="G1732" s="77" t="n">
        <v>1710</v>
      </c>
      <c r="H1732" s="71" t="n">
        <v>-20</v>
      </c>
      <c r="I1732" s="77" t="n">
        <f aca="false">G1732+H1732</f>
        <v>1690</v>
      </c>
    </row>
    <row r="1733" customFormat="false" ht="25.5" hidden="false" customHeight="false" outlineLevel="0" collapsed="false">
      <c r="A1733" s="76" t="s">
        <v>43</v>
      </c>
      <c r="B1733" s="50" t="s">
        <v>1033</v>
      </c>
      <c r="C1733" s="27" t="s">
        <v>56</v>
      </c>
      <c r="D1733" s="27" t="s">
        <v>358</v>
      </c>
      <c r="E1733" s="27" t="s">
        <v>34</v>
      </c>
      <c r="F1733" s="27" t="s">
        <v>44</v>
      </c>
      <c r="G1733" s="77" t="n">
        <f aca="false">1056.9+162</f>
        <v>1218.9</v>
      </c>
      <c r="H1733" s="71" t="n">
        <v>20</v>
      </c>
      <c r="I1733" s="77" t="n">
        <f aca="false">G1733+H1733</f>
        <v>1238.9</v>
      </c>
    </row>
    <row r="1734" customFormat="false" ht="19.5" hidden="false" customHeight="true" outlineLevel="0" collapsed="false">
      <c r="A1734" s="76" t="s">
        <v>45</v>
      </c>
      <c r="B1734" s="50" t="s">
        <v>1033</v>
      </c>
      <c r="C1734" s="27" t="s">
        <v>56</v>
      </c>
      <c r="D1734" s="27" t="s">
        <v>358</v>
      </c>
      <c r="E1734" s="27" t="s">
        <v>34</v>
      </c>
      <c r="F1734" s="27" t="s">
        <v>46</v>
      </c>
      <c r="G1734" s="77" t="n">
        <f aca="false">G1735</f>
        <v>1178.5</v>
      </c>
      <c r="H1734" s="77" t="n">
        <f aca="false">H1735</f>
        <v>0</v>
      </c>
      <c r="I1734" s="77" t="n">
        <f aca="false">G1734+H1734</f>
        <v>1178.5</v>
      </c>
    </row>
    <row r="1735" customFormat="false" ht="25.5" hidden="false" customHeight="false" outlineLevel="0" collapsed="false">
      <c r="A1735" s="79" t="s">
        <v>47</v>
      </c>
      <c r="B1735" s="50" t="s">
        <v>1033</v>
      </c>
      <c r="C1735" s="27" t="s">
        <v>56</v>
      </c>
      <c r="D1735" s="27" t="s">
        <v>358</v>
      </c>
      <c r="E1735" s="27" t="s">
        <v>34</v>
      </c>
      <c r="F1735" s="27" t="s">
        <v>48</v>
      </c>
      <c r="G1735" s="77" t="n">
        <v>1178.5</v>
      </c>
      <c r="H1735" s="71"/>
      <c r="I1735" s="77" t="n">
        <f aca="false">G1735+H1735</f>
        <v>1178.5</v>
      </c>
    </row>
    <row r="1736" customFormat="false" ht="25.5" hidden="false" customHeight="false" outlineLevel="0" collapsed="false">
      <c r="A1736" s="76" t="s">
        <v>134</v>
      </c>
      <c r="B1736" s="50" t="s">
        <v>1033</v>
      </c>
      <c r="C1736" s="27" t="s">
        <v>56</v>
      </c>
      <c r="D1736" s="27" t="s">
        <v>358</v>
      </c>
      <c r="E1736" s="27" t="s">
        <v>135</v>
      </c>
      <c r="F1736" s="27"/>
      <c r="G1736" s="77" t="n">
        <f aca="false">G1737</f>
        <v>5317.2</v>
      </c>
      <c r="H1736" s="77" t="n">
        <f aca="false">H1737</f>
        <v>20567</v>
      </c>
      <c r="I1736" s="77" t="n">
        <f aca="false">G1736+H1736</f>
        <v>25884.2</v>
      </c>
    </row>
    <row r="1737" customFormat="false" ht="25.5" hidden="false" customHeight="false" outlineLevel="0" collapsed="false">
      <c r="A1737" s="76" t="s">
        <v>146</v>
      </c>
      <c r="B1737" s="50" t="s">
        <v>1033</v>
      </c>
      <c r="C1737" s="27" t="s">
        <v>56</v>
      </c>
      <c r="D1737" s="27" t="s">
        <v>358</v>
      </c>
      <c r="E1737" s="27" t="s">
        <v>147</v>
      </c>
      <c r="F1737" s="27"/>
      <c r="G1737" s="77" t="n">
        <f aca="false">G1738+G1741+G1746</f>
        <v>5317.2</v>
      </c>
      <c r="H1737" s="77" t="n">
        <f aca="false">H1738+H1741+H1746+H1744</f>
        <v>20567</v>
      </c>
      <c r="I1737" s="77" t="n">
        <f aca="false">G1737+H1737</f>
        <v>25884.2</v>
      </c>
    </row>
    <row r="1738" customFormat="false" ht="25.5" hidden="false" customHeight="false" outlineLevel="0" collapsed="false">
      <c r="A1738" s="76" t="s">
        <v>124</v>
      </c>
      <c r="B1738" s="50" t="s">
        <v>1033</v>
      </c>
      <c r="C1738" s="27" t="s">
        <v>56</v>
      </c>
      <c r="D1738" s="27" t="s">
        <v>358</v>
      </c>
      <c r="E1738" s="27" t="s">
        <v>147</v>
      </c>
      <c r="F1738" s="27" t="s">
        <v>125</v>
      </c>
      <c r="G1738" s="77" t="n">
        <f aca="false">G1739+G1740</f>
        <v>4337.8</v>
      </c>
      <c r="H1738" s="77" t="n">
        <f aca="false">H1739+H1740</f>
        <v>3314.1</v>
      </c>
      <c r="I1738" s="77" t="n">
        <f aca="false">G1738+H1738</f>
        <v>7651.9</v>
      </c>
    </row>
    <row r="1739" customFormat="false" ht="12.75" hidden="false" customHeight="false" outlineLevel="0" collapsed="false">
      <c r="A1739" s="76" t="s">
        <v>30</v>
      </c>
      <c r="B1739" s="50" t="s">
        <v>1033</v>
      </c>
      <c r="C1739" s="27" t="s">
        <v>56</v>
      </c>
      <c r="D1739" s="27" t="s">
        <v>358</v>
      </c>
      <c r="E1739" s="27" t="s">
        <v>147</v>
      </c>
      <c r="F1739" s="27" t="s">
        <v>126</v>
      </c>
      <c r="G1739" s="77" t="n">
        <v>4322.8</v>
      </c>
      <c r="H1739" s="71" t="n">
        <v>3036.6</v>
      </c>
      <c r="I1739" s="77" t="n">
        <f aca="false">G1739+H1739</f>
        <v>7359.4</v>
      </c>
    </row>
    <row r="1740" customFormat="false" ht="25.5" hidden="false" customHeight="false" outlineLevel="0" collapsed="false">
      <c r="A1740" s="76" t="s">
        <v>37</v>
      </c>
      <c r="B1740" s="50" t="s">
        <v>1033</v>
      </c>
      <c r="C1740" s="27" t="s">
        <v>56</v>
      </c>
      <c r="D1740" s="27" t="s">
        <v>358</v>
      </c>
      <c r="E1740" s="27" t="s">
        <v>147</v>
      </c>
      <c r="F1740" s="27" t="s">
        <v>127</v>
      </c>
      <c r="G1740" s="77" t="n">
        <v>15</v>
      </c>
      <c r="H1740" s="71" t="n">
        <v>277.5</v>
      </c>
      <c r="I1740" s="77" t="n">
        <f aca="false">G1740+H1740</f>
        <v>292.5</v>
      </c>
    </row>
    <row r="1741" customFormat="false" ht="25.5" hidden="false" customHeight="false" outlineLevel="0" collapsed="false">
      <c r="A1741" s="76" t="s">
        <v>39</v>
      </c>
      <c r="B1741" s="50" t="s">
        <v>1033</v>
      </c>
      <c r="C1741" s="27" t="s">
        <v>56</v>
      </c>
      <c r="D1741" s="27" t="s">
        <v>358</v>
      </c>
      <c r="E1741" s="27" t="s">
        <v>147</v>
      </c>
      <c r="F1741" s="27" t="s">
        <v>40</v>
      </c>
      <c r="G1741" s="77" t="n">
        <f aca="false">G1742+G1743</f>
        <v>884.4</v>
      </c>
      <c r="H1741" s="77" t="n">
        <f aca="false">H1742+H1743</f>
        <v>1264.3</v>
      </c>
      <c r="I1741" s="77" t="n">
        <f aca="false">G1741+H1741</f>
        <v>2148.7</v>
      </c>
    </row>
    <row r="1742" customFormat="false" ht="25.5" hidden="false" customHeight="false" outlineLevel="0" collapsed="false">
      <c r="A1742" s="76" t="s">
        <v>41</v>
      </c>
      <c r="B1742" s="50" t="s">
        <v>1033</v>
      </c>
      <c r="C1742" s="27" t="s">
        <v>56</v>
      </c>
      <c r="D1742" s="27" t="s">
        <v>358</v>
      </c>
      <c r="E1742" s="27" t="s">
        <v>147</v>
      </c>
      <c r="F1742" s="27" t="s">
        <v>42</v>
      </c>
      <c r="G1742" s="77" t="n">
        <v>286.7</v>
      </c>
      <c r="H1742" s="71" t="n">
        <v>177.3</v>
      </c>
      <c r="I1742" s="77" t="n">
        <f aca="false">G1742+H1742</f>
        <v>464</v>
      </c>
    </row>
    <row r="1743" customFormat="false" ht="25.5" hidden="false" customHeight="false" outlineLevel="0" collapsed="false">
      <c r="A1743" s="76" t="s">
        <v>43</v>
      </c>
      <c r="B1743" s="50" t="s">
        <v>1033</v>
      </c>
      <c r="C1743" s="27" t="s">
        <v>56</v>
      </c>
      <c r="D1743" s="27" t="s">
        <v>358</v>
      </c>
      <c r="E1743" s="27" t="s">
        <v>147</v>
      </c>
      <c r="F1743" s="27" t="s">
        <v>44</v>
      </c>
      <c r="G1743" s="77" t="n">
        <v>597.7</v>
      </c>
      <c r="H1743" s="71" t="n">
        <v>1087</v>
      </c>
      <c r="I1743" s="77" t="n">
        <f aca="false">G1743+H1743</f>
        <v>1684.7</v>
      </c>
    </row>
    <row r="1744" customFormat="false" ht="12.75" hidden="false" customHeight="false" outlineLevel="0" collapsed="false">
      <c r="A1744" s="76" t="s">
        <v>148</v>
      </c>
      <c r="B1744" s="50" t="s">
        <v>1033</v>
      </c>
      <c r="C1744" s="27" t="s">
        <v>56</v>
      </c>
      <c r="D1744" s="27" t="s">
        <v>358</v>
      </c>
      <c r="E1744" s="27" t="s">
        <v>147</v>
      </c>
      <c r="F1744" s="27" t="s">
        <v>149</v>
      </c>
      <c r="G1744" s="77"/>
      <c r="H1744" s="71" t="n">
        <f aca="false">H1745</f>
        <v>15567</v>
      </c>
      <c r="I1744" s="77" t="n">
        <f aca="false">G1744+H1744</f>
        <v>15567</v>
      </c>
    </row>
    <row r="1745" customFormat="false" ht="51.75" hidden="false" customHeight="true" outlineLevel="0" collapsed="false">
      <c r="A1745" s="76" t="s">
        <v>150</v>
      </c>
      <c r="B1745" s="50" t="s">
        <v>1033</v>
      </c>
      <c r="C1745" s="27" t="s">
        <v>56</v>
      </c>
      <c r="D1745" s="27" t="s">
        <v>358</v>
      </c>
      <c r="E1745" s="27" t="s">
        <v>147</v>
      </c>
      <c r="F1745" s="27" t="s">
        <v>151</v>
      </c>
      <c r="G1745" s="77"/>
      <c r="H1745" s="71" t="n">
        <v>15567</v>
      </c>
      <c r="I1745" s="77" t="n">
        <f aca="false">G1745+H1745</f>
        <v>15567</v>
      </c>
    </row>
    <row r="1746" customFormat="false" ht="14.25" hidden="false" customHeight="true" outlineLevel="0" collapsed="false">
      <c r="A1746" s="76" t="s">
        <v>45</v>
      </c>
      <c r="B1746" s="50" t="s">
        <v>1033</v>
      </c>
      <c r="C1746" s="27" t="s">
        <v>56</v>
      </c>
      <c r="D1746" s="27" t="s">
        <v>358</v>
      </c>
      <c r="E1746" s="27" t="s">
        <v>147</v>
      </c>
      <c r="F1746" s="27" t="s">
        <v>46</v>
      </c>
      <c r="G1746" s="77" t="n">
        <f aca="false">G1747+G1748</f>
        <v>95</v>
      </c>
      <c r="H1746" s="77" t="n">
        <f aca="false">H1747+H1748</f>
        <v>421.6</v>
      </c>
      <c r="I1746" s="77" t="n">
        <f aca="false">G1746+H1746</f>
        <v>516.6</v>
      </c>
    </row>
    <row r="1747" customFormat="false" ht="25.5" hidden="false" customHeight="false" outlineLevel="0" collapsed="false">
      <c r="A1747" s="76" t="s">
        <v>47</v>
      </c>
      <c r="B1747" s="50" t="s">
        <v>1033</v>
      </c>
      <c r="C1747" s="27" t="s">
        <v>56</v>
      </c>
      <c r="D1747" s="27" t="s">
        <v>358</v>
      </c>
      <c r="E1747" s="27" t="s">
        <v>147</v>
      </c>
      <c r="F1747" s="27" t="s">
        <v>48</v>
      </c>
      <c r="G1747" s="77" t="n">
        <v>90</v>
      </c>
      <c r="H1747" s="71" t="n">
        <v>145</v>
      </c>
      <c r="I1747" s="77" t="n">
        <f aca="false">G1747+H1747</f>
        <v>235</v>
      </c>
    </row>
    <row r="1748" customFormat="false" ht="15" hidden="false" customHeight="true" outlineLevel="0" collapsed="false">
      <c r="A1748" s="76" t="s">
        <v>49</v>
      </c>
      <c r="B1748" s="50" t="s">
        <v>1033</v>
      </c>
      <c r="C1748" s="27" t="s">
        <v>56</v>
      </c>
      <c r="D1748" s="27" t="s">
        <v>358</v>
      </c>
      <c r="E1748" s="27" t="s">
        <v>147</v>
      </c>
      <c r="F1748" s="27" t="s">
        <v>50</v>
      </c>
      <c r="G1748" s="77" t="n">
        <v>5</v>
      </c>
      <c r="H1748" s="71" t="n">
        <v>276.6</v>
      </c>
      <c r="I1748" s="77" t="n">
        <f aca="false">G1748+H1748</f>
        <v>281.6</v>
      </c>
    </row>
    <row r="1749" customFormat="false" ht="30" hidden="false" customHeight="true" outlineLevel="0" collapsed="false">
      <c r="A1749" s="76" t="s">
        <v>360</v>
      </c>
      <c r="B1749" s="50" t="s">
        <v>1033</v>
      </c>
      <c r="C1749" s="27" t="s">
        <v>56</v>
      </c>
      <c r="D1749" s="27" t="s">
        <v>358</v>
      </c>
      <c r="E1749" s="27" t="s">
        <v>361</v>
      </c>
      <c r="F1749" s="27"/>
      <c r="G1749" s="77" t="n">
        <f aca="false">G1750</f>
        <v>4533.6</v>
      </c>
      <c r="H1749" s="77" t="n">
        <f aca="false">H1750</f>
        <v>20213.6</v>
      </c>
      <c r="I1749" s="77" t="n">
        <f aca="false">G1749+H1749</f>
        <v>24747.2</v>
      </c>
    </row>
    <row r="1750" customFormat="false" ht="25.5" hidden="false" customHeight="false" outlineLevel="0" collapsed="false">
      <c r="A1750" s="76" t="s">
        <v>362</v>
      </c>
      <c r="B1750" s="50" t="s">
        <v>1033</v>
      </c>
      <c r="C1750" s="27" t="s">
        <v>56</v>
      </c>
      <c r="D1750" s="27" t="s">
        <v>358</v>
      </c>
      <c r="E1750" s="27" t="s">
        <v>363</v>
      </c>
      <c r="F1750" s="27"/>
      <c r="G1750" s="77" t="n">
        <f aca="false">G1751</f>
        <v>4533.6</v>
      </c>
      <c r="H1750" s="77" t="n">
        <f aca="false">H1751</f>
        <v>20213.6</v>
      </c>
      <c r="I1750" s="77" t="n">
        <f aca="false">G1750+H1750</f>
        <v>24747.2</v>
      </c>
    </row>
    <row r="1751" customFormat="false" ht="27.75" hidden="false" customHeight="true" outlineLevel="0" collapsed="false">
      <c r="A1751" s="76" t="s">
        <v>338</v>
      </c>
      <c r="B1751" s="50" t="s">
        <v>1033</v>
      </c>
      <c r="C1751" s="27" t="s">
        <v>56</v>
      </c>
      <c r="D1751" s="27" t="s">
        <v>358</v>
      </c>
      <c r="E1751" s="27" t="s">
        <v>363</v>
      </c>
      <c r="F1751" s="27" t="s">
        <v>339</v>
      </c>
      <c r="G1751" s="77" t="n">
        <f aca="false">G1752</f>
        <v>4533.6</v>
      </c>
      <c r="H1751" s="77" t="n">
        <f aca="false">H1752</f>
        <v>20213.6</v>
      </c>
      <c r="I1751" s="77" t="n">
        <f aca="false">G1751+H1751</f>
        <v>24747.2</v>
      </c>
    </row>
    <row r="1752" customFormat="false" ht="40.5" hidden="false" customHeight="true" outlineLevel="0" collapsed="false">
      <c r="A1752" s="76" t="s">
        <v>340</v>
      </c>
      <c r="B1752" s="50" t="s">
        <v>1033</v>
      </c>
      <c r="C1752" s="27" t="s">
        <v>56</v>
      </c>
      <c r="D1752" s="27" t="s">
        <v>358</v>
      </c>
      <c r="E1752" s="27" t="s">
        <v>363</v>
      </c>
      <c r="F1752" s="27" t="s">
        <v>341</v>
      </c>
      <c r="G1752" s="77" t="n">
        <v>4533.6</v>
      </c>
      <c r="H1752" s="71" t="n">
        <v>20213.6</v>
      </c>
      <c r="I1752" s="77" t="n">
        <f aca="false">G1752+H1752</f>
        <v>24747.2</v>
      </c>
    </row>
    <row r="1753" customFormat="false" ht="12.75" hidden="false" customHeight="false" outlineLevel="0" collapsed="false">
      <c r="A1753" s="76" t="s">
        <v>376</v>
      </c>
      <c r="B1753" s="50" t="s">
        <v>1033</v>
      </c>
      <c r="C1753" s="27" t="s">
        <v>82</v>
      </c>
      <c r="D1753" s="27"/>
      <c r="E1753" s="27"/>
      <c r="F1753" s="27"/>
      <c r="G1753" s="77" t="n">
        <f aca="false">G1754+G1777+G1793</f>
        <v>134974.1</v>
      </c>
      <c r="H1753" s="77" t="n">
        <f aca="false">H1754+H1777+H1793</f>
        <v>404302.9</v>
      </c>
      <c r="I1753" s="77" t="n">
        <f aca="false">G1753+H1753</f>
        <v>539277</v>
      </c>
    </row>
    <row r="1754" customFormat="false" ht="12.75" hidden="false" customHeight="false" outlineLevel="0" collapsed="false">
      <c r="A1754" s="76" t="s">
        <v>377</v>
      </c>
      <c r="B1754" s="50" t="s">
        <v>1033</v>
      </c>
      <c r="C1754" s="27" t="s">
        <v>82</v>
      </c>
      <c r="D1754" s="27" t="s">
        <v>22</v>
      </c>
      <c r="E1754" s="27"/>
      <c r="F1754" s="27"/>
      <c r="G1754" s="77" t="n">
        <f aca="false">G1755+G1760</f>
        <v>31900</v>
      </c>
      <c r="H1754" s="77" t="n">
        <f aca="false">H1755+H1760</f>
        <v>44009.1</v>
      </c>
      <c r="I1754" s="77" t="n">
        <f aca="false">G1754+H1754</f>
        <v>75909.1</v>
      </c>
    </row>
    <row r="1755" customFormat="false" ht="38.25" hidden="false" customHeight="false" outlineLevel="0" collapsed="false">
      <c r="A1755" s="52" t="s">
        <v>378</v>
      </c>
      <c r="B1755" s="50" t="s">
        <v>1033</v>
      </c>
      <c r="C1755" s="27" t="s">
        <v>82</v>
      </c>
      <c r="D1755" s="27" t="s">
        <v>22</v>
      </c>
      <c r="E1755" s="27" t="s">
        <v>379</v>
      </c>
      <c r="F1755" s="27"/>
      <c r="G1755" s="77" t="n">
        <f aca="false">G1756</f>
        <v>12900</v>
      </c>
      <c r="H1755" s="77" t="n">
        <f aca="false">H1756</f>
        <v>0</v>
      </c>
      <c r="I1755" s="77" t="n">
        <f aca="false">G1755+H1755</f>
        <v>12900</v>
      </c>
    </row>
    <row r="1756" customFormat="false" ht="51" hidden="false" customHeight="false" outlineLevel="0" collapsed="false">
      <c r="A1756" s="52" t="s">
        <v>380</v>
      </c>
      <c r="B1756" s="50" t="s">
        <v>1033</v>
      </c>
      <c r="C1756" s="27" t="s">
        <v>82</v>
      </c>
      <c r="D1756" s="27" t="s">
        <v>22</v>
      </c>
      <c r="E1756" s="27" t="s">
        <v>381</v>
      </c>
      <c r="F1756" s="27"/>
      <c r="G1756" s="77" t="n">
        <f aca="false">G1757</f>
        <v>12900</v>
      </c>
      <c r="H1756" s="77" t="n">
        <f aca="false">H1757</f>
        <v>0</v>
      </c>
      <c r="I1756" s="77" t="n">
        <f aca="false">G1756+H1756</f>
        <v>12900</v>
      </c>
    </row>
    <row r="1757" customFormat="false" ht="52.5" hidden="false" customHeight="true" outlineLevel="0" collapsed="false">
      <c r="A1757" s="52" t="s">
        <v>382</v>
      </c>
      <c r="B1757" s="50" t="s">
        <v>1033</v>
      </c>
      <c r="C1757" s="27" t="s">
        <v>82</v>
      </c>
      <c r="D1757" s="27" t="s">
        <v>22</v>
      </c>
      <c r="E1757" s="27" t="s">
        <v>383</v>
      </c>
      <c r="F1757" s="27"/>
      <c r="G1757" s="77" t="n">
        <f aca="false">G1758</f>
        <v>12900</v>
      </c>
      <c r="H1757" s="77" t="n">
        <f aca="false">H1758</f>
        <v>0</v>
      </c>
      <c r="I1757" s="77" t="n">
        <f aca="false">G1757+H1757</f>
        <v>12900</v>
      </c>
    </row>
    <row r="1758" customFormat="false" ht="15" hidden="false" customHeight="true" outlineLevel="0" collapsed="false">
      <c r="A1758" s="76" t="s">
        <v>287</v>
      </c>
      <c r="B1758" s="50" t="s">
        <v>1033</v>
      </c>
      <c r="C1758" s="27" t="s">
        <v>82</v>
      </c>
      <c r="D1758" s="27" t="s">
        <v>22</v>
      </c>
      <c r="E1758" s="27" t="s">
        <v>383</v>
      </c>
      <c r="F1758" s="27" t="s">
        <v>288</v>
      </c>
      <c r="G1758" s="77" t="n">
        <f aca="false">G1759</f>
        <v>12900</v>
      </c>
      <c r="H1758" s="77" t="n">
        <f aca="false">H1759</f>
        <v>0</v>
      </c>
      <c r="I1758" s="77" t="n">
        <f aca="false">G1758+H1758</f>
        <v>12900</v>
      </c>
    </row>
    <row r="1759" customFormat="false" ht="38.25" hidden="false" customHeight="false" outlineLevel="0" collapsed="false">
      <c r="A1759" s="52" t="s">
        <v>384</v>
      </c>
      <c r="B1759" s="50" t="s">
        <v>1033</v>
      </c>
      <c r="C1759" s="27" t="s">
        <v>82</v>
      </c>
      <c r="D1759" s="27" t="s">
        <v>22</v>
      </c>
      <c r="E1759" s="27" t="s">
        <v>383</v>
      </c>
      <c r="F1759" s="27" t="s">
        <v>385</v>
      </c>
      <c r="G1759" s="77" t="n">
        <v>12900</v>
      </c>
      <c r="H1759" s="71"/>
      <c r="I1759" s="77" t="n">
        <f aca="false">G1759+H1759</f>
        <v>12900</v>
      </c>
    </row>
    <row r="1760" customFormat="false" ht="12.75" hidden="false" customHeight="false" outlineLevel="0" collapsed="false">
      <c r="A1760" s="76" t="s">
        <v>160</v>
      </c>
      <c r="B1760" s="50" t="s">
        <v>1033</v>
      </c>
      <c r="C1760" s="27" t="s">
        <v>82</v>
      </c>
      <c r="D1760" s="27" t="s">
        <v>22</v>
      </c>
      <c r="E1760" s="27" t="s">
        <v>1034</v>
      </c>
      <c r="F1760" s="27"/>
      <c r="G1760" s="77" t="n">
        <f aca="false">G1761+G1764+G1774</f>
        <v>19000</v>
      </c>
      <c r="H1760" s="77" t="n">
        <f aca="false">H1761+H1764+H1774</f>
        <v>44009.1</v>
      </c>
      <c r="I1760" s="77" t="n">
        <f aca="false">G1760+H1760</f>
        <v>63009.1</v>
      </c>
    </row>
    <row r="1761" customFormat="false" ht="51" hidden="false" customHeight="false" outlineLevel="0" collapsed="false">
      <c r="A1761" s="52" t="s">
        <v>386</v>
      </c>
      <c r="B1761" s="50" t="s">
        <v>1033</v>
      </c>
      <c r="C1761" s="27" t="s">
        <v>82</v>
      </c>
      <c r="D1761" s="27" t="s">
        <v>22</v>
      </c>
      <c r="E1761" s="27" t="s">
        <v>387</v>
      </c>
      <c r="F1761" s="27"/>
      <c r="G1761" s="77" t="n">
        <f aca="false">G1762</f>
        <v>2000</v>
      </c>
      <c r="H1761" s="77" t="n">
        <f aca="false">H1762</f>
        <v>0</v>
      </c>
      <c r="I1761" s="77" t="n">
        <f aca="false">G1761+H1761</f>
        <v>2000</v>
      </c>
    </row>
    <row r="1762" customFormat="false" ht="16.5" hidden="false" customHeight="true" outlineLevel="0" collapsed="false">
      <c r="A1762" s="79" t="s">
        <v>287</v>
      </c>
      <c r="B1762" s="50" t="s">
        <v>1033</v>
      </c>
      <c r="C1762" s="27" t="s">
        <v>82</v>
      </c>
      <c r="D1762" s="27" t="s">
        <v>22</v>
      </c>
      <c r="E1762" s="27" t="s">
        <v>387</v>
      </c>
      <c r="F1762" s="27" t="s">
        <v>288</v>
      </c>
      <c r="G1762" s="77" t="n">
        <f aca="false">G1763</f>
        <v>2000</v>
      </c>
      <c r="H1762" s="77" t="n">
        <f aca="false">H1763</f>
        <v>0</v>
      </c>
      <c r="I1762" s="77" t="n">
        <f aca="false">G1762+H1762</f>
        <v>2000</v>
      </c>
    </row>
    <row r="1763" customFormat="false" ht="38.25" hidden="false" customHeight="false" outlineLevel="0" collapsed="false">
      <c r="A1763" s="52" t="s">
        <v>384</v>
      </c>
      <c r="B1763" s="50" t="s">
        <v>1033</v>
      </c>
      <c r="C1763" s="27" t="s">
        <v>82</v>
      </c>
      <c r="D1763" s="27" t="s">
        <v>22</v>
      </c>
      <c r="E1763" s="27" t="s">
        <v>387</v>
      </c>
      <c r="F1763" s="27" t="s">
        <v>385</v>
      </c>
      <c r="G1763" s="77" t="n">
        <v>2000</v>
      </c>
      <c r="H1763" s="71"/>
      <c r="I1763" s="77" t="n">
        <f aca="false">G1763+H1763</f>
        <v>2000</v>
      </c>
    </row>
    <row r="1764" customFormat="false" ht="25.5" hidden="false" customHeight="false" outlineLevel="0" collapsed="false">
      <c r="A1764" s="52" t="s">
        <v>388</v>
      </c>
      <c r="B1764" s="50" t="s">
        <v>1033</v>
      </c>
      <c r="C1764" s="27" t="s">
        <v>82</v>
      </c>
      <c r="D1764" s="27" t="s">
        <v>22</v>
      </c>
      <c r="E1764" s="27" t="s">
        <v>389</v>
      </c>
      <c r="F1764" s="27"/>
      <c r="G1764" s="77" t="n">
        <f aca="false">G1765+G1768</f>
        <v>15000</v>
      </c>
      <c r="H1764" s="77" t="n">
        <f aca="false">H1765+H1768+H1771</f>
        <v>44009.1</v>
      </c>
      <c r="I1764" s="77" t="n">
        <f aca="false">G1764+H1764</f>
        <v>59009.1</v>
      </c>
    </row>
    <row r="1765" customFormat="false" ht="51" hidden="false" customHeight="false" outlineLevel="0" collapsed="false">
      <c r="A1765" s="76" t="s">
        <v>390</v>
      </c>
      <c r="B1765" s="50" t="s">
        <v>1033</v>
      </c>
      <c r="C1765" s="27" t="s">
        <v>82</v>
      </c>
      <c r="D1765" s="27" t="s">
        <v>22</v>
      </c>
      <c r="E1765" s="27" t="s">
        <v>391</v>
      </c>
      <c r="F1765" s="27"/>
      <c r="G1765" s="77" t="n">
        <f aca="false">G1766</f>
        <v>5000</v>
      </c>
      <c r="H1765" s="77" t="n">
        <f aca="false">H1766</f>
        <v>39009.1</v>
      </c>
      <c r="I1765" s="77" t="n">
        <f aca="false">G1765+H1765</f>
        <v>44009.1</v>
      </c>
    </row>
    <row r="1766" customFormat="false" ht="40.5" hidden="false" customHeight="true" outlineLevel="0" collapsed="false">
      <c r="A1766" s="76" t="s">
        <v>338</v>
      </c>
      <c r="B1766" s="50" t="s">
        <v>1033</v>
      </c>
      <c r="C1766" s="27" t="s">
        <v>82</v>
      </c>
      <c r="D1766" s="27" t="s">
        <v>22</v>
      </c>
      <c r="E1766" s="27" t="s">
        <v>391</v>
      </c>
      <c r="F1766" s="27" t="s">
        <v>339</v>
      </c>
      <c r="G1766" s="77" t="n">
        <f aca="false">G1767</f>
        <v>5000</v>
      </c>
      <c r="H1766" s="77" t="n">
        <f aca="false">H1767</f>
        <v>39009.1</v>
      </c>
      <c r="I1766" s="77" t="n">
        <f aca="false">G1766+H1766</f>
        <v>44009.1</v>
      </c>
    </row>
    <row r="1767" customFormat="false" ht="49.5" hidden="false" customHeight="true" outlineLevel="0" collapsed="false">
      <c r="A1767" s="76" t="s">
        <v>340</v>
      </c>
      <c r="B1767" s="50" t="s">
        <v>1033</v>
      </c>
      <c r="C1767" s="27" t="s">
        <v>82</v>
      </c>
      <c r="D1767" s="27" t="s">
        <v>22</v>
      </c>
      <c r="E1767" s="27" t="s">
        <v>391</v>
      </c>
      <c r="F1767" s="27" t="s">
        <v>341</v>
      </c>
      <c r="G1767" s="77" t="n">
        <v>5000</v>
      </c>
      <c r="H1767" s="71" t="n">
        <v>39009.1</v>
      </c>
      <c r="I1767" s="77" t="n">
        <f aca="false">G1767+H1767</f>
        <v>44009.1</v>
      </c>
    </row>
    <row r="1768" customFormat="false" ht="25.5" hidden="false" customHeight="false" outlineLevel="0" collapsed="false">
      <c r="A1768" s="76" t="s">
        <v>392</v>
      </c>
      <c r="B1768" s="50" t="s">
        <v>1033</v>
      </c>
      <c r="C1768" s="27" t="s">
        <v>82</v>
      </c>
      <c r="D1768" s="27" t="s">
        <v>22</v>
      </c>
      <c r="E1768" s="27" t="s">
        <v>393</v>
      </c>
      <c r="F1768" s="27"/>
      <c r="G1768" s="77" t="n">
        <f aca="false">G1769</f>
        <v>10000</v>
      </c>
      <c r="H1768" s="77" t="n">
        <f aca="false">H1769</f>
        <v>0</v>
      </c>
      <c r="I1768" s="77" t="n">
        <f aca="false">G1768+H1768</f>
        <v>10000</v>
      </c>
    </row>
    <row r="1769" customFormat="false" ht="30.75" hidden="false" customHeight="true" outlineLevel="0" collapsed="false">
      <c r="A1769" s="76" t="s">
        <v>338</v>
      </c>
      <c r="B1769" s="50" t="s">
        <v>1033</v>
      </c>
      <c r="C1769" s="27" t="s">
        <v>82</v>
      </c>
      <c r="D1769" s="27" t="s">
        <v>22</v>
      </c>
      <c r="E1769" s="27" t="s">
        <v>393</v>
      </c>
      <c r="F1769" s="27" t="s">
        <v>339</v>
      </c>
      <c r="G1769" s="77" t="n">
        <f aca="false">G1770</f>
        <v>10000</v>
      </c>
      <c r="H1769" s="77" t="n">
        <f aca="false">H1770</f>
        <v>0</v>
      </c>
      <c r="I1769" s="77" t="n">
        <f aca="false">G1769+H1769</f>
        <v>10000</v>
      </c>
    </row>
    <row r="1770" customFormat="false" ht="52.5" hidden="false" customHeight="true" outlineLevel="0" collapsed="false">
      <c r="A1770" s="76" t="s">
        <v>340</v>
      </c>
      <c r="B1770" s="50" t="s">
        <v>1033</v>
      </c>
      <c r="C1770" s="27" t="s">
        <v>82</v>
      </c>
      <c r="D1770" s="27" t="s">
        <v>22</v>
      </c>
      <c r="E1770" s="27" t="s">
        <v>393</v>
      </c>
      <c r="F1770" s="27" t="s">
        <v>341</v>
      </c>
      <c r="G1770" s="77" t="n">
        <v>10000</v>
      </c>
      <c r="H1770" s="71"/>
      <c r="I1770" s="77" t="n">
        <f aca="false">G1770+H1770</f>
        <v>10000</v>
      </c>
    </row>
    <row r="1771" customFormat="false" ht="63.75" hidden="false" customHeight="false" outlineLevel="0" collapsed="false">
      <c r="A1771" s="76" t="s">
        <v>1035</v>
      </c>
      <c r="B1771" s="50" t="s">
        <v>1033</v>
      </c>
      <c r="C1771" s="27" t="s">
        <v>82</v>
      </c>
      <c r="D1771" s="27" t="s">
        <v>22</v>
      </c>
      <c r="E1771" s="27" t="s">
        <v>395</v>
      </c>
      <c r="F1771" s="27"/>
      <c r="G1771" s="77"/>
      <c r="H1771" s="71" t="n">
        <f aca="false">H1772</f>
        <v>5000</v>
      </c>
      <c r="I1771" s="77" t="n">
        <f aca="false">G1771+H1771</f>
        <v>5000</v>
      </c>
    </row>
    <row r="1772" customFormat="false" ht="12.75" hidden="false" customHeight="false" outlineLevel="0" collapsed="false">
      <c r="A1772" s="79" t="s">
        <v>287</v>
      </c>
      <c r="B1772" s="50" t="s">
        <v>1033</v>
      </c>
      <c r="C1772" s="27" t="s">
        <v>82</v>
      </c>
      <c r="D1772" s="27" t="s">
        <v>22</v>
      </c>
      <c r="E1772" s="27" t="s">
        <v>395</v>
      </c>
      <c r="F1772" s="27" t="s">
        <v>288</v>
      </c>
      <c r="G1772" s="77"/>
      <c r="H1772" s="71" t="n">
        <f aca="false">H1773</f>
        <v>5000</v>
      </c>
      <c r="I1772" s="77" t="n">
        <f aca="false">G1772+H1772</f>
        <v>5000</v>
      </c>
    </row>
    <row r="1773" customFormat="false" ht="38.25" hidden="false" customHeight="false" outlineLevel="0" collapsed="false">
      <c r="A1773" s="52" t="s">
        <v>384</v>
      </c>
      <c r="B1773" s="50" t="s">
        <v>1033</v>
      </c>
      <c r="C1773" s="27" t="s">
        <v>82</v>
      </c>
      <c r="D1773" s="27" t="s">
        <v>22</v>
      </c>
      <c r="E1773" s="27" t="s">
        <v>395</v>
      </c>
      <c r="F1773" s="27" t="s">
        <v>385</v>
      </c>
      <c r="G1773" s="77"/>
      <c r="H1773" s="71" t="n">
        <v>5000</v>
      </c>
      <c r="I1773" s="77" t="n">
        <f aca="false">G1773+H1773</f>
        <v>5000</v>
      </c>
    </row>
    <row r="1774" customFormat="false" ht="51" hidden="false" customHeight="false" outlineLevel="0" collapsed="false">
      <c r="A1774" s="79" t="s">
        <v>396</v>
      </c>
      <c r="B1774" s="50" t="s">
        <v>1033</v>
      </c>
      <c r="C1774" s="27" t="s">
        <v>82</v>
      </c>
      <c r="D1774" s="27" t="s">
        <v>22</v>
      </c>
      <c r="E1774" s="27" t="s">
        <v>397</v>
      </c>
      <c r="F1774" s="27"/>
      <c r="G1774" s="77" t="n">
        <f aca="false">G1775</f>
        <v>2000</v>
      </c>
      <c r="H1774" s="77" t="n">
        <f aca="false">H1775</f>
        <v>0</v>
      </c>
      <c r="I1774" s="77" t="n">
        <f aca="false">G1774+H1774</f>
        <v>2000</v>
      </c>
    </row>
    <row r="1775" customFormat="false" ht="25.5" hidden="false" customHeight="false" outlineLevel="0" collapsed="false">
      <c r="A1775" s="79" t="s">
        <v>39</v>
      </c>
      <c r="B1775" s="50" t="s">
        <v>1033</v>
      </c>
      <c r="C1775" s="27" t="s">
        <v>82</v>
      </c>
      <c r="D1775" s="27" t="s">
        <v>22</v>
      </c>
      <c r="E1775" s="27" t="s">
        <v>397</v>
      </c>
      <c r="F1775" s="27" t="s">
        <v>40</v>
      </c>
      <c r="G1775" s="77" t="n">
        <f aca="false">G1776</f>
        <v>2000</v>
      </c>
      <c r="H1775" s="77" t="n">
        <f aca="false">H1776</f>
        <v>0</v>
      </c>
      <c r="I1775" s="77" t="n">
        <f aca="false">G1775+H1775</f>
        <v>2000</v>
      </c>
    </row>
    <row r="1776" customFormat="false" ht="27" hidden="false" customHeight="true" outlineLevel="0" collapsed="false">
      <c r="A1776" s="79" t="s">
        <v>43</v>
      </c>
      <c r="B1776" s="50" t="s">
        <v>1033</v>
      </c>
      <c r="C1776" s="27" t="s">
        <v>82</v>
      </c>
      <c r="D1776" s="27" t="s">
        <v>22</v>
      </c>
      <c r="E1776" s="27" t="s">
        <v>397</v>
      </c>
      <c r="F1776" s="27" t="s">
        <v>44</v>
      </c>
      <c r="G1776" s="77" t="n">
        <v>2000</v>
      </c>
      <c r="H1776" s="71"/>
      <c r="I1776" s="77" t="n">
        <f aca="false">G1776+H1776</f>
        <v>2000</v>
      </c>
    </row>
    <row r="1777" customFormat="false" ht="17.25" hidden="false" customHeight="true" outlineLevel="0" collapsed="false">
      <c r="A1777" s="76" t="s">
        <v>398</v>
      </c>
      <c r="B1777" s="50" t="s">
        <v>1033</v>
      </c>
      <c r="C1777" s="27" t="s">
        <v>82</v>
      </c>
      <c r="D1777" s="27" t="s">
        <v>24</v>
      </c>
      <c r="E1777" s="27"/>
      <c r="F1777" s="27"/>
      <c r="G1777" s="77" t="n">
        <f aca="false">G1778+G1782</f>
        <v>73171.7</v>
      </c>
      <c r="H1777" s="77" t="n">
        <f aca="false">H1778+H1782</f>
        <v>48000</v>
      </c>
      <c r="I1777" s="77" t="n">
        <f aca="false">G1777+H1777</f>
        <v>121171.7</v>
      </c>
    </row>
    <row r="1778" customFormat="false" ht="15" hidden="false" customHeight="true" outlineLevel="0" collapsed="false">
      <c r="A1778" s="76" t="s">
        <v>399</v>
      </c>
      <c r="B1778" s="50" t="s">
        <v>1033</v>
      </c>
      <c r="C1778" s="27" t="s">
        <v>82</v>
      </c>
      <c r="D1778" s="27" t="s">
        <v>24</v>
      </c>
      <c r="E1778" s="27" t="s">
        <v>400</v>
      </c>
      <c r="F1778" s="27"/>
      <c r="G1778" s="77" t="n">
        <f aca="false">G1779</f>
        <v>62171.7</v>
      </c>
      <c r="H1778" s="77" t="n">
        <f aca="false">H1779</f>
        <v>0</v>
      </c>
      <c r="I1778" s="77" t="n">
        <f aca="false">G1778+H1778</f>
        <v>62171.7</v>
      </c>
    </row>
    <row r="1779" customFormat="false" ht="51" hidden="false" customHeight="false" outlineLevel="0" collapsed="false">
      <c r="A1779" s="76" t="s">
        <v>401</v>
      </c>
      <c r="B1779" s="50" t="s">
        <v>1033</v>
      </c>
      <c r="C1779" s="27" t="s">
        <v>82</v>
      </c>
      <c r="D1779" s="27" t="s">
        <v>24</v>
      </c>
      <c r="E1779" s="27" t="s">
        <v>402</v>
      </c>
      <c r="F1779" s="27"/>
      <c r="G1779" s="77" t="n">
        <f aca="false">G1780</f>
        <v>62171.7</v>
      </c>
      <c r="H1779" s="77" t="n">
        <f aca="false">H1780</f>
        <v>0</v>
      </c>
      <c r="I1779" s="77" t="n">
        <f aca="false">G1779+H1779</f>
        <v>62171.7</v>
      </c>
    </row>
    <row r="1780" customFormat="false" ht="17.25" hidden="false" customHeight="true" outlineLevel="0" collapsed="false">
      <c r="A1780" s="76" t="s">
        <v>106</v>
      </c>
      <c r="B1780" s="50" t="s">
        <v>1033</v>
      </c>
      <c r="C1780" s="27" t="s">
        <v>82</v>
      </c>
      <c r="D1780" s="27" t="s">
        <v>24</v>
      </c>
      <c r="E1780" s="27" t="s">
        <v>402</v>
      </c>
      <c r="F1780" s="27" t="s">
        <v>107</v>
      </c>
      <c r="G1780" s="77" t="n">
        <f aca="false">G1781</f>
        <v>62171.7</v>
      </c>
      <c r="H1780" s="77" t="n">
        <f aca="false">H1781</f>
        <v>0</v>
      </c>
      <c r="I1780" s="77" t="n">
        <f aca="false">G1780+H1780</f>
        <v>62171.7</v>
      </c>
    </row>
    <row r="1781" customFormat="false" ht="38.25" hidden="false" customHeight="false" outlineLevel="0" collapsed="false">
      <c r="A1781" s="76" t="s">
        <v>218</v>
      </c>
      <c r="B1781" s="50" t="s">
        <v>1033</v>
      </c>
      <c r="C1781" s="27" t="s">
        <v>82</v>
      </c>
      <c r="D1781" s="27" t="s">
        <v>24</v>
      </c>
      <c r="E1781" s="27" t="s">
        <v>402</v>
      </c>
      <c r="F1781" s="27" t="s">
        <v>219</v>
      </c>
      <c r="G1781" s="77" t="n">
        <v>62171.7</v>
      </c>
      <c r="H1781" s="71"/>
      <c r="I1781" s="77" t="n">
        <f aca="false">G1781+H1781</f>
        <v>62171.7</v>
      </c>
    </row>
    <row r="1782" customFormat="false" ht="12.75" hidden="false" customHeight="false" outlineLevel="0" collapsed="false">
      <c r="A1782" s="76" t="s">
        <v>160</v>
      </c>
      <c r="B1782" s="50" t="s">
        <v>1033</v>
      </c>
      <c r="C1782" s="27" t="s">
        <v>82</v>
      </c>
      <c r="D1782" s="27" t="s">
        <v>24</v>
      </c>
      <c r="E1782" s="27" t="s">
        <v>161</v>
      </c>
      <c r="F1782" s="27"/>
      <c r="G1782" s="77" t="n">
        <f aca="false">G1783+G1790</f>
        <v>11000</v>
      </c>
      <c r="H1782" s="77" t="n">
        <f aca="false">H1783+H1790+H1786</f>
        <v>48000</v>
      </c>
      <c r="I1782" s="77" t="n">
        <f aca="false">G1782+H1782</f>
        <v>59000</v>
      </c>
    </row>
    <row r="1783" customFormat="false" ht="51" hidden="false" customHeight="false" outlineLevel="0" collapsed="false">
      <c r="A1783" s="52" t="s">
        <v>386</v>
      </c>
      <c r="B1783" s="50" t="s">
        <v>1033</v>
      </c>
      <c r="C1783" s="27" t="s">
        <v>82</v>
      </c>
      <c r="D1783" s="27" t="s">
        <v>24</v>
      </c>
      <c r="E1783" s="27" t="s">
        <v>387</v>
      </c>
      <c r="F1783" s="27"/>
      <c r="G1783" s="77" t="n">
        <f aca="false">G1784</f>
        <v>1000</v>
      </c>
      <c r="H1783" s="77" t="n">
        <f aca="false">H1784</f>
        <v>0</v>
      </c>
      <c r="I1783" s="77" t="n">
        <f aca="false">G1783+H1783</f>
        <v>1000</v>
      </c>
    </row>
    <row r="1784" customFormat="false" ht="12.75" hidden="false" customHeight="false" outlineLevel="0" collapsed="false">
      <c r="A1784" s="79" t="s">
        <v>287</v>
      </c>
      <c r="B1784" s="50" t="s">
        <v>1033</v>
      </c>
      <c r="C1784" s="27" t="s">
        <v>82</v>
      </c>
      <c r="D1784" s="27" t="s">
        <v>24</v>
      </c>
      <c r="E1784" s="27" t="s">
        <v>387</v>
      </c>
      <c r="F1784" s="27" t="s">
        <v>288</v>
      </c>
      <c r="G1784" s="77" t="n">
        <f aca="false">G1785</f>
        <v>1000</v>
      </c>
      <c r="H1784" s="77" t="n">
        <f aca="false">H1785</f>
        <v>0</v>
      </c>
      <c r="I1784" s="77" t="n">
        <f aca="false">G1784+H1784</f>
        <v>1000</v>
      </c>
    </row>
    <row r="1785" customFormat="false" ht="38.25" hidden="false" customHeight="false" outlineLevel="0" collapsed="false">
      <c r="A1785" s="79" t="s">
        <v>289</v>
      </c>
      <c r="B1785" s="50" t="s">
        <v>1033</v>
      </c>
      <c r="C1785" s="27" t="s">
        <v>82</v>
      </c>
      <c r="D1785" s="27" t="s">
        <v>24</v>
      </c>
      <c r="E1785" s="27" t="s">
        <v>387</v>
      </c>
      <c r="F1785" s="27" t="s">
        <v>290</v>
      </c>
      <c r="G1785" s="77" t="n">
        <v>1000</v>
      </c>
      <c r="H1785" s="71"/>
      <c r="I1785" s="77" t="n">
        <f aca="false">G1785+H1785</f>
        <v>1000</v>
      </c>
    </row>
    <row r="1786" customFormat="false" ht="25.5" hidden="false" customHeight="false" outlineLevel="0" collapsed="false">
      <c r="A1786" s="79" t="s">
        <v>403</v>
      </c>
      <c r="B1786" s="50" t="s">
        <v>1033</v>
      </c>
      <c r="C1786" s="27" t="s">
        <v>82</v>
      </c>
      <c r="D1786" s="27" t="s">
        <v>24</v>
      </c>
      <c r="E1786" s="27" t="s">
        <v>389</v>
      </c>
      <c r="F1786" s="27"/>
      <c r="G1786" s="77"/>
      <c r="H1786" s="71" t="n">
        <f aca="false">H1787</f>
        <v>48000</v>
      </c>
      <c r="I1786" s="77" t="n">
        <f aca="false">G1786+H1786</f>
        <v>48000</v>
      </c>
    </row>
    <row r="1787" customFormat="false" ht="25.5" hidden="false" customHeight="false" outlineLevel="0" collapsed="false">
      <c r="A1787" s="79" t="s">
        <v>404</v>
      </c>
      <c r="B1787" s="50" t="s">
        <v>1033</v>
      </c>
      <c r="C1787" s="27" t="s">
        <v>82</v>
      </c>
      <c r="D1787" s="27" t="s">
        <v>24</v>
      </c>
      <c r="E1787" s="27" t="s">
        <v>405</v>
      </c>
      <c r="F1787" s="27"/>
      <c r="G1787" s="77"/>
      <c r="H1787" s="71" t="n">
        <f aca="false">H1788</f>
        <v>48000</v>
      </c>
      <c r="I1787" s="77" t="n">
        <f aca="false">G1787+H1787</f>
        <v>48000</v>
      </c>
    </row>
    <row r="1788" customFormat="false" ht="42" hidden="false" customHeight="true" outlineLevel="0" collapsed="false">
      <c r="A1788" s="76" t="s">
        <v>338</v>
      </c>
      <c r="B1788" s="50" t="s">
        <v>1033</v>
      </c>
      <c r="C1788" s="27" t="s">
        <v>82</v>
      </c>
      <c r="D1788" s="27" t="s">
        <v>24</v>
      </c>
      <c r="E1788" s="27" t="s">
        <v>405</v>
      </c>
      <c r="F1788" s="27" t="s">
        <v>339</v>
      </c>
      <c r="G1788" s="77"/>
      <c r="H1788" s="71" t="n">
        <f aca="false">H1789</f>
        <v>48000</v>
      </c>
      <c r="I1788" s="77" t="n">
        <f aca="false">G1788+H1788</f>
        <v>48000</v>
      </c>
    </row>
    <row r="1789" customFormat="false" ht="53.25" hidden="false" customHeight="true" outlineLevel="0" collapsed="false">
      <c r="A1789" s="76" t="s">
        <v>340</v>
      </c>
      <c r="B1789" s="50" t="s">
        <v>1033</v>
      </c>
      <c r="C1789" s="27" t="s">
        <v>82</v>
      </c>
      <c r="D1789" s="27" t="s">
        <v>24</v>
      </c>
      <c r="E1789" s="27" t="s">
        <v>405</v>
      </c>
      <c r="F1789" s="27" t="s">
        <v>341</v>
      </c>
      <c r="G1789" s="77"/>
      <c r="H1789" s="71" t="n">
        <v>48000</v>
      </c>
      <c r="I1789" s="77" t="n">
        <f aca="false">G1789+H1789</f>
        <v>48000</v>
      </c>
    </row>
    <row r="1790" customFormat="false" ht="27" hidden="false" customHeight="true" outlineLevel="0" collapsed="false">
      <c r="A1790" s="76" t="s">
        <v>406</v>
      </c>
      <c r="B1790" s="50" t="s">
        <v>1033</v>
      </c>
      <c r="C1790" s="27" t="s">
        <v>82</v>
      </c>
      <c r="D1790" s="27" t="s">
        <v>24</v>
      </c>
      <c r="E1790" s="27" t="s">
        <v>407</v>
      </c>
      <c r="F1790" s="27"/>
      <c r="G1790" s="77" t="n">
        <f aca="false">G1791</f>
        <v>10000</v>
      </c>
      <c r="H1790" s="77" t="n">
        <f aca="false">H1791</f>
        <v>0</v>
      </c>
      <c r="I1790" s="77" t="n">
        <f aca="false">G1790+H1790</f>
        <v>10000</v>
      </c>
    </row>
    <row r="1791" customFormat="false" ht="41.25" hidden="false" customHeight="true" outlineLevel="0" collapsed="false">
      <c r="A1791" s="76" t="s">
        <v>338</v>
      </c>
      <c r="B1791" s="50" t="s">
        <v>1033</v>
      </c>
      <c r="C1791" s="27" t="s">
        <v>82</v>
      </c>
      <c r="D1791" s="27" t="s">
        <v>24</v>
      </c>
      <c r="E1791" s="27" t="s">
        <v>407</v>
      </c>
      <c r="F1791" s="27" t="s">
        <v>339</v>
      </c>
      <c r="G1791" s="77" t="n">
        <f aca="false">G1792</f>
        <v>10000</v>
      </c>
      <c r="H1791" s="77" t="n">
        <f aca="false">H1792</f>
        <v>0</v>
      </c>
      <c r="I1791" s="77" t="n">
        <f aca="false">G1791+H1791</f>
        <v>10000</v>
      </c>
    </row>
    <row r="1792" customFormat="false" ht="53.25" hidden="false" customHeight="true" outlineLevel="0" collapsed="false">
      <c r="A1792" s="76" t="s">
        <v>340</v>
      </c>
      <c r="B1792" s="50" t="s">
        <v>1033</v>
      </c>
      <c r="C1792" s="27" t="s">
        <v>82</v>
      </c>
      <c r="D1792" s="27" t="s">
        <v>24</v>
      </c>
      <c r="E1792" s="27" t="s">
        <v>407</v>
      </c>
      <c r="F1792" s="27" t="s">
        <v>341</v>
      </c>
      <c r="G1792" s="77" t="n">
        <v>10000</v>
      </c>
      <c r="H1792" s="71"/>
      <c r="I1792" s="77" t="n">
        <f aca="false">G1792+H1792</f>
        <v>10000</v>
      </c>
    </row>
    <row r="1793" customFormat="false" ht="25.5" hidden="false" customHeight="false" outlineLevel="0" collapsed="false">
      <c r="A1793" s="76" t="s">
        <v>408</v>
      </c>
      <c r="B1793" s="50" t="s">
        <v>1033</v>
      </c>
      <c r="C1793" s="27" t="s">
        <v>82</v>
      </c>
      <c r="D1793" s="27" t="s">
        <v>82</v>
      </c>
      <c r="E1793" s="27"/>
      <c r="F1793" s="27"/>
      <c r="G1793" s="77" t="n">
        <f aca="false">G1794+G1804</f>
        <v>29902.4</v>
      </c>
      <c r="H1793" s="77" t="n">
        <f aca="false">H1794+H1804</f>
        <v>312293.8</v>
      </c>
      <c r="I1793" s="77" t="n">
        <f aca="false">G1793+H1793</f>
        <v>342196.2</v>
      </c>
    </row>
    <row r="1794" customFormat="false" ht="42" hidden="false" customHeight="true" outlineLevel="0" collapsed="false">
      <c r="A1794" s="76" t="s">
        <v>360</v>
      </c>
      <c r="B1794" s="50" t="s">
        <v>1033</v>
      </c>
      <c r="C1794" s="27" t="s">
        <v>82</v>
      </c>
      <c r="D1794" s="27" t="s">
        <v>82</v>
      </c>
      <c r="E1794" s="27" t="s">
        <v>361</v>
      </c>
      <c r="F1794" s="27"/>
      <c r="G1794" s="77" t="n">
        <f aca="false">G1795</f>
        <v>28000</v>
      </c>
      <c r="H1794" s="77" t="n">
        <f aca="false">H1795</f>
        <v>312293.8</v>
      </c>
      <c r="I1794" s="77" t="n">
        <f aca="false">G1794+H1794</f>
        <v>340293.8</v>
      </c>
    </row>
    <row r="1795" customFormat="false" ht="25.5" hidden="false" customHeight="false" outlineLevel="0" collapsed="false">
      <c r="A1795" s="76" t="s">
        <v>362</v>
      </c>
      <c r="B1795" s="50" t="s">
        <v>1033</v>
      </c>
      <c r="C1795" s="27" t="s">
        <v>82</v>
      </c>
      <c r="D1795" s="27" t="s">
        <v>82</v>
      </c>
      <c r="E1795" s="27" t="s">
        <v>363</v>
      </c>
      <c r="F1795" s="27"/>
      <c r="G1795" s="77" t="n">
        <f aca="false">G1796+G1798</f>
        <v>28000</v>
      </c>
      <c r="H1795" s="77" t="n">
        <f aca="false">H1796+H1798</f>
        <v>312293.8</v>
      </c>
      <c r="I1795" s="77" t="n">
        <f aca="false">G1795+H1795</f>
        <v>340293.8</v>
      </c>
    </row>
    <row r="1796" customFormat="false" ht="42" hidden="false" customHeight="true" outlineLevel="0" collapsed="false">
      <c r="A1796" s="76" t="s">
        <v>338</v>
      </c>
      <c r="B1796" s="50" t="s">
        <v>1033</v>
      </c>
      <c r="C1796" s="27" t="s">
        <v>82</v>
      </c>
      <c r="D1796" s="27" t="s">
        <v>82</v>
      </c>
      <c r="E1796" s="27" t="s">
        <v>363</v>
      </c>
      <c r="F1796" s="27" t="s">
        <v>339</v>
      </c>
      <c r="G1796" s="77" t="n">
        <f aca="false">G1797</f>
        <v>27000</v>
      </c>
      <c r="H1796" s="77" t="n">
        <f aca="false">H1797</f>
        <v>288093.8</v>
      </c>
      <c r="I1796" s="77" t="n">
        <f aca="false">G1796+H1796</f>
        <v>315093.8</v>
      </c>
    </row>
    <row r="1797" customFormat="false" ht="54" hidden="false" customHeight="true" outlineLevel="0" collapsed="false">
      <c r="A1797" s="76" t="s">
        <v>340</v>
      </c>
      <c r="B1797" s="50" t="s">
        <v>1033</v>
      </c>
      <c r="C1797" s="27" t="s">
        <v>82</v>
      </c>
      <c r="D1797" s="27" t="s">
        <v>82</v>
      </c>
      <c r="E1797" s="27" t="s">
        <v>363</v>
      </c>
      <c r="F1797" s="27" t="s">
        <v>341</v>
      </c>
      <c r="G1797" s="77" t="n">
        <v>27000</v>
      </c>
      <c r="H1797" s="71" t="n">
        <v>288093.8</v>
      </c>
      <c r="I1797" s="77" t="n">
        <f aca="false">G1797+H1797</f>
        <v>315093.8</v>
      </c>
    </row>
    <row r="1798" customFormat="false" ht="12.75" hidden="false" customHeight="false" outlineLevel="0" collapsed="false">
      <c r="A1798" s="76" t="s">
        <v>287</v>
      </c>
      <c r="B1798" s="50" t="s">
        <v>1033</v>
      </c>
      <c r="C1798" s="27" t="s">
        <v>82</v>
      </c>
      <c r="D1798" s="27" t="s">
        <v>82</v>
      </c>
      <c r="E1798" s="27" t="s">
        <v>363</v>
      </c>
      <c r="F1798" s="27" t="s">
        <v>288</v>
      </c>
      <c r="G1798" s="77" t="n">
        <f aca="false">G1799</f>
        <v>1000</v>
      </c>
      <c r="H1798" s="77" t="n">
        <f aca="false">H1799</f>
        <v>24200</v>
      </c>
      <c r="I1798" s="77" t="n">
        <f aca="false">G1798+H1798</f>
        <v>25200</v>
      </c>
    </row>
    <row r="1799" customFormat="false" ht="38.25" hidden="false" customHeight="false" outlineLevel="0" collapsed="false">
      <c r="A1799" s="52" t="s">
        <v>384</v>
      </c>
      <c r="B1799" s="50" t="s">
        <v>1033</v>
      </c>
      <c r="C1799" s="27" t="s">
        <v>82</v>
      </c>
      <c r="D1799" s="27" t="s">
        <v>82</v>
      </c>
      <c r="E1799" s="27" t="s">
        <v>363</v>
      </c>
      <c r="F1799" s="27" t="s">
        <v>385</v>
      </c>
      <c r="G1799" s="77" t="n">
        <v>1000</v>
      </c>
      <c r="H1799" s="71" t="n">
        <f aca="false">H1801+H1802+H1803</f>
        <v>24200</v>
      </c>
      <c r="I1799" s="77" t="n">
        <f aca="false">G1799+H1799</f>
        <v>25200</v>
      </c>
    </row>
    <row r="1800" customFormat="false" ht="12.75" hidden="false" customHeight="false" outlineLevel="0" collapsed="false">
      <c r="A1800" s="52" t="s">
        <v>409</v>
      </c>
      <c r="B1800" s="50"/>
      <c r="C1800" s="27"/>
      <c r="D1800" s="27"/>
      <c r="E1800" s="27"/>
      <c r="F1800" s="27"/>
      <c r="G1800" s="77"/>
      <c r="H1800" s="71"/>
      <c r="I1800" s="77" t="n">
        <f aca="false">G1800+H1800</f>
        <v>0</v>
      </c>
    </row>
    <row r="1801" customFormat="false" ht="25.5" hidden="false" customHeight="false" outlineLevel="0" collapsed="false">
      <c r="A1801" s="52" t="s">
        <v>410</v>
      </c>
      <c r="B1801" s="50" t="s">
        <v>1033</v>
      </c>
      <c r="C1801" s="27" t="s">
        <v>82</v>
      </c>
      <c r="D1801" s="27" t="s">
        <v>82</v>
      </c>
      <c r="E1801" s="27" t="s">
        <v>363</v>
      </c>
      <c r="F1801" s="27" t="s">
        <v>385</v>
      </c>
      <c r="G1801" s="77" t="n">
        <v>1000</v>
      </c>
      <c r="H1801" s="71"/>
      <c r="I1801" s="77" t="n">
        <f aca="false">G1801+H1801</f>
        <v>1000</v>
      </c>
    </row>
    <row r="1802" customFormat="false" ht="30" hidden="false" customHeight="true" outlineLevel="0" collapsed="false">
      <c r="A1802" s="52" t="s">
        <v>411</v>
      </c>
      <c r="B1802" s="50" t="s">
        <v>1033</v>
      </c>
      <c r="C1802" s="27" t="s">
        <v>82</v>
      </c>
      <c r="D1802" s="27" t="s">
        <v>82</v>
      </c>
      <c r="E1802" s="27" t="s">
        <v>363</v>
      </c>
      <c r="F1802" s="27" t="s">
        <v>385</v>
      </c>
      <c r="G1802" s="77"/>
      <c r="H1802" s="71" t="n">
        <v>20000</v>
      </c>
      <c r="I1802" s="77" t="n">
        <f aca="false">G1802+H1802</f>
        <v>20000</v>
      </c>
    </row>
    <row r="1803" customFormat="false" ht="40.5" hidden="false" customHeight="true" outlineLevel="0" collapsed="false">
      <c r="A1803" s="52" t="s">
        <v>412</v>
      </c>
      <c r="B1803" s="50" t="s">
        <v>1033</v>
      </c>
      <c r="C1803" s="27" t="s">
        <v>82</v>
      </c>
      <c r="D1803" s="27" t="s">
        <v>82</v>
      </c>
      <c r="E1803" s="27" t="s">
        <v>363</v>
      </c>
      <c r="F1803" s="27" t="s">
        <v>385</v>
      </c>
      <c r="G1803" s="77"/>
      <c r="H1803" s="71" t="n">
        <v>4200</v>
      </c>
      <c r="I1803" s="77" t="n">
        <f aca="false">G1803+H1803</f>
        <v>4200</v>
      </c>
    </row>
    <row r="1804" customFormat="false" ht="25.5" hidden="false" customHeight="false" outlineLevel="0" collapsed="false">
      <c r="A1804" s="76" t="s">
        <v>413</v>
      </c>
      <c r="B1804" s="50" t="s">
        <v>1033</v>
      </c>
      <c r="C1804" s="27" t="s">
        <v>82</v>
      </c>
      <c r="D1804" s="27" t="s">
        <v>82</v>
      </c>
      <c r="E1804" s="27" t="s">
        <v>414</v>
      </c>
      <c r="F1804" s="27"/>
      <c r="G1804" s="77" t="n">
        <f aca="false">G1805+G1808</f>
        <v>1902.4</v>
      </c>
      <c r="H1804" s="77" t="n">
        <f aca="false">H1805+H1808</f>
        <v>0</v>
      </c>
      <c r="I1804" s="77" t="n">
        <f aca="false">G1804+H1804</f>
        <v>1902.4</v>
      </c>
    </row>
    <row r="1805" customFormat="false" ht="38.25" hidden="false" customHeight="false" outlineLevel="0" collapsed="false">
      <c r="A1805" s="76" t="s">
        <v>415</v>
      </c>
      <c r="B1805" s="50" t="s">
        <v>1033</v>
      </c>
      <c r="C1805" s="27" t="s">
        <v>82</v>
      </c>
      <c r="D1805" s="27" t="s">
        <v>82</v>
      </c>
      <c r="E1805" s="27" t="s">
        <v>416</v>
      </c>
      <c r="F1805" s="27"/>
      <c r="G1805" s="77" t="n">
        <f aca="false">G1806</f>
        <v>1702.4</v>
      </c>
      <c r="H1805" s="77" t="n">
        <f aca="false">H1806</f>
        <v>0</v>
      </c>
      <c r="I1805" s="77" t="n">
        <f aca="false">G1805+H1805</f>
        <v>1702.4</v>
      </c>
    </row>
    <row r="1806" customFormat="false" ht="25.5" hidden="false" customHeight="false" outlineLevel="0" collapsed="false">
      <c r="A1806" s="76" t="s">
        <v>39</v>
      </c>
      <c r="B1806" s="50" t="s">
        <v>1033</v>
      </c>
      <c r="C1806" s="27" t="s">
        <v>82</v>
      </c>
      <c r="D1806" s="27" t="s">
        <v>82</v>
      </c>
      <c r="E1806" s="27" t="s">
        <v>416</v>
      </c>
      <c r="F1806" s="27" t="s">
        <v>40</v>
      </c>
      <c r="G1806" s="77" t="n">
        <f aca="false">G1807</f>
        <v>1702.4</v>
      </c>
      <c r="H1806" s="77" t="n">
        <f aca="false">H1807</f>
        <v>0</v>
      </c>
      <c r="I1806" s="77" t="n">
        <f aca="false">G1806+H1806</f>
        <v>1702.4</v>
      </c>
    </row>
    <row r="1807" customFormat="false" ht="25.5" hidden="false" customHeight="false" outlineLevel="0" collapsed="false">
      <c r="A1807" s="76" t="s">
        <v>43</v>
      </c>
      <c r="B1807" s="50" t="s">
        <v>1033</v>
      </c>
      <c r="C1807" s="27" t="s">
        <v>82</v>
      </c>
      <c r="D1807" s="27" t="s">
        <v>82</v>
      </c>
      <c r="E1807" s="27" t="s">
        <v>416</v>
      </c>
      <c r="F1807" s="27" t="s">
        <v>44</v>
      </c>
      <c r="G1807" s="77" t="n">
        <v>1702.4</v>
      </c>
      <c r="H1807" s="71"/>
      <c r="I1807" s="77" t="n">
        <f aca="false">G1807+H1807</f>
        <v>1702.4</v>
      </c>
    </row>
    <row r="1808" customFormat="false" ht="38.25" hidden="false" customHeight="false" outlineLevel="0" collapsed="false">
      <c r="A1808" s="76" t="s">
        <v>417</v>
      </c>
      <c r="B1808" s="50" t="s">
        <v>1033</v>
      </c>
      <c r="C1808" s="27" t="s">
        <v>82</v>
      </c>
      <c r="D1808" s="27" t="s">
        <v>82</v>
      </c>
      <c r="E1808" s="27" t="s">
        <v>418</v>
      </c>
      <c r="F1808" s="87"/>
      <c r="G1808" s="77" t="n">
        <f aca="false">G1809</f>
        <v>200</v>
      </c>
      <c r="H1808" s="77" t="n">
        <f aca="false">H1809</f>
        <v>0</v>
      </c>
      <c r="I1808" s="77" t="n">
        <f aca="false">G1808+H1808</f>
        <v>200</v>
      </c>
    </row>
    <row r="1809" customFormat="false" ht="25.5" hidden="false" customHeight="false" outlineLevel="0" collapsed="false">
      <c r="A1809" s="76" t="s">
        <v>39</v>
      </c>
      <c r="B1809" s="50" t="s">
        <v>1033</v>
      </c>
      <c r="C1809" s="27" t="s">
        <v>82</v>
      </c>
      <c r="D1809" s="27" t="s">
        <v>82</v>
      </c>
      <c r="E1809" s="27" t="s">
        <v>418</v>
      </c>
      <c r="F1809" s="27" t="s">
        <v>40</v>
      </c>
      <c r="G1809" s="77" t="n">
        <f aca="false">G1810</f>
        <v>200</v>
      </c>
      <c r="H1809" s="77" t="n">
        <f aca="false">H1810</f>
        <v>0</v>
      </c>
      <c r="I1809" s="77" t="n">
        <f aca="false">G1809+H1809</f>
        <v>200</v>
      </c>
    </row>
    <row r="1810" customFormat="false" ht="25.5" hidden="false" customHeight="false" outlineLevel="0" collapsed="false">
      <c r="A1810" s="76" t="s">
        <v>43</v>
      </c>
      <c r="B1810" s="50" t="s">
        <v>1033</v>
      </c>
      <c r="C1810" s="27" t="s">
        <v>82</v>
      </c>
      <c r="D1810" s="27" t="s">
        <v>82</v>
      </c>
      <c r="E1810" s="27" t="s">
        <v>418</v>
      </c>
      <c r="F1810" s="27" t="s">
        <v>44</v>
      </c>
      <c r="G1810" s="77" t="n">
        <v>200</v>
      </c>
      <c r="H1810" s="71"/>
      <c r="I1810" s="77" t="n">
        <f aca="false">G1810+H1810</f>
        <v>200</v>
      </c>
    </row>
    <row r="1811" customFormat="false" ht="12.75" hidden="false" customHeight="false" outlineLevel="0" collapsed="false">
      <c r="A1811" s="76" t="s">
        <v>419</v>
      </c>
      <c r="B1811" s="50" t="s">
        <v>1033</v>
      </c>
      <c r="C1811" s="27" t="s">
        <v>86</v>
      </c>
      <c r="D1811" s="27"/>
      <c r="E1811" s="27"/>
      <c r="F1811" s="27"/>
      <c r="G1811" s="77" t="n">
        <f aca="false">G1812</f>
        <v>2000</v>
      </c>
      <c r="H1811" s="77" t="n">
        <f aca="false">H1812</f>
        <v>4100</v>
      </c>
      <c r="I1811" s="77" t="n">
        <f aca="false">G1811+H1811</f>
        <v>6100</v>
      </c>
    </row>
    <row r="1812" customFormat="false" ht="25.5" hidden="false" customHeight="false" outlineLevel="0" collapsed="false">
      <c r="A1812" s="76" t="s">
        <v>443</v>
      </c>
      <c r="B1812" s="50" t="s">
        <v>1033</v>
      </c>
      <c r="C1812" s="27" t="s">
        <v>86</v>
      </c>
      <c r="D1812" s="27" t="s">
        <v>82</v>
      </c>
      <c r="E1812" s="27"/>
      <c r="F1812" s="27"/>
      <c r="G1812" s="77" t="n">
        <f aca="false">G1813</f>
        <v>2000</v>
      </c>
      <c r="H1812" s="77" t="n">
        <f aca="false">H1813</f>
        <v>4100</v>
      </c>
      <c r="I1812" s="77" t="n">
        <f aca="false">G1812+H1812</f>
        <v>6100</v>
      </c>
    </row>
    <row r="1813" customFormat="false" ht="29.25" hidden="false" customHeight="true" outlineLevel="0" collapsed="false">
      <c r="A1813" s="76" t="s">
        <v>360</v>
      </c>
      <c r="B1813" s="50" t="s">
        <v>1033</v>
      </c>
      <c r="C1813" s="27" t="s">
        <v>86</v>
      </c>
      <c r="D1813" s="27" t="s">
        <v>82</v>
      </c>
      <c r="E1813" s="27" t="s">
        <v>361</v>
      </c>
      <c r="F1813" s="27"/>
      <c r="G1813" s="77" t="n">
        <f aca="false">G1814</f>
        <v>2000</v>
      </c>
      <c r="H1813" s="77" t="n">
        <f aca="false">H1814</f>
        <v>4100</v>
      </c>
      <c r="I1813" s="77" t="n">
        <f aca="false">G1813+H1813</f>
        <v>6100</v>
      </c>
    </row>
    <row r="1814" customFormat="false" ht="25.5" hidden="false" customHeight="false" outlineLevel="0" collapsed="false">
      <c r="A1814" s="76" t="s">
        <v>362</v>
      </c>
      <c r="B1814" s="50" t="s">
        <v>1033</v>
      </c>
      <c r="C1814" s="27" t="s">
        <v>86</v>
      </c>
      <c r="D1814" s="27" t="s">
        <v>82</v>
      </c>
      <c r="E1814" s="27" t="s">
        <v>363</v>
      </c>
      <c r="F1814" s="27"/>
      <c r="G1814" s="77" t="n">
        <f aca="false">G1815</f>
        <v>2000</v>
      </c>
      <c r="H1814" s="77" t="n">
        <f aca="false">H1815</f>
        <v>4100</v>
      </c>
      <c r="I1814" s="77" t="n">
        <f aca="false">G1814+H1814</f>
        <v>6100</v>
      </c>
    </row>
    <row r="1815" customFormat="false" ht="43.5" hidden="false" customHeight="true" outlineLevel="0" collapsed="false">
      <c r="A1815" s="76" t="s">
        <v>338</v>
      </c>
      <c r="B1815" s="50" t="s">
        <v>1033</v>
      </c>
      <c r="C1815" s="27" t="s">
        <v>86</v>
      </c>
      <c r="D1815" s="27" t="s">
        <v>82</v>
      </c>
      <c r="E1815" s="27" t="s">
        <v>363</v>
      </c>
      <c r="F1815" s="27" t="s">
        <v>339</v>
      </c>
      <c r="G1815" s="77" t="n">
        <f aca="false">G1816</f>
        <v>2000</v>
      </c>
      <c r="H1815" s="77" t="n">
        <f aca="false">H1816</f>
        <v>4100</v>
      </c>
      <c r="I1815" s="77" t="n">
        <f aca="false">G1815+H1815</f>
        <v>6100</v>
      </c>
    </row>
    <row r="1816" customFormat="false" ht="53.25" hidden="false" customHeight="true" outlineLevel="0" collapsed="false">
      <c r="A1816" s="76" t="s">
        <v>340</v>
      </c>
      <c r="B1816" s="50" t="s">
        <v>1033</v>
      </c>
      <c r="C1816" s="27" t="s">
        <v>86</v>
      </c>
      <c r="D1816" s="27" t="s">
        <v>82</v>
      </c>
      <c r="E1816" s="27" t="s">
        <v>363</v>
      </c>
      <c r="F1816" s="27" t="s">
        <v>341</v>
      </c>
      <c r="G1816" s="77" t="n">
        <v>2000</v>
      </c>
      <c r="H1816" s="71" t="n">
        <v>4100</v>
      </c>
      <c r="I1816" s="77" t="n">
        <f aca="false">G1816+H1816</f>
        <v>6100</v>
      </c>
    </row>
    <row r="1817" customFormat="false" ht="12.75" hidden="false" customHeight="false" outlineLevel="0" collapsed="false">
      <c r="A1817" s="76" t="s">
        <v>447</v>
      </c>
      <c r="B1817" s="50" t="s">
        <v>1033</v>
      </c>
      <c r="C1817" s="27" t="s">
        <v>98</v>
      </c>
      <c r="D1817" s="27"/>
      <c r="E1817" s="27"/>
      <c r="F1817" s="27"/>
      <c r="G1817" s="77" t="n">
        <f aca="false">G1818</f>
        <v>22000</v>
      </c>
      <c r="H1817" s="77" t="n">
        <f aca="false">H1818</f>
        <v>45200</v>
      </c>
      <c r="I1817" s="77" t="n">
        <f aca="false">G1817+H1817</f>
        <v>67200</v>
      </c>
    </row>
    <row r="1818" customFormat="false" ht="12.75" hidden="false" customHeight="false" outlineLevel="0" collapsed="false">
      <c r="A1818" s="76" t="s">
        <v>527</v>
      </c>
      <c r="B1818" s="50" t="s">
        <v>1033</v>
      </c>
      <c r="C1818" s="27" t="s">
        <v>98</v>
      </c>
      <c r="D1818" s="27" t="s">
        <v>177</v>
      </c>
      <c r="E1818" s="27"/>
      <c r="F1818" s="27"/>
      <c r="G1818" s="77" t="n">
        <f aca="false">G1819</f>
        <v>22000</v>
      </c>
      <c r="H1818" s="77" t="n">
        <f aca="false">H1819</f>
        <v>45200</v>
      </c>
      <c r="I1818" s="77" t="n">
        <f aca="false">G1818+H1818</f>
        <v>67200</v>
      </c>
    </row>
    <row r="1819" customFormat="false" ht="41.25" hidden="false" customHeight="true" outlineLevel="0" collapsed="false">
      <c r="A1819" s="76" t="s">
        <v>360</v>
      </c>
      <c r="B1819" s="50" t="s">
        <v>1033</v>
      </c>
      <c r="C1819" s="27" t="s">
        <v>98</v>
      </c>
      <c r="D1819" s="27" t="s">
        <v>177</v>
      </c>
      <c r="E1819" s="27" t="s">
        <v>361</v>
      </c>
      <c r="F1819" s="27"/>
      <c r="G1819" s="77" t="n">
        <f aca="false">G1820</f>
        <v>22000</v>
      </c>
      <c r="H1819" s="77" t="n">
        <f aca="false">H1820</f>
        <v>45200</v>
      </c>
      <c r="I1819" s="77" t="n">
        <f aca="false">G1819+H1819</f>
        <v>67200</v>
      </c>
    </row>
    <row r="1820" customFormat="false" ht="25.5" hidden="false" customHeight="false" outlineLevel="0" collapsed="false">
      <c r="A1820" s="76" t="s">
        <v>362</v>
      </c>
      <c r="B1820" s="50" t="s">
        <v>1033</v>
      </c>
      <c r="C1820" s="27" t="s">
        <v>98</v>
      </c>
      <c r="D1820" s="27" t="s">
        <v>177</v>
      </c>
      <c r="E1820" s="27" t="s">
        <v>363</v>
      </c>
      <c r="F1820" s="27"/>
      <c r="G1820" s="77" t="n">
        <f aca="false">G1821+G1823</f>
        <v>22000</v>
      </c>
      <c r="H1820" s="77" t="n">
        <f aca="false">H1821+H1823</f>
        <v>45200</v>
      </c>
      <c r="I1820" s="77" t="n">
        <f aca="false">G1820+H1820</f>
        <v>67200</v>
      </c>
    </row>
    <row r="1821" customFormat="false" ht="38.25" hidden="false" customHeight="true" outlineLevel="0" collapsed="false">
      <c r="A1821" s="76" t="s">
        <v>338</v>
      </c>
      <c r="B1821" s="50" t="s">
        <v>1033</v>
      </c>
      <c r="C1821" s="27" t="s">
        <v>98</v>
      </c>
      <c r="D1821" s="27" t="s">
        <v>177</v>
      </c>
      <c r="E1821" s="27" t="s">
        <v>363</v>
      </c>
      <c r="F1821" s="27" t="s">
        <v>339</v>
      </c>
      <c r="G1821" s="77" t="n">
        <f aca="false">G1822</f>
        <v>13000</v>
      </c>
      <c r="H1821" s="77" t="n">
        <f aca="false">H1822</f>
        <v>37000</v>
      </c>
      <c r="I1821" s="77" t="n">
        <f aca="false">G1821+H1821</f>
        <v>50000</v>
      </c>
    </row>
    <row r="1822" customFormat="false" ht="50.25" hidden="false" customHeight="true" outlineLevel="0" collapsed="false">
      <c r="A1822" s="76" t="s">
        <v>340</v>
      </c>
      <c r="B1822" s="50" t="s">
        <v>1033</v>
      </c>
      <c r="C1822" s="27" t="s">
        <v>98</v>
      </c>
      <c r="D1822" s="27" t="s">
        <v>177</v>
      </c>
      <c r="E1822" s="27" t="s">
        <v>363</v>
      </c>
      <c r="F1822" s="27" t="s">
        <v>341</v>
      </c>
      <c r="G1822" s="77" t="n">
        <v>13000</v>
      </c>
      <c r="H1822" s="71" t="n">
        <v>37000</v>
      </c>
      <c r="I1822" s="77" t="n">
        <f aca="false">G1822+H1822</f>
        <v>50000</v>
      </c>
    </row>
    <row r="1823" customFormat="false" ht="12.75" hidden="false" customHeight="false" outlineLevel="0" collapsed="false">
      <c r="A1823" s="52" t="s">
        <v>287</v>
      </c>
      <c r="B1823" s="50" t="s">
        <v>1033</v>
      </c>
      <c r="C1823" s="27" t="s">
        <v>98</v>
      </c>
      <c r="D1823" s="27" t="s">
        <v>177</v>
      </c>
      <c r="E1823" s="27" t="s">
        <v>363</v>
      </c>
      <c r="F1823" s="27" t="s">
        <v>288</v>
      </c>
      <c r="G1823" s="77" t="n">
        <f aca="false">G1824</f>
        <v>9000</v>
      </c>
      <c r="H1823" s="77" t="n">
        <f aca="false">H1824</f>
        <v>8200</v>
      </c>
      <c r="I1823" s="77" t="n">
        <f aca="false">G1823+H1823</f>
        <v>17200</v>
      </c>
    </row>
    <row r="1824" customFormat="false" ht="38.25" hidden="false" customHeight="false" outlineLevel="0" collapsed="false">
      <c r="A1824" s="52" t="s">
        <v>384</v>
      </c>
      <c r="B1824" s="50" t="s">
        <v>1033</v>
      </c>
      <c r="C1824" s="27" t="s">
        <v>98</v>
      </c>
      <c r="D1824" s="27" t="s">
        <v>177</v>
      </c>
      <c r="E1824" s="27" t="s">
        <v>363</v>
      </c>
      <c r="F1824" s="27" t="s">
        <v>385</v>
      </c>
      <c r="G1824" s="77" t="n">
        <f aca="false">G1826+G1827+G1828+G1829</f>
        <v>9000</v>
      </c>
      <c r="H1824" s="77" t="n">
        <f aca="false">H1826+H1827+H1828+H1829+H1830+H1831+H1832</f>
        <v>8200</v>
      </c>
      <c r="I1824" s="77" t="n">
        <f aca="false">G1824+H1824</f>
        <v>17200</v>
      </c>
    </row>
    <row r="1825" customFormat="false" ht="12.75" hidden="false" customHeight="false" outlineLevel="0" collapsed="false">
      <c r="A1825" s="52" t="s">
        <v>409</v>
      </c>
      <c r="B1825" s="50"/>
      <c r="C1825" s="27"/>
      <c r="D1825" s="27"/>
      <c r="E1825" s="27"/>
      <c r="F1825" s="27"/>
      <c r="G1825" s="77"/>
      <c r="H1825" s="71"/>
      <c r="I1825" s="77" t="n">
        <f aca="false">G1825+H1825</f>
        <v>0</v>
      </c>
    </row>
    <row r="1826" customFormat="false" ht="25.5" hidden="false" customHeight="false" outlineLevel="0" collapsed="false">
      <c r="A1826" s="52" t="s">
        <v>531</v>
      </c>
      <c r="B1826" s="50" t="s">
        <v>1033</v>
      </c>
      <c r="C1826" s="27" t="s">
        <v>98</v>
      </c>
      <c r="D1826" s="27" t="s">
        <v>177</v>
      </c>
      <c r="E1826" s="27" t="s">
        <v>363</v>
      </c>
      <c r="F1826" s="27" t="s">
        <v>385</v>
      </c>
      <c r="G1826" s="77" t="n">
        <v>1000</v>
      </c>
      <c r="H1826" s="71"/>
      <c r="I1826" s="77" t="n">
        <f aca="false">G1826+H1826</f>
        <v>1000</v>
      </c>
    </row>
    <row r="1827" customFormat="false" ht="29.25" hidden="false" customHeight="true" outlineLevel="0" collapsed="false">
      <c r="A1827" s="52" t="s">
        <v>532</v>
      </c>
      <c r="B1827" s="50" t="s">
        <v>1033</v>
      </c>
      <c r="C1827" s="27" t="s">
        <v>98</v>
      </c>
      <c r="D1827" s="27" t="s">
        <v>177</v>
      </c>
      <c r="E1827" s="27" t="s">
        <v>363</v>
      </c>
      <c r="F1827" s="27" t="s">
        <v>385</v>
      </c>
      <c r="G1827" s="77" t="n">
        <v>3000</v>
      </c>
      <c r="H1827" s="71"/>
      <c r="I1827" s="77" t="n">
        <f aca="false">G1827+H1827</f>
        <v>3000</v>
      </c>
    </row>
    <row r="1828" customFormat="false" ht="16.5" hidden="false" customHeight="true" outlineLevel="0" collapsed="false">
      <c r="A1828" s="52" t="s">
        <v>533</v>
      </c>
      <c r="B1828" s="50" t="s">
        <v>1033</v>
      </c>
      <c r="C1828" s="27" t="s">
        <v>98</v>
      </c>
      <c r="D1828" s="27" t="s">
        <v>177</v>
      </c>
      <c r="E1828" s="27" t="s">
        <v>363</v>
      </c>
      <c r="F1828" s="27" t="s">
        <v>385</v>
      </c>
      <c r="G1828" s="77" t="n">
        <v>3000</v>
      </c>
      <c r="H1828" s="71"/>
      <c r="I1828" s="77" t="n">
        <f aca="false">G1828+H1828</f>
        <v>3000</v>
      </c>
    </row>
    <row r="1829" customFormat="false" ht="27.75" hidden="false" customHeight="true" outlineLevel="0" collapsed="false">
      <c r="A1829" s="52" t="s">
        <v>534</v>
      </c>
      <c r="B1829" s="50" t="s">
        <v>1033</v>
      </c>
      <c r="C1829" s="27" t="s">
        <v>98</v>
      </c>
      <c r="D1829" s="27" t="s">
        <v>177</v>
      </c>
      <c r="E1829" s="27" t="s">
        <v>363</v>
      </c>
      <c r="F1829" s="27" t="s">
        <v>385</v>
      </c>
      <c r="G1829" s="77" t="n">
        <v>2000</v>
      </c>
      <c r="H1829" s="71"/>
      <c r="I1829" s="77" t="n">
        <f aca="false">G1829+H1829</f>
        <v>2000</v>
      </c>
    </row>
    <row r="1830" customFormat="false" ht="24.75" hidden="false" customHeight="true" outlineLevel="0" collapsed="false">
      <c r="A1830" s="52" t="s">
        <v>535</v>
      </c>
      <c r="B1830" s="50" t="s">
        <v>1033</v>
      </c>
      <c r="C1830" s="27" t="s">
        <v>98</v>
      </c>
      <c r="D1830" s="27" t="s">
        <v>177</v>
      </c>
      <c r="E1830" s="27" t="s">
        <v>363</v>
      </c>
      <c r="F1830" s="27" t="s">
        <v>385</v>
      </c>
      <c r="G1830" s="77"/>
      <c r="H1830" s="71" t="n">
        <v>200</v>
      </c>
      <c r="I1830" s="77" t="n">
        <f aca="false">G1830+H1830</f>
        <v>200</v>
      </c>
    </row>
    <row r="1831" customFormat="false" ht="63.75" hidden="false" customHeight="true" outlineLevel="0" collapsed="false">
      <c r="A1831" s="52" t="s">
        <v>536</v>
      </c>
      <c r="B1831" s="50" t="s">
        <v>1033</v>
      </c>
      <c r="C1831" s="27" t="s">
        <v>98</v>
      </c>
      <c r="D1831" s="27" t="s">
        <v>177</v>
      </c>
      <c r="E1831" s="27" t="s">
        <v>363</v>
      </c>
      <c r="F1831" s="27" t="s">
        <v>385</v>
      </c>
      <c r="G1831" s="77"/>
      <c r="H1831" s="71" t="n">
        <v>4000</v>
      </c>
      <c r="I1831" s="77" t="n">
        <f aca="false">G1831+H1831</f>
        <v>4000</v>
      </c>
    </row>
    <row r="1832" customFormat="false" ht="27.75" hidden="false" customHeight="true" outlineLevel="0" collapsed="false">
      <c r="A1832" s="52" t="s">
        <v>537</v>
      </c>
      <c r="B1832" s="50" t="s">
        <v>1033</v>
      </c>
      <c r="C1832" s="27" t="s">
        <v>98</v>
      </c>
      <c r="D1832" s="27" t="s">
        <v>177</v>
      </c>
      <c r="E1832" s="27" t="s">
        <v>363</v>
      </c>
      <c r="F1832" s="27" t="s">
        <v>385</v>
      </c>
      <c r="G1832" s="77"/>
      <c r="H1832" s="71" t="n">
        <v>4000</v>
      </c>
      <c r="I1832" s="77" t="n">
        <f aca="false">G1832+H1832</f>
        <v>4000</v>
      </c>
    </row>
    <row r="1833" customFormat="false" ht="12.75" hidden="false" customHeight="false" outlineLevel="0" collapsed="false">
      <c r="A1833" s="79" t="s">
        <v>572</v>
      </c>
      <c r="B1833" s="50" t="s">
        <v>1033</v>
      </c>
      <c r="C1833" s="27" t="s">
        <v>302</v>
      </c>
      <c r="D1833" s="27"/>
      <c r="E1833" s="27"/>
      <c r="F1833" s="27"/>
      <c r="G1833" s="77" t="n">
        <f aca="false">G1834</f>
        <v>5000</v>
      </c>
      <c r="H1833" s="77" t="n">
        <f aca="false">H1834</f>
        <v>-500</v>
      </c>
      <c r="I1833" s="77" t="n">
        <f aca="false">G1833+H1833</f>
        <v>4500</v>
      </c>
    </row>
    <row r="1834" customFormat="false" ht="25.5" hidden="false" customHeight="false" outlineLevel="0" collapsed="false">
      <c r="A1834" s="79" t="s">
        <v>591</v>
      </c>
      <c r="B1834" s="50" t="s">
        <v>1033</v>
      </c>
      <c r="C1834" s="27" t="s">
        <v>302</v>
      </c>
      <c r="D1834" s="27" t="s">
        <v>56</v>
      </c>
      <c r="E1834" s="27"/>
      <c r="F1834" s="27"/>
      <c r="G1834" s="77" t="n">
        <f aca="false">G1835</f>
        <v>5000</v>
      </c>
      <c r="H1834" s="77" t="n">
        <f aca="false">H1835</f>
        <v>-500</v>
      </c>
      <c r="I1834" s="77" t="n">
        <f aca="false">G1834+H1834</f>
        <v>4500</v>
      </c>
    </row>
    <row r="1835" customFormat="false" ht="30.75" hidden="false" customHeight="true" outlineLevel="0" collapsed="false">
      <c r="A1835" s="76" t="s">
        <v>360</v>
      </c>
      <c r="B1835" s="50" t="s">
        <v>1033</v>
      </c>
      <c r="C1835" s="27" t="s">
        <v>302</v>
      </c>
      <c r="D1835" s="27" t="s">
        <v>56</v>
      </c>
      <c r="E1835" s="27" t="s">
        <v>361</v>
      </c>
      <c r="F1835" s="27"/>
      <c r="G1835" s="77" t="n">
        <f aca="false">G1836</f>
        <v>5000</v>
      </c>
      <c r="H1835" s="77" t="n">
        <f aca="false">H1836</f>
        <v>-500</v>
      </c>
      <c r="I1835" s="77" t="n">
        <f aca="false">G1835+H1835</f>
        <v>4500</v>
      </c>
    </row>
    <row r="1836" customFormat="false" ht="25.5" hidden="false" customHeight="false" outlineLevel="0" collapsed="false">
      <c r="A1836" s="76" t="s">
        <v>362</v>
      </c>
      <c r="B1836" s="50" t="s">
        <v>1033</v>
      </c>
      <c r="C1836" s="27" t="s">
        <v>302</v>
      </c>
      <c r="D1836" s="27" t="s">
        <v>56</v>
      </c>
      <c r="E1836" s="27" t="s">
        <v>363</v>
      </c>
      <c r="F1836" s="27"/>
      <c r="G1836" s="77" t="n">
        <f aca="false">G1837</f>
        <v>5000</v>
      </c>
      <c r="H1836" s="77" t="n">
        <f aca="false">H1837</f>
        <v>-500</v>
      </c>
      <c r="I1836" s="77" t="n">
        <f aca="false">G1836+H1836</f>
        <v>4500</v>
      </c>
    </row>
    <row r="1837" customFormat="false" ht="41.25" hidden="false" customHeight="true" outlineLevel="0" collapsed="false">
      <c r="A1837" s="76" t="s">
        <v>338</v>
      </c>
      <c r="B1837" s="50" t="s">
        <v>1033</v>
      </c>
      <c r="C1837" s="27" t="s">
        <v>302</v>
      </c>
      <c r="D1837" s="27" t="s">
        <v>56</v>
      </c>
      <c r="E1837" s="27" t="s">
        <v>363</v>
      </c>
      <c r="F1837" s="27" t="s">
        <v>339</v>
      </c>
      <c r="G1837" s="77" t="n">
        <f aca="false">G1838</f>
        <v>5000</v>
      </c>
      <c r="H1837" s="77" t="n">
        <f aca="false">H1838</f>
        <v>-500</v>
      </c>
      <c r="I1837" s="77" t="n">
        <f aca="false">G1837+H1837</f>
        <v>4500</v>
      </c>
    </row>
    <row r="1838" customFormat="false" ht="51.75" hidden="false" customHeight="true" outlineLevel="0" collapsed="false">
      <c r="A1838" s="76" t="s">
        <v>340</v>
      </c>
      <c r="B1838" s="50" t="s">
        <v>1033</v>
      </c>
      <c r="C1838" s="27" t="s">
        <v>302</v>
      </c>
      <c r="D1838" s="27" t="s">
        <v>56</v>
      </c>
      <c r="E1838" s="27" t="s">
        <v>363</v>
      </c>
      <c r="F1838" s="27" t="s">
        <v>341</v>
      </c>
      <c r="G1838" s="77" t="n">
        <v>5000</v>
      </c>
      <c r="H1838" s="71" t="n">
        <v>-500</v>
      </c>
      <c r="I1838" s="77" t="n">
        <f aca="false">G1838+H1838</f>
        <v>4500</v>
      </c>
    </row>
    <row r="1839" customFormat="false" ht="12.75" hidden="false" customHeight="false" outlineLevel="0" collapsed="false">
      <c r="A1839" s="76" t="s">
        <v>598</v>
      </c>
      <c r="B1839" s="50" t="s">
        <v>1033</v>
      </c>
      <c r="C1839" s="27" t="s">
        <v>177</v>
      </c>
      <c r="D1839" s="27"/>
      <c r="E1839" s="27"/>
      <c r="F1839" s="27"/>
      <c r="G1839" s="77" t="n">
        <f aca="false">G1840</f>
        <v>443582.9</v>
      </c>
      <c r="H1839" s="77" t="n">
        <f aca="false">H1840</f>
        <v>-152330.5</v>
      </c>
      <c r="I1839" s="77" t="n">
        <f aca="false">G1839+H1839</f>
        <v>291252.4</v>
      </c>
    </row>
    <row r="1840" customFormat="false" ht="12.75" hidden="false" customHeight="false" outlineLevel="0" collapsed="false">
      <c r="A1840" s="76" t="s">
        <v>643</v>
      </c>
      <c r="B1840" s="50" t="s">
        <v>1033</v>
      </c>
      <c r="C1840" s="27" t="s">
        <v>177</v>
      </c>
      <c r="D1840" s="27" t="s">
        <v>177</v>
      </c>
      <c r="E1840" s="27"/>
      <c r="F1840" s="27"/>
      <c r="G1840" s="77" t="n">
        <f aca="false">G1841</f>
        <v>443582.9</v>
      </c>
      <c r="H1840" s="77" t="n">
        <f aca="false">H1841</f>
        <v>-152330.5</v>
      </c>
      <c r="I1840" s="77" t="n">
        <f aca="false">G1840+H1840</f>
        <v>291252.4</v>
      </c>
    </row>
    <row r="1841" customFormat="false" ht="39" hidden="false" customHeight="true" outlineLevel="0" collapsed="false">
      <c r="A1841" s="76" t="s">
        <v>360</v>
      </c>
      <c r="B1841" s="50" t="s">
        <v>1033</v>
      </c>
      <c r="C1841" s="27" t="s">
        <v>177</v>
      </c>
      <c r="D1841" s="27" t="s">
        <v>177</v>
      </c>
      <c r="E1841" s="27" t="s">
        <v>361</v>
      </c>
      <c r="F1841" s="27"/>
      <c r="G1841" s="77" t="n">
        <f aca="false">G1842</f>
        <v>443582.9</v>
      </c>
      <c r="H1841" s="77" t="n">
        <f aca="false">H1842</f>
        <v>-152330.5</v>
      </c>
      <c r="I1841" s="77" t="n">
        <f aca="false">G1841+H1841</f>
        <v>291252.4</v>
      </c>
    </row>
    <row r="1842" customFormat="false" ht="25.5" hidden="false" customHeight="false" outlineLevel="0" collapsed="false">
      <c r="A1842" s="76" t="s">
        <v>362</v>
      </c>
      <c r="B1842" s="50" t="s">
        <v>1033</v>
      </c>
      <c r="C1842" s="27" t="s">
        <v>177</v>
      </c>
      <c r="D1842" s="27" t="s">
        <v>177</v>
      </c>
      <c r="E1842" s="27" t="s">
        <v>363</v>
      </c>
      <c r="F1842" s="27"/>
      <c r="G1842" s="77" t="n">
        <f aca="false">G1843</f>
        <v>443582.9</v>
      </c>
      <c r="H1842" s="77" t="n">
        <f aca="false">H1843</f>
        <v>-152330.5</v>
      </c>
      <c r="I1842" s="77" t="n">
        <f aca="false">G1842+H1842</f>
        <v>291252.4</v>
      </c>
    </row>
    <row r="1843" customFormat="false" ht="39" hidden="false" customHeight="true" outlineLevel="0" collapsed="false">
      <c r="A1843" s="76" t="s">
        <v>338</v>
      </c>
      <c r="B1843" s="50" t="s">
        <v>1033</v>
      </c>
      <c r="C1843" s="27" t="s">
        <v>177</v>
      </c>
      <c r="D1843" s="27" t="s">
        <v>177</v>
      </c>
      <c r="E1843" s="27" t="s">
        <v>363</v>
      </c>
      <c r="F1843" s="27" t="s">
        <v>339</v>
      </c>
      <c r="G1843" s="77" t="n">
        <f aca="false">G1844</f>
        <v>443582.9</v>
      </c>
      <c r="H1843" s="77" t="n">
        <f aca="false">H1844</f>
        <v>-152330.5</v>
      </c>
      <c r="I1843" s="77" t="n">
        <f aca="false">G1843+H1843</f>
        <v>291252.4</v>
      </c>
    </row>
    <row r="1844" customFormat="false" ht="51.75" hidden="false" customHeight="true" outlineLevel="0" collapsed="false">
      <c r="A1844" s="76" t="s">
        <v>340</v>
      </c>
      <c r="B1844" s="50" t="s">
        <v>1033</v>
      </c>
      <c r="C1844" s="27" t="s">
        <v>177</v>
      </c>
      <c r="D1844" s="27" t="s">
        <v>177</v>
      </c>
      <c r="E1844" s="27" t="s">
        <v>363</v>
      </c>
      <c r="F1844" s="27" t="s">
        <v>341</v>
      </c>
      <c r="G1844" s="77" t="n">
        <v>443582.9</v>
      </c>
      <c r="H1844" s="71" t="n">
        <v>-152330.5</v>
      </c>
      <c r="I1844" s="77" t="n">
        <f aca="false">G1844+H1844</f>
        <v>291252.4</v>
      </c>
    </row>
    <row r="1845" customFormat="false" ht="12.75" hidden="false" customHeight="false" outlineLevel="0" collapsed="false">
      <c r="A1845" s="76" t="s">
        <v>690</v>
      </c>
      <c r="B1845" s="50" t="s">
        <v>1033</v>
      </c>
      <c r="C1845" s="27" t="s">
        <v>190</v>
      </c>
      <c r="D1845" s="27"/>
      <c r="E1845" s="27"/>
      <c r="F1845" s="27"/>
      <c r="G1845" s="77" t="n">
        <f aca="false">G1846</f>
        <v>23150.8</v>
      </c>
      <c r="H1845" s="77" t="n">
        <f aca="false">H1846</f>
        <v>64127</v>
      </c>
      <c r="I1845" s="77" t="n">
        <f aca="false">G1845+H1845</f>
        <v>87277.8</v>
      </c>
    </row>
    <row r="1846" customFormat="false" ht="16.5" hidden="false" customHeight="true" outlineLevel="0" collapsed="false">
      <c r="A1846" s="76" t="s">
        <v>712</v>
      </c>
      <c r="B1846" s="50" t="s">
        <v>1033</v>
      </c>
      <c r="C1846" s="27" t="s">
        <v>190</v>
      </c>
      <c r="D1846" s="27" t="s">
        <v>32</v>
      </c>
      <c r="E1846" s="27"/>
      <c r="F1846" s="27"/>
      <c r="G1846" s="77" t="n">
        <f aca="false">G1847+G1853</f>
        <v>23150.8</v>
      </c>
      <c r="H1846" s="77" t="n">
        <f aca="false">H1847+H1853</f>
        <v>64127</v>
      </c>
      <c r="I1846" s="77" t="n">
        <f aca="false">G1846+H1846</f>
        <v>87277.8</v>
      </c>
    </row>
    <row r="1847" customFormat="false" ht="15.75" hidden="false" customHeight="true" outlineLevel="0" collapsed="false">
      <c r="A1847" s="76" t="s">
        <v>713</v>
      </c>
      <c r="B1847" s="50" t="s">
        <v>1033</v>
      </c>
      <c r="C1847" s="27" t="s">
        <v>190</v>
      </c>
      <c r="D1847" s="27" t="s">
        <v>32</v>
      </c>
      <c r="E1847" s="27" t="s">
        <v>714</v>
      </c>
      <c r="F1847" s="27"/>
      <c r="G1847" s="77" t="n">
        <f aca="false">G1848</f>
        <v>2550.8</v>
      </c>
      <c r="H1847" s="77" t="n">
        <f aca="false">H1848</f>
        <v>0</v>
      </c>
      <c r="I1847" s="77" t="n">
        <f aca="false">G1847+H1847</f>
        <v>2550.8</v>
      </c>
    </row>
    <row r="1848" customFormat="false" ht="25.5" hidden="false" customHeight="false" outlineLevel="0" collapsed="false">
      <c r="A1848" s="52" t="s">
        <v>715</v>
      </c>
      <c r="B1848" s="50" t="s">
        <v>1033</v>
      </c>
      <c r="C1848" s="27" t="s">
        <v>190</v>
      </c>
      <c r="D1848" s="27" t="s">
        <v>32</v>
      </c>
      <c r="E1848" s="27" t="s">
        <v>716</v>
      </c>
      <c r="F1848" s="27"/>
      <c r="G1848" s="77" t="n">
        <f aca="false">G1849</f>
        <v>2550.8</v>
      </c>
      <c r="H1848" s="77" t="n">
        <f aca="false">H1849</f>
        <v>0</v>
      </c>
      <c r="I1848" s="77" t="n">
        <f aca="false">G1848+H1848</f>
        <v>2550.8</v>
      </c>
    </row>
    <row r="1849" customFormat="false" ht="51" hidden="false" customHeight="false" outlineLevel="0" collapsed="false">
      <c r="A1849" s="79" t="s">
        <v>717</v>
      </c>
      <c r="B1849" s="50" t="s">
        <v>1033</v>
      </c>
      <c r="C1849" s="27" t="s">
        <v>190</v>
      </c>
      <c r="D1849" s="27" t="s">
        <v>32</v>
      </c>
      <c r="E1849" s="27" t="s">
        <v>718</v>
      </c>
      <c r="F1849" s="27"/>
      <c r="G1849" s="77" t="n">
        <f aca="false">G1850</f>
        <v>2550.8</v>
      </c>
      <c r="H1849" s="77" t="n">
        <f aca="false">H1850</f>
        <v>0</v>
      </c>
      <c r="I1849" s="77" t="n">
        <f aca="false">G1849+H1849</f>
        <v>2550.8</v>
      </c>
    </row>
    <row r="1850" customFormat="false" ht="41.25" hidden="false" customHeight="true" outlineLevel="0" collapsed="false">
      <c r="A1850" s="76" t="s">
        <v>719</v>
      </c>
      <c r="B1850" s="50" t="s">
        <v>1033</v>
      </c>
      <c r="C1850" s="27" t="s">
        <v>190</v>
      </c>
      <c r="D1850" s="27" t="s">
        <v>32</v>
      </c>
      <c r="E1850" s="27" t="s">
        <v>720</v>
      </c>
      <c r="F1850" s="27"/>
      <c r="G1850" s="77" t="n">
        <f aca="false">G1851</f>
        <v>2550.8</v>
      </c>
      <c r="H1850" s="77" t="n">
        <f aca="false">H1851</f>
        <v>0</v>
      </c>
      <c r="I1850" s="77" t="n">
        <f aca="false">G1850+H1850</f>
        <v>2550.8</v>
      </c>
    </row>
    <row r="1851" customFormat="false" ht="28.5" hidden="false" customHeight="true" outlineLevel="0" collapsed="false">
      <c r="A1851" s="76" t="s">
        <v>138</v>
      </c>
      <c r="B1851" s="50" t="s">
        <v>1033</v>
      </c>
      <c r="C1851" s="27" t="s">
        <v>190</v>
      </c>
      <c r="D1851" s="27" t="s">
        <v>32</v>
      </c>
      <c r="E1851" s="27" t="s">
        <v>720</v>
      </c>
      <c r="F1851" s="27" t="s">
        <v>139</v>
      </c>
      <c r="G1851" s="77" t="n">
        <f aca="false">G1852</f>
        <v>2550.8</v>
      </c>
      <c r="H1851" s="77" t="n">
        <f aca="false">H1852</f>
        <v>0</v>
      </c>
      <c r="I1851" s="77" t="n">
        <f aca="false">G1851+H1851</f>
        <v>2550.8</v>
      </c>
    </row>
    <row r="1852" customFormat="false" ht="19.5" hidden="false" customHeight="true" outlineLevel="0" collapsed="false">
      <c r="A1852" s="52" t="s">
        <v>140</v>
      </c>
      <c r="B1852" s="50" t="s">
        <v>1033</v>
      </c>
      <c r="C1852" s="27" t="s">
        <v>190</v>
      </c>
      <c r="D1852" s="27" t="s">
        <v>32</v>
      </c>
      <c r="E1852" s="27" t="s">
        <v>720</v>
      </c>
      <c r="F1852" s="27" t="s">
        <v>141</v>
      </c>
      <c r="G1852" s="77" t="n">
        <v>2550.8</v>
      </c>
      <c r="H1852" s="71"/>
      <c r="I1852" s="77" t="n">
        <f aca="false">G1852+H1852</f>
        <v>2550.8</v>
      </c>
    </row>
    <row r="1853" customFormat="false" ht="17.25" hidden="false" customHeight="true" outlineLevel="0" collapsed="false">
      <c r="A1853" s="76" t="s">
        <v>160</v>
      </c>
      <c r="B1853" s="50" t="s">
        <v>1033</v>
      </c>
      <c r="C1853" s="27" t="s">
        <v>190</v>
      </c>
      <c r="D1853" s="27" t="s">
        <v>32</v>
      </c>
      <c r="E1853" s="27" t="s">
        <v>161</v>
      </c>
      <c r="F1853" s="27"/>
      <c r="G1853" s="77" t="n">
        <f aca="false">G1854</f>
        <v>20600</v>
      </c>
      <c r="H1853" s="77" t="n">
        <f aca="false">H1854</f>
        <v>64127</v>
      </c>
      <c r="I1853" s="77" t="n">
        <f aca="false">G1853+H1853</f>
        <v>84727</v>
      </c>
    </row>
    <row r="1854" customFormat="false" ht="25.5" hidden="false" customHeight="false" outlineLevel="0" collapsed="false">
      <c r="A1854" s="52" t="s">
        <v>388</v>
      </c>
      <c r="B1854" s="50" t="s">
        <v>1033</v>
      </c>
      <c r="C1854" s="27" t="s">
        <v>190</v>
      </c>
      <c r="D1854" s="27" t="s">
        <v>32</v>
      </c>
      <c r="E1854" s="27" t="s">
        <v>389</v>
      </c>
      <c r="F1854" s="27"/>
      <c r="G1854" s="77" t="n">
        <f aca="false">G1855</f>
        <v>20600</v>
      </c>
      <c r="H1854" s="77" t="n">
        <f aca="false">H1855+H1859</f>
        <v>64127</v>
      </c>
      <c r="I1854" s="77" t="n">
        <f aca="false">G1854+H1854</f>
        <v>84727</v>
      </c>
    </row>
    <row r="1855" customFormat="false" ht="25.5" hidden="false" customHeight="false" outlineLevel="0" collapsed="false">
      <c r="A1855" s="76" t="s">
        <v>824</v>
      </c>
      <c r="B1855" s="50" t="s">
        <v>1033</v>
      </c>
      <c r="C1855" s="27" t="s">
        <v>190</v>
      </c>
      <c r="D1855" s="27" t="s">
        <v>32</v>
      </c>
      <c r="E1855" s="27" t="s">
        <v>825</v>
      </c>
      <c r="F1855" s="27"/>
      <c r="G1855" s="77" t="n">
        <f aca="false">G1856</f>
        <v>20600</v>
      </c>
      <c r="H1855" s="77" t="n">
        <f aca="false">H1856</f>
        <v>0</v>
      </c>
      <c r="I1855" s="77" t="n">
        <f aca="false">G1855+H1855</f>
        <v>20600</v>
      </c>
    </row>
    <row r="1856" customFormat="false" ht="25.5" hidden="false" customHeight="false" outlineLevel="0" collapsed="false">
      <c r="A1856" s="76" t="s">
        <v>138</v>
      </c>
      <c r="B1856" s="50" t="s">
        <v>1033</v>
      </c>
      <c r="C1856" s="27" t="s">
        <v>190</v>
      </c>
      <c r="D1856" s="27" t="s">
        <v>32</v>
      </c>
      <c r="E1856" s="27" t="s">
        <v>825</v>
      </c>
      <c r="F1856" s="27" t="s">
        <v>139</v>
      </c>
      <c r="G1856" s="77" t="n">
        <f aca="false">G1857+G1858</f>
        <v>20600</v>
      </c>
      <c r="H1856" s="77" t="n">
        <f aca="false">H1857+H1858</f>
        <v>0</v>
      </c>
      <c r="I1856" s="77" t="n">
        <f aca="false">G1856+H1856</f>
        <v>20600</v>
      </c>
    </row>
    <row r="1857" customFormat="false" ht="38.25" hidden="false" customHeight="false" outlineLevel="0" collapsed="false">
      <c r="A1857" s="76" t="s">
        <v>207</v>
      </c>
      <c r="B1857" s="50" t="s">
        <v>1033</v>
      </c>
      <c r="C1857" s="27" t="s">
        <v>190</v>
      </c>
      <c r="D1857" s="27" t="s">
        <v>32</v>
      </c>
      <c r="E1857" s="27" t="s">
        <v>825</v>
      </c>
      <c r="F1857" s="27" t="s">
        <v>208</v>
      </c>
      <c r="G1857" s="77" t="n">
        <v>1200</v>
      </c>
      <c r="H1857" s="71"/>
      <c r="I1857" s="77" t="n">
        <f aca="false">G1857+H1857</f>
        <v>1200</v>
      </c>
    </row>
    <row r="1858" customFormat="false" ht="12.75" hidden="false" customHeight="false" outlineLevel="0" collapsed="false">
      <c r="A1858" s="52" t="s">
        <v>140</v>
      </c>
      <c r="B1858" s="50" t="s">
        <v>1033</v>
      </c>
      <c r="C1858" s="27" t="s">
        <v>190</v>
      </c>
      <c r="D1858" s="27" t="s">
        <v>32</v>
      </c>
      <c r="E1858" s="27" t="s">
        <v>825</v>
      </c>
      <c r="F1858" s="27" t="s">
        <v>141</v>
      </c>
      <c r="G1858" s="77" t="n">
        <v>19400</v>
      </c>
      <c r="H1858" s="71"/>
      <c r="I1858" s="77" t="n">
        <f aca="false">G1858+H1858</f>
        <v>19400</v>
      </c>
    </row>
    <row r="1859" customFormat="false" ht="51" hidden="false" customHeight="false" outlineLevel="0" collapsed="false">
      <c r="A1859" s="52" t="s">
        <v>826</v>
      </c>
      <c r="B1859" s="50" t="s">
        <v>1033</v>
      </c>
      <c r="C1859" s="27" t="s">
        <v>190</v>
      </c>
      <c r="D1859" s="27" t="s">
        <v>32</v>
      </c>
      <c r="E1859" s="27" t="s">
        <v>827</v>
      </c>
      <c r="F1859" s="27"/>
      <c r="G1859" s="77"/>
      <c r="H1859" s="71" t="n">
        <f aca="false">H1860</f>
        <v>64127</v>
      </c>
      <c r="I1859" s="77" t="n">
        <f aca="false">G1859+H1859</f>
        <v>64127</v>
      </c>
    </row>
    <row r="1860" customFormat="false" ht="25.5" hidden="false" customHeight="false" outlineLevel="0" collapsed="false">
      <c r="A1860" s="76" t="s">
        <v>138</v>
      </c>
      <c r="B1860" s="50" t="s">
        <v>1033</v>
      </c>
      <c r="C1860" s="27" t="s">
        <v>190</v>
      </c>
      <c r="D1860" s="27" t="s">
        <v>32</v>
      </c>
      <c r="E1860" s="27" t="s">
        <v>827</v>
      </c>
      <c r="F1860" s="27" t="s">
        <v>139</v>
      </c>
      <c r="G1860" s="77"/>
      <c r="H1860" s="71" t="n">
        <f aca="false">H1861</f>
        <v>64127</v>
      </c>
      <c r="I1860" s="77" t="n">
        <f aca="false">G1860+H1860</f>
        <v>64127</v>
      </c>
    </row>
    <row r="1861" customFormat="false" ht="38.25" hidden="false" customHeight="false" outlineLevel="0" collapsed="false">
      <c r="A1861" s="76" t="s">
        <v>207</v>
      </c>
      <c r="B1861" s="50" t="s">
        <v>1033</v>
      </c>
      <c r="C1861" s="27" t="s">
        <v>190</v>
      </c>
      <c r="D1861" s="27" t="s">
        <v>32</v>
      </c>
      <c r="E1861" s="27" t="s">
        <v>827</v>
      </c>
      <c r="F1861" s="27" t="s">
        <v>208</v>
      </c>
      <c r="G1861" s="77"/>
      <c r="H1861" s="71" t="n">
        <v>64127</v>
      </c>
      <c r="I1861" s="77" t="n">
        <f aca="false">G1861+H1861</f>
        <v>64127</v>
      </c>
    </row>
    <row r="1862" customFormat="false" ht="12.75" hidden="false" customHeight="false" outlineLevel="0" collapsed="false">
      <c r="A1862" s="76" t="s">
        <v>1005</v>
      </c>
      <c r="B1862" s="50" t="s">
        <v>1033</v>
      </c>
      <c r="C1862" s="27" t="s">
        <v>102</v>
      </c>
      <c r="D1862" s="27"/>
      <c r="E1862" s="27"/>
      <c r="F1862" s="27"/>
      <c r="G1862" s="77" t="n">
        <f aca="false">G1863</f>
        <v>32500</v>
      </c>
      <c r="H1862" s="77" t="n">
        <f aca="false">H1863</f>
        <v>-4407.8</v>
      </c>
      <c r="I1862" s="77" t="n">
        <f aca="false">G1862+H1862</f>
        <v>28092.2</v>
      </c>
    </row>
    <row r="1863" customFormat="false" ht="12.75" hidden="false" customHeight="false" outlineLevel="0" collapsed="false">
      <c r="A1863" s="76" t="s">
        <v>873</v>
      </c>
      <c r="B1863" s="50" t="s">
        <v>1033</v>
      </c>
      <c r="C1863" s="27" t="s">
        <v>102</v>
      </c>
      <c r="D1863" s="27" t="s">
        <v>24</v>
      </c>
      <c r="E1863" s="27"/>
      <c r="F1863" s="27"/>
      <c r="G1863" s="77" t="n">
        <f aca="false">G1864</f>
        <v>32500</v>
      </c>
      <c r="H1863" s="77" t="n">
        <f aca="false">H1864</f>
        <v>-4407.8</v>
      </c>
      <c r="I1863" s="77" t="n">
        <f aca="false">G1863+H1863</f>
        <v>28092.2</v>
      </c>
    </row>
    <row r="1864" customFormat="false" ht="30.75" hidden="false" customHeight="true" outlineLevel="0" collapsed="false">
      <c r="A1864" s="76" t="s">
        <v>360</v>
      </c>
      <c r="B1864" s="50" t="s">
        <v>1033</v>
      </c>
      <c r="C1864" s="27" t="s">
        <v>102</v>
      </c>
      <c r="D1864" s="27" t="s">
        <v>24</v>
      </c>
      <c r="E1864" s="27" t="s">
        <v>361</v>
      </c>
      <c r="F1864" s="27"/>
      <c r="G1864" s="77" t="n">
        <f aca="false">G1865</f>
        <v>32500</v>
      </c>
      <c r="H1864" s="77" t="n">
        <f aca="false">H1865</f>
        <v>-4407.8</v>
      </c>
      <c r="I1864" s="77" t="n">
        <f aca="false">G1864+H1864</f>
        <v>28092.2</v>
      </c>
    </row>
    <row r="1865" customFormat="false" ht="25.5" hidden="false" customHeight="false" outlineLevel="0" collapsed="false">
      <c r="A1865" s="76" t="s">
        <v>362</v>
      </c>
      <c r="B1865" s="50" t="s">
        <v>1033</v>
      </c>
      <c r="C1865" s="27" t="s">
        <v>102</v>
      </c>
      <c r="D1865" s="27" t="s">
        <v>24</v>
      </c>
      <c r="E1865" s="27" t="s">
        <v>363</v>
      </c>
      <c r="F1865" s="27"/>
      <c r="G1865" s="77" t="n">
        <f aca="false">G1866+G1868</f>
        <v>32500</v>
      </c>
      <c r="H1865" s="77" t="n">
        <f aca="false">H1866+H1868</f>
        <v>-4407.8</v>
      </c>
      <c r="I1865" s="77" t="n">
        <f aca="false">G1865+H1865</f>
        <v>28092.2</v>
      </c>
    </row>
    <row r="1866" customFormat="false" ht="42" hidden="false" customHeight="true" outlineLevel="0" collapsed="false">
      <c r="A1866" s="76" t="s">
        <v>338</v>
      </c>
      <c r="B1866" s="50" t="s">
        <v>1033</v>
      </c>
      <c r="C1866" s="27" t="s">
        <v>102</v>
      </c>
      <c r="D1866" s="27" t="s">
        <v>24</v>
      </c>
      <c r="E1866" s="27" t="s">
        <v>363</v>
      </c>
      <c r="F1866" s="27" t="s">
        <v>339</v>
      </c>
      <c r="G1866" s="77" t="n">
        <f aca="false">G1867</f>
        <v>28000</v>
      </c>
      <c r="H1866" s="77" t="n">
        <f aca="false">H1867</f>
        <v>-4407.8</v>
      </c>
      <c r="I1866" s="77" t="n">
        <f aca="false">G1866+H1866</f>
        <v>23592.2</v>
      </c>
    </row>
    <row r="1867" customFormat="false" ht="51.75" hidden="false" customHeight="true" outlineLevel="0" collapsed="false">
      <c r="A1867" s="76" t="s">
        <v>340</v>
      </c>
      <c r="B1867" s="50" t="s">
        <v>1033</v>
      </c>
      <c r="C1867" s="27" t="s">
        <v>102</v>
      </c>
      <c r="D1867" s="27" t="s">
        <v>24</v>
      </c>
      <c r="E1867" s="27" t="s">
        <v>363</v>
      </c>
      <c r="F1867" s="27" t="s">
        <v>341</v>
      </c>
      <c r="G1867" s="77" t="n">
        <v>28000</v>
      </c>
      <c r="H1867" s="71" t="n">
        <v>-4407.8</v>
      </c>
      <c r="I1867" s="77" t="n">
        <f aca="false">G1867+H1867</f>
        <v>23592.2</v>
      </c>
    </row>
    <row r="1868" customFormat="false" ht="12.75" hidden="false" customHeight="false" outlineLevel="0" collapsed="false">
      <c r="A1868" s="52" t="s">
        <v>287</v>
      </c>
      <c r="B1868" s="50" t="s">
        <v>1033</v>
      </c>
      <c r="C1868" s="27" t="s">
        <v>102</v>
      </c>
      <c r="D1868" s="27" t="s">
        <v>24</v>
      </c>
      <c r="E1868" s="27" t="s">
        <v>363</v>
      </c>
      <c r="F1868" s="27" t="s">
        <v>288</v>
      </c>
      <c r="G1868" s="77" t="n">
        <f aca="false">G1869</f>
        <v>4500</v>
      </c>
      <c r="H1868" s="77" t="n">
        <f aca="false">H1869</f>
        <v>0</v>
      </c>
      <c r="I1868" s="77" t="n">
        <f aca="false">G1868+H1868</f>
        <v>4500</v>
      </c>
    </row>
    <row r="1869" customFormat="false" ht="38.25" hidden="false" customHeight="false" outlineLevel="0" collapsed="false">
      <c r="A1869" s="52" t="s">
        <v>384</v>
      </c>
      <c r="B1869" s="50" t="s">
        <v>1033</v>
      </c>
      <c r="C1869" s="27" t="s">
        <v>102</v>
      </c>
      <c r="D1869" s="27" t="s">
        <v>24</v>
      </c>
      <c r="E1869" s="27" t="s">
        <v>363</v>
      </c>
      <c r="F1869" s="27" t="s">
        <v>385</v>
      </c>
      <c r="G1869" s="77" t="n">
        <f aca="false">G1871+G1872+G1873+G1874</f>
        <v>4500</v>
      </c>
      <c r="H1869" s="71"/>
      <c r="I1869" s="77" t="n">
        <f aca="false">G1869+H1869</f>
        <v>4500</v>
      </c>
    </row>
    <row r="1870" customFormat="false" ht="17.25" hidden="false" customHeight="true" outlineLevel="0" collapsed="false">
      <c r="A1870" s="52" t="s">
        <v>409</v>
      </c>
      <c r="B1870" s="50"/>
      <c r="C1870" s="27"/>
      <c r="D1870" s="27"/>
      <c r="E1870" s="27"/>
      <c r="F1870" s="27"/>
      <c r="G1870" s="77"/>
      <c r="H1870" s="71"/>
      <c r="I1870" s="77"/>
    </row>
    <row r="1871" customFormat="false" ht="25.5" hidden="false" customHeight="false" outlineLevel="0" collapsed="false">
      <c r="A1871" s="52" t="s">
        <v>1036</v>
      </c>
      <c r="B1871" s="50" t="s">
        <v>1033</v>
      </c>
      <c r="C1871" s="27" t="s">
        <v>102</v>
      </c>
      <c r="D1871" s="27" t="s">
        <v>24</v>
      </c>
      <c r="E1871" s="27" t="s">
        <v>363</v>
      </c>
      <c r="F1871" s="27" t="s">
        <v>385</v>
      </c>
      <c r="G1871" s="77" t="n">
        <v>1000</v>
      </c>
      <c r="H1871" s="71"/>
      <c r="I1871" s="77" t="n">
        <f aca="false">G1871+H1871</f>
        <v>1000</v>
      </c>
    </row>
    <row r="1872" customFormat="false" ht="25.5" hidden="false" customHeight="false" outlineLevel="0" collapsed="false">
      <c r="A1872" s="52" t="s">
        <v>1037</v>
      </c>
      <c r="B1872" s="50" t="s">
        <v>1033</v>
      </c>
      <c r="C1872" s="27" t="s">
        <v>102</v>
      </c>
      <c r="D1872" s="27" t="s">
        <v>24</v>
      </c>
      <c r="E1872" s="27" t="s">
        <v>363</v>
      </c>
      <c r="F1872" s="27" t="s">
        <v>385</v>
      </c>
      <c r="G1872" s="77" t="n">
        <v>2000</v>
      </c>
      <c r="H1872" s="71"/>
      <c r="I1872" s="77" t="n">
        <f aca="false">G1872+H1872</f>
        <v>2000</v>
      </c>
    </row>
    <row r="1873" customFormat="false" ht="25.5" hidden="false" customHeight="false" outlineLevel="0" collapsed="false">
      <c r="A1873" s="52" t="s">
        <v>1038</v>
      </c>
      <c r="B1873" s="50" t="s">
        <v>1033</v>
      </c>
      <c r="C1873" s="27" t="s">
        <v>102</v>
      </c>
      <c r="D1873" s="27" t="s">
        <v>24</v>
      </c>
      <c r="E1873" s="27" t="s">
        <v>363</v>
      </c>
      <c r="F1873" s="27" t="s">
        <v>385</v>
      </c>
      <c r="G1873" s="77" t="n">
        <v>1000</v>
      </c>
      <c r="H1873" s="71"/>
      <c r="I1873" s="77" t="n">
        <f aca="false">G1873+H1873</f>
        <v>1000</v>
      </c>
    </row>
    <row r="1874" customFormat="false" ht="25.5" hidden="false" customHeight="false" outlineLevel="0" collapsed="false">
      <c r="A1874" s="52" t="s">
        <v>877</v>
      </c>
      <c r="B1874" s="50" t="s">
        <v>1033</v>
      </c>
      <c r="C1874" s="27" t="s">
        <v>102</v>
      </c>
      <c r="D1874" s="27" t="s">
        <v>24</v>
      </c>
      <c r="E1874" s="27" t="s">
        <v>363</v>
      </c>
      <c r="F1874" s="27" t="s">
        <v>385</v>
      </c>
      <c r="G1874" s="77" t="n">
        <v>500</v>
      </c>
      <c r="H1874" s="71"/>
      <c r="I1874" s="77" t="n">
        <f aca="false">G1874+H1874</f>
        <v>500</v>
      </c>
    </row>
    <row r="1875" customFormat="false" ht="38.25" hidden="false" customHeight="false" outlineLevel="0" collapsed="false">
      <c r="A1875" s="79" t="s">
        <v>907</v>
      </c>
      <c r="B1875" s="50" t="s">
        <v>1033</v>
      </c>
      <c r="C1875" s="27" t="s">
        <v>195</v>
      </c>
      <c r="D1875" s="27"/>
      <c r="E1875" s="27"/>
      <c r="F1875" s="27"/>
      <c r="G1875" s="77" t="n">
        <f aca="false">G1876</f>
        <v>56445</v>
      </c>
      <c r="H1875" s="77" t="n">
        <f aca="false">H1876</f>
        <v>0</v>
      </c>
      <c r="I1875" s="77" t="n">
        <f aca="false">G1875+H1875</f>
        <v>56445</v>
      </c>
    </row>
    <row r="1876" customFormat="false" ht="25.5" hidden="false" customHeight="false" outlineLevel="0" collapsed="false">
      <c r="A1876" s="52" t="s">
        <v>1039</v>
      </c>
      <c r="B1876" s="50" t="s">
        <v>1033</v>
      </c>
      <c r="C1876" s="27" t="s">
        <v>195</v>
      </c>
      <c r="D1876" s="27" t="s">
        <v>32</v>
      </c>
      <c r="E1876" s="27"/>
      <c r="F1876" s="27"/>
      <c r="G1876" s="77" t="n">
        <f aca="false">G1877</f>
        <v>56445</v>
      </c>
      <c r="H1876" s="77" t="n">
        <f aca="false">H1877</f>
        <v>0</v>
      </c>
      <c r="I1876" s="77" t="n">
        <f aca="false">G1876+H1876</f>
        <v>56445</v>
      </c>
    </row>
    <row r="1877" customFormat="false" ht="12.75" hidden="false" customHeight="false" outlineLevel="0" collapsed="false">
      <c r="A1877" s="52" t="s">
        <v>59</v>
      </c>
      <c r="B1877" s="50" t="s">
        <v>1033</v>
      </c>
      <c r="C1877" s="27" t="s">
        <v>195</v>
      </c>
      <c r="D1877" s="27" t="s">
        <v>32</v>
      </c>
      <c r="E1877" s="27" t="s">
        <v>60</v>
      </c>
      <c r="F1877" s="27"/>
      <c r="G1877" s="77" t="n">
        <f aca="false">G1878</f>
        <v>56445</v>
      </c>
      <c r="H1877" s="77" t="n">
        <f aca="false">H1878</f>
        <v>0</v>
      </c>
      <c r="I1877" s="77" t="n">
        <f aca="false">G1877+H1877</f>
        <v>56445</v>
      </c>
    </row>
    <row r="1878" customFormat="false" ht="63.75" hidden="false" customHeight="false" outlineLevel="0" collapsed="false">
      <c r="A1878" s="52" t="s">
        <v>449</v>
      </c>
      <c r="B1878" s="50" t="s">
        <v>1033</v>
      </c>
      <c r="C1878" s="27" t="s">
        <v>195</v>
      </c>
      <c r="D1878" s="27" t="s">
        <v>32</v>
      </c>
      <c r="E1878" s="27" t="s">
        <v>450</v>
      </c>
      <c r="F1878" s="27"/>
      <c r="G1878" s="77" t="n">
        <f aca="false">G1879</f>
        <v>56445</v>
      </c>
      <c r="H1878" s="77" t="n">
        <f aca="false">H1879</f>
        <v>0</v>
      </c>
      <c r="I1878" s="77" t="n">
        <f aca="false">G1878+H1878</f>
        <v>56445</v>
      </c>
    </row>
    <row r="1879" customFormat="false" ht="38.25" hidden="false" customHeight="false" outlineLevel="0" collapsed="false">
      <c r="A1879" s="79" t="s">
        <v>941</v>
      </c>
      <c r="B1879" s="50" t="s">
        <v>1033</v>
      </c>
      <c r="C1879" s="27" t="s">
        <v>195</v>
      </c>
      <c r="D1879" s="27" t="s">
        <v>32</v>
      </c>
      <c r="E1879" s="27" t="s">
        <v>942</v>
      </c>
      <c r="F1879" s="27"/>
      <c r="G1879" s="77" t="n">
        <f aca="false">G1880</f>
        <v>56445</v>
      </c>
      <c r="H1879" s="77" t="n">
        <f aca="false">H1880</f>
        <v>0</v>
      </c>
      <c r="I1879" s="77" t="n">
        <f aca="false">G1879+H1879</f>
        <v>56445</v>
      </c>
    </row>
    <row r="1880" customFormat="false" ht="12.75" hidden="false" customHeight="false" outlineLevel="0" collapsed="false">
      <c r="A1880" s="79" t="s">
        <v>287</v>
      </c>
      <c r="B1880" s="50" t="s">
        <v>1033</v>
      </c>
      <c r="C1880" s="27" t="s">
        <v>195</v>
      </c>
      <c r="D1880" s="27" t="s">
        <v>32</v>
      </c>
      <c r="E1880" s="27" t="s">
        <v>942</v>
      </c>
      <c r="F1880" s="27" t="s">
        <v>288</v>
      </c>
      <c r="G1880" s="77" t="n">
        <f aca="false">G1881+G1882</f>
        <v>56445</v>
      </c>
      <c r="H1880" s="77" t="n">
        <f aca="false">H1881+H1882</f>
        <v>0</v>
      </c>
      <c r="I1880" s="77" t="n">
        <f aca="false">G1880+H1880</f>
        <v>56445</v>
      </c>
    </row>
    <row r="1881" customFormat="false" ht="38.25" hidden="false" customHeight="false" outlineLevel="0" collapsed="false">
      <c r="A1881" s="79" t="s">
        <v>289</v>
      </c>
      <c r="B1881" s="50" t="s">
        <v>1033</v>
      </c>
      <c r="C1881" s="27" t="s">
        <v>195</v>
      </c>
      <c r="D1881" s="27" t="s">
        <v>32</v>
      </c>
      <c r="E1881" s="27" t="s">
        <v>942</v>
      </c>
      <c r="F1881" s="27" t="s">
        <v>290</v>
      </c>
      <c r="G1881" s="77" t="n">
        <v>36445</v>
      </c>
      <c r="H1881" s="71"/>
      <c r="I1881" s="77" t="n">
        <f aca="false">G1881+H1881</f>
        <v>36445</v>
      </c>
    </row>
    <row r="1882" customFormat="false" ht="38.25" hidden="false" customHeight="false" outlineLevel="0" collapsed="false">
      <c r="A1882" s="52" t="s">
        <v>384</v>
      </c>
      <c r="B1882" s="50" t="s">
        <v>1033</v>
      </c>
      <c r="C1882" s="27" t="s">
        <v>195</v>
      </c>
      <c r="D1882" s="27" t="s">
        <v>32</v>
      </c>
      <c r="E1882" s="27" t="s">
        <v>942</v>
      </c>
      <c r="F1882" s="27" t="s">
        <v>385</v>
      </c>
      <c r="G1882" s="77" t="n">
        <v>20000</v>
      </c>
      <c r="H1882" s="71"/>
      <c r="I1882" s="77" t="n">
        <f aca="false">G1882+H1882</f>
        <v>20000</v>
      </c>
    </row>
    <row r="1883" customFormat="false" ht="25.5" hidden="false" customHeight="false" outlineLevel="0" collapsed="false">
      <c r="A1883" s="73" t="s">
        <v>1040</v>
      </c>
      <c r="B1883" s="74" t="s">
        <v>1041</v>
      </c>
      <c r="C1883" s="27"/>
      <c r="D1883" s="27"/>
      <c r="E1883" s="27"/>
      <c r="F1883" s="27"/>
      <c r="G1883" s="75" t="n">
        <f aca="false">G1884+G1890</f>
        <v>589672.9</v>
      </c>
      <c r="H1883" s="75" t="n">
        <f aca="false">H1884+H1890</f>
        <v>0</v>
      </c>
      <c r="I1883" s="75" t="n">
        <f aca="false">G1883+H1883</f>
        <v>589672.9</v>
      </c>
    </row>
    <row r="1884" customFormat="false" ht="12.75" hidden="false" customHeight="false" outlineLevel="0" collapsed="false">
      <c r="A1884" s="76" t="s">
        <v>21</v>
      </c>
      <c r="B1884" s="50" t="s">
        <v>1041</v>
      </c>
      <c r="C1884" s="50" t="s">
        <v>22</v>
      </c>
      <c r="D1884" s="51"/>
      <c r="E1884" s="51"/>
      <c r="F1884" s="51"/>
      <c r="G1884" s="77" t="n">
        <f aca="false">G1885</f>
        <v>1200.8</v>
      </c>
      <c r="H1884" s="77" t="n">
        <f aca="false">H1885</f>
        <v>0</v>
      </c>
      <c r="I1884" s="77" t="n">
        <f aca="false">G1884+H1884</f>
        <v>1200.8</v>
      </c>
    </row>
    <row r="1885" customFormat="false" ht="15" hidden="false" customHeight="true" outlineLevel="0" collapsed="false">
      <c r="A1885" s="76" t="s">
        <v>110</v>
      </c>
      <c r="B1885" s="50" t="s">
        <v>1041</v>
      </c>
      <c r="C1885" s="50" t="s">
        <v>22</v>
      </c>
      <c r="D1885" s="51" t="n">
        <v>13</v>
      </c>
      <c r="E1885" s="51"/>
      <c r="F1885" s="51"/>
      <c r="G1885" s="77" t="n">
        <f aca="false">G1886</f>
        <v>1200.8</v>
      </c>
      <c r="H1885" s="77" t="n">
        <f aca="false">H1886</f>
        <v>0</v>
      </c>
      <c r="I1885" s="77" t="n">
        <f aca="false">G1885+H1885</f>
        <v>1200.8</v>
      </c>
    </row>
    <row r="1886" customFormat="false" ht="25.5" hidden="false" customHeight="false" outlineLevel="0" collapsed="false">
      <c r="A1886" s="76" t="s">
        <v>134</v>
      </c>
      <c r="B1886" s="50" t="s">
        <v>1041</v>
      </c>
      <c r="C1886" s="50" t="s">
        <v>22</v>
      </c>
      <c r="D1886" s="51" t="n">
        <v>13</v>
      </c>
      <c r="E1886" s="51" t="s">
        <v>135</v>
      </c>
      <c r="F1886" s="51"/>
      <c r="G1886" s="77" t="n">
        <f aca="false">G1887</f>
        <v>1200.8</v>
      </c>
      <c r="H1886" s="77" t="n">
        <f aca="false">H1887</f>
        <v>0</v>
      </c>
      <c r="I1886" s="77" t="n">
        <f aca="false">G1886+H1886</f>
        <v>1200.8</v>
      </c>
    </row>
    <row r="1887" customFormat="false" ht="12.75" hidden="false" customHeight="false" outlineLevel="0" collapsed="false">
      <c r="A1887" s="76" t="s">
        <v>136</v>
      </c>
      <c r="B1887" s="50" t="s">
        <v>1041</v>
      </c>
      <c r="C1887" s="50" t="s">
        <v>22</v>
      </c>
      <c r="D1887" s="51" t="n">
        <v>13</v>
      </c>
      <c r="E1887" s="51" t="s">
        <v>137</v>
      </c>
      <c r="F1887" s="51"/>
      <c r="G1887" s="77" t="n">
        <f aca="false">G1888</f>
        <v>1200.8</v>
      </c>
      <c r="H1887" s="77" t="n">
        <f aca="false">H1888</f>
        <v>0</v>
      </c>
      <c r="I1887" s="77" t="n">
        <f aca="false">G1887+H1887</f>
        <v>1200.8</v>
      </c>
    </row>
    <row r="1888" customFormat="false" ht="25.5" hidden="false" customHeight="false" outlineLevel="0" collapsed="false">
      <c r="A1888" s="76" t="s">
        <v>39</v>
      </c>
      <c r="B1888" s="50" t="s">
        <v>1041</v>
      </c>
      <c r="C1888" s="50" t="s">
        <v>22</v>
      </c>
      <c r="D1888" s="51" t="n">
        <v>13</v>
      </c>
      <c r="E1888" s="51" t="s">
        <v>137</v>
      </c>
      <c r="F1888" s="27" t="s">
        <v>40</v>
      </c>
      <c r="G1888" s="77" t="n">
        <f aca="false">G1889</f>
        <v>1200.8</v>
      </c>
      <c r="H1888" s="77" t="n">
        <f aca="false">H1889</f>
        <v>0</v>
      </c>
      <c r="I1888" s="77" t="n">
        <f aca="false">G1888+H1888</f>
        <v>1200.8</v>
      </c>
    </row>
    <row r="1889" customFormat="false" ht="25.5" hidden="false" customHeight="false" outlineLevel="0" collapsed="false">
      <c r="A1889" s="76" t="s">
        <v>43</v>
      </c>
      <c r="B1889" s="50" t="s">
        <v>1041</v>
      </c>
      <c r="C1889" s="50" t="s">
        <v>22</v>
      </c>
      <c r="D1889" s="51" t="n">
        <v>13</v>
      </c>
      <c r="E1889" s="51" t="s">
        <v>137</v>
      </c>
      <c r="F1889" s="27" t="s">
        <v>44</v>
      </c>
      <c r="G1889" s="77" t="n">
        <v>1200.8</v>
      </c>
      <c r="H1889" s="71"/>
      <c r="I1889" s="77" t="n">
        <f aca="false">G1889+H1889</f>
        <v>1200.8</v>
      </c>
    </row>
    <row r="1890" customFormat="false" ht="12.75" hidden="false" customHeight="false" outlineLevel="0" collapsed="false">
      <c r="A1890" s="76" t="s">
        <v>200</v>
      </c>
      <c r="B1890" s="50" t="s">
        <v>1041</v>
      </c>
      <c r="C1890" s="27" t="s">
        <v>56</v>
      </c>
      <c r="D1890" s="27"/>
      <c r="E1890" s="27"/>
      <c r="F1890" s="27"/>
      <c r="G1890" s="77" t="n">
        <f aca="false">G1891</f>
        <v>588472.1</v>
      </c>
      <c r="H1890" s="77" t="n">
        <f aca="false">H1891</f>
        <v>0</v>
      </c>
      <c r="I1890" s="77" t="n">
        <f aca="false">G1890+H1890</f>
        <v>588472.1</v>
      </c>
    </row>
    <row r="1891" customFormat="false" ht="12.75" hidden="false" customHeight="false" outlineLevel="0" collapsed="false">
      <c r="A1891" s="76" t="s">
        <v>291</v>
      </c>
      <c r="B1891" s="50" t="s">
        <v>1041</v>
      </c>
      <c r="C1891" s="27" t="s">
        <v>56</v>
      </c>
      <c r="D1891" s="27" t="s">
        <v>98</v>
      </c>
      <c r="E1891" s="27"/>
      <c r="F1891" s="27"/>
      <c r="G1891" s="77" t="n">
        <f aca="false">G1892+G1902+G1906+G1914</f>
        <v>588472.1</v>
      </c>
      <c r="H1891" s="77" t="n">
        <f aca="false">H1892+H1902+H1906+H1914</f>
        <v>0</v>
      </c>
      <c r="I1891" s="77" t="n">
        <f aca="false">G1891+H1891</f>
        <v>588472.1</v>
      </c>
    </row>
    <row r="1892" customFormat="false" ht="38.25" hidden="false" customHeight="false" outlineLevel="0" collapsed="false">
      <c r="A1892" s="76" t="s">
        <v>25</v>
      </c>
      <c r="B1892" s="50" t="s">
        <v>1041</v>
      </c>
      <c r="C1892" s="27" t="s">
        <v>56</v>
      </c>
      <c r="D1892" s="27" t="s">
        <v>98</v>
      </c>
      <c r="E1892" s="27" t="s">
        <v>26</v>
      </c>
      <c r="F1892" s="27"/>
      <c r="G1892" s="77" t="n">
        <f aca="false">G1893</f>
        <v>22768.7</v>
      </c>
      <c r="H1892" s="77" t="n">
        <f aca="false">H1893</f>
        <v>0</v>
      </c>
      <c r="I1892" s="77" t="n">
        <f aca="false">G1892+H1892</f>
        <v>22768.7</v>
      </c>
    </row>
    <row r="1893" customFormat="false" ht="12.75" hidden="false" customHeight="false" outlineLevel="0" collapsed="false">
      <c r="A1893" s="76" t="s">
        <v>33</v>
      </c>
      <c r="B1893" s="50" t="s">
        <v>1041</v>
      </c>
      <c r="C1893" s="27" t="s">
        <v>56</v>
      </c>
      <c r="D1893" s="27" t="s">
        <v>98</v>
      </c>
      <c r="E1893" s="27" t="s">
        <v>34</v>
      </c>
      <c r="F1893" s="27"/>
      <c r="G1893" s="77" t="n">
        <f aca="false">G1894+G1897+G1899</f>
        <v>22768.7</v>
      </c>
      <c r="H1893" s="77" t="n">
        <f aca="false">H1894+H1897+H1899</f>
        <v>0</v>
      </c>
      <c r="I1893" s="77" t="n">
        <f aca="false">G1893+H1893</f>
        <v>22768.7</v>
      </c>
    </row>
    <row r="1894" customFormat="false" ht="25.5" hidden="false" customHeight="false" outlineLevel="0" collapsed="false">
      <c r="A1894" s="76" t="s">
        <v>29</v>
      </c>
      <c r="B1894" s="50" t="s">
        <v>1041</v>
      </c>
      <c r="C1894" s="27" t="s">
        <v>56</v>
      </c>
      <c r="D1894" s="27" t="s">
        <v>98</v>
      </c>
      <c r="E1894" s="27" t="s">
        <v>34</v>
      </c>
      <c r="F1894" s="27" t="s">
        <v>35</v>
      </c>
      <c r="G1894" s="77" t="n">
        <f aca="false">G1895+G1896</f>
        <v>20927.4</v>
      </c>
      <c r="H1894" s="77" t="n">
        <f aca="false">H1895+H1896</f>
        <v>0</v>
      </c>
      <c r="I1894" s="77" t="n">
        <f aca="false">G1894+H1894</f>
        <v>20927.4</v>
      </c>
    </row>
    <row r="1895" customFormat="false" ht="12.75" hidden="false" customHeight="false" outlineLevel="0" collapsed="false">
      <c r="A1895" s="79" t="s">
        <v>30</v>
      </c>
      <c r="B1895" s="50" t="s">
        <v>1041</v>
      </c>
      <c r="C1895" s="27" t="s">
        <v>56</v>
      </c>
      <c r="D1895" s="27" t="s">
        <v>98</v>
      </c>
      <c r="E1895" s="27" t="s">
        <v>34</v>
      </c>
      <c r="F1895" s="27" t="s">
        <v>36</v>
      </c>
      <c r="G1895" s="77" t="n">
        <v>19520.7</v>
      </c>
      <c r="H1895" s="71"/>
      <c r="I1895" s="77" t="n">
        <f aca="false">G1895+H1895</f>
        <v>19520.7</v>
      </c>
    </row>
    <row r="1896" customFormat="false" ht="25.5" hidden="false" customHeight="false" outlineLevel="0" collapsed="false">
      <c r="A1896" s="79" t="s">
        <v>37</v>
      </c>
      <c r="B1896" s="50" t="s">
        <v>1041</v>
      </c>
      <c r="C1896" s="27" t="s">
        <v>56</v>
      </c>
      <c r="D1896" s="27" t="s">
        <v>98</v>
      </c>
      <c r="E1896" s="27" t="s">
        <v>34</v>
      </c>
      <c r="F1896" s="27" t="s">
        <v>38</v>
      </c>
      <c r="G1896" s="77" t="n">
        <v>1406.7</v>
      </c>
      <c r="H1896" s="71"/>
      <c r="I1896" s="77" t="n">
        <f aca="false">G1896+H1896</f>
        <v>1406.7</v>
      </c>
    </row>
    <row r="1897" customFormat="false" ht="25.5" hidden="false" customHeight="false" outlineLevel="0" collapsed="false">
      <c r="A1897" s="79" t="s">
        <v>39</v>
      </c>
      <c r="B1897" s="50" t="s">
        <v>1041</v>
      </c>
      <c r="C1897" s="27" t="s">
        <v>56</v>
      </c>
      <c r="D1897" s="27" t="s">
        <v>98</v>
      </c>
      <c r="E1897" s="27" t="s">
        <v>34</v>
      </c>
      <c r="F1897" s="27" t="s">
        <v>40</v>
      </c>
      <c r="G1897" s="77" t="n">
        <f aca="false">G1898</f>
        <v>1194.5</v>
      </c>
      <c r="H1897" s="77" t="n">
        <f aca="false">H1898</f>
        <v>0</v>
      </c>
      <c r="I1897" s="77" t="n">
        <f aca="false">G1897+H1897</f>
        <v>1194.5</v>
      </c>
    </row>
    <row r="1898" customFormat="false" ht="25.5" hidden="false" customHeight="false" outlineLevel="0" collapsed="false">
      <c r="A1898" s="79" t="s">
        <v>43</v>
      </c>
      <c r="B1898" s="50" t="s">
        <v>1041</v>
      </c>
      <c r="C1898" s="27" t="s">
        <v>56</v>
      </c>
      <c r="D1898" s="27" t="s">
        <v>98</v>
      </c>
      <c r="E1898" s="27" t="s">
        <v>34</v>
      </c>
      <c r="F1898" s="27" t="s">
        <v>44</v>
      </c>
      <c r="G1898" s="77" t="n">
        <v>1194.5</v>
      </c>
      <c r="H1898" s="71"/>
      <c r="I1898" s="77" t="n">
        <f aca="false">G1898+H1898</f>
        <v>1194.5</v>
      </c>
    </row>
    <row r="1899" customFormat="false" ht="12.75" hidden="false" customHeight="false" outlineLevel="0" collapsed="false">
      <c r="A1899" s="79" t="s">
        <v>45</v>
      </c>
      <c r="B1899" s="50" t="s">
        <v>1041</v>
      </c>
      <c r="C1899" s="27" t="s">
        <v>56</v>
      </c>
      <c r="D1899" s="27" t="s">
        <v>98</v>
      </c>
      <c r="E1899" s="27" t="s">
        <v>34</v>
      </c>
      <c r="F1899" s="27" t="s">
        <v>46</v>
      </c>
      <c r="G1899" s="77" t="n">
        <f aca="false">G1900</f>
        <v>646.8</v>
      </c>
      <c r="H1899" s="77" t="n">
        <f aca="false">H1900+H1901</f>
        <v>0</v>
      </c>
      <c r="I1899" s="77" t="n">
        <f aca="false">G1899+H1899</f>
        <v>646.8</v>
      </c>
    </row>
    <row r="1900" customFormat="false" ht="25.5" hidden="false" customHeight="false" outlineLevel="0" collapsed="false">
      <c r="A1900" s="79" t="s">
        <v>47</v>
      </c>
      <c r="B1900" s="50" t="s">
        <v>1041</v>
      </c>
      <c r="C1900" s="27" t="s">
        <v>56</v>
      </c>
      <c r="D1900" s="27" t="s">
        <v>98</v>
      </c>
      <c r="E1900" s="27" t="s">
        <v>34</v>
      </c>
      <c r="F1900" s="27" t="s">
        <v>48</v>
      </c>
      <c r="G1900" s="77" t="n">
        <v>646.8</v>
      </c>
      <c r="H1900" s="71" t="n">
        <v>-111.8</v>
      </c>
      <c r="I1900" s="77" t="n">
        <f aca="false">G1900+H1900</f>
        <v>535</v>
      </c>
    </row>
    <row r="1901" customFormat="false" ht="21" hidden="false" customHeight="true" outlineLevel="0" collapsed="false">
      <c r="A1901" s="79" t="s">
        <v>49</v>
      </c>
      <c r="B1901" s="50" t="s">
        <v>1041</v>
      </c>
      <c r="C1901" s="27" t="s">
        <v>56</v>
      </c>
      <c r="D1901" s="27" t="s">
        <v>98</v>
      </c>
      <c r="E1901" s="27" t="s">
        <v>34</v>
      </c>
      <c r="F1901" s="27" t="s">
        <v>50</v>
      </c>
      <c r="G1901" s="77"/>
      <c r="H1901" s="71" t="n">
        <v>111.8</v>
      </c>
      <c r="I1901" s="77" t="n">
        <f aca="false">G1901+H1901</f>
        <v>111.8</v>
      </c>
    </row>
    <row r="1902" customFormat="false" ht="25.5" hidden="false" customHeight="false" outlineLevel="0" collapsed="false">
      <c r="A1902" s="76" t="s">
        <v>292</v>
      </c>
      <c r="B1902" s="50" t="s">
        <v>1041</v>
      </c>
      <c r="C1902" s="27" t="s">
        <v>56</v>
      </c>
      <c r="D1902" s="27" t="s">
        <v>98</v>
      </c>
      <c r="E1902" s="27" t="s">
        <v>293</v>
      </c>
      <c r="F1902" s="27"/>
      <c r="G1902" s="77" t="n">
        <f aca="false">G1903</f>
        <v>28119.7</v>
      </c>
      <c r="H1902" s="77" t="n">
        <f aca="false">H1903</f>
        <v>0</v>
      </c>
      <c r="I1902" s="77" t="n">
        <f aca="false">G1902+H1902</f>
        <v>28119.7</v>
      </c>
    </row>
    <row r="1903" customFormat="false" ht="25.5" hidden="false" customHeight="false" outlineLevel="0" collapsed="false">
      <c r="A1903" s="76" t="s">
        <v>146</v>
      </c>
      <c r="B1903" s="50" t="s">
        <v>1041</v>
      </c>
      <c r="C1903" s="27" t="s">
        <v>56</v>
      </c>
      <c r="D1903" s="27" t="s">
        <v>98</v>
      </c>
      <c r="E1903" s="27" t="s">
        <v>294</v>
      </c>
      <c r="F1903" s="27"/>
      <c r="G1903" s="77" t="n">
        <f aca="false">G1904</f>
        <v>28119.7</v>
      </c>
      <c r="H1903" s="77" t="n">
        <f aca="false">H1904</f>
        <v>0</v>
      </c>
      <c r="I1903" s="77" t="n">
        <f aca="false">G1903+H1903</f>
        <v>28119.7</v>
      </c>
    </row>
    <row r="1904" customFormat="false" ht="12.75" hidden="false" customHeight="false" outlineLevel="0" collapsed="false">
      <c r="A1904" s="76" t="s">
        <v>148</v>
      </c>
      <c r="B1904" s="50" t="s">
        <v>1041</v>
      </c>
      <c r="C1904" s="27" t="s">
        <v>56</v>
      </c>
      <c r="D1904" s="27" t="s">
        <v>98</v>
      </c>
      <c r="E1904" s="27" t="s">
        <v>294</v>
      </c>
      <c r="F1904" s="27" t="s">
        <v>149</v>
      </c>
      <c r="G1904" s="77" t="n">
        <f aca="false">G1905</f>
        <v>28119.7</v>
      </c>
      <c r="H1904" s="77" t="n">
        <f aca="false">H1905</f>
        <v>0</v>
      </c>
      <c r="I1904" s="77" t="n">
        <f aca="false">G1904+H1904</f>
        <v>28119.7</v>
      </c>
    </row>
    <row r="1905" customFormat="false" ht="54" hidden="false" customHeight="true" outlineLevel="0" collapsed="false">
      <c r="A1905" s="79" t="s">
        <v>150</v>
      </c>
      <c r="B1905" s="50" t="s">
        <v>1041</v>
      </c>
      <c r="C1905" s="27" t="s">
        <v>56</v>
      </c>
      <c r="D1905" s="27" t="s">
        <v>98</v>
      </c>
      <c r="E1905" s="27" t="s">
        <v>294</v>
      </c>
      <c r="F1905" s="27" t="s">
        <v>151</v>
      </c>
      <c r="G1905" s="77" t="n">
        <v>28119.7</v>
      </c>
      <c r="H1905" s="71"/>
      <c r="I1905" s="77" t="n">
        <f aca="false">G1905+H1905</f>
        <v>28119.7</v>
      </c>
    </row>
    <row r="1906" customFormat="false" ht="12.75" hidden="false" customHeight="false" outlineLevel="0" collapsed="false">
      <c r="A1906" s="76" t="s">
        <v>295</v>
      </c>
      <c r="B1906" s="50" t="s">
        <v>1041</v>
      </c>
      <c r="C1906" s="27" t="s">
        <v>56</v>
      </c>
      <c r="D1906" s="27" t="s">
        <v>98</v>
      </c>
      <c r="E1906" s="27" t="s">
        <v>296</v>
      </c>
      <c r="F1906" s="27"/>
      <c r="G1906" s="77" t="n">
        <f aca="false">G1907</f>
        <v>531083.7</v>
      </c>
      <c r="H1906" s="77" t="n">
        <f aca="false">H1907</f>
        <v>0</v>
      </c>
      <c r="I1906" s="77" t="n">
        <f aca="false">G1906+H1906</f>
        <v>531083.7</v>
      </c>
    </row>
    <row r="1907" customFormat="false" ht="25.5" hidden="false" customHeight="false" outlineLevel="0" collapsed="false">
      <c r="A1907" s="76" t="s">
        <v>297</v>
      </c>
      <c r="B1907" s="50" t="s">
        <v>1041</v>
      </c>
      <c r="C1907" s="27" t="s">
        <v>56</v>
      </c>
      <c r="D1907" s="27" t="s">
        <v>98</v>
      </c>
      <c r="E1907" s="27" t="s">
        <v>298</v>
      </c>
      <c r="F1907" s="27"/>
      <c r="G1907" s="77" t="n">
        <f aca="false">G1908+G1911</f>
        <v>531083.7</v>
      </c>
      <c r="H1907" s="77" t="n">
        <f aca="false">H1908+H1911</f>
        <v>0</v>
      </c>
      <c r="I1907" s="77" t="n">
        <f aca="false">G1907+H1907</f>
        <v>531083.7</v>
      </c>
    </row>
    <row r="1908" customFormat="false" ht="25.5" hidden="false" customHeight="false" outlineLevel="0" collapsed="false">
      <c r="A1908" s="76" t="s">
        <v>29</v>
      </c>
      <c r="B1908" s="50" t="s">
        <v>1041</v>
      </c>
      <c r="C1908" s="27" t="s">
        <v>56</v>
      </c>
      <c r="D1908" s="27" t="s">
        <v>98</v>
      </c>
      <c r="E1908" s="27" t="s">
        <v>298</v>
      </c>
      <c r="F1908" s="27" t="s">
        <v>35</v>
      </c>
      <c r="G1908" s="77" t="n">
        <f aca="false">G1909+G1910</f>
        <v>229939.5</v>
      </c>
      <c r="H1908" s="77" t="n">
        <f aca="false">H1909+H1910</f>
        <v>-580</v>
      </c>
      <c r="I1908" s="77" t="n">
        <f aca="false">G1908+H1908</f>
        <v>229359.5</v>
      </c>
    </row>
    <row r="1909" customFormat="false" ht="12.75" hidden="false" customHeight="false" outlineLevel="0" collapsed="false">
      <c r="A1909" s="76" t="s">
        <v>30</v>
      </c>
      <c r="B1909" s="50" t="s">
        <v>1041</v>
      </c>
      <c r="C1909" s="27" t="s">
        <v>56</v>
      </c>
      <c r="D1909" s="27" t="s">
        <v>98</v>
      </c>
      <c r="E1909" s="27" t="s">
        <v>298</v>
      </c>
      <c r="F1909" s="27" t="s">
        <v>36</v>
      </c>
      <c r="G1909" s="77" t="n">
        <v>229733.5</v>
      </c>
      <c r="H1909" s="71" t="n">
        <v>-780</v>
      </c>
      <c r="I1909" s="77" t="n">
        <f aca="false">G1909+H1909</f>
        <v>228953.5</v>
      </c>
    </row>
    <row r="1910" customFormat="false" ht="25.5" hidden="false" customHeight="false" outlineLevel="0" collapsed="false">
      <c r="A1910" s="76" t="s">
        <v>37</v>
      </c>
      <c r="B1910" s="50" t="s">
        <v>1041</v>
      </c>
      <c r="C1910" s="27" t="s">
        <v>56</v>
      </c>
      <c r="D1910" s="27" t="s">
        <v>98</v>
      </c>
      <c r="E1910" s="27" t="s">
        <v>298</v>
      </c>
      <c r="F1910" s="27" t="s">
        <v>38</v>
      </c>
      <c r="G1910" s="77" t="n">
        <v>206</v>
      </c>
      <c r="H1910" s="71" t="n">
        <v>200</v>
      </c>
      <c r="I1910" s="77" t="n">
        <f aca="false">G1910+H1910</f>
        <v>406</v>
      </c>
    </row>
    <row r="1911" customFormat="false" ht="25.5" hidden="false" customHeight="false" outlineLevel="0" collapsed="false">
      <c r="A1911" s="79" t="s">
        <v>39</v>
      </c>
      <c r="B1911" s="50" t="s">
        <v>1041</v>
      </c>
      <c r="C1911" s="27" t="s">
        <v>56</v>
      </c>
      <c r="D1911" s="27" t="s">
        <v>98</v>
      </c>
      <c r="E1911" s="27" t="s">
        <v>298</v>
      </c>
      <c r="F1911" s="27" t="s">
        <v>40</v>
      </c>
      <c r="G1911" s="77" t="n">
        <f aca="false">G1912+G1913</f>
        <v>301144.2</v>
      </c>
      <c r="H1911" s="77" t="n">
        <f aca="false">H1912+H1913</f>
        <v>580</v>
      </c>
      <c r="I1911" s="77" t="n">
        <f aca="false">G1911+H1911</f>
        <v>301724.2</v>
      </c>
    </row>
    <row r="1912" customFormat="false" ht="25.5" hidden="false" customHeight="false" outlineLevel="0" collapsed="false">
      <c r="A1912" s="79" t="s">
        <v>41</v>
      </c>
      <c r="B1912" s="50" t="s">
        <v>1041</v>
      </c>
      <c r="C1912" s="27" t="s">
        <v>56</v>
      </c>
      <c r="D1912" s="27" t="s">
        <v>98</v>
      </c>
      <c r="E1912" s="27" t="s">
        <v>298</v>
      </c>
      <c r="F1912" s="27" t="s">
        <v>42</v>
      </c>
      <c r="G1912" s="77" t="n">
        <v>2980</v>
      </c>
      <c r="H1912" s="71" t="n">
        <v>780</v>
      </c>
      <c r="I1912" s="77" t="n">
        <f aca="false">G1912+H1912</f>
        <v>3760</v>
      </c>
    </row>
    <row r="1913" customFormat="false" ht="25.5" hidden="false" customHeight="false" outlineLevel="0" collapsed="false">
      <c r="A1913" s="79" t="s">
        <v>43</v>
      </c>
      <c r="B1913" s="50" t="s">
        <v>1041</v>
      </c>
      <c r="C1913" s="27" t="s">
        <v>56</v>
      </c>
      <c r="D1913" s="27" t="s">
        <v>98</v>
      </c>
      <c r="E1913" s="27" t="s">
        <v>298</v>
      </c>
      <c r="F1913" s="27" t="s">
        <v>44</v>
      </c>
      <c r="G1913" s="77" t="n">
        <v>298164.2</v>
      </c>
      <c r="H1913" s="71" t="n">
        <v>-200</v>
      </c>
      <c r="I1913" s="77" t="n">
        <f aca="false">G1913+H1913</f>
        <v>297964.2</v>
      </c>
    </row>
    <row r="1914" customFormat="false" ht="12.75" hidden="false" customHeight="false" outlineLevel="0" collapsed="false">
      <c r="A1914" s="79" t="s">
        <v>160</v>
      </c>
      <c r="B1914" s="50" t="s">
        <v>1041</v>
      </c>
      <c r="C1914" s="27" t="s">
        <v>56</v>
      </c>
      <c r="D1914" s="27" t="s">
        <v>98</v>
      </c>
      <c r="E1914" s="27" t="s">
        <v>161</v>
      </c>
      <c r="F1914" s="27"/>
      <c r="G1914" s="77" t="n">
        <f aca="false">G1915</f>
        <v>6500</v>
      </c>
      <c r="H1914" s="77" t="n">
        <f aca="false">H1915</f>
        <v>0</v>
      </c>
      <c r="I1914" s="77" t="n">
        <f aca="false">G1914+H1914</f>
        <v>6500</v>
      </c>
    </row>
    <row r="1915" customFormat="false" ht="25.5" hidden="false" customHeight="false" outlineLevel="0" collapsed="false">
      <c r="A1915" s="52" t="s">
        <v>299</v>
      </c>
      <c r="B1915" s="50" t="s">
        <v>1041</v>
      </c>
      <c r="C1915" s="27" t="s">
        <v>56</v>
      </c>
      <c r="D1915" s="27" t="s">
        <v>98</v>
      </c>
      <c r="E1915" s="27" t="s">
        <v>300</v>
      </c>
      <c r="F1915" s="27"/>
      <c r="G1915" s="77" t="n">
        <f aca="false">G1916</f>
        <v>6500</v>
      </c>
      <c r="H1915" s="77" t="n">
        <f aca="false">H1916</f>
        <v>0</v>
      </c>
      <c r="I1915" s="77" t="n">
        <f aca="false">G1915+H1915</f>
        <v>6500</v>
      </c>
    </row>
    <row r="1916" customFormat="false" ht="25.5" hidden="false" customHeight="false" outlineLevel="0" collapsed="false">
      <c r="A1916" s="76" t="s">
        <v>39</v>
      </c>
      <c r="B1916" s="50" t="s">
        <v>1041</v>
      </c>
      <c r="C1916" s="27" t="s">
        <v>56</v>
      </c>
      <c r="D1916" s="27" t="s">
        <v>98</v>
      </c>
      <c r="E1916" s="27" t="s">
        <v>300</v>
      </c>
      <c r="F1916" s="27" t="s">
        <v>40</v>
      </c>
      <c r="G1916" s="77" t="n">
        <f aca="false">G1917</f>
        <v>6500</v>
      </c>
      <c r="H1916" s="77" t="n">
        <f aca="false">H1917</f>
        <v>0</v>
      </c>
      <c r="I1916" s="77" t="n">
        <f aca="false">G1916+H1916</f>
        <v>6500</v>
      </c>
    </row>
    <row r="1917" customFormat="false" ht="25.5" hidden="false" customHeight="false" outlineLevel="0" collapsed="false">
      <c r="A1917" s="76" t="s">
        <v>43</v>
      </c>
      <c r="B1917" s="50" t="s">
        <v>1041</v>
      </c>
      <c r="C1917" s="27" t="s">
        <v>56</v>
      </c>
      <c r="D1917" s="27" t="s">
        <v>98</v>
      </c>
      <c r="E1917" s="27" t="s">
        <v>300</v>
      </c>
      <c r="F1917" s="27" t="s">
        <v>44</v>
      </c>
      <c r="G1917" s="77" t="n">
        <v>6500</v>
      </c>
      <c r="H1917" s="71"/>
      <c r="I1917" s="77" t="n">
        <f aca="false">G1917+H1917</f>
        <v>6500</v>
      </c>
    </row>
    <row r="1918" customFormat="false" ht="25.5" hidden="false" customHeight="false" outlineLevel="0" collapsed="false">
      <c r="A1918" s="73" t="s">
        <v>1042</v>
      </c>
      <c r="B1918" s="74" t="s">
        <v>1043</v>
      </c>
      <c r="C1918" s="27"/>
      <c r="D1918" s="27"/>
      <c r="E1918" s="27"/>
      <c r="F1918" s="27"/>
      <c r="G1918" s="75" t="n">
        <f aca="false">G1919</f>
        <v>22865</v>
      </c>
      <c r="H1918" s="75" t="n">
        <f aca="false">H1919</f>
        <v>0</v>
      </c>
      <c r="I1918" s="75" t="n">
        <f aca="false">G1918+H1918</f>
        <v>22865</v>
      </c>
    </row>
    <row r="1919" customFormat="false" ht="12.75" hidden="false" customHeight="false" outlineLevel="0" collapsed="false">
      <c r="A1919" s="76" t="s">
        <v>21</v>
      </c>
      <c r="B1919" s="50" t="s">
        <v>1043</v>
      </c>
      <c r="C1919" s="27" t="s">
        <v>22</v>
      </c>
      <c r="D1919" s="27"/>
      <c r="E1919" s="27"/>
      <c r="F1919" s="27"/>
      <c r="G1919" s="77" t="n">
        <f aca="false">G1920+G1931</f>
        <v>22865</v>
      </c>
      <c r="H1919" s="77" t="n">
        <f aca="false">H1920+H1931</f>
        <v>0</v>
      </c>
      <c r="I1919" s="77" t="n">
        <f aca="false">G1919+H1919</f>
        <v>22865</v>
      </c>
    </row>
    <row r="1920" customFormat="false" ht="38.25" hidden="false" customHeight="false" outlineLevel="0" collapsed="false">
      <c r="A1920" s="76" t="s">
        <v>85</v>
      </c>
      <c r="B1920" s="50" t="s">
        <v>1043</v>
      </c>
      <c r="C1920" s="27" t="s">
        <v>22</v>
      </c>
      <c r="D1920" s="27" t="s">
        <v>86</v>
      </c>
      <c r="E1920" s="27"/>
      <c r="F1920" s="27"/>
      <c r="G1920" s="77" t="n">
        <f aca="false">G1921</f>
        <v>20677.3</v>
      </c>
      <c r="H1920" s="77" t="n">
        <f aca="false">H1921</f>
        <v>0</v>
      </c>
      <c r="I1920" s="77" t="n">
        <f aca="false">G1920+H1920</f>
        <v>20677.3</v>
      </c>
    </row>
    <row r="1921" customFormat="false" ht="38.25" hidden="false" customHeight="false" outlineLevel="0" collapsed="false">
      <c r="A1921" s="76" t="s">
        <v>25</v>
      </c>
      <c r="B1921" s="50" t="s">
        <v>1043</v>
      </c>
      <c r="C1921" s="27" t="s">
        <v>22</v>
      </c>
      <c r="D1921" s="27" t="s">
        <v>86</v>
      </c>
      <c r="E1921" s="27" t="s">
        <v>26</v>
      </c>
      <c r="F1921" s="27"/>
      <c r="G1921" s="77" t="n">
        <f aca="false">G1922</f>
        <v>20677.3</v>
      </c>
      <c r="H1921" s="77" t="n">
        <f aca="false">H1922</f>
        <v>0</v>
      </c>
      <c r="I1921" s="77" t="n">
        <f aca="false">G1921+H1921</f>
        <v>20677.3</v>
      </c>
    </row>
    <row r="1922" customFormat="false" ht="12.75" hidden="false" customHeight="false" outlineLevel="0" collapsed="false">
      <c r="A1922" s="76" t="s">
        <v>33</v>
      </c>
      <c r="B1922" s="50" t="s">
        <v>1043</v>
      </c>
      <c r="C1922" s="27" t="s">
        <v>22</v>
      </c>
      <c r="D1922" s="27" t="s">
        <v>86</v>
      </c>
      <c r="E1922" s="27" t="s">
        <v>34</v>
      </c>
      <c r="F1922" s="27"/>
      <c r="G1922" s="77" t="n">
        <f aca="false">G1923+G1926+G1929</f>
        <v>20677.3</v>
      </c>
      <c r="H1922" s="77" t="n">
        <f aca="false">H1923+H1926+H1929</f>
        <v>0</v>
      </c>
      <c r="I1922" s="77" t="n">
        <f aca="false">G1922+H1922</f>
        <v>20677.3</v>
      </c>
    </row>
    <row r="1923" customFormat="false" ht="25.5" hidden="false" customHeight="false" outlineLevel="0" collapsed="false">
      <c r="A1923" s="76" t="s">
        <v>29</v>
      </c>
      <c r="B1923" s="50" t="s">
        <v>1043</v>
      </c>
      <c r="C1923" s="27" t="s">
        <v>22</v>
      </c>
      <c r="D1923" s="27" t="s">
        <v>86</v>
      </c>
      <c r="E1923" s="27" t="s">
        <v>34</v>
      </c>
      <c r="F1923" s="27" t="s">
        <v>35</v>
      </c>
      <c r="G1923" s="77" t="n">
        <f aca="false">G1924+G1925</f>
        <v>19610</v>
      </c>
      <c r="H1923" s="77" t="n">
        <f aca="false">H1924+H1925</f>
        <v>0</v>
      </c>
      <c r="I1923" s="77" t="n">
        <f aca="false">G1923+H1923</f>
        <v>19610</v>
      </c>
    </row>
    <row r="1924" customFormat="false" ht="12.75" hidden="false" customHeight="false" outlineLevel="0" collapsed="false">
      <c r="A1924" s="76" t="s">
        <v>30</v>
      </c>
      <c r="B1924" s="50" t="s">
        <v>1043</v>
      </c>
      <c r="C1924" s="27" t="s">
        <v>22</v>
      </c>
      <c r="D1924" s="27" t="s">
        <v>86</v>
      </c>
      <c r="E1924" s="27" t="s">
        <v>34</v>
      </c>
      <c r="F1924" s="27" t="s">
        <v>36</v>
      </c>
      <c r="G1924" s="77" t="n">
        <v>18482</v>
      </c>
      <c r="H1924" s="71"/>
      <c r="I1924" s="77" t="n">
        <f aca="false">G1924+H1924</f>
        <v>18482</v>
      </c>
    </row>
    <row r="1925" customFormat="false" ht="25.5" hidden="false" customHeight="false" outlineLevel="0" collapsed="false">
      <c r="A1925" s="76" t="s">
        <v>37</v>
      </c>
      <c r="B1925" s="50" t="s">
        <v>1043</v>
      </c>
      <c r="C1925" s="27" t="s">
        <v>22</v>
      </c>
      <c r="D1925" s="27" t="s">
        <v>86</v>
      </c>
      <c r="E1925" s="27" t="s">
        <v>34</v>
      </c>
      <c r="F1925" s="27" t="s">
        <v>38</v>
      </c>
      <c r="G1925" s="77" t="n">
        <v>1128</v>
      </c>
      <c r="H1925" s="71"/>
      <c r="I1925" s="77" t="n">
        <f aca="false">G1925+H1925</f>
        <v>1128</v>
      </c>
    </row>
    <row r="1926" customFormat="false" ht="25.5" hidden="false" customHeight="false" outlineLevel="0" collapsed="false">
      <c r="A1926" s="76" t="s">
        <v>39</v>
      </c>
      <c r="B1926" s="50" t="s">
        <v>1043</v>
      </c>
      <c r="C1926" s="27" t="s">
        <v>22</v>
      </c>
      <c r="D1926" s="27" t="s">
        <v>86</v>
      </c>
      <c r="E1926" s="27" t="s">
        <v>34</v>
      </c>
      <c r="F1926" s="27" t="s">
        <v>40</v>
      </c>
      <c r="G1926" s="77" t="n">
        <f aca="false">G1927+G1928</f>
        <v>1052.2</v>
      </c>
      <c r="H1926" s="77" t="n">
        <f aca="false">H1927+H1928</f>
        <v>0</v>
      </c>
      <c r="I1926" s="77" t="n">
        <f aca="false">G1926+H1926</f>
        <v>1052.2</v>
      </c>
    </row>
    <row r="1927" customFormat="false" ht="25.5" hidden="false" customHeight="false" outlineLevel="0" collapsed="false">
      <c r="A1927" s="76" t="s">
        <v>41</v>
      </c>
      <c r="B1927" s="50" t="s">
        <v>1043</v>
      </c>
      <c r="C1927" s="27" t="s">
        <v>22</v>
      </c>
      <c r="D1927" s="27" t="s">
        <v>86</v>
      </c>
      <c r="E1927" s="27" t="s">
        <v>34</v>
      </c>
      <c r="F1927" s="27" t="s">
        <v>42</v>
      </c>
      <c r="G1927" s="77" t="n">
        <v>500</v>
      </c>
      <c r="H1927" s="71"/>
      <c r="I1927" s="77" t="n">
        <f aca="false">G1927+H1927</f>
        <v>500</v>
      </c>
    </row>
    <row r="1928" customFormat="false" ht="25.5" hidden="false" customHeight="false" outlineLevel="0" collapsed="false">
      <c r="A1928" s="76" t="s">
        <v>43</v>
      </c>
      <c r="B1928" s="50" t="s">
        <v>1043</v>
      </c>
      <c r="C1928" s="27" t="s">
        <v>22</v>
      </c>
      <c r="D1928" s="27" t="s">
        <v>86</v>
      </c>
      <c r="E1928" s="27" t="s">
        <v>34</v>
      </c>
      <c r="F1928" s="27" t="s">
        <v>44</v>
      </c>
      <c r="G1928" s="77" t="n">
        <v>552.2</v>
      </c>
      <c r="H1928" s="71"/>
      <c r="I1928" s="77" t="n">
        <f aca="false">G1928+H1928</f>
        <v>552.2</v>
      </c>
    </row>
    <row r="1929" customFormat="false" ht="12.75" hidden="false" customHeight="false" outlineLevel="0" collapsed="false">
      <c r="A1929" s="76" t="s">
        <v>45</v>
      </c>
      <c r="B1929" s="50" t="s">
        <v>1043</v>
      </c>
      <c r="C1929" s="27" t="s">
        <v>22</v>
      </c>
      <c r="D1929" s="27" t="s">
        <v>86</v>
      </c>
      <c r="E1929" s="27" t="s">
        <v>34</v>
      </c>
      <c r="F1929" s="27" t="s">
        <v>46</v>
      </c>
      <c r="G1929" s="77" t="n">
        <f aca="false">G1930</f>
        <v>15.1</v>
      </c>
      <c r="H1929" s="77" t="n">
        <f aca="false">H1930</f>
        <v>0</v>
      </c>
      <c r="I1929" s="77" t="n">
        <f aca="false">G1929+H1929</f>
        <v>15.1</v>
      </c>
    </row>
    <row r="1930" customFormat="false" ht="25.5" hidden="false" customHeight="false" outlineLevel="0" collapsed="false">
      <c r="A1930" s="76" t="s">
        <v>47</v>
      </c>
      <c r="B1930" s="50" t="s">
        <v>1043</v>
      </c>
      <c r="C1930" s="27" t="s">
        <v>22</v>
      </c>
      <c r="D1930" s="27" t="s">
        <v>86</v>
      </c>
      <c r="E1930" s="27" t="s">
        <v>34</v>
      </c>
      <c r="F1930" s="27" t="s">
        <v>48</v>
      </c>
      <c r="G1930" s="77" t="n">
        <v>15.1</v>
      </c>
      <c r="H1930" s="71"/>
      <c r="I1930" s="77" t="n">
        <f aca="false">G1930+H1930</f>
        <v>15.1</v>
      </c>
    </row>
    <row r="1931" customFormat="false" ht="12.75" hidden="false" customHeight="false" outlineLevel="0" collapsed="false">
      <c r="A1931" s="76" t="s">
        <v>110</v>
      </c>
      <c r="B1931" s="50" t="s">
        <v>1043</v>
      </c>
      <c r="C1931" s="27" t="s">
        <v>22</v>
      </c>
      <c r="D1931" s="27" t="s">
        <v>111</v>
      </c>
      <c r="E1931" s="27"/>
      <c r="F1931" s="27"/>
      <c r="G1931" s="77" t="n">
        <f aca="false">G1932</f>
        <v>2187.7</v>
      </c>
      <c r="H1931" s="77" t="n">
        <f aca="false">H1932</f>
        <v>0</v>
      </c>
      <c r="I1931" s="77" t="n">
        <f aca="false">G1931+H1931</f>
        <v>2187.7</v>
      </c>
    </row>
    <row r="1932" customFormat="false" ht="25.5" hidden="false" customHeight="false" outlineLevel="0" collapsed="false">
      <c r="A1932" s="76" t="s">
        <v>134</v>
      </c>
      <c r="B1932" s="50" t="s">
        <v>1043</v>
      </c>
      <c r="C1932" s="27" t="s">
        <v>22</v>
      </c>
      <c r="D1932" s="27" t="s">
        <v>111</v>
      </c>
      <c r="E1932" s="27" t="s">
        <v>135</v>
      </c>
      <c r="F1932" s="27"/>
      <c r="G1932" s="77" t="n">
        <f aca="false">G1933</f>
        <v>2187.7</v>
      </c>
      <c r="H1932" s="77" t="n">
        <f aca="false">H1933</f>
        <v>0</v>
      </c>
      <c r="I1932" s="77" t="n">
        <f aca="false">G1932+H1932</f>
        <v>2187.7</v>
      </c>
    </row>
    <row r="1933" customFormat="false" ht="12.75" hidden="false" customHeight="false" outlineLevel="0" collapsed="false">
      <c r="A1933" s="76" t="s">
        <v>136</v>
      </c>
      <c r="B1933" s="50" t="s">
        <v>1043</v>
      </c>
      <c r="C1933" s="27" t="s">
        <v>22</v>
      </c>
      <c r="D1933" s="27" t="s">
        <v>111</v>
      </c>
      <c r="E1933" s="27" t="s">
        <v>137</v>
      </c>
      <c r="F1933" s="27"/>
      <c r="G1933" s="77" t="n">
        <f aca="false">G1934</f>
        <v>2187.7</v>
      </c>
      <c r="H1933" s="77" t="n">
        <f aca="false">H1934</f>
        <v>0</v>
      </c>
      <c r="I1933" s="77" t="n">
        <f aca="false">G1933+H1933</f>
        <v>2187.7</v>
      </c>
    </row>
    <row r="1934" customFormat="false" ht="25.5" hidden="false" customHeight="false" outlineLevel="0" collapsed="false">
      <c r="A1934" s="76" t="s">
        <v>39</v>
      </c>
      <c r="B1934" s="50" t="s">
        <v>1043</v>
      </c>
      <c r="C1934" s="27" t="s">
        <v>22</v>
      </c>
      <c r="D1934" s="27" t="s">
        <v>111</v>
      </c>
      <c r="E1934" s="27" t="s">
        <v>137</v>
      </c>
      <c r="F1934" s="27" t="s">
        <v>40</v>
      </c>
      <c r="G1934" s="77" t="n">
        <f aca="false">G1935</f>
        <v>2187.7</v>
      </c>
      <c r="H1934" s="77" t="n">
        <f aca="false">H1935</f>
        <v>0</v>
      </c>
      <c r="I1934" s="77" t="n">
        <f aca="false">G1934+H1934</f>
        <v>2187.7</v>
      </c>
    </row>
    <row r="1935" customFormat="false" ht="25.5" hidden="false" customHeight="false" outlineLevel="0" collapsed="false">
      <c r="A1935" s="76" t="s">
        <v>43</v>
      </c>
      <c r="B1935" s="50" t="s">
        <v>1043</v>
      </c>
      <c r="C1935" s="27" t="s">
        <v>22</v>
      </c>
      <c r="D1935" s="27" t="s">
        <v>111</v>
      </c>
      <c r="E1935" s="27" t="s">
        <v>137</v>
      </c>
      <c r="F1935" s="27" t="s">
        <v>44</v>
      </c>
      <c r="G1935" s="77" t="n">
        <v>2187.7</v>
      </c>
      <c r="H1935" s="71"/>
      <c r="I1935" s="77" t="n">
        <f aca="false">G1935+H1935</f>
        <v>2187.7</v>
      </c>
    </row>
    <row r="1936" customFormat="false" ht="25.5" hidden="false" customHeight="false" outlineLevel="0" collapsed="false">
      <c r="A1936" s="73" t="s">
        <v>1044</v>
      </c>
      <c r="B1936" s="74" t="s">
        <v>1045</v>
      </c>
      <c r="C1936" s="27"/>
      <c r="D1936" s="27"/>
      <c r="E1936" s="27"/>
      <c r="F1936" s="27"/>
      <c r="G1936" s="75" t="n">
        <f aca="false">G1937+G1943</f>
        <v>17120.8</v>
      </c>
      <c r="H1936" s="75" t="n">
        <f aca="false">H1937+H1943</f>
        <v>0</v>
      </c>
      <c r="I1936" s="75" t="n">
        <f aca="false">G1936+H1936</f>
        <v>17120.8</v>
      </c>
    </row>
    <row r="1937" customFormat="false" ht="25.5" hidden="false" customHeight="false" outlineLevel="0" collapsed="false">
      <c r="A1937" s="76" t="s">
        <v>175</v>
      </c>
      <c r="B1937" s="50" t="s">
        <v>1045</v>
      </c>
      <c r="C1937" s="27" t="s">
        <v>32</v>
      </c>
      <c r="D1937" s="27"/>
      <c r="E1937" s="27"/>
      <c r="F1937" s="27"/>
      <c r="G1937" s="77" t="n">
        <f aca="false">G1938</f>
        <v>500</v>
      </c>
      <c r="H1937" s="77" t="n">
        <f aca="false">H1938</f>
        <v>0</v>
      </c>
      <c r="I1937" s="77" t="n">
        <f aca="false">G1937+H1937</f>
        <v>500</v>
      </c>
    </row>
    <row r="1938" customFormat="false" ht="12.75" hidden="false" customHeight="false" outlineLevel="0" collapsed="false">
      <c r="A1938" s="52" t="s">
        <v>191</v>
      </c>
      <c r="B1938" s="50" t="s">
        <v>1045</v>
      </c>
      <c r="C1938" s="27" t="s">
        <v>32</v>
      </c>
      <c r="D1938" s="27" t="s">
        <v>102</v>
      </c>
      <c r="E1938" s="27"/>
      <c r="F1938" s="27"/>
      <c r="G1938" s="77" t="n">
        <f aca="false">G1939</f>
        <v>500</v>
      </c>
      <c r="H1938" s="77" t="n">
        <f aca="false">H1939</f>
        <v>0</v>
      </c>
      <c r="I1938" s="77" t="n">
        <f aca="false">G1938+H1938</f>
        <v>500</v>
      </c>
    </row>
    <row r="1939" customFormat="false" ht="12.75" hidden="false" customHeight="false" outlineLevel="0" collapsed="false">
      <c r="A1939" s="76" t="s">
        <v>160</v>
      </c>
      <c r="B1939" s="50" t="s">
        <v>1045</v>
      </c>
      <c r="C1939" s="27" t="s">
        <v>32</v>
      </c>
      <c r="D1939" s="27" t="s">
        <v>102</v>
      </c>
      <c r="E1939" s="27" t="s">
        <v>161</v>
      </c>
      <c r="F1939" s="27"/>
      <c r="G1939" s="77" t="n">
        <f aca="false">G1940</f>
        <v>500</v>
      </c>
      <c r="H1939" s="77" t="n">
        <f aca="false">H1940</f>
        <v>0</v>
      </c>
      <c r="I1939" s="77" t="n">
        <f aca="false">G1939+H1939</f>
        <v>500</v>
      </c>
    </row>
    <row r="1940" customFormat="false" ht="52.5" hidden="false" customHeight="true" outlineLevel="0" collapsed="false">
      <c r="A1940" s="76" t="s">
        <v>1046</v>
      </c>
      <c r="B1940" s="50" t="s">
        <v>1045</v>
      </c>
      <c r="C1940" s="27" t="s">
        <v>32</v>
      </c>
      <c r="D1940" s="27" t="s">
        <v>102</v>
      </c>
      <c r="E1940" s="27" t="s">
        <v>193</v>
      </c>
      <c r="F1940" s="27"/>
      <c r="G1940" s="77" t="n">
        <f aca="false">G1941</f>
        <v>500</v>
      </c>
      <c r="H1940" s="77" t="n">
        <f aca="false">H1941</f>
        <v>0</v>
      </c>
      <c r="I1940" s="77" t="n">
        <f aca="false">G1940+H1940</f>
        <v>500</v>
      </c>
    </row>
    <row r="1941" customFormat="false" ht="25.5" hidden="false" customHeight="false" outlineLevel="0" collapsed="false">
      <c r="A1941" s="76" t="s">
        <v>39</v>
      </c>
      <c r="B1941" s="50" t="s">
        <v>1045</v>
      </c>
      <c r="C1941" s="27" t="s">
        <v>32</v>
      </c>
      <c r="D1941" s="27" t="s">
        <v>102</v>
      </c>
      <c r="E1941" s="27" t="s">
        <v>193</v>
      </c>
      <c r="F1941" s="27" t="s">
        <v>40</v>
      </c>
      <c r="G1941" s="77" t="n">
        <f aca="false">G1942</f>
        <v>500</v>
      </c>
      <c r="H1941" s="77" t="n">
        <f aca="false">H1942</f>
        <v>0</v>
      </c>
      <c r="I1941" s="77" t="n">
        <f aca="false">G1941+H1941</f>
        <v>500</v>
      </c>
    </row>
    <row r="1942" customFormat="false" ht="25.5" hidden="false" customHeight="false" outlineLevel="0" collapsed="false">
      <c r="A1942" s="76" t="s">
        <v>43</v>
      </c>
      <c r="B1942" s="50" t="s">
        <v>1045</v>
      </c>
      <c r="C1942" s="27" t="s">
        <v>32</v>
      </c>
      <c r="D1942" s="27" t="s">
        <v>102</v>
      </c>
      <c r="E1942" s="27" t="s">
        <v>193</v>
      </c>
      <c r="F1942" s="27" t="s">
        <v>44</v>
      </c>
      <c r="G1942" s="77" t="n">
        <v>500</v>
      </c>
      <c r="H1942" s="71"/>
      <c r="I1942" s="77" t="n">
        <f aca="false">G1942+H1942</f>
        <v>500</v>
      </c>
    </row>
    <row r="1943" customFormat="false" ht="12.75" hidden="false" customHeight="false" outlineLevel="0" collapsed="false">
      <c r="A1943" s="76" t="s">
        <v>1012</v>
      </c>
      <c r="B1943" s="50" t="s">
        <v>1045</v>
      </c>
      <c r="C1943" s="27" t="s">
        <v>56</v>
      </c>
      <c r="D1943" s="27"/>
      <c r="E1943" s="27"/>
      <c r="F1943" s="27"/>
      <c r="G1943" s="77" t="n">
        <f aca="false">G1944</f>
        <v>16620.8</v>
      </c>
      <c r="H1943" s="77" t="n">
        <f aca="false">H1944</f>
        <v>0</v>
      </c>
      <c r="I1943" s="77" t="n">
        <f aca="false">G1943+H1943</f>
        <v>16620.8</v>
      </c>
    </row>
    <row r="1944" customFormat="false" ht="25.5" hidden="false" customHeight="false" outlineLevel="0" collapsed="false">
      <c r="A1944" s="76" t="s">
        <v>357</v>
      </c>
      <c r="B1944" s="50" t="s">
        <v>1045</v>
      </c>
      <c r="C1944" s="27" t="s">
        <v>56</v>
      </c>
      <c r="D1944" s="27" t="s">
        <v>358</v>
      </c>
      <c r="E1944" s="27"/>
      <c r="F1944" s="27"/>
      <c r="G1944" s="77" t="n">
        <f aca="false">G1945+G1955</f>
        <v>16620.8</v>
      </c>
      <c r="H1944" s="77" t="n">
        <f aca="false">H1945+H1955</f>
        <v>0</v>
      </c>
      <c r="I1944" s="77" t="n">
        <f aca="false">G1944+H1944</f>
        <v>16620.8</v>
      </c>
    </row>
    <row r="1945" customFormat="false" ht="38.25" hidden="false" customHeight="false" outlineLevel="0" collapsed="false">
      <c r="A1945" s="76" t="s">
        <v>25</v>
      </c>
      <c r="B1945" s="50" t="s">
        <v>1045</v>
      </c>
      <c r="C1945" s="27" t="s">
        <v>56</v>
      </c>
      <c r="D1945" s="27" t="s">
        <v>358</v>
      </c>
      <c r="E1945" s="27" t="s">
        <v>26</v>
      </c>
      <c r="F1945" s="27"/>
      <c r="G1945" s="77" t="n">
        <f aca="false">G1946</f>
        <v>16120.8</v>
      </c>
      <c r="H1945" s="77" t="n">
        <f aca="false">H1946</f>
        <v>0</v>
      </c>
      <c r="I1945" s="77" t="n">
        <f aca="false">G1945+H1945</f>
        <v>16120.8</v>
      </c>
    </row>
    <row r="1946" customFormat="false" ht="12.75" hidden="false" customHeight="false" outlineLevel="0" collapsed="false">
      <c r="A1946" s="76" t="s">
        <v>33</v>
      </c>
      <c r="B1946" s="50" t="s">
        <v>1045</v>
      </c>
      <c r="C1946" s="27" t="s">
        <v>56</v>
      </c>
      <c r="D1946" s="27" t="s">
        <v>358</v>
      </c>
      <c r="E1946" s="27" t="s">
        <v>34</v>
      </c>
      <c r="F1946" s="27"/>
      <c r="G1946" s="77" t="n">
        <f aca="false">G1947+G1950+G1953</f>
        <v>16120.8</v>
      </c>
      <c r="H1946" s="77" t="n">
        <f aca="false">H1947+H1950+H1953</f>
        <v>0</v>
      </c>
      <c r="I1946" s="77" t="n">
        <f aca="false">G1946+H1946</f>
        <v>16120.8</v>
      </c>
    </row>
    <row r="1947" customFormat="false" ht="25.5" hidden="false" customHeight="false" outlineLevel="0" collapsed="false">
      <c r="A1947" s="76" t="s">
        <v>29</v>
      </c>
      <c r="B1947" s="50" t="s">
        <v>1045</v>
      </c>
      <c r="C1947" s="27" t="s">
        <v>56</v>
      </c>
      <c r="D1947" s="27" t="s">
        <v>358</v>
      </c>
      <c r="E1947" s="27" t="s">
        <v>34</v>
      </c>
      <c r="F1947" s="27" t="s">
        <v>35</v>
      </c>
      <c r="G1947" s="77" t="n">
        <f aca="false">G1948+G1949</f>
        <v>15351.9</v>
      </c>
      <c r="H1947" s="77" t="n">
        <f aca="false">H1948+H1949</f>
        <v>0</v>
      </c>
      <c r="I1947" s="77" t="n">
        <f aca="false">G1947+H1947</f>
        <v>15351.9</v>
      </c>
    </row>
    <row r="1948" customFormat="false" ht="12.75" hidden="false" customHeight="false" outlineLevel="0" collapsed="false">
      <c r="A1948" s="76" t="s">
        <v>30</v>
      </c>
      <c r="B1948" s="50" t="s">
        <v>1045</v>
      </c>
      <c r="C1948" s="27" t="s">
        <v>56</v>
      </c>
      <c r="D1948" s="27" t="s">
        <v>358</v>
      </c>
      <c r="E1948" s="27" t="s">
        <v>34</v>
      </c>
      <c r="F1948" s="27" t="s">
        <v>36</v>
      </c>
      <c r="G1948" s="77" t="n">
        <v>14787</v>
      </c>
      <c r="H1948" s="71"/>
      <c r="I1948" s="77" t="n">
        <f aca="false">G1948+H1948</f>
        <v>14787</v>
      </c>
    </row>
    <row r="1949" customFormat="false" ht="25.5" hidden="false" customHeight="false" outlineLevel="0" collapsed="false">
      <c r="A1949" s="76" t="s">
        <v>37</v>
      </c>
      <c r="B1949" s="50" t="s">
        <v>1045</v>
      </c>
      <c r="C1949" s="27" t="s">
        <v>56</v>
      </c>
      <c r="D1949" s="27" t="s">
        <v>358</v>
      </c>
      <c r="E1949" s="27" t="s">
        <v>34</v>
      </c>
      <c r="F1949" s="27" t="s">
        <v>38</v>
      </c>
      <c r="G1949" s="77" t="n">
        <v>564.9</v>
      </c>
      <c r="H1949" s="71"/>
      <c r="I1949" s="77" t="n">
        <f aca="false">G1949+H1949</f>
        <v>564.9</v>
      </c>
    </row>
    <row r="1950" customFormat="false" ht="25.5" hidden="false" customHeight="false" outlineLevel="0" collapsed="false">
      <c r="A1950" s="76" t="s">
        <v>39</v>
      </c>
      <c r="B1950" s="50" t="s">
        <v>1045</v>
      </c>
      <c r="C1950" s="27" t="s">
        <v>56</v>
      </c>
      <c r="D1950" s="27" t="s">
        <v>358</v>
      </c>
      <c r="E1950" s="27" t="s">
        <v>34</v>
      </c>
      <c r="F1950" s="27" t="s">
        <v>40</v>
      </c>
      <c r="G1950" s="77" t="n">
        <f aca="false">G1951+G1952</f>
        <v>761.9</v>
      </c>
      <c r="H1950" s="77" t="n">
        <f aca="false">H1951+H1952</f>
        <v>0</v>
      </c>
      <c r="I1950" s="77" t="n">
        <f aca="false">G1950+H1950</f>
        <v>761.9</v>
      </c>
    </row>
    <row r="1951" customFormat="false" ht="25.5" hidden="false" customHeight="false" outlineLevel="0" collapsed="false">
      <c r="A1951" s="76" t="s">
        <v>41</v>
      </c>
      <c r="B1951" s="50" t="s">
        <v>1045</v>
      </c>
      <c r="C1951" s="27" t="s">
        <v>56</v>
      </c>
      <c r="D1951" s="27" t="s">
        <v>358</v>
      </c>
      <c r="E1951" s="27" t="s">
        <v>34</v>
      </c>
      <c r="F1951" s="27" t="s">
        <v>42</v>
      </c>
      <c r="G1951" s="77" t="n">
        <v>410</v>
      </c>
      <c r="H1951" s="71"/>
      <c r="I1951" s="77" t="n">
        <f aca="false">G1951+H1951</f>
        <v>410</v>
      </c>
    </row>
    <row r="1952" customFormat="false" ht="25.5" hidden="false" customHeight="false" outlineLevel="0" collapsed="false">
      <c r="A1952" s="76" t="s">
        <v>43</v>
      </c>
      <c r="B1952" s="50" t="s">
        <v>1045</v>
      </c>
      <c r="C1952" s="27" t="s">
        <v>56</v>
      </c>
      <c r="D1952" s="27" t="s">
        <v>358</v>
      </c>
      <c r="E1952" s="27" t="s">
        <v>34</v>
      </c>
      <c r="F1952" s="27" t="s">
        <v>44</v>
      </c>
      <c r="G1952" s="77" t="n">
        <v>351.9</v>
      </c>
      <c r="H1952" s="71"/>
      <c r="I1952" s="77" t="n">
        <f aca="false">G1952+H1952</f>
        <v>351.9</v>
      </c>
    </row>
    <row r="1953" customFormat="false" ht="12.75" hidden="false" customHeight="false" outlineLevel="0" collapsed="false">
      <c r="A1953" s="76" t="s">
        <v>45</v>
      </c>
      <c r="B1953" s="50" t="s">
        <v>1045</v>
      </c>
      <c r="C1953" s="27" t="s">
        <v>56</v>
      </c>
      <c r="D1953" s="27" t="s">
        <v>358</v>
      </c>
      <c r="E1953" s="27" t="s">
        <v>34</v>
      </c>
      <c r="F1953" s="27" t="s">
        <v>46</v>
      </c>
      <c r="G1953" s="77" t="n">
        <f aca="false">G1954</f>
        <v>7</v>
      </c>
      <c r="H1953" s="77" t="n">
        <f aca="false">H1954</f>
        <v>0</v>
      </c>
      <c r="I1953" s="77" t="n">
        <f aca="false">G1953+H1953</f>
        <v>7</v>
      </c>
    </row>
    <row r="1954" customFormat="false" ht="25.5" hidden="false" customHeight="false" outlineLevel="0" collapsed="false">
      <c r="A1954" s="79" t="s">
        <v>47</v>
      </c>
      <c r="B1954" s="50" t="s">
        <v>1045</v>
      </c>
      <c r="C1954" s="27" t="s">
        <v>56</v>
      </c>
      <c r="D1954" s="27" t="s">
        <v>358</v>
      </c>
      <c r="E1954" s="27" t="s">
        <v>34</v>
      </c>
      <c r="F1954" s="27" t="s">
        <v>48</v>
      </c>
      <c r="G1954" s="77" t="n">
        <v>7</v>
      </c>
      <c r="H1954" s="71"/>
      <c r="I1954" s="77" t="n">
        <f aca="false">G1954+H1954</f>
        <v>7</v>
      </c>
    </row>
    <row r="1955" customFormat="false" ht="12.75" hidden="false" customHeight="false" outlineLevel="0" collapsed="false">
      <c r="A1955" s="76" t="s">
        <v>160</v>
      </c>
      <c r="B1955" s="50" t="s">
        <v>1045</v>
      </c>
      <c r="C1955" s="27" t="s">
        <v>56</v>
      </c>
      <c r="D1955" s="27" t="s">
        <v>358</v>
      </c>
      <c r="E1955" s="27" t="s">
        <v>161</v>
      </c>
      <c r="F1955" s="27"/>
      <c r="G1955" s="77" t="n">
        <f aca="false">G1956</f>
        <v>500</v>
      </c>
      <c r="H1955" s="77" t="n">
        <f aca="false">H1956</f>
        <v>0</v>
      </c>
      <c r="I1955" s="77" t="n">
        <f aca="false">G1955+H1955</f>
        <v>500</v>
      </c>
    </row>
    <row r="1956" customFormat="false" ht="38.25" hidden="false" customHeight="false" outlineLevel="0" collapsed="false">
      <c r="A1956" s="76" t="s">
        <v>372</v>
      </c>
      <c r="B1956" s="50" t="s">
        <v>1045</v>
      </c>
      <c r="C1956" s="27" t="s">
        <v>56</v>
      </c>
      <c r="D1956" s="27" t="s">
        <v>358</v>
      </c>
      <c r="E1956" s="27" t="s">
        <v>373</v>
      </c>
      <c r="F1956" s="27"/>
      <c r="G1956" s="77" t="n">
        <f aca="false">G1957</f>
        <v>500</v>
      </c>
      <c r="H1956" s="77" t="n">
        <f aca="false">H1957</f>
        <v>0</v>
      </c>
      <c r="I1956" s="77" t="n">
        <f aca="false">G1956+H1956</f>
        <v>500</v>
      </c>
    </row>
    <row r="1957" customFormat="false" ht="25.5" hidden="false" customHeight="false" outlineLevel="0" collapsed="false">
      <c r="A1957" s="76" t="s">
        <v>39</v>
      </c>
      <c r="B1957" s="50" t="s">
        <v>1045</v>
      </c>
      <c r="C1957" s="27" t="s">
        <v>56</v>
      </c>
      <c r="D1957" s="27" t="s">
        <v>358</v>
      </c>
      <c r="E1957" s="27" t="s">
        <v>373</v>
      </c>
      <c r="F1957" s="27" t="s">
        <v>40</v>
      </c>
      <c r="G1957" s="77" t="n">
        <f aca="false">G1958</f>
        <v>500</v>
      </c>
      <c r="H1957" s="77" t="n">
        <f aca="false">H1958</f>
        <v>0</v>
      </c>
      <c r="I1957" s="77" t="n">
        <f aca="false">G1957+H1957</f>
        <v>500</v>
      </c>
    </row>
    <row r="1958" customFormat="false" ht="25.5" hidden="false" customHeight="false" outlineLevel="0" collapsed="false">
      <c r="A1958" s="76" t="s">
        <v>43</v>
      </c>
      <c r="B1958" s="50" t="s">
        <v>1045</v>
      </c>
      <c r="C1958" s="27" t="s">
        <v>56</v>
      </c>
      <c r="D1958" s="27" t="s">
        <v>358</v>
      </c>
      <c r="E1958" s="27" t="s">
        <v>373</v>
      </c>
      <c r="F1958" s="27" t="s">
        <v>44</v>
      </c>
      <c r="G1958" s="77" t="n">
        <v>500</v>
      </c>
      <c r="H1958" s="71"/>
      <c r="I1958" s="77" t="n">
        <f aca="false">G1958+H1958</f>
        <v>500</v>
      </c>
    </row>
    <row r="1959" customFormat="false" ht="25.5" hidden="false" customHeight="false" outlineLevel="0" collapsed="false">
      <c r="A1959" s="73" t="s">
        <v>1047</v>
      </c>
      <c r="B1959" s="74" t="s">
        <v>1048</v>
      </c>
      <c r="C1959" s="27"/>
      <c r="D1959" s="27"/>
      <c r="E1959" s="27"/>
      <c r="F1959" s="27"/>
      <c r="G1959" s="75" t="n">
        <f aca="false">G1960</f>
        <v>78383.7</v>
      </c>
      <c r="H1959" s="75" t="n">
        <f aca="false">H1960</f>
        <v>0</v>
      </c>
      <c r="I1959" s="75" t="n">
        <f aca="false">G1959+H1959</f>
        <v>78383.7</v>
      </c>
    </row>
    <row r="1960" customFormat="false" ht="12.75" hidden="false" customHeight="false" outlineLevel="0" collapsed="false">
      <c r="A1960" s="76" t="s">
        <v>21</v>
      </c>
      <c r="B1960" s="50" t="s">
        <v>1048</v>
      </c>
      <c r="C1960" s="27" t="s">
        <v>22</v>
      </c>
      <c r="D1960" s="27"/>
      <c r="E1960" s="27"/>
      <c r="F1960" s="27"/>
      <c r="G1960" s="77" t="n">
        <f aca="false">G1961</f>
        <v>78383.7</v>
      </c>
      <c r="H1960" s="77" t="n">
        <f aca="false">H1961</f>
        <v>0</v>
      </c>
      <c r="I1960" s="77" t="n">
        <f aca="false">G1960+H1960</f>
        <v>78383.7</v>
      </c>
    </row>
    <row r="1961" customFormat="false" ht="12.75" hidden="false" customHeight="false" outlineLevel="0" collapsed="false">
      <c r="A1961" s="76" t="s">
        <v>110</v>
      </c>
      <c r="B1961" s="50" t="s">
        <v>1048</v>
      </c>
      <c r="C1961" s="27" t="s">
        <v>22</v>
      </c>
      <c r="D1961" s="27" t="s">
        <v>111</v>
      </c>
      <c r="E1961" s="27"/>
      <c r="F1961" s="27"/>
      <c r="G1961" s="77" t="n">
        <f aca="false">G1962</f>
        <v>78383.7</v>
      </c>
      <c r="H1961" s="77" t="n">
        <f aca="false">H1962</f>
        <v>0</v>
      </c>
      <c r="I1961" s="77" t="n">
        <f aca="false">G1961+H1961</f>
        <v>78383.7</v>
      </c>
    </row>
    <row r="1962" customFormat="false" ht="25.5" hidden="false" customHeight="false" outlineLevel="0" collapsed="false">
      <c r="A1962" s="76" t="s">
        <v>172</v>
      </c>
      <c r="B1962" s="50" t="s">
        <v>1048</v>
      </c>
      <c r="C1962" s="27" t="s">
        <v>22</v>
      </c>
      <c r="D1962" s="27" t="s">
        <v>111</v>
      </c>
      <c r="E1962" s="27" t="s">
        <v>113</v>
      </c>
      <c r="F1962" s="27"/>
      <c r="G1962" s="77" t="n">
        <f aca="false">G1963</f>
        <v>78383.7</v>
      </c>
      <c r="H1962" s="77" t="n">
        <f aca="false">H1963</f>
        <v>0</v>
      </c>
      <c r="I1962" s="77" t="n">
        <f aca="false">G1962+H1962</f>
        <v>78383.7</v>
      </c>
    </row>
    <row r="1963" customFormat="false" ht="25.5" hidden="false" customHeight="false" outlineLevel="0" collapsed="false">
      <c r="A1963" s="76" t="s">
        <v>118</v>
      </c>
      <c r="B1963" s="50" t="s">
        <v>1048</v>
      </c>
      <c r="C1963" s="27" t="s">
        <v>22</v>
      </c>
      <c r="D1963" s="27" t="s">
        <v>111</v>
      </c>
      <c r="E1963" s="27" t="s">
        <v>119</v>
      </c>
      <c r="F1963" s="27"/>
      <c r="G1963" s="77" t="n">
        <f aca="false">G1964+G1967+G1970</f>
        <v>78383.7</v>
      </c>
      <c r="H1963" s="77" t="n">
        <f aca="false">H1964+H1967+H1970</f>
        <v>0</v>
      </c>
      <c r="I1963" s="77" t="n">
        <f aca="false">G1963+H1963</f>
        <v>78383.7</v>
      </c>
    </row>
    <row r="1964" customFormat="false" ht="25.5" hidden="false" customHeight="false" outlineLevel="0" collapsed="false">
      <c r="A1964" s="76" t="s">
        <v>29</v>
      </c>
      <c r="B1964" s="50" t="s">
        <v>1049</v>
      </c>
      <c r="C1964" s="27" t="s">
        <v>22</v>
      </c>
      <c r="D1964" s="27" t="s">
        <v>111</v>
      </c>
      <c r="E1964" s="27" t="s">
        <v>119</v>
      </c>
      <c r="F1964" s="27" t="s">
        <v>35</v>
      </c>
      <c r="G1964" s="77" t="n">
        <f aca="false">G1965+G1966</f>
        <v>58815.3</v>
      </c>
      <c r="H1964" s="77" t="n">
        <f aca="false">H1965+H1966</f>
        <v>0</v>
      </c>
      <c r="I1964" s="77" t="n">
        <f aca="false">G1964+H1964</f>
        <v>58815.3</v>
      </c>
    </row>
    <row r="1965" customFormat="false" ht="12.75" hidden="false" customHeight="false" outlineLevel="0" collapsed="false">
      <c r="A1965" s="76" t="s">
        <v>30</v>
      </c>
      <c r="B1965" s="50" t="s">
        <v>1049</v>
      </c>
      <c r="C1965" s="27" t="s">
        <v>22</v>
      </c>
      <c r="D1965" s="27" t="s">
        <v>111</v>
      </c>
      <c r="E1965" s="27" t="s">
        <v>119</v>
      </c>
      <c r="F1965" s="27" t="s">
        <v>36</v>
      </c>
      <c r="G1965" s="77" t="n">
        <v>58435.3</v>
      </c>
      <c r="H1965" s="71"/>
      <c r="I1965" s="77" t="n">
        <f aca="false">G1965+H1965</f>
        <v>58435.3</v>
      </c>
    </row>
    <row r="1966" customFormat="false" ht="25.5" hidden="false" customHeight="false" outlineLevel="0" collapsed="false">
      <c r="A1966" s="76" t="s">
        <v>37</v>
      </c>
      <c r="B1966" s="50" t="s">
        <v>1049</v>
      </c>
      <c r="C1966" s="27" t="s">
        <v>22</v>
      </c>
      <c r="D1966" s="27" t="s">
        <v>111</v>
      </c>
      <c r="E1966" s="27" t="s">
        <v>119</v>
      </c>
      <c r="F1966" s="27" t="s">
        <v>38</v>
      </c>
      <c r="G1966" s="77" t="n">
        <v>380</v>
      </c>
      <c r="H1966" s="71"/>
      <c r="I1966" s="77" t="n">
        <f aca="false">G1966+H1966</f>
        <v>380</v>
      </c>
    </row>
    <row r="1967" customFormat="false" ht="25.5" hidden="false" customHeight="false" outlineLevel="0" collapsed="false">
      <c r="A1967" s="76" t="s">
        <v>39</v>
      </c>
      <c r="B1967" s="50" t="s">
        <v>1049</v>
      </c>
      <c r="C1967" s="27" t="s">
        <v>22</v>
      </c>
      <c r="D1967" s="27" t="s">
        <v>111</v>
      </c>
      <c r="E1967" s="27" t="s">
        <v>119</v>
      </c>
      <c r="F1967" s="27" t="s">
        <v>40</v>
      </c>
      <c r="G1967" s="77" t="n">
        <f aca="false">G1968+G1969</f>
        <v>16868.4</v>
      </c>
      <c r="H1967" s="77" t="n">
        <f aca="false">H1968+H1969</f>
        <v>0</v>
      </c>
      <c r="I1967" s="77" t="n">
        <f aca="false">G1967+H1967</f>
        <v>16868.4</v>
      </c>
    </row>
    <row r="1968" customFormat="false" ht="25.5" hidden="false" customHeight="false" outlineLevel="0" collapsed="false">
      <c r="A1968" s="79" t="s">
        <v>41</v>
      </c>
      <c r="B1968" s="50" t="s">
        <v>1049</v>
      </c>
      <c r="C1968" s="27" t="s">
        <v>22</v>
      </c>
      <c r="D1968" s="27" t="s">
        <v>111</v>
      </c>
      <c r="E1968" s="27" t="s">
        <v>119</v>
      </c>
      <c r="F1968" s="27" t="s">
        <v>42</v>
      </c>
      <c r="G1968" s="77" t="n">
        <v>900</v>
      </c>
      <c r="H1968" s="71"/>
      <c r="I1968" s="77" t="n">
        <f aca="false">G1968+H1968</f>
        <v>900</v>
      </c>
    </row>
    <row r="1969" customFormat="false" ht="25.5" hidden="false" customHeight="false" outlineLevel="0" collapsed="false">
      <c r="A1969" s="79" t="s">
        <v>43</v>
      </c>
      <c r="B1969" s="50" t="s">
        <v>1049</v>
      </c>
      <c r="C1969" s="27" t="s">
        <v>22</v>
      </c>
      <c r="D1969" s="27" t="s">
        <v>111</v>
      </c>
      <c r="E1969" s="27" t="s">
        <v>119</v>
      </c>
      <c r="F1969" s="27" t="s">
        <v>44</v>
      </c>
      <c r="G1969" s="77" t="n">
        <v>15968.4</v>
      </c>
      <c r="H1969" s="71"/>
      <c r="I1969" s="77" t="n">
        <f aca="false">G1969+H1969</f>
        <v>15968.4</v>
      </c>
    </row>
    <row r="1970" customFormat="false" ht="12.75" hidden="false" customHeight="false" outlineLevel="0" collapsed="false">
      <c r="A1970" s="79" t="s">
        <v>45</v>
      </c>
      <c r="B1970" s="50" t="s">
        <v>1049</v>
      </c>
      <c r="C1970" s="27" t="s">
        <v>22</v>
      </c>
      <c r="D1970" s="27" t="s">
        <v>111</v>
      </c>
      <c r="E1970" s="27" t="s">
        <v>119</v>
      </c>
      <c r="F1970" s="27" t="s">
        <v>46</v>
      </c>
      <c r="G1970" s="77" t="n">
        <f aca="false">G1971+G1972</f>
        <v>2700</v>
      </c>
      <c r="H1970" s="77" t="n">
        <f aca="false">H1971+H1972</f>
        <v>0</v>
      </c>
      <c r="I1970" s="77" t="n">
        <f aca="false">G1970+H1970</f>
        <v>2700</v>
      </c>
    </row>
    <row r="1971" customFormat="false" ht="25.5" hidden="false" customHeight="false" outlineLevel="0" collapsed="false">
      <c r="A1971" s="79" t="s">
        <v>47</v>
      </c>
      <c r="B1971" s="50" t="s">
        <v>1049</v>
      </c>
      <c r="C1971" s="27" t="s">
        <v>22</v>
      </c>
      <c r="D1971" s="27" t="s">
        <v>111</v>
      </c>
      <c r="E1971" s="27" t="s">
        <v>119</v>
      </c>
      <c r="F1971" s="27" t="s">
        <v>48</v>
      </c>
      <c r="G1971" s="77" t="n">
        <v>2695</v>
      </c>
      <c r="H1971" s="71"/>
      <c r="I1971" s="77" t="n">
        <f aca="false">G1971+H1971</f>
        <v>2695</v>
      </c>
    </row>
    <row r="1972" customFormat="false" ht="12.75" hidden="false" customHeight="false" outlineLevel="0" collapsed="false">
      <c r="A1972" s="79" t="s">
        <v>49</v>
      </c>
      <c r="B1972" s="50" t="s">
        <v>1049</v>
      </c>
      <c r="C1972" s="27" t="s">
        <v>22</v>
      </c>
      <c r="D1972" s="27" t="s">
        <v>111</v>
      </c>
      <c r="E1972" s="27" t="s">
        <v>119</v>
      </c>
      <c r="F1972" s="27" t="s">
        <v>50</v>
      </c>
      <c r="G1972" s="77" t="n">
        <v>5</v>
      </c>
      <c r="H1972" s="71"/>
      <c r="I1972" s="77" t="n">
        <f aca="false">G1972+H1972</f>
        <v>5</v>
      </c>
    </row>
    <row r="1973" customFormat="false" ht="25.5" hidden="false" customHeight="false" outlineLevel="0" collapsed="false">
      <c r="A1973" s="73" t="s">
        <v>1050</v>
      </c>
      <c r="B1973" s="74" t="s">
        <v>1051</v>
      </c>
      <c r="C1973" s="27"/>
      <c r="D1973" s="27"/>
      <c r="E1973" s="27"/>
      <c r="F1973" s="27"/>
      <c r="G1973" s="75" t="n">
        <f aca="false">G1974</f>
        <v>163012.5</v>
      </c>
      <c r="H1973" s="75" t="n">
        <f aca="false">H1974</f>
        <v>0</v>
      </c>
      <c r="I1973" s="75" t="n">
        <f aca="false">G1973+H1973</f>
        <v>163012.5</v>
      </c>
    </row>
    <row r="1974" customFormat="false" ht="12.75" hidden="false" customHeight="false" outlineLevel="0" collapsed="false">
      <c r="A1974" s="76" t="s">
        <v>21</v>
      </c>
      <c r="B1974" s="50" t="s">
        <v>1051</v>
      </c>
      <c r="C1974" s="27" t="s">
        <v>22</v>
      </c>
      <c r="D1974" s="27"/>
      <c r="E1974" s="27"/>
      <c r="F1974" s="27"/>
      <c r="G1974" s="77" t="n">
        <f aca="false">G1975+G1986</f>
        <v>163012.5</v>
      </c>
      <c r="H1974" s="77" t="n">
        <f aca="false">H1975+H1986</f>
        <v>0</v>
      </c>
      <c r="I1974" s="77" t="n">
        <f aca="false">G1974+H1974</f>
        <v>163012.5</v>
      </c>
    </row>
    <row r="1975" customFormat="false" ht="12.75" hidden="false" customHeight="false" outlineLevel="0" collapsed="false">
      <c r="A1975" s="76" t="s">
        <v>81</v>
      </c>
      <c r="B1975" s="50" t="s">
        <v>1051</v>
      </c>
      <c r="C1975" s="27" t="s">
        <v>22</v>
      </c>
      <c r="D1975" s="27" t="s">
        <v>82</v>
      </c>
      <c r="E1975" s="27"/>
      <c r="F1975" s="27"/>
      <c r="G1975" s="77" t="n">
        <f aca="false">G1976</f>
        <v>150651.2</v>
      </c>
      <c r="H1975" s="77" t="n">
        <f aca="false">H1976</f>
        <v>0</v>
      </c>
      <c r="I1975" s="77" t="n">
        <f aca="false">G1975+H1975</f>
        <v>150651.2</v>
      </c>
    </row>
    <row r="1976" customFormat="false" ht="38.25" hidden="false" customHeight="false" outlineLevel="0" collapsed="false">
      <c r="A1976" s="76" t="s">
        <v>25</v>
      </c>
      <c r="B1976" s="50" t="s">
        <v>1051</v>
      </c>
      <c r="C1976" s="27" t="s">
        <v>22</v>
      </c>
      <c r="D1976" s="27" t="s">
        <v>82</v>
      </c>
      <c r="E1976" s="27" t="s">
        <v>26</v>
      </c>
      <c r="F1976" s="27"/>
      <c r="G1976" s="77" t="n">
        <f aca="false">G1977</f>
        <v>150651.2</v>
      </c>
      <c r="H1976" s="77" t="n">
        <f aca="false">H1977</f>
        <v>0</v>
      </c>
      <c r="I1976" s="77" t="n">
        <f aca="false">G1976+H1976</f>
        <v>150651.2</v>
      </c>
    </row>
    <row r="1977" customFormat="false" ht="12.75" hidden="false" customHeight="false" outlineLevel="0" collapsed="false">
      <c r="A1977" s="76" t="s">
        <v>83</v>
      </c>
      <c r="B1977" s="50" t="s">
        <v>1051</v>
      </c>
      <c r="C1977" s="27" t="s">
        <v>22</v>
      </c>
      <c r="D1977" s="27" t="s">
        <v>82</v>
      </c>
      <c r="E1977" s="27" t="s">
        <v>84</v>
      </c>
      <c r="F1977" s="27"/>
      <c r="G1977" s="77" t="n">
        <f aca="false">G1978+G1981+G1984</f>
        <v>150651.2</v>
      </c>
      <c r="H1977" s="77" t="n">
        <f aca="false">H1978+H1981+H1984</f>
        <v>0</v>
      </c>
      <c r="I1977" s="77" t="n">
        <f aca="false">G1977+H1977</f>
        <v>150651.2</v>
      </c>
    </row>
    <row r="1978" customFormat="false" ht="25.5" hidden="false" customHeight="false" outlineLevel="0" collapsed="false">
      <c r="A1978" s="76" t="s">
        <v>29</v>
      </c>
      <c r="B1978" s="50" t="s">
        <v>1051</v>
      </c>
      <c r="C1978" s="27" t="s">
        <v>22</v>
      </c>
      <c r="D1978" s="27" t="s">
        <v>82</v>
      </c>
      <c r="E1978" s="27" t="s">
        <v>84</v>
      </c>
      <c r="F1978" s="27" t="s">
        <v>35</v>
      </c>
      <c r="G1978" s="77" t="n">
        <f aca="false">G1979+G1980</f>
        <v>104957.1</v>
      </c>
      <c r="H1978" s="77" t="n">
        <f aca="false">H1979+H1980</f>
        <v>0</v>
      </c>
      <c r="I1978" s="77" t="n">
        <f aca="false">G1978+H1978</f>
        <v>104957.1</v>
      </c>
    </row>
    <row r="1979" customFormat="false" ht="12.75" hidden="false" customHeight="false" outlineLevel="0" collapsed="false">
      <c r="A1979" s="76" t="s">
        <v>30</v>
      </c>
      <c r="B1979" s="50" t="s">
        <v>1051</v>
      </c>
      <c r="C1979" s="27" t="s">
        <v>22</v>
      </c>
      <c r="D1979" s="27" t="s">
        <v>82</v>
      </c>
      <c r="E1979" s="27" t="s">
        <v>84</v>
      </c>
      <c r="F1979" s="27" t="s">
        <v>36</v>
      </c>
      <c r="G1979" s="77" t="n">
        <v>103849.2</v>
      </c>
      <c r="H1979" s="71"/>
      <c r="I1979" s="77" t="n">
        <f aca="false">G1979+H1979</f>
        <v>103849.2</v>
      </c>
    </row>
    <row r="1980" customFormat="false" ht="25.5" hidden="false" customHeight="false" outlineLevel="0" collapsed="false">
      <c r="A1980" s="76" t="s">
        <v>37</v>
      </c>
      <c r="B1980" s="50" t="s">
        <v>1051</v>
      </c>
      <c r="C1980" s="27" t="s">
        <v>22</v>
      </c>
      <c r="D1980" s="27" t="s">
        <v>82</v>
      </c>
      <c r="E1980" s="27" t="s">
        <v>84</v>
      </c>
      <c r="F1980" s="27" t="s">
        <v>38</v>
      </c>
      <c r="G1980" s="77" t="n">
        <v>1107.9</v>
      </c>
      <c r="H1980" s="71"/>
      <c r="I1980" s="77" t="n">
        <f aca="false">G1980+H1980</f>
        <v>1107.9</v>
      </c>
    </row>
    <row r="1981" customFormat="false" ht="25.5" hidden="false" customHeight="false" outlineLevel="0" collapsed="false">
      <c r="A1981" s="76" t="s">
        <v>39</v>
      </c>
      <c r="B1981" s="50" t="s">
        <v>1051</v>
      </c>
      <c r="C1981" s="27" t="s">
        <v>22</v>
      </c>
      <c r="D1981" s="27" t="s">
        <v>82</v>
      </c>
      <c r="E1981" s="27" t="s">
        <v>84</v>
      </c>
      <c r="F1981" s="27" t="s">
        <v>40</v>
      </c>
      <c r="G1981" s="77" t="n">
        <f aca="false">G1982+G1983</f>
        <v>45244.1</v>
      </c>
      <c r="H1981" s="77" t="n">
        <f aca="false">H1982+H1983</f>
        <v>0</v>
      </c>
      <c r="I1981" s="77" t="n">
        <f aca="false">G1981+H1981</f>
        <v>45244.1</v>
      </c>
    </row>
    <row r="1982" customFormat="false" ht="29.25" hidden="false" customHeight="true" outlineLevel="0" collapsed="false">
      <c r="A1982" s="76" t="s">
        <v>41</v>
      </c>
      <c r="B1982" s="50" t="s">
        <v>1051</v>
      </c>
      <c r="C1982" s="27" t="s">
        <v>22</v>
      </c>
      <c r="D1982" s="27" t="s">
        <v>82</v>
      </c>
      <c r="E1982" s="27" t="s">
        <v>84</v>
      </c>
      <c r="F1982" s="27" t="s">
        <v>42</v>
      </c>
      <c r="G1982" s="77" t="n">
        <v>5474.1</v>
      </c>
      <c r="H1982" s="71"/>
      <c r="I1982" s="77" t="n">
        <f aca="false">G1982+H1982</f>
        <v>5474.1</v>
      </c>
    </row>
    <row r="1983" customFormat="false" ht="25.5" hidden="false" customHeight="false" outlineLevel="0" collapsed="false">
      <c r="A1983" s="76" t="s">
        <v>43</v>
      </c>
      <c r="B1983" s="50" t="s">
        <v>1051</v>
      </c>
      <c r="C1983" s="27" t="s">
        <v>22</v>
      </c>
      <c r="D1983" s="27" t="s">
        <v>82</v>
      </c>
      <c r="E1983" s="27" t="s">
        <v>84</v>
      </c>
      <c r="F1983" s="27" t="s">
        <v>44</v>
      </c>
      <c r="G1983" s="77" t="n">
        <v>39770</v>
      </c>
      <c r="H1983" s="71"/>
      <c r="I1983" s="77" t="n">
        <f aca="false">G1983+H1983</f>
        <v>39770</v>
      </c>
    </row>
    <row r="1984" customFormat="false" ht="12.75" hidden="false" customHeight="false" outlineLevel="0" collapsed="false">
      <c r="A1984" s="76" t="s">
        <v>45</v>
      </c>
      <c r="B1984" s="50" t="s">
        <v>1051</v>
      </c>
      <c r="C1984" s="27" t="s">
        <v>22</v>
      </c>
      <c r="D1984" s="27" t="s">
        <v>82</v>
      </c>
      <c r="E1984" s="27" t="s">
        <v>84</v>
      </c>
      <c r="F1984" s="27" t="s">
        <v>46</v>
      </c>
      <c r="G1984" s="77" t="n">
        <f aca="false">G1985</f>
        <v>450</v>
      </c>
      <c r="H1984" s="71"/>
      <c r="I1984" s="77" t="n">
        <f aca="false">G1984+H1984</f>
        <v>450</v>
      </c>
    </row>
    <row r="1985" customFormat="false" ht="25.5" hidden="false" customHeight="false" outlineLevel="0" collapsed="false">
      <c r="A1985" s="76" t="s">
        <v>47</v>
      </c>
      <c r="B1985" s="50" t="s">
        <v>1051</v>
      </c>
      <c r="C1985" s="27" t="s">
        <v>22</v>
      </c>
      <c r="D1985" s="27" t="s">
        <v>82</v>
      </c>
      <c r="E1985" s="27" t="s">
        <v>84</v>
      </c>
      <c r="F1985" s="27" t="s">
        <v>48</v>
      </c>
      <c r="G1985" s="77" t="n">
        <v>450</v>
      </c>
      <c r="H1985" s="77"/>
      <c r="I1985" s="77" t="n">
        <f aca="false">G1985+H1985</f>
        <v>450</v>
      </c>
    </row>
    <row r="1986" customFormat="false" ht="12.75" hidden="false" customHeight="false" outlineLevel="0" collapsed="false">
      <c r="A1986" s="76" t="s">
        <v>110</v>
      </c>
      <c r="B1986" s="50" t="s">
        <v>1051</v>
      </c>
      <c r="C1986" s="27" t="s">
        <v>22</v>
      </c>
      <c r="D1986" s="27" t="s">
        <v>111</v>
      </c>
      <c r="E1986" s="27"/>
      <c r="F1986" s="27"/>
      <c r="G1986" s="77" t="n">
        <f aca="false">G1987+G1991+G2001</f>
        <v>12361.3</v>
      </c>
      <c r="H1986" s="77" t="n">
        <f aca="false">H1987+H1991+H2001</f>
        <v>0</v>
      </c>
      <c r="I1986" s="77" t="n">
        <f aca="false">G1986+H1986</f>
        <v>12361.3</v>
      </c>
    </row>
    <row r="1987" customFormat="false" ht="25.5" hidden="false" customHeight="false" outlineLevel="0" collapsed="false">
      <c r="A1987" s="79" t="s">
        <v>112</v>
      </c>
      <c r="B1987" s="50" t="s">
        <v>1051</v>
      </c>
      <c r="C1987" s="27" t="s">
        <v>22</v>
      </c>
      <c r="D1987" s="27" t="s">
        <v>111</v>
      </c>
      <c r="E1987" s="27" t="s">
        <v>113</v>
      </c>
      <c r="F1987" s="27"/>
      <c r="G1987" s="77" t="n">
        <f aca="false">G1988</f>
        <v>1119.6</v>
      </c>
      <c r="H1987" s="77" t="n">
        <f aca="false">H1988</f>
        <v>0</v>
      </c>
      <c r="I1987" s="77" t="n">
        <f aca="false">G1987+H1987</f>
        <v>1119.6</v>
      </c>
    </row>
    <row r="1988" customFormat="false" ht="42" hidden="false" customHeight="true" outlineLevel="0" collapsed="false">
      <c r="A1988" s="79" t="s">
        <v>120</v>
      </c>
      <c r="B1988" s="50" t="s">
        <v>1051</v>
      </c>
      <c r="C1988" s="27" t="s">
        <v>22</v>
      </c>
      <c r="D1988" s="27" t="s">
        <v>111</v>
      </c>
      <c r="E1988" s="27" t="s">
        <v>121</v>
      </c>
      <c r="F1988" s="27"/>
      <c r="G1988" s="77" t="n">
        <f aca="false">G1989</f>
        <v>1119.6</v>
      </c>
      <c r="H1988" s="77" t="n">
        <f aca="false">H1989</f>
        <v>0</v>
      </c>
      <c r="I1988" s="77" t="n">
        <f aca="false">G1988+H1988</f>
        <v>1119.6</v>
      </c>
    </row>
    <row r="1989" customFormat="false" ht="12.75" hidden="false" customHeight="false" outlineLevel="0" collapsed="false">
      <c r="A1989" s="79" t="s">
        <v>65</v>
      </c>
      <c r="B1989" s="50" t="s">
        <v>1051</v>
      </c>
      <c r="C1989" s="27" t="s">
        <v>22</v>
      </c>
      <c r="D1989" s="27" t="s">
        <v>111</v>
      </c>
      <c r="E1989" s="27" t="s">
        <v>121</v>
      </c>
      <c r="F1989" s="27" t="s">
        <v>66</v>
      </c>
      <c r="G1989" s="77" t="n">
        <f aca="false">G1990</f>
        <v>1119.6</v>
      </c>
      <c r="H1989" s="77" t="n">
        <f aca="false">H1990</f>
        <v>0</v>
      </c>
      <c r="I1989" s="77" t="n">
        <f aca="false">G1989+H1989</f>
        <v>1119.6</v>
      </c>
    </row>
    <row r="1990" customFormat="false" ht="12.75" hidden="false" customHeight="false" outlineLevel="0" collapsed="false">
      <c r="A1990" s="79" t="s">
        <v>67</v>
      </c>
      <c r="B1990" s="50" t="s">
        <v>1051</v>
      </c>
      <c r="C1990" s="27" t="s">
        <v>22</v>
      </c>
      <c r="D1990" s="27" t="s">
        <v>111</v>
      </c>
      <c r="E1990" s="27" t="s">
        <v>121</v>
      </c>
      <c r="F1990" s="27" t="s">
        <v>68</v>
      </c>
      <c r="G1990" s="77" t="n">
        <v>1119.6</v>
      </c>
      <c r="H1990" s="71"/>
      <c r="I1990" s="77" t="n">
        <f aca="false">G1990+H1990</f>
        <v>1119.6</v>
      </c>
    </row>
    <row r="1991" customFormat="false" ht="38.25" hidden="false" customHeight="false" outlineLevel="0" collapsed="false">
      <c r="A1991" s="76" t="s">
        <v>25</v>
      </c>
      <c r="B1991" s="50" t="s">
        <v>1051</v>
      </c>
      <c r="C1991" s="27" t="s">
        <v>22</v>
      </c>
      <c r="D1991" s="27" t="s">
        <v>111</v>
      </c>
      <c r="E1991" s="27" t="s">
        <v>26</v>
      </c>
      <c r="F1991" s="27"/>
      <c r="G1991" s="77" t="n">
        <f aca="false">G1992</f>
        <v>10835.7</v>
      </c>
      <c r="H1991" s="77" t="n">
        <f aca="false">H1992</f>
        <v>0</v>
      </c>
      <c r="I1991" s="77" t="n">
        <f aca="false">G1991+H1991</f>
        <v>10835.7</v>
      </c>
    </row>
    <row r="1992" customFormat="false" ht="12.75" hidden="false" customHeight="false" outlineLevel="0" collapsed="false">
      <c r="A1992" s="76" t="s">
        <v>33</v>
      </c>
      <c r="B1992" s="50" t="s">
        <v>1051</v>
      </c>
      <c r="C1992" s="27" t="s">
        <v>22</v>
      </c>
      <c r="D1992" s="27" t="s">
        <v>111</v>
      </c>
      <c r="E1992" s="27" t="s">
        <v>34</v>
      </c>
      <c r="F1992" s="27"/>
      <c r="G1992" s="77" t="n">
        <f aca="false">G1993+G1996+G1999</f>
        <v>10835.7</v>
      </c>
      <c r="H1992" s="77" t="n">
        <f aca="false">H1993+H1996+H1999</f>
        <v>0</v>
      </c>
      <c r="I1992" s="77" t="n">
        <f aca="false">G1992+H1992</f>
        <v>10835.7</v>
      </c>
    </row>
    <row r="1993" customFormat="false" ht="25.5" hidden="false" customHeight="false" outlineLevel="0" collapsed="false">
      <c r="A1993" s="76" t="s">
        <v>29</v>
      </c>
      <c r="B1993" s="50" t="s">
        <v>1051</v>
      </c>
      <c r="C1993" s="27" t="s">
        <v>22</v>
      </c>
      <c r="D1993" s="27" t="s">
        <v>111</v>
      </c>
      <c r="E1993" s="27" t="s">
        <v>34</v>
      </c>
      <c r="F1993" s="27" t="s">
        <v>35</v>
      </c>
      <c r="G1993" s="77" t="n">
        <f aca="false">G1994+G1995</f>
        <v>10190.7</v>
      </c>
      <c r="H1993" s="77" t="n">
        <f aca="false">H1994+H1995</f>
        <v>0</v>
      </c>
      <c r="I1993" s="77" t="n">
        <f aca="false">G1993+H1993</f>
        <v>10190.7</v>
      </c>
    </row>
    <row r="1994" customFormat="false" ht="12.75" hidden="false" customHeight="false" outlineLevel="0" collapsed="false">
      <c r="A1994" s="76" t="s">
        <v>30</v>
      </c>
      <c r="B1994" s="50" t="s">
        <v>1051</v>
      </c>
      <c r="C1994" s="27" t="s">
        <v>22</v>
      </c>
      <c r="D1994" s="27" t="s">
        <v>111</v>
      </c>
      <c r="E1994" s="27" t="s">
        <v>34</v>
      </c>
      <c r="F1994" s="27" t="s">
        <v>36</v>
      </c>
      <c r="G1994" s="77" t="n">
        <v>9991.1</v>
      </c>
      <c r="H1994" s="71"/>
      <c r="I1994" s="77" t="n">
        <f aca="false">G1994+H1994</f>
        <v>9991.1</v>
      </c>
    </row>
    <row r="1995" customFormat="false" ht="25.5" hidden="false" customHeight="false" outlineLevel="0" collapsed="false">
      <c r="A1995" s="76" t="s">
        <v>37</v>
      </c>
      <c r="B1995" s="50" t="s">
        <v>1051</v>
      </c>
      <c r="C1995" s="27" t="s">
        <v>22</v>
      </c>
      <c r="D1995" s="27" t="s">
        <v>111</v>
      </c>
      <c r="E1995" s="27" t="s">
        <v>34</v>
      </c>
      <c r="F1995" s="27" t="s">
        <v>38</v>
      </c>
      <c r="G1995" s="77" t="n">
        <v>199.6</v>
      </c>
      <c r="H1995" s="71"/>
      <c r="I1995" s="77" t="n">
        <f aca="false">G1995+H1995</f>
        <v>199.6</v>
      </c>
    </row>
    <row r="1996" customFormat="false" ht="25.5" hidden="false" customHeight="false" outlineLevel="0" collapsed="false">
      <c r="A1996" s="76" t="s">
        <v>39</v>
      </c>
      <c r="B1996" s="50" t="s">
        <v>1051</v>
      </c>
      <c r="C1996" s="27" t="s">
        <v>22</v>
      </c>
      <c r="D1996" s="27" t="s">
        <v>111</v>
      </c>
      <c r="E1996" s="27" t="s">
        <v>34</v>
      </c>
      <c r="F1996" s="27" t="s">
        <v>40</v>
      </c>
      <c r="G1996" s="77" t="n">
        <f aca="false">G1997+G1998</f>
        <v>640</v>
      </c>
      <c r="H1996" s="77" t="n">
        <f aca="false">H1997+H1998</f>
        <v>0</v>
      </c>
      <c r="I1996" s="77" t="n">
        <f aca="false">G1996+H1996</f>
        <v>640</v>
      </c>
    </row>
    <row r="1997" customFormat="false" ht="25.5" hidden="false" customHeight="false" outlineLevel="0" collapsed="false">
      <c r="A1997" s="76" t="s">
        <v>41</v>
      </c>
      <c r="B1997" s="50" t="s">
        <v>1051</v>
      </c>
      <c r="C1997" s="27" t="s">
        <v>22</v>
      </c>
      <c r="D1997" s="27" t="s">
        <v>111</v>
      </c>
      <c r="E1997" s="27" t="s">
        <v>34</v>
      </c>
      <c r="F1997" s="27" t="s">
        <v>42</v>
      </c>
      <c r="G1997" s="77" t="n">
        <v>468.2</v>
      </c>
      <c r="H1997" s="71"/>
      <c r="I1997" s="77" t="n">
        <f aca="false">G1997+H1997</f>
        <v>468.2</v>
      </c>
    </row>
    <row r="1998" customFormat="false" ht="25.5" hidden="false" customHeight="false" outlineLevel="0" collapsed="false">
      <c r="A1998" s="76" t="s">
        <v>43</v>
      </c>
      <c r="B1998" s="50" t="s">
        <v>1051</v>
      </c>
      <c r="C1998" s="27" t="s">
        <v>22</v>
      </c>
      <c r="D1998" s="27" t="s">
        <v>111</v>
      </c>
      <c r="E1998" s="27" t="s">
        <v>34</v>
      </c>
      <c r="F1998" s="27" t="s">
        <v>44</v>
      </c>
      <c r="G1998" s="77" t="n">
        <v>171.8</v>
      </c>
      <c r="H1998" s="71"/>
      <c r="I1998" s="77" t="n">
        <f aca="false">G1998+H1998</f>
        <v>171.8</v>
      </c>
    </row>
    <row r="1999" customFormat="false" ht="12.75" hidden="false" customHeight="false" outlineLevel="0" collapsed="false">
      <c r="A1999" s="76" t="s">
        <v>45</v>
      </c>
      <c r="B1999" s="50" t="s">
        <v>1051</v>
      </c>
      <c r="C1999" s="27" t="s">
        <v>22</v>
      </c>
      <c r="D1999" s="27" t="s">
        <v>111</v>
      </c>
      <c r="E1999" s="27" t="s">
        <v>34</v>
      </c>
      <c r="F1999" s="27" t="s">
        <v>46</v>
      </c>
      <c r="G1999" s="77" t="n">
        <f aca="false">G2000</f>
        <v>5</v>
      </c>
      <c r="H1999" s="77" t="n">
        <f aca="false">H2000</f>
        <v>0</v>
      </c>
      <c r="I1999" s="77" t="n">
        <f aca="false">G1999+H1999</f>
        <v>5</v>
      </c>
    </row>
    <row r="2000" customFormat="false" ht="25.5" hidden="false" customHeight="false" outlineLevel="0" collapsed="false">
      <c r="A2000" s="76" t="s">
        <v>47</v>
      </c>
      <c r="B2000" s="50" t="s">
        <v>1051</v>
      </c>
      <c r="C2000" s="27" t="s">
        <v>22</v>
      </c>
      <c r="D2000" s="27" t="s">
        <v>111</v>
      </c>
      <c r="E2000" s="27" t="s">
        <v>34</v>
      </c>
      <c r="F2000" s="27" t="s">
        <v>48</v>
      </c>
      <c r="G2000" s="77" t="n">
        <v>5</v>
      </c>
      <c r="H2000" s="71"/>
      <c r="I2000" s="77" t="n">
        <f aca="false">G2000+H2000</f>
        <v>5</v>
      </c>
    </row>
    <row r="2001" customFormat="false" ht="25.5" hidden="false" customHeight="false" outlineLevel="0" collapsed="false">
      <c r="A2001" s="76" t="s">
        <v>134</v>
      </c>
      <c r="B2001" s="50" t="s">
        <v>1051</v>
      </c>
      <c r="C2001" s="27" t="s">
        <v>22</v>
      </c>
      <c r="D2001" s="27" t="s">
        <v>111</v>
      </c>
      <c r="E2001" s="27" t="s">
        <v>135</v>
      </c>
      <c r="F2001" s="27"/>
      <c r="G2001" s="77" t="n">
        <f aca="false">G2002</f>
        <v>406</v>
      </c>
      <c r="H2001" s="77" t="n">
        <f aca="false">H2002</f>
        <v>0</v>
      </c>
      <c r="I2001" s="77" t="n">
        <f aca="false">G2001+H2001</f>
        <v>406</v>
      </c>
    </row>
    <row r="2002" customFormat="false" ht="12.75" hidden="false" customHeight="false" outlineLevel="0" collapsed="false">
      <c r="A2002" s="76" t="s">
        <v>136</v>
      </c>
      <c r="B2002" s="50" t="s">
        <v>1051</v>
      </c>
      <c r="C2002" s="27" t="s">
        <v>22</v>
      </c>
      <c r="D2002" s="27" t="s">
        <v>111</v>
      </c>
      <c r="E2002" s="27" t="s">
        <v>137</v>
      </c>
      <c r="F2002" s="27"/>
      <c r="G2002" s="77" t="n">
        <f aca="false">G2003</f>
        <v>406</v>
      </c>
      <c r="H2002" s="77" t="n">
        <f aca="false">H2003</f>
        <v>0</v>
      </c>
      <c r="I2002" s="77" t="n">
        <f aca="false">G2002+H2002</f>
        <v>406</v>
      </c>
    </row>
    <row r="2003" customFormat="false" ht="25.5" hidden="false" customHeight="false" outlineLevel="0" collapsed="false">
      <c r="A2003" s="76" t="s">
        <v>39</v>
      </c>
      <c r="B2003" s="50" t="s">
        <v>1051</v>
      </c>
      <c r="C2003" s="27" t="s">
        <v>22</v>
      </c>
      <c r="D2003" s="27" t="s">
        <v>111</v>
      </c>
      <c r="E2003" s="27" t="s">
        <v>137</v>
      </c>
      <c r="F2003" s="27" t="s">
        <v>40</v>
      </c>
      <c r="G2003" s="77" t="n">
        <f aca="false">G2004</f>
        <v>406</v>
      </c>
      <c r="H2003" s="77" t="n">
        <f aca="false">H2004</f>
        <v>0</v>
      </c>
      <c r="I2003" s="77" t="n">
        <f aca="false">G2003+H2003</f>
        <v>406</v>
      </c>
    </row>
    <row r="2004" customFormat="false" ht="25.5" hidden="false" customHeight="false" outlineLevel="0" collapsed="false">
      <c r="A2004" s="76" t="s">
        <v>43</v>
      </c>
      <c r="B2004" s="50" t="s">
        <v>1051</v>
      </c>
      <c r="C2004" s="27" t="s">
        <v>22</v>
      </c>
      <c r="D2004" s="27" t="s">
        <v>111</v>
      </c>
      <c r="E2004" s="27" t="s">
        <v>137</v>
      </c>
      <c r="F2004" s="27" t="s">
        <v>44</v>
      </c>
      <c r="G2004" s="77" t="n">
        <v>406</v>
      </c>
      <c r="H2004" s="71"/>
      <c r="I2004" s="77" t="n">
        <f aca="false">G2004+H2004</f>
        <v>406</v>
      </c>
    </row>
    <row r="2005" customFormat="false" ht="25.5" hidden="false" customHeight="false" outlineLevel="0" collapsed="false">
      <c r="A2005" s="73" t="s">
        <v>1052</v>
      </c>
      <c r="B2005" s="74" t="s">
        <v>1053</v>
      </c>
      <c r="C2005" s="27"/>
      <c r="D2005" s="27"/>
      <c r="E2005" s="27"/>
      <c r="F2005" s="27"/>
      <c r="G2005" s="75" t="n">
        <f aca="false">G2006</f>
        <v>15418.2</v>
      </c>
      <c r="H2005" s="75" t="n">
        <f aca="false">H2006</f>
        <v>0</v>
      </c>
      <c r="I2005" s="75" t="n">
        <f aca="false">G2005+H2005</f>
        <v>15418.2</v>
      </c>
    </row>
    <row r="2006" customFormat="false" ht="12.75" hidden="false" customHeight="false" outlineLevel="0" collapsed="false">
      <c r="A2006" s="76" t="s">
        <v>21</v>
      </c>
      <c r="B2006" s="50" t="s">
        <v>1053</v>
      </c>
      <c r="C2006" s="27" t="s">
        <v>22</v>
      </c>
      <c r="D2006" s="27"/>
      <c r="E2006" s="27"/>
      <c r="F2006" s="27"/>
      <c r="G2006" s="77" t="n">
        <f aca="false">G2007</f>
        <v>15418.2</v>
      </c>
      <c r="H2006" s="77" t="n">
        <f aca="false">H2007</f>
        <v>0</v>
      </c>
      <c r="I2006" s="77" t="n">
        <f aca="false">G2006+H2006</f>
        <v>15418.2</v>
      </c>
    </row>
    <row r="2007" customFormat="false" ht="12.75" hidden="false" customHeight="false" outlineLevel="0" collapsed="false">
      <c r="A2007" s="76" t="s">
        <v>110</v>
      </c>
      <c r="B2007" s="50" t="s">
        <v>1053</v>
      </c>
      <c r="C2007" s="27" t="s">
        <v>22</v>
      </c>
      <c r="D2007" s="27" t="s">
        <v>111</v>
      </c>
      <c r="E2007" s="27"/>
      <c r="F2007" s="27"/>
      <c r="G2007" s="77" t="n">
        <f aca="false">G2008+G2018</f>
        <v>15418.2</v>
      </c>
      <c r="H2007" s="77" t="n">
        <f aca="false">H2008+H2018</f>
        <v>0</v>
      </c>
      <c r="I2007" s="77" t="n">
        <f aca="false">G2007+H2007</f>
        <v>15418.2</v>
      </c>
    </row>
    <row r="2008" customFormat="false" ht="38.25" hidden="false" customHeight="false" outlineLevel="0" collapsed="false">
      <c r="A2008" s="76" t="s">
        <v>25</v>
      </c>
      <c r="B2008" s="50" t="s">
        <v>1053</v>
      </c>
      <c r="C2008" s="27" t="s">
        <v>22</v>
      </c>
      <c r="D2008" s="27" t="s">
        <v>111</v>
      </c>
      <c r="E2008" s="27" t="s">
        <v>26</v>
      </c>
      <c r="F2008" s="27"/>
      <c r="G2008" s="77" t="n">
        <f aca="false">G2009</f>
        <v>14164.1</v>
      </c>
      <c r="H2008" s="77" t="n">
        <f aca="false">H2009</f>
        <v>0</v>
      </c>
      <c r="I2008" s="77" t="n">
        <f aca="false">G2008+H2008</f>
        <v>14164.1</v>
      </c>
    </row>
    <row r="2009" customFormat="false" ht="12.75" hidden="false" customHeight="false" outlineLevel="0" collapsed="false">
      <c r="A2009" s="76" t="s">
        <v>33</v>
      </c>
      <c r="B2009" s="50" t="s">
        <v>1053</v>
      </c>
      <c r="C2009" s="27" t="s">
        <v>22</v>
      </c>
      <c r="D2009" s="27" t="s">
        <v>111</v>
      </c>
      <c r="E2009" s="27" t="s">
        <v>34</v>
      </c>
      <c r="F2009" s="27"/>
      <c r="G2009" s="77" t="n">
        <f aca="false">G2010+G2013+G2016</f>
        <v>14164.1</v>
      </c>
      <c r="H2009" s="77" t="n">
        <f aca="false">H2010+H2013+H2016</f>
        <v>0</v>
      </c>
      <c r="I2009" s="77" t="n">
        <f aca="false">G2009+H2009</f>
        <v>14164.1</v>
      </c>
    </row>
    <row r="2010" customFormat="false" ht="25.5" hidden="false" customHeight="false" outlineLevel="0" collapsed="false">
      <c r="A2010" s="76" t="s">
        <v>29</v>
      </c>
      <c r="B2010" s="50" t="s">
        <v>1053</v>
      </c>
      <c r="C2010" s="27" t="s">
        <v>22</v>
      </c>
      <c r="D2010" s="27" t="s">
        <v>111</v>
      </c>
      <c r="E2010" s="27" t="s">
        <v>34</v>
      </c>
      <c r="F2010" s="27" t="s">
        <v>35</v>
      </c>
      <c r="G2010" s="77" t="n">
        <f aca="false">G2011+G2012</f>
        <v>12838.5</v>
      </c>
      <c r="H2010" s="77" t="n">
        <f aca="false">H2011+H2012</f>
        <v>0</v>
      </c>
      <c r="I2010" s="77" t="n">
        <f aca="false">G2010+H2010</f>
        <v>12838.5</v>
      </c>
    </row>
    <row r="2011" customFormat="false" ht="12.75" hidden="false" customHeight="false" outlineLevel="0" collapsed="false">
      <c r="A2011" s="76" t="s">
        <v>30</v>
      </c>
      <c r="B2011" s="50" t="s">
        <v>1053</v>
      </c>
      <c r="C2011" s="27" t="s">
        <v>22</v>
      </c>
      <c r="D2011" s="27" t="s">
        <v>111</v>
      </c>
      <c r="E2011" s="27" t="s">
        <v>34</v>
      </c>
      <c r="F2011" s="27" t="s">
        <v>36</v>
      </c>
      <c r="G2011" s="77" t="n">
        <v>12448.6</v>
      </c>
      <c r="H2011" s="71"/>
      <c r="I2011" s="77" t="n">
        <f aca="false">G2011+H2011</f>
        <v>12448.6</v>
      </c>
    </row>
    <row r="2012" customFormat="false" ht="25.5" hidden="false" customHeight="false" outlineLevel="0" collapsed="false">
      <c r="A2012" s="76" t="s">
        <v>37</v>
      </c>
      <c r="B2012" s="50" t="s">
        <v>1053</v>
      </c>
      <c r="C2012" s="27" t="s">
        <v>22</v>
      </c>
      <c r="D2012" s="27" t="s">
        <v>111</v>
      </c>
      <c r="E2012" s="27" t="s">
        <v>34</v>
      </c>
      <c r="F2012" s="27" t="s">
        <v>38</v>
      </c>
      <c r="G2012" s="77" t="n">
        <v>389.9</v>
      </c>
      <c r="H2012" s="71"/>
      <c r="I2012" s="77" t="n">
        <f aca="false">G2012+H2012</f>
        <v>389.9</v>
      </c>
    </row>
    <row r="2013" customFormat="false" ht="25.5" hidden="false" customHeight="false" outlineLevel="0" collapsed="false">
      <c r="A2013" s="76" t="s">
        <v>39</v>
      </c>
      <c r="B2013" s="50" t="s">
        <v>1053</v>
      </c>
      <c r="C2013" s="27" t="s">
        <v>22</v>
      </c>
      <c r="D2013" s="27" t="s">
        <v>111</v>
      </c>
      <c r="E2013" s="27" t="s">
        <v>34</v>
      </c>
      <c r="F2013" s="27" t="s">
        <v>40</v>
      </c>
      <c r="G2013" s="77" t="n">
        <f aca="false">G2014+G2015</f>
        <v>1259.3</v>
      </c>
      <c r="H2013" s="77" t="n">
        <f aca="false">H2014+H2015</f>
        <v>0</v>
      </c>
      <c r="I2013" s="77" t="n">
        <f aca="false">G2013+H2013</f>
        <v>1259.3</v>
      </c>
    </row>
    <row r="2014" customFormat="false" ht="25.5" hidden="false" customHeight="false" outlineLevel="0" collapsed="false">
      <c r="A2014" s="76" t="s">
        <v>41</v>
      </c>
      <c r="B2014" s="50" t="s">
        <v>1053</v>
      </c>
      <c r="C2014" s="27" t="s">
        <v>22</v>
      </c>
      <c r="D2014" s="27" t="s">
        <v>111</v>
      </c>
      <c r="E2014" s="27" t="s">
        <v>34</v>
      </c>
      <c r="F2014" s="27" t="s">
        <v>42</v>
      </c>
      <c r="G2014" s="77" t="n">
        <v>1074.3</v>
      </c>
      <c r="H2014" s="71"/>
      <c r="I2014" s="77" t="n">
        <f aca="false">G2014+H2014</f>
        <v>1074.3</v>
      </c>
    </row>
    <row r="2015" customFormat="false" ht="25.5" hidden="false" customHeight="false" outlineLevel="0" collapsed="false">
      <c r="A2015" s="76" t="s">
        <v>43</v>
      </c>
      <c r="B2015" s="50" t="s">
        <v>1053</v>
      </c>
      <c r="C2015" s="27" t="s">
        <v>22</v>
      </c>
      <c r="D2015" s="27" t="s">
        <v>111</v>
      </c>
      <c r="E2015" s="27" t="s">
        <v>34</v>
      </c>
      <c r="F2015" s="27" t="s">
        <v>44</v>
      </c>
      <c r="G2015" s="77" t="n">
        <v>185</v>
      </c>
      <c r="H2015" s="71"/>
      <c r="I2015" s="77" t="n">
        <f aca="false">G2015+H2015</f>
        <v>185</v>
      </c>
    </row>
    <row r="2016" customFormat="false" ht="12.75" hidden="false" customHeight="false" outlineLevel="0" collapsed="false">
      <c r="A2016" s="76" t="s">
        <v>45</v>
      </c>
      <c r="B2016" s="50" t="s">
        <v>1053</v>
      </c>
      <c r="C2016" s="27" t="s">
        <v>22</v>
      </c>
      <c r="D2016" s="27" t="s">
        <v>111</v>
      </c>
      <c r="E2016" s="27" t="s">
        <v>34</v>
      </c>
      <c r="F2016" s="27" t="s">
        <v>46</v>
      </c>
      <c r="G2016" s="77" t="n">
        <f aca="false">G2017</f>
        <v>66.3</v>
      </c>
      <c r="H2016" s="77" t="n">
        <f aca="false">H2017</f>
        <v>0</v>
      </c>
      <c r="I2016" s="77" t="n">
        <f aca="false">G2016+H2016</f>
        <v>66.3</v>
      </c>
    </row>
    <row r="2017" customFormat="false" ht="25.5" hidden="false" customHeight="false" outlineLevel="0" collapsed="false">
      <c r="A2017" s="76" t="s">
        <v>47</v>
      </c>
      <c r="B2017" s="50" t="s">
        <v>1053</v>
      </c>
      <c r="C2017" s="27" t="s">
        <v>22</v>
      </c>
      <c r="D2017" s="27" t="s">
        <v>111</v>
      </c>
      <c r="E2017" s="27" t="s">
        <v>34</v>
      </c>
      <c r="F2017" s="27" t="s">
        <v>48</v>
      </c>
      <c r="G2017" s="77" t="n">
        <v>66.3</v>
      </c>
      <c r="H2017" s="71"/>
      <c r="I2017" s="77" t="n">
        <f aca="false">G2017+H2017</f>
        <v>66.3</v>
      </c>
    </row>
    <row r="2018" customFormat="false" ht="25.5" hidden="false" customHeight="false" outlineLevel="0" collapsed="false">
      <c r="A2018" s="76" t="s">
        <v>134</v>
      </c>
      <c r="B2018" s="50" t="s">
        <v>1053</v>
      </c>
      <c r="C2018" s="27" t="s">
        <v>22</v>
      </c>
      <c r="D2018" s="27" t="s">
        <v>111</v>
      </c>
      <c r="E2018" s="27" t="s">
        <v>135</v>
      </c>
      <c r="F2018" s="27"/>
      <c r="G2018" s="77" t="n">
        <f aca="false">G2019</f>
        <v>1254.1</v>
      </c>
      <c r="H2018" s="77" t="n">
        <f aca="false">H2019</f>
        <v>0</v>
      </c>
      <c r="I2018" s="77" t="n">
        <f aca="false">G2018+H2018</f>
        <v>1254.1</v>
      </c>
    </row>
    <row r="2019" customFormat="false" ht="12.75" hidden="false" customHeight="false" outlineLevel="0" collapsed="false">
      <c r="A2019" s="76" t="s">
        <v>136</v>
      </c>
      <c r="B2019" s="50" t="s">
        <v>1053</v>
      </c>
      <c r="C2019" s="27" t="s">
        <v>22</v>
      </c>
      <c r="D2019" s="27" t="s">
        <v>111</v>
      </c>
      <c r="E2019" s="27" t="s">
        <v>137</v>
      </c>
      <c r="F2019" s="27"/>
      <c r="G2019" s="77" t="n">
        <f aca="false">G2020</f>
        <v>1254.1</v>
      </c>
      <c r="H2019" s="77" t="n">
        <f aca="false">H2020</f>
        <v>0</v>
      </c>
      <c r="I2019" s="77" t="n">
        <f aca="false">G2019+H2019</f>
        <v>1254.1</v>
      </c>
    </row>
    <row r="2020" customFormat="false" ht="25.5" hidden="false" customHeight="false" outlineLevel="0" collapsed="false">
      <c r="A2020" s="76" t="s">
        <v>39</v>
      </c>
      <c r="B2020" s="50" t="s">
        <v>1053</v>
      </c>
      <c r="C2020" s="27" t="s">
        <v>22</v>
      </c>
      <c r="D2020" s="27" t="s">
        <v>111</v>
      </c>
      <c r="E2020" s="27" t="s">
        <v>137</v>
      </c>
      <c r="F2020" s="27" t="s">
        <v>40</v>
      </c>
      <c r="G2020" s="77" t="n">
        <f aca="false">G2021</f>
        <v>1254.1</v>
      </c>
      <c r="H2020" s="77" t="n">
        <f aca="false">H2021</f>
        <v>0</v>
      </c>
      <c r="I2020" s="77" t="n">
        <f aca="false">G2020+H2020</f>
        <v>1254.1</v>
      </c>
    </row>
    <row r="2021" customFormat="false" ht="25.5" hidden="false" customHeight="false" outlineLevel="0" collapsed="false">
      <c r="A2021" s="76" t="s">
        <v>43</v>
      </c>
      <c r="B2021" s="50" t="s">
        <v>1053</v>
      </c>
      <c r="C2021" s="27" t="s">
        <v>22</v>
      </c>
      <c r="D2021" s="27" t="s">
        <v>111</v>
      </c>
      <c r="E2021" s="27" t="s">
        <v>137</v>
      </c>
      <c r="F2021" s="27" t="s">
        <v>44</v>
      </c>
      <c r="G2021" s="77" t="n">
        <v>1254.1</v>
      </c>
      <c r="H2021" s="71"/>
      <c r="I2021" s="77" t="n">
        <f aca="false">G2021+H2021</f>
        <v>1254.1</v>
      </c>
    </row>
    <row r="2022" customFormat="false" ht="27" hidden="false" customHeight="true" outlineLevel="0" collapsed="false">
      <c r="A2022" s="73" t="s">
        <v>1054</v>
      </c>
      <c r="B2022" s="74" t="s">
        <v>1055</v>
      </c>
      <c r="C2022" s="27"/>
      <c r="D2022" s="27"/>
      <c r="E2022" s="27"/>
      <c r="F2022" s="27"/>
      <c r="G2022" s="75" t="n">
        <f aca="false">G2023</f>
        <v>25392.7</v>
      </c>
      <c r="H2022" s="75" t="n">
        <f aca="false">H2023</f>
        <v>0</v>
      </c>
      <c r="I2022" s="75" t="n">
        <f aca="false">G2022+H2022</f>
        <v>25392.7</v>
      </c>
    </row>
    <row r="2023" customFormat="false" ht="12.75" hidden="false" customHeight="false" outlineLevel="0" collapsed="false">
      <c r="A2023" s="76" t="s">
        <v>21</v>
      </c>
      <c r="B2023" s="50" t="s">
        <v>1055</v>
      </c>
      <c r="C2023" s="27" t="s">
        <v>22</v>
      </c>
      <c r="D2023" s="27"/>
      <c r="E2023" s="27"/>
      <c r="F2023" s="27"/>
      <c r="G2023" s="77" t="n">
        <f aca="false">G2024</f>
        <v>25392.7</v>
      </c>
      <c r="H2023" s="77" t="n">
        <f aca="false">H2024</f>
        <v>0</v>
      </c>
      <c r="I2023" s="77" t="n">
        <f aca="false">G2023+H2023</f>
        <v>25392.7</v>
      </c>
    </row>
    <row r="2024" customFormat="false" ht="38.25" hidden="false" customHeight="false" outlineLevel="0" collapsed="false">
      <c r="A2024" s="76" t="s">
        <v>85</v>
      </c>
      <c r="B2024" s="50" t="s">
        <v>1055</v>
      </c>
      <c r="C2024" s="27" t="s">
        <v>22</v>
      </c>
      <c r="D2024" s="27" t="s">
        <v>86</v>
      </c>
      <c r="E2024" s="27"/>
      <c r="F2024" s="27"/>
      <c r="G2024" s="77" t="n">
        <f aca="false">G2025</f>
        <v>25392.7</v>
      </c>
      <c r="H2024" s="77" t="n">
        <f aca="false">H2025</f>
        <v>0</v>
      </c>
      <c r="I2024" s="77" t="n">
        <f aca="false">G2024+H2024</f>
        <v>25392.7</v>
      </c>
    </row>
    <row r="2025" customFormat="false" ht="38.25" hidden="false" customHeight="false" outlineLevel="0" collapsed="false">
      <c r="A2025" s="76" t="s">
        <v>25</v>
      </c>
      <c r="B2025" s="50" t="s">
        <v>1055</v>
      </c>
      <c r="C2025" s="27" t="s">
        <v>22</v>
      </c>
      <c r="D2025" s="27" t="s">
        <v>86</v>
      </c>
      <c r="E2025" s="27" t="s">
        <v>26</v>
      </c>
      <c r="F2025" s="27"/>
      <c r="G2025" s="77" t="n">
        <f aca="false">G2026+G2036+G2040</f>
        <v>25392.7</v>
      </c>
      <c r="H2025" s="77" t="n">
        <f aca="false">H2026+H2036+H2040</f>
        <v>0</v>
      </c>
      <c r="I2025" s="77" t="n">
        <f aca="false">G2025+H2025</f>
        <v>25392.7</v>
      </c>
    </row>
    <row r="2026" customFormat="false" ht="12.75" hidden="false" customHeight="false" outlineLevel="0" collapsed="false">
      <c r="A2026" s="76" t="s">
        <v>33</v>
      </c>
      <c r="B2026" s="50" t="s">
        <v>1055</v>
      </c>
      <c r="C2026" s="27" t="s">
        <v>22</v>
      </c>
      <c r="D2026" s="27" t="s">
        <v>86</v>
      </c>
      <c r="E2026" s="27" t="s">
        <v>34</v>
      </c>
      <c r="F2026" s="27"/>
      <c r="G2026" s="77" t="n">
        <f aca="false">G2027+G2030+G2033</f>
        <v>14162.4</v>
      </c>
      <c r="H2026" s="77" t="n">
        <f aca="false">H2027+H2030+H2033</f>
        <v>-20</v>
      </c>
      <c r="I2026" s="77" t="n">
        <f aca="false">G2026+H2026</f>
        <v>14142.4</v>
      </c>
    </row>
    <row r="2027" customFormat="false" ht="25.5" hidden="false" customHeight="false" outlineLevel="0" collapsed="false">
      <c r="A2027" s="76" t="s">
        <v>29</v>
      </c>
      <c r="B2027" s="50" t="s">
        <v>1055</v>
      </c>
      <c r="C2027" s="27" t="s">
        <v>22</v>
      </c>
      <c r="D2027" s="27" t="s">
        <v>86</v>
      </c>
      <c r="E2027" s="27" t="s">
        <v>34</v>
      </c>
      <c r="F2027" s="27" t="s">
        <v>35</v>
      </c>
      <c r="G2027" s="77" t="n">
        <f aca="false">G2028+G2029</f>
        <v>11226.9</v>
      </c>
      <c r="H2027" s="77" t="n">
        <f aca="false">H2028+H2029</f>
        <v>-20</v>
      </c>
      <c r="I2027" s="77" t="n">
        <f aca="false">G2027+H2027</f>
        <v>11206.9</v>
      </c>
    </row>
    <row r="2028" customFormat="false" ht="12.75" hidden="false" customHeight="false" outlineLevel="0" collapsed="false">
      <c r="A2028" s="76" t="s">
        <v>30</v>
      </c>
      <c r="B2028" s="50" t="s">
        <v>1055</v>
      </c>
      <c r="C2028" s="27" t="s">
        <v>22</v>
      </c>
      <c r="D2028" s="27" t="s">
        <v>86</v>
      </c>
      <c r="E2028" s="27" t="s">
        <v>34</v>
      </c>
      <c r="F2028" s="27" t="s">
        <v>36</v>
      </c>
      <c r="G2028" s="77" t="n">
        <v>10985.2</v>
      </c>
      <c r="H2028" s="71"/>
      <c r="I2028" s="77" t="n">
        <f aca="false">G2028+H2028</f>
        <v>10985.2</v>
      </c>
    </row>
    <row r="2029" customFormat="false" ht="25.5" hidden="false" customHeight="false" outlineLevel="0" collapsed="false">
      <c r="A2029" s="76" t="s">
        <v>37</v>
      </c>
      <c r="B2029" s="50" t="s">
        <v>1055</v>
      </c>
      <c r="C2029" s="27" t="s">
        <v>22</v>
      </c>
      <c r="D2029" s="27" t="s">
        <v>86</v>
      </c>
      <c r="E2029" s="27" t="s">
        <v>34</v>
      </c>
      <c r="F2029" s="27" t="s">
        <v>38</v>
      </c>
      <c r="G2029" s="77" t="n">
        <v>241.7</v>
      </c>
      <c r="H2029" s="71" t="n">
        <v>-20</v>
      </c>
      <c r="I2029" s="77" t="n">
        <f aca="false">G2029+H2029</f>
        <v>221.7</v>
      </c>
    </row>
    <row r="2030" customFormat="false" ht="25.5" hidden="false" customHeight="false" outlineLevel="0" collapsed="false">
      <c r="A2030" s="76" t="s">
        <v>39</v>
      </c>
      <c r="B2030" s="50" t="s">
        <v>1055</v>
      </c>
      <c r="C2030" s="27" t="s">
        <v>22</v>
      </c>
      <c r="D2030" s="27" t="s">
        <v>86</v>
      </c>
      <c r="E2030" s="27" t="s">
        <v>34</v>
      </c>
      <c r="F2030" s="27" t="s">
        <v>40</v>
      </c>
      <c r="G2030" s="77" t="n">
        <f aca="false">G2031+G2032</f>
        <v>2875.5</v>
      </c>
      <c r="H2030" s="77" t="n">
        <f aca="false">H2031+H2032</f>
        <v>0</v>
      </c>
      <c r="I2030" s="77" t="n">
        <f aca="false">G2030+H2030</f>
        <v>2875.5</v>
      </c>
    </row>
    <row r="2031" customFormat="false" ht="25.5" hidden="false" customHeight="false" outlineLevel="0" collapsed="false">
      <c r="A2031" s="76" t="s">
        <v>41</v>
      </c>
      <c r="B2031" s="50" t="s">
        <v>1055</v>
      </c>
      <c r="C2031" s="27" t="s">
        <v>22</v>
      </c>
      <c r="D2031" s="27" t="s">
        <v>86</v>
      </c>
      <c r="E2031" s="27" t="s">
        <v>34</v>
      </c>
      <c r="F2031" s="27" t="s">
        <v>42</v>
      </c>
      <c r="G2031" s="77" t="n">
        <v>776.4</v>
      </c>
      <c r="H2031" s="71"/>
      <c r="I2031" s="77" t="n">
        <f aca="false">G2031+H2031</f>
        <v>776.4</v>
      </c>
    </row>
    <row r="2032" customFormat="false" ht="25.5" hidden="false" customHeight="false" outlineLevel="0" collapsed="false">
      <c r="A2032" s="76" t="s">
        <v>43</v>
      </c>
      <c r="B2032" s="50" t="s">
        <v>1055</v>
      </c>
      <c r="C2032" s="27" t="s">
        <v>22</v>
      </c>
      <c r="D2032" s="27" t="s">
        <v>86</v>
      </c>
      <c r="E2032" s="27" t="s">
        <v>34</v>
      </c>
      <c r="F2032" s="27" t="s">
        <v>44</v>
      </c>
      <c r="G2032" s="77" t="n">
        <v>2099.1</v>
      </c>
      <c r="H2032" s="71"/>
      <c r="I2032" s="77" t="n">
        <f aca="false">G2032+H2032</f>
        <v>2099.1</v>
      </c>
    </row>
    <row r="2033" customFormat="false" ht="12.75" hidden="false" customHeight="false" outlineLevel="0" collapsed="false">
      <c r="A2033" s="76" t="s">
        <v>45</v>
      </c>
      <c r="B2033" s="50" t="s">
        <v>1055</v>
      </c>
      <c r="C2033" s="27" t="s">
        <v>22</v>
      </c>
      <c r="D2033" s="27" t="s">
        <v>86</v>
      </c>
      <c r="E2033" s="27" t="s">
        <v>34</v>
      </c>
      <c r="F2033" s="27" t="s">
        <v>46</v>
      </c>
      <c r="G2033" s="77" t="n">
        <f aca="false">G2034+G2035</f>
        <v>60</v>
      </c>
      <c r="H2033" s="77" t="n">
        <f aca="false">H2034+H2035</f>
        <v>0</v>
      </c>
      <c r="I2033" s="77" t="n">
        <f aca="false">G2033+H2033</f>
        <v>60</v>
      </c>
    </row>
    <row r="2034" customFormat="false" ht="25.5" hidden="false" customHeight="false" outlineLevel="0" collapsed="false">
      <c r="A2034" s="76" t="s">
        <v>47</v>
      </c>
      <c r="B2034" s="50" t="s">
        <v>1055</v>
      </c>
      <c r="C2034" s="27" t="s">
        <v>22</v>
      </c>
      <c r="D2034" s="27" t="s">
        <v>86</v>
      </c>
      <c r="E2034" s="27" t="s">
        <v>34</v>
      </c>
      <c r="F2034" s="27" t="s">
        <v>48</v>
      </c>
      <c r="G2034" s="77" t="n">
        <v>15</v>
      </c>
      <c r="H2034" s="71"/>
      <c r="I2034" s="77" t="n">
        <f aca="false">G2034+H2034</f>
        <v>15</v>
      </c>
    </row>
    <row r="2035" customFormat="false" ht="12.75" hidden="false" customHeight="false" outlineLevel="0" collapsed="false">
      <c r="A2035" s="76" t="s">
        <v>49</v>
      </c>
      <c r="B2035" s="50" t="s">
        <v>1055</v>
      </c>
      <c r="C2035" s="27" t="s">
        <v>22</v>
      </c>
      <c r="D2035" s="27" t="s">
        <v>86</v>
      </c>
      <c r="E2035" s="27" t="s">
        <v>34</v>
      </c>
      <c r="F2035" s="27" t="s">
        <v>50</v>
      </c>
      <c r="G2035" s="77" t="n">
        <v>45</v>
      </c>
      <c r="H2035" s="71"/>
      <c r="I2035" s="77" t="n">
        <f aca="false">G2035+H2035</f>
        <v>45</v>
      </c>
    </row>
    <row r="2036" customFormat="false" ht="38.25" hidden="false" customHeight="false" outlineLevel="0" collapsed="false">
      <c r="A2036" s="76" t="s">
        <v>91</v>
      </c>
      <c r="B2036" s="50" t="s">
        <v>1055</v>
      </c>
      <c r="C2036" s="27" t="s">
        <v>22</v>
      </c>
      <c r="D2036" s="27" t="s">
        <v>86</v>
      </c>
      <c r="E2036" s="27" t="s">
        <v>92</v>
      </c>
      <c r="F2036" s="27"/>
      <c r="G2036" s="77" t="n">
        <f aca="false">G2037</f>
        <v>3201.9</v>
      </c>
      <c r="H2036" s="77" t="n">
        <f aca="false">H2037</f>
        <v>8</v>
      </c>
      <c r="I2036" s="77" t="n">
        <f aca="false">G2036+H2036</f>
        <v>3209.9</v>
      </c>
    </row>
    <row r="2037" customFormat="false" ht="25.5" hidden="false" customHeight="false" outlineLevel="0" collapsed="false">
      <c r="A2037" s="76" t="s">
        <v>29</v>
      </c>
      <c r="B2037" s="50" t="s">
        <v>1055</v>
      </c>
      <c r="C2037" s="27" t="s">
        <v>22</v>
      </c>
      <c r="D2037" s="27" t="s">
        <v>86</v>
      </c>
      <c r="E2037" s="27" t="s">
        <v>92</v>
      </c>
      <c r="F2037" s="27" t="s">
        <v>35</v>
      </c>
      <c r="G2037" s="77" t="n">
        <f aca="false">G2038+G2039</f>
        <v>3201.9</v>
      </c>
      <c r="H2037" s="77" t="n">
        <f aca="false">H2038+H2039</f>
        <v>8</v>
      </c>
      <c r="I2037" s="77" t="n">
        <f aca="false">G2037+H2037</f>
        <v>3209.9</v>
      </c>
    </row>
    <row r="2038" customFormat="false" ht="12.75" hidden="false" customHeight="false" outlineLevel="0" collapsed="false">
      <c r="A2038" s="76" t="s">
        <v>30</v>
      </c>
      <c r="B2038" s="50" t="s">
        <v>1055</v>
      </c>
      <c r="C2038" s="27" t="s">
        <v>22</v>
      </c>
      <c r="D2038" s="27" t="s">
        <v>86</v>
      </c>
      <c r="E2038" s="27" t="s">
        <v>92</v>
      </c>
      <c r="F2038" s="27" t="s">
        <v>36</v>
      </c>
      <c r="G2038" s="77" t="n">
        <v>3183.9</v>
      </c>
      <c r="H2038" s="71"/>
      <c r="I2038" s="77" t="n">
        <f aca="false">G2038+H2038</f>
        <v>3183.9</v>
      </c>
    </row>
    <row r="2039" customFormat="false" ht="25.5" hidden="false" customHeight="false" outlineLevel="0" collapsed="false">
      <c r="A2039" s="76" t="s">
        <v>37</v>
      </c>
      <c r="B2039" s="50" t="s">
        <v>1055</v>
      </c>
      <c r="C2039" s="27" t="s">
        <v>22</v>
      </c>
      <c r="D2039" s="27" t="s">
        <v>86</v>
      </c>
      <c r="E2039" s="27" t="s">
        <v>92</v>
      </c>
      <c r="F2039" s="27" t="s">
        <v>38</v>
      </c>
      <c r="G2039" s="77" t="n">
        <v>18</v>
      </c>
      <c r="H2039" s="71" t="n">
        <v>8</v>
      </c>
      <c r="I2039" s="77" t="n">
        <f aca="false">G2039+H2039</f>
        <v>26</v>
      </c>
    </row>
    <row r="2040" customFormat="false" ht="25.5" hidden="false" customHeight="false" outlineLevel="0" collapsed="false">
      <c r="A2040" s="79" t="s">
        <v>93</v>
      </c>
      <c r="B2040" s="50" t="s">
        <v>1055</v>
      </c>
      <c r="C2040" s="27" t="s">
        <v>22</v>
      </c>
      <c r="D2040" s="27" t="s">
        <v>86</v>
      </c>
      <c r="E2040" s="27" t="s">
        <v>94</v>
      </c>
      <c r="F2040" s="27"/>
      <c r="G2040" s="29" t="n">
        <f aca="false">G2041</f>
        <v>8028.4</v>
      </c>
      <c r="H2040" s="29" t="n">
        <f aca="false">H2041</f>
        <v>12</v>
      </c>
      <c r="I2040" s="77" t="n">
        <f aca="false">G2040+H2040</f>
        <v>8040.4</v>
      </c>
    </row>
    <row r="2041" customFormat="false" ht="25.5" hidden="false" customHeight="false" outlineLevel="0" collapsed="false">
      <c r="A2041" s="76" t="s">
        <v>29</v>
      </c>
      <c r="B2041" s="50" t="s">
        <v>1055</v>
      </c>
      <c r="C2041" s="27" t="s">
        <v>22</v>
      </c>
      <c r="D2041" s="27" t="s">
        <v>86</v>
      </c>
      <c r="E2041" s="27" t="s">
        <v>94</v>
      </c>
      <c r="F2041" s="27" t="s">
        <v>35</v>
      </c>
      <c r="G2041" s="77" t="n">
        <f aca="false">G2042+G2043</f>
        <v>8028.4</v>
      </c>
      <c r="H2041" s="77" t="n">
        <f aca="false">H2042+H2043</f>
        <v>12</v>
      </c>
      <c r="I2041" s="77" t="n">
        <f aca="false">G2041+H2041</f>
        <v>8040.4</v>
      </c>
    </row>
    <row r="2042" customFormat="false" ht="12.75" hidden="false" customHeight="false" outlineLevel="0" collapsed="false">
      <c r="A2042" s="76" t="s">
        <v>30</v>
      </c>
      <c r="B2042" s="50" t="s">
        <v>1055</v>
      </c>
      <c r="C2042" s="27" t="s">
        <v>22</v>
      </c>
      <c r="D2042" s="27" t="s">
        <v>86</v>
      </c>
      <c r="E2042" s="27" t="s">
        <v>94</v>
      </c>
      <c r="F2042" s="27" t="s">
        <v>36</v>
      </c>
      <c r="G2042" s="77" t="n">
        <f aca="false">(6032.7+6032.7/12*3*0.06)*1.302</f>
        <v>7972.4</v>
      </c>
      <c r="H2042" s="71"/>
      <c r="I2042" s="77" t="n">
        <f aca="false">G2042+H2042</f>
        <v>7972.4</v>
      </c>
    </row>
    <row r="2043" customFormat="false" ht="25.5" hidden="false" customHeight="false" outlineLevel="0" collapsed="false">
      <c r="A2043" s="76" t="s">
        <v>37</v>
      </c>
      <c r="B2043" s="50" t="s">
        <v>1055</v>
      </c>
      <c r="C2043" s="27" t="s">
        <v>22</v>
      </c>
      <c r="D2043" s="27" t="s">
        <v>86</v>
      </c>
      <c r="E2043" s="27" t="s">
        <v>94</v>
      </c>
      <c r="F2043" s="27" t="s">
        <v>38</v>
      </c>
      <c r="G2043" s="77" t="n">
        <f aca="false">7*8</f>
        <v>56</v>
      </c>
      <c r="H2043" s="71" t="n">
        <v>12</v>
      </c>
      <c r="I2043" s="77" t="n">
        <f aca="false">G2043+H2043</f>
        <v>68</v>
      </c>
    </row>
    <row r="2044" customFormat="false" ht="12.75" hidden="false" customHeight="false" outlineLevel="0" collapsed="false">
      <c r="A2044" s="73" t="s">
        <v>1056</v>
      </c>
      <c r="B2044" s="74" t="s">
        <v>1057</v>
      </c>
      <c r="C2044" s="27"/>
      <c r="D2044" s="27"/>
      <c r="E2044" s="27"/>
      <c r="F2044" s="27"/>
      <c r="G2044" s="75" t="n">
        <f aca="false">G2046</f>
        <v>30831</v>
      </c>
      <c r="H2044" s="75" t="n">
        <f aca="false">H2046</f>
        <v>0</v>
      </c>
      <c r="I2044" s="75" t="n">
        <f aca="false">G2044+H2044</f>
        <v>30831</v>
      </c>
    </row>
    <row r="2045" customFormat="false" ht="12.75" hidden="false" customHeight="false" outlineLevel="0" collapsed="false">
      <c r="A2045" s="76" t="s">
        <v>21</v>
      </c>
      <c r="B2045" s="50" t="s">
        <v>1057</v>
      </c>
      <c r="C2045" s="27" t="s">
        <v>22</v>
      </c>
      <c r="D2045" s="27"/>
      <c r="E2045" s="27"/>
      <c r="F2045" s="27"/>
      <c r="G2045" s="77" t="n">
        <f aca="false">G2046</f>
        <v>30831</v>
      </c>
      <c r="H2045" s="77" t="n">
        <f aca="false">H2046</f>
        <v>0</v>
      </c>
      <c r="I2045" s="77" t="n">
        <f aca="false">G2045+H2045</f>
        <v>30831</v>
      </c>
    </row>
    <row r="2046" customFormat="false" ht="22.5" hidden="false" customHeight="true" outlineLevel="0" collapsed="false">
      <c r="A2046" s="76" t="s">
        <v>97</v>
      </c>
      <c r="B2046" s="50" t="s">
        <v>1057</v>
      </c>
      <c r="C2046" s="27" t="s">
        <v>22</v>
      </c>
      <c r="D2046" s="27" t="s">
        <v>98</v>
      </c>
      <c r="E2046" s="27"/>
      <c r="F2046" s="27"/>
      <c r="G2046" s="77" t="n">
        <f aca="false">G2047</f>
        <v>30831</v>
      </c>
      <c r="H2046" s="77" t="n">
        <f aca="false">H2047</f>
        <v>0</v>
      </c>
      <c r="I2046" s="77" t="n">
        <f aca="false">G2046+H2046</f>
        <v>30831</v>
      </c>
    </row>
    <row r="2047" customFormat="false" ht="38.25" hidden="false" customHeight="false" outlineLevel="0" collapsed="false">
      <c r="A2047" s="76" t="s">
        <v>25</v>
      </c>
      <c r="B2047" s="50" t="s">
        <v>1057</v>
      </c>
      <c r="C2047" s="27" t="s">
        <v>22</v>
      </c>
      <c r="D2047" s="27" t="s">
        <v>98</v>
      </c>
      <c r="E2047" s="27" t="s">
        <v>26</v>
      </c>
      <c r="F2047" s="27"/>
      <c r="G2047" s="77" t="n">
        <f aca="false">G2048+G2057</f>
        <v>30831</v>
      </c>
      <c r="H2047" s="77" t="n">
        <f aca="false">H2048+H2057</f>
        <v>0</v>
      </c>
      <c r="I2047" s="77" t="n">
        <f aca="false">G2047+H2047</f>
        <v>30831</v>
      </c>
    </row>
    <row r="2048" customFormat="false" ht="12.75" hidden="false" customHeight="false" outlineLevel="0" collapsed="false">
      <c r="A2048" s="76" t="s">
        <v>33</v>
      </c>
      <c r="B2048" s="50" t="s">
        <v>1057</v>
      </c>
      <c r="C2048" s="27" t="s">
        <v>22</v>
      </c>
      <c r="D2048" s="27" t="s">
        <v>98</v>
      </c>
      <c r="E2048" s="27" t="s">
        <v>34</v>
      </c>
      <c r="F2048" s="27"/>
      <c r="G2048" s="77" t="n">
        <f aca="false">G2049+G2052+G2055</f>
        <v>26103.9</v>
      </c>
      <c r="H2048" s="77" t="n">
        <f aca="false">H2049+H2052+H2055</f>
        <v>0</v>
      </c>
      <c r="I2048" s="77" t="n">
        <f aca="false">G2048+H2048</f>
        <v>26103.9</v>
      </c>
    </row>
    <row r="2049" customFormat="false" ht="25.5" hidden="false" customHeight="false" outlineLevel="0" collapsed="false">
      <c r="A2049" s="76" t="s">
        <v>29</v>
      </c>
      <c r="B2049" s="50" t="s">
        <v>1057</v>
      </c>
      <c r="C2049" s="27" t="s">
        <v>22</v>
      </c>
      <c r="D2049" s="27" t="s">
        <v>98</v>
      </c>
      <c r="E2049" s="27" t="s">
        <v>34</v>
      </c>
      <c r="F2049" s="27" t="s">
        <v>35</v>
      </c>
      <c r="G2049" s="77" t="n">
        <f aca="false">G2050+G2051</f>
        <v>24067.7</v>
      </c>
      <c r="H2049" s="77" t="n">
        <f aca="false">H2050+H2051</f>
        <v>0</v>
      </c>
      <c r="I2049" s="77" t="n">
        <f aca="false">G2049+H2049</f>
        <v>24067.7</v>
      </c>
    </row>
    <row r="2050" customFormat="false" ht="12.75" hidden="false" customHeight="false" outlineLevel="0" collapsed="false">
      <c r="A2050" s="76" t="s">
        <v>30</v>
      </c>
      <c r="B2050" s="50" t="s">
        <v>1057</v>
      </c>
      <c r="C2050" s="27" t="s">
        <v>22</v>
      </c>
      <c r="D2050" s="27" t="s">
        <v>98</v>
      </c>
      <c r="E2050" s="27" t="s">
        <v>34</v>
      </c>
      <c r="F2050" s="27" t="s">
        <v>36</v>
      </c>
      <c r="G2050" s="77" t="n">
        <v>23101</v>
      </c>
      <c r="H2050" s="71" t="n">
        <v>-114.9</v>
      </c>
      <c r="I2050" s="77" t="n">
        <f aca="false">G2050+H2050</f>
        <v>22986.1</v>
      </c>
    </row>
    <row r="2051" customFormat="false" ht="25.5" hidden="false" customHeight="false" outlineLevel="0" collapsed="false">
      <c r="A2051" s="76" t="s">
        <v>37</v>
      </c>
      <c r="B2051" s="50" t="s">
        <v>1057</v>
      </c>
      <c r="C2051" s="27" t="s">
        <v>22</v>
      </c>
      <c r="D2051" s="27" t="s">
        <v>98</v>
      </c>
      <c r="E2051" s="27" t="s">
        <v>34</v>
      </c>
      <c r="F2051" s="27" t="s">
        <v>38</v>
      </c>
      <c r="G2051" s="77" t="n">
        <v>966.7</v>
      </c>
      <c r="H2051" s="71" t="n">
        <v>114.9</v>
      </c>
      <c r="I2051" s="77" t="n">
        <f aca="false">G2051+H2051</f>
        <v>1081.6</v>
      </c>
    </row>
    <row r="2052" customFormat="false" ht="25.5" hidden="false" customHeight="false" outlineLevel="0" collapsed="false">
      <c r="A2052" s="76" t="s">
        <v>39</v>
      </c>
      <c r="B2052" s="50" t="s">
        <v>1057</v>
      </c>
      <c r="C2052" s="27" t="s">
        <v>22</v>
      </c>
      <c r="D2052" s="27" t="s">
        <v>98</v>
      </c>
      <c r="E2052" s="27" t="s">
        <v>34</v>
      </c>
      <c r="F2052" s="27" t="s">
        <v>40</v>
      </c>
      <c r="G2052" s="77" t="n">
        <f aca="false">G2053+G2054</f>
        <v>1976.4</v>
      </c>
      <c r="H2052" s="77" t="n">
        <f aca="false">H2053+H2054</f>
        <v>0</v>
      </c>
      <c r="I2052" s="77" t="n">
        <f aca="false">G2052+H2052</f>
        <v>1976.4</v>
      </c>
    </row>
    <row r="2053" customFormat="false" ht="25.5" hidden="false" customHeight="false" outlineLevel="0" collapsed="false">
      <c r="A2053" s="76" t="s">
        <v>41</v>
      </c>
      <c r="B2053" s="50" t="s">
        <v>1057</v>
      </c>
      <c r="C2053" s="27" t="s">
        <v>22</v>
      </c>
      <c r="D2053" s="27" t="s">
        <v>98</v>
      </c>
      <c r="E2053" s="27" t="s">
        <v>34</v>
      </c>
      <c r="F2053" s="27" t="s">
        <v>42</v>
      </c>
      <c r="G2053" s="77" t="n">
        <v>273.1</v>
      </c>
      <c r="H2053" s="71"/>
      <c r="I2053" s="77" t="n">
        <f aca="false">G2053+H2053</f>
        <v>273.1</v>
      </c>
    </row>
    <row r="2054" customFormat="false" ht="25.5" hidden="false" customHeight="false" outlineLevel="0" collapsed="false">
      <c r="A2054" s="76" t="s">
        <v>43</v>
      </c>
      <c r="B2054" s="50" t="s">
        <v>1057</v>
      </c>
      <c r="C2054" s="27" t="s">
        <v>22</v>
      </c>
      <c r="D2054" s="27" t="s">
        <v>98</v>
      </c>
      <c r="E2054" s="27" t="s">
        <v>34</v>
      </c>
      <c r="F2054" s="27" t="s">
        <v>44</v>
      </c>
      <c r="G2054" s="77" t="n">
        <v>1703.3</v>
      </c>
      <c r="H2054" s="71"/>
      <c r="I2054" s="77" t="n">
        <f aca="false">G2054+H2054</f>
        <v>1703.3</v>
      </c>
    </row>
    <row r="2055" customFormat="false" ht="12.75" hidden="false" customHeight="false" outlineLevel="0" collapsed="false">
      <c r="A2055" s="76" t="s">
        <v>45</v>
      </c>
      <c r="B2055" s="50" t="s">
        <v>1057</v>
      </c>
      <c r="C2055" s="27" t="s">
        <v>22</v>
      </c>
      <c r="D2055" s="27" t="s">
        <v>98</v>
      </c>
      <c r="E2055" s="27" t="s">
        <v>34</v>
      </c>
      <c r="F2055" s="27" t="s">
        <v>46</v>
      </c>
      <c r="G2055" s="77" t="n">
        <f aca="false">G2056</f>
        <v>59.8</v>
      </c>
      <c r="H2055" s="77" t="n">
        <f aca="false">H2056</f>
        <v>0</v>
      </c>
      <c r="I2055" s="77" t="n">
        <f aca="false">G2055+H2055</f>
        <v>59.8</v>
      </c>
    </row>
    <row r="2056" customFormat="false" ht="25.5" hidden="false" customHeight="false" outlineLevel="0" collapsed="false">
      <c r="A2056" s="76" t="s">
        <v>47</v>
      </c>
      <c r="B2056" s="50" t="s">
        <v>1057</v>
      </c>
      <c r="C2056" s="27" t="s">
        <v>22</v>
      </c>
      <c r="D2056" s="27" t="s">
        <v>98</v>
      </c>
      <c r="E2056" s="27" t="s">
        <v>34</v>
      </c>
      <c r="F2056" s="27" t="s">
        <v>48</v>
      </c>
      <c r="G2056" s="77" t="n">
        <v>59.8</v>
      </c>
      <c r="H2056" s="71"/>
      <c r="I2056" s="77" t="n">
        <f aca="false">G2056+H2056</f>
        <v>59.8</v>
      </c>
    </row>
    <row r="2057" customFormat="false" ht="25.5" hidden="false" customHeight="false" outlineLevel="0" collapsed="false">
      <c r="A2057" s="76" t="s">
        <v>99</v>
      </c>
      <c r="B2057" s="50" t="s">
        <v>1057</v>
      </c>
      <c r="C2057" s="27" t="s">
        <v>22</v>
      </c>
      <c r="D2057" s="27" t="s">
        <v>98</v>
      </c>
      <c r="E2057" s="27" t="s">
        <v>100</v>
      </c>
      <c r="F2057" s="27"/>
      <c r="G2057" s="77" t="n">
        <f aca="false">G2058</f>
        <v>4727.1</v>
      </c>
      <c r="H2057" s="77" t="n">
        <f aca="false">H2058</f>
        <v>0</v>
      </c>
      <c r="I2057" s="77" t="n">
        <f aca="false">G2057+H2057</f>
        <v>4727.1</v>
      </c>
    </row>
    <row r="2058" customFormat="false" ht="25.5" hidden="false" customHeight="false" outlineLevel="0" collapsed="false">
      <c r="A2058" s="76" t="s">
        <v>29</v>
      </c>
      <c r="B2058" s="50" t="s">
        <v>1057</v>
      </c>
      <c r="C2058" s="27" t="s">
        <v>22</v>
      </c>
      <c r="D2058" s="27" t="s">
        <v>98</v>
      </c>
      <c r="E2058" s="27" t="s">
        <v>100</v>
      </c>
      <c r="F2058" s="27" t="s">
        <v>35</v>
      </c>
      <c r="G2058" s="77" t="n">
        <f aca="false">G2059+G2060</f>
        <v>4727.1</v>
      </c>
      <c r="H2058" s="77" t="n">
        <f aca="false">H2059+H2060</f>
        <v>0</v>
      </c>
      <c r="I2058" s="77" t="n">
        <f aca="false">G2058+H2058</f>
        <v>4727.1</v>
      </c>
    </row>
    <row r="2059" customFormat="false" ht="12.75" hidden="false" customHeight="false" outlineLevel="0" collapsed="false">
      <c r="A2059" s="76" t="s">
        <v>30</v>
      </c>
      <c r="B2059" s="50" t="s">
        <v>1057</v>
      </c>
      <c r="C2059" s="27" t="s">
        <v>22</v>
      </c>
      <c r="D2059" s="27" t="s">
        <v>98</v>
      </c>
      <c r="E2059" s="27" t="s">
        <v>100</v>
      </c>
      <c r="F2059" s="27" t="s">
        <v>36</v>
      </c>
      <c r="G2059" s="77" t="n">
        <v>4675.1</v>
      </c>
      <c r="H2059" s="71" t="n">
        <v>-2.7</v>
      </c>
      <c r="I2059" s="77" t="n">
        <f aca="false">G2059+H2059</f>
        <v>4672.4</v>
      </c>
    </row>
    <row r="2060" customFormat="false" ht="25.5" hidden="false" customHeight="false" outlineLevel="0" collapsed="false">
      <c r="A2060" s="76" t="s">
        <v>37</v>
      </c>
      <c r="B2060" s="50" t="s">
        <v>1057</v>
      </c>
      <c r="C2060" s="27" t="s">
        <v>22</v>
      </c>
      <c r="D2060" s="27" t="s">
        <v>98</v>
      </c>
      <c r="E2060" s="27" t="s">
        <v>100</v>
      </c>
      <c r="F2060" s="27" t="s">
        <v>38</v>
      </c>
      <c r="G2060" s="77" t="n">
        <v>52</v>
      </c>
      <c r="H2060" s="71" t="n">
        <v>2.7</v>
      </c>
      <c r="I2060" s="77" t="n">
        <f aca="false">G2060+H2060</f>
        <v>54.7</v>
      </c>
    </row>
    <row r="2061" customFormat="false" ht="38.25" hidden="false" customHeight="false" outlineLevel="0" collapsed="false">
      <c r="A2061" s="73" t="s">
        <v>1058</v>
      </c>
      <c r="B2061" s="74" t="s">
        <v>1059</v>
      </c>
      <c r="C2061" s="27"/>
      <c r="D2061" s="27"/>
      <c r="E2061" s="27"/>
      <c r="F2061" s="27"/>
      <c r="G2061" s="75" t="n">
        <f aca="false">G2062+G2068</f>
        <v>19484.2</v>
      </c>
      <c r="H2061" s="75" t="n">
        <f aca="false">H2062+H2068</f>
        <v>0</v>
      </c>
      <c r="I2061" s="75" t="n">
        <f aca="false">G2061+H2061</f>
        <v>19484.2</v>
      </c>
    </row>
    <row r="2062" customFormat="false" ht="12.75" hidden="false" customHeight="false" outlineLevel="0" collapsed="false">
      <c r="A2062" s="76" t="s">
        <v>21</v>
      </c>
      <c r="B2062" s="50" t="s">
        <v>1059</v>
      </c>
      <c r="C2062" s="27" t="s">
        <v>22</v>
      </c>
      <c r="D2062" s="27"/>
      <c r="E2062" s="27"/>
      <c r="F2062" s="27"/>
      <c r="G2062" s="77" t="n">
        <f aca="false">G2063</f>
        <v>976</v>
      </c>
      <c r="H2062" s="77" t="n">
        <f aca="false">H2063</f>
        <v>0</v>
      </c>
      <c r="I2062" s="77" t="n">
        <f aca="false">G2062+H2062</f>
        <v>976</v>
      </c>
    </row>
    <row r="2063" customFormat="false" ht="12.75" hidden="false" customHeight="false" outlineLevel="0" collapsed="false">
      <c r="A2063" s="76" t="s">
        <v>110</v>
      </c>
      <c r="B2063" s="50" t="s">
        <v>1059</v>
      </c>
      <c r="C2063" s="27" t="s">
        <v>22</v>
      </c>
      <c r="D2063" s="27" t="s">
        <v>111</v>
      </c>
      <c r="E2063" s="27"/>
      <c r="F2063" s="27"/>
      <c r="G2063" s="77" t="n">
        <f aca="false">G2064</f>
        <v>976</v>
      </c>
      <c r="H2063" s="77" t="n">
        <f aca="false">H2064</f>
        <v>0</v>
      </c>
      <c r="I2063" s="77" t="n">
        <f aca="false">G2063+H2063</f>
        <v>976</v>
      </c>
    </row>
    <row r="2064" customFormat="false" ht="25.5" hidden="false" customHeight="false" outlineLevel="0" collapsed="false">
      <c r="A2064" s="79" t="s">
        <v>134</v>
      </c>
      <c r="B2064" s="50" t="s">
        <v>1059</v>
      </c>
      <c r="C2064" s="27" t="s">
        <v>22</v>
      </c>
      <c r="D2064" s="27" t="s">
        <v>111</v>
      </c>
      <c r="E2064" s="27" t="s">
        <v>135</v>
      </c>
      <c r="F2064" s="27"/>
      <c r="G2064" s="77" t="n">
        <f aca="false">G2065</f>
        <v>976</v>
      </c>
      <c r="H2064" s="77" t="n">
        <f aca="false">H2065</f>
        <v>0</v>
      </c>
      <c r="I2064" s="77" t="n">
        <f aca="false">G2064+H2064</f>
        <v>976</v>
      </c>
    </row>
    <row r="2065" customFormat="false" ht="12.75" hidden="false" customHeight="false" outlineLevel="0" collapsed="false">
      <c r="A2065" s="79" t="s">
        <v>136</v>
      </c>
      <c r="B2065" s="50" t="s">
        <v>1059</v>
      </c>
      <c r="C2065" s="27" t="s">
        <v>22</v>
      </c>
      <c r="D2065" s="27" t="s">
        <v>111</v>
      </c>
      <c r="E2065" s="27" t="s">
        <v>137</v>
      </c>
      <c r="F2065" s="27"/>
      <c r="G2065" s="77" t="n">
        <f aca="false">G2066</f>
        <v>976</v>
      </c>
      <c r="H2065" s="77" t="n">
        <f aca="false">H2066</f>
        <v>0</v>
      </c>
      <c r="I2065" s="77" t="n">
        <f aca="false">G2065+H2065</f>
        <v>976</v>
      </c>
    </row>
    <row r="2066" customFormat="false" ht="25.5" hidden="false" customHeight="false" outlineLevel="0" collapsed="false">
      <c r="A2066" s="79" t="s">
        <v>39</v>
      </c>
      <c r="B2066" s="50" t="s">
        <v>1059</v>
      </c>
      <c r="C2066" s="27" t="s">
        <v>22</v>
      </c>
      <c r="D2066" s="27" t="s">
        <v>111</v>
      </c>
      <c r="E2066" s="27" t="s">
        <v>137</v>
      </c>
      <c r="F2066" s="27" t="s">
        <v>40</v>
      </c>
      <c r="G2066" s="77" t="n">
        <f aca="false">G2067</f>
        <v>976</v>
      </c>
      <c r="H2066" s="77" t="n">
        <f aca="false">H2067</f>
        <v>0</v>
      </c>
      <c r="I2066" s="77" t="n">
        <f aca="false">G2066+H2066</f>
        <v>976</v>
      </c>
    </row>
    <row r="2067" customFormat="false" ht="25.5" hidden="false" customHeight="false" outlineLevel="0" collapsed="false">
      <c r="A2067" s="79" t="s">
        <v>43</v>
      </c>
      <c r="B2067" s="50" t="s">
        <v>1059</v>
      </c>
      <c r="C2067" s="27" t="s">
        <v>22</v>
      </c>
      <c r="D2067" s="27" t="s">
        <v>111</v>
      </c>
      <c r="E2067" s="27" t="s">
        <v>137</v>
      </c>
      <c r="F2067" s="27" t="s">
        <v>44</v>
      </c>
      <c r="G2067" s="77" t="n">
        <v>976</v>
      </c>
      <c r="H2067" s="71"/>
      <c r="I2067" s="77" t="n">
        <f aca="false">G2067+H2067</f>
        <v>976</v>
      </c>
    </row>
    <row r="2068" customFormat="false" ht="12.75" hidden="false" customHeight="false" outlineLevel="0" collapsed="false">
      <c r="A2068" s="76" t="s">
        <v>419</v>
      </c>
      <c r="B2068" s="50" t="s">
        <v>1059</v>
      </c>
      <c r="C2068" s="27" t="s">
        <v>86</v>
      </c>
      <c r="D2068" s="27"/>
      <c r="E2068" s="27"/>
      <c r="F2068" s="27"/>
      <c r="G2068" s="77" t="n">
        <f aca="false">G2069</f>
        <v>18508.2</v>
      </c>
      <c r="H2068" s="77" t="n">
        <f aca="false">H2069</f>
        <v>0</v>
      </c>
      <c r="I2068" s="77" t="n">
        <f aca="false">G2068+H2068</f>
        <v>18508.2</v>
      </c>
    </row>
    <row r="2069" customFormat="false" ht="25.5" hidden="false" customHeight="false" outlineLevel="0" collapsed="false">
      <c r="A2069" s="76" t="s">
        <v>420</v>
      </c>
      <c r="B2069" s="50" t="s">
        <v>1059</v>
      </c>
      <c r="C2069" s="27" t="s">
        <v>86</v>
      </c>
      <c r="D2069" s="27" t="s">
        <v>32</v>
      </c>
      <c r="E2069" s="27"/>
      <c r="F2069" s="27"/>
      <c r="G2069" s="77" t="n">
        <f aca="false">G2070+G2078+G2088</f>
        <v>18508.2</v>
      </c>
      <c r="H2069" s="77" t="n">
        <f aca="false">H2070+H2078+H2088</f>
        <v>0</v>
      </c>
      <c r="I2069" s="77" t="n">
        <f aca="false">G2069+H2069</f>
        <v>18508.2</v>
      </c>
    </row>
    <row r="2070" customFormat="false" ht="27" hidden="false" customHeight="true" outlineLevel="0" collapsed="false">
      <c r="A2070" s="76" t="s">
        <v>172</v>
      </c>
      <c r="B2070" s="50" t="s">
        <v>1059</v>
      </c>
      <c r="C2070" s="27" t="s">
        <v>86</v>
      </c>
      <c r="D2070" s="27" t="s">
        <v>32</v>
      </c>
      <c r="E2070" s="27" t="s">
        <v>113</v>
      </c>
      <c r="F2070" s="27"/>
      <c r="G2070" s="77" t="n">
        <f aca="false">G2071</f>
        <v>9831</v>
      </c>
      <c r="H2070" s="77" t="n">
        <f aca="false">H2071</f>
        <v>0</v>
      </c>
      <c r="I2070" s="77" t="n">
        <f aca="false">G2070+H2070</f>
        <v>9831</v>
      </c>
    </row>
    <row r="2071" customFormat="false" ht="78.75" hidden="false" customHeight="true" outlineLevel="0" collapsed="false">
      <c r="A2071" s="76" t="s">
        <v>421</v>
      </c>
      <c r="B2071" s="50" t="s">
        <v>1059</v>
      </c>
      <c r="C2071" s="27" t="s">
        <v>86</v>
      </c>
      <c r="D2071" s="27" t="s">
        <v>32</v>
      </c>
      <c r="E2071" s="27" t="s">
        <v>422</v>
      </c>
      <c r="F2071" s="27"/>
      <c r="G2071" s="77" t="n">
        <f aca="false">G2072</f>
        <v>9831</v>
      </c>
      <c r="H2071" s="77" t="n">
        <f aca="false">H2072+H2075</f>
        <v>0</v>
      </c>
      <c r="I2071" s="77" t="n">
        <f aca="false">G2071+H2071</f>
        <v>9831</v>
      </c>
    </row>
    <row r="2072" customFormat="false" ht="27.75" hidden="false" customHeight="true" outlineLevel="0" collapsed="false">
      <c r="A2072" s="76" t="s">
        <v>29</v>
      </c>
      <c r="B2072" s="50" t="s">
        <v>1059</v>
      </c>
      <c r="C2072" s="27" t="s">
        <v>86</v>
      </c>
      <c r="D2072" s="27" t="s">
        <v>32</v>
      </c>
      <c r="E2072" s="27" t="s">
        <v>422</v>
      </c>
      <c r="F2072" s="27" t="s">
        <v>35</v>
      </c>
      <c r="G2072" s="77" t="n">
        <f aca="false">G2073</f>
        <v>9831</v>
      </c>
      <c r="H2072" s="77" t="n">
        <f aca="false">H2073+H2074</f>
        <v>-930.1</v>
      </c>
      <c r="I2072" s="77" t="n">
        <f aca="false">G2072+H2072</f>
        <v>8900.9</v>
      </c>
    </row>
    <row r="2073" customFormat="false" ht="12.75" hidden="false" customHeight="false" outlineLevel="0" collapsed="false">
      <c r="A2073" s="76" t="s">
        <v>30</v>
      </c>
      <c r="B2073" s="50" t="s">
        <v>1059</v>
      </c>
      <c r="C2073" s="27" t="s">
        <v>86</v>
      </c>
      <c r="D2073" s="27" t="s">
        <v>32</v>
      </c>
      <c r="E2073" s="27" t="s">
        <v>422</v>
      </c>
      <c r="F2073" s="27" t="s">
        <v>36</v>
      </c>
      <c r="G2073" s="77" t="n">
        <v>9831</v>
      </c>
      <c r="H2073" s="71" t="n">
        <v>-1057.1</v>
      </c>
      <c r="I2073" s="77" t="n">
        <f aca="false">G2073+H2073</f>
        <v>8773.9</v>
      </c>
    </row>
    <row r="2074" customFormat="false" ht="25.5" hidden="false" customHeight="false" outlineLevel="0" collapsed="false">
      <c r="A2074" s="76" t="s">
        <v>37</v>
      </c>
      <c r="B2074" s="50" t="s">
        <v>1059</v>
      </c>
      <c r="C2074" s="27" t="s">
        <v>86</v>
      </c>
      <c r="D2074" s="27" t="s">
        <v>32</v>
      </c>
      <c r="E2074" s="27" t="s">
        <v>422</v>
      </c>
      <c r="F2074" s="27" t="s">
        <v>38</v>
      </c>
      <c r="G2074" s="77"/>
      <c r="H2074" s="71" t="n">
        <v>127</v>
      </c>
      <c r="I2074" s="77" t="n">
        <f aca="false">G2074+H2074</f>
        <v>127</v>
      </c>
    </row>
    <row r="2075" customFormat="false" ht="25.5" hidden="false" customHeight="false" outlineLevel="0" collapsed="false">
      <c r="A2075" s="79" t="s">
        <v>39</v>
      </c>
      <c r="B2075" s="50" t="s">
        <v>1059</v>
      </c>
      <c r="C2075" s="27" t="s">
        <v>86</v>
      </c>
      <c r="D2075" s="27" t="s">
        <v>32</v>
      </c>
      <c r="E2075" s="27" t="s">
        <v>422</v>
      </c>
      <c r="F2075" s="27" t="s">
        <v>40</v>
      </c>
      <c r="G2075" s="77"/>
      <c r="H2075" s="71" t="n">
        <f aca="false">H2076+H2077</f>
        <v>930.1</v>
      </c>
      <c r="I2075" s="77" t="n">
        <f aca="false">G2075+H2075</f>
        <v>930.1</v>
      </c>
    </row>
    <row r="2076" customFormat="false" ht="25.5" hidden="false" customHeight="false" outlineLevel="0" collapsed="false">
      <c r="A2076" s="76" t="s">
        <v>41</v>
      </c>
      <c r="B2076" s="50" t="s">
        <v>1059</v>
      </c>
      <c r="C2076" s="27" t="s">
        <v>86</v>
      </c>
      <c r="D2076" s="27" t="s">
        <v>32</v>
      </c>
      <c r="E2076" s="27" t="s">
        <v>422</v>
      </c>
      <c r="F2076" s="27" t="s">
        <v>42</v>
      </c>
      <c r="G2076" s="77"/>
      <c r="H2076" s="71" t="n">
        <v>158.9</v>
      </c>
      <c r="I2076" s="77" t="n">
        <f aca="false">G2076+H2076</f>
        <v>158.9</v>
      </c>
    </row>
    <row r="2077" customFormat="false" ht="25.5" hidden="false" customHeight="false" outlineLevel="0" collapsed="false">
      <c r="A2077" s="79" t="s">
        <v>43</v>
      </c>
      <c r="B2077" s="50" t="s">
        <v>1059</v>
      </c>
      <c r="C2077" s="27" t="s">
        <v>86</v>
      </c>
      <c r="D2077" s="27" t="s">
        <v>32</v>
      </c>
      <c r="E2077" s="27" t="s">
        <v>422</v>
      </c>
      <c r="F2077" s="27" t="s">
        <v>44</v>
      </c>
      <c r="G2077" s="77"/>
      <c r="H2077" s="71" t="n">
        <v>771.2</v>
      </c>
      <c r="I2077" s="77" t="n">
        <f aca="false">G2077+H2077</f>
        <v>771.2</v>
      </c>
    </row>
    <row r="2078" customFormat="false" ht="38.25" hidden="false" customHeight="false" outlineLevel="0" collapsed="false">
      <c r="A2078" s="76" t="s">
        <v>25</v>
      </c>
      <c r="B2078" s="50" t="s">
        <v>1059</v>
      </c>
      <c r="C2078" s="27" t="s">
        <v>86</v>
      </c>
      <c r="D2078" s="27" t="s">
        <v>32</v>
      </c>
      <c r="E2078" s="27" t="s">
        <v>26</v>
      </c>
      <c r="F2078" s="27"/>
      <c r="G2078" s="77" t="n">
        <f aca="false">G2079</f>
        <v>8155.5</v>
      </c>
      <c r="H2078" s="77" t="n">
        <f aca="false">H2079</f>
        <v>0</v>
      </c>
      <c r="I2078" s="77" t="n">
        <f aca="false">G2078+H2078</f>
        <v>8155.5</v>
      </c>
    </row>
    <row r="2079" customFormat="false" ht="12.75" hidden="false" customHeight="false" outlineLevel="0" collapsed="false">
      <c r="A2079" s="76" t="s">
        <v>33</v>
      </c>
      <c r="B2079" s="50" t="s">
        <v>1059</v>
      </c>
      <c r="C2079" s="27" t="s">
        <v>86</v>
      </c>
      <c r="D2079" s="27" t="s">
        <v>32</v>
      </c>
      <c r="E2079" s="27" t="s">
        <v>34</v>
      </c>
      <c r="F2079" s="27"/>
      <c r="G2079" s="77" t="n">
        <f aca="false">G2080+G2083+G2085</f>
        <v>8155.5</v>
      </c>
      <c r="H2079" s="77" t="n">
        <f aca="false">H2080+H2083+H2085</f>
        <v>0</v>
      </c>
      <c r="I2079" s="77" t="n">
        <f aca="false">G2079+H2079</f>
        <v>8155.5</v>
      </c>
    </row>
    <row r="2080" customFormat="false" ht="25.5" hidden="false" customHeight="false" outlineLevel="0" collapsed="false">
      <c r="A2080" s="76" t="s">
        <v>29</v>
      </c>
      <c r="B2080" s="50" t="s">
        <v>1059</v>
      </c>
      <c r="C2080" s="27" t="s">
        <v>86</v>
      </c>
      <c r="D2080" s="27" t="s">
        <v>32</v>
      </c>
      <c r="E2080" s="27" t="s">
        <v>34</v>
      </c>
      <c r="F2080" s="27" t="s">
        <v>35</v>
      </c>
      <c r="G2080" s="77" t="n">
        <f aca="false">G2081+G2082</f>
        <v>6485.1</v>
      </c>
      <c r="H2080" s="77" t="n">
        <f aca="false">H2081+H2082</f>
        <v>0</v>
      </c>
      <c r="I2080" s="77" t="n">
        <f aca="false">G2080+H2080</f>
        <v>6485.1</v>
      </c>
    </row>
    <row r="2081" customFormat="false" ht="12.75" hidden="false" customHeight="false" outlineLevel="0" collapsed="false">
      <c r="A2081" s="76" t="s">
        <v>30</v>
      </c>
      <c r="B2081" s="50" t="s">
        <v>1059</v>
      </c>
      <c r="C2081" s="27" t="s">
        <v>86</v>
      </c>
      <c r="D2081" s="27" t="s">
        <v>32</v>
      </c>
      <c r="E2081" s="27" t="s">
        <v>34</v>
      </c>
      <c r="F2081" s="27" t="s">
        <v>36</v>
      </c>
      <c r="G2081" s="77" t="n">
        <v>6243.1</v>
      </c>
      <c r="H2081" s="71"/>
      <c r="I2081" s="77" t="n">
        <f aca="false">G2081+H2081</f>
        <v>6243.1</v>
      </c>
    </row>
    <row r="2082" customFormat="false" ht="25.5" hidden="false" customHeight="false" outlineLevel="0" collapsed="false">
      <c r="A2082" s="76" t="s">
        <v>37</v>
      </c>
      <c r="B2082" s="50" t="s">
        <v>1059</v>
      </c>
      <c r="C2082" s="27" t="s">
        <v>86</v>
      </c>
      <c r="D2082" s="27" t="s">
        <v>32</v>
      </c>
      <c r="E2082" s="27" t="s">
        <v>34</v>
      </c>
      <c r="F2082" s="27" t="s">
        <v>38</v>
      </c>
      <c r="G2082" s="77" t="n">
        <v>242</v>
      </c>
      <c r="H2082" s="71"/>
      <c r="I2082" s="77" t="n">
        <f aca="false">G2082+H2082</f>
        <v>242</v>
      </c>
    </row>
    <row r="2083" customFormat="false" ht="25.5" hidden="false" customHeight="false" outlineLevel="0" collapsed="false">
      <c r="A2083" s="76" t="s">
        <v>39</v>
      </c>
      <c r="B2083" s="50" t="s">
        <v>1059</v>
      </c>
      <c r="C2083" s="27" t="s">
        <v>86</v>
      </c>
      <c r="D2083" s="27" t="s">
        <v>32</v>
      </c>
      <c r="E2083" s="27" t="s">
        <v>34</v>
      </c>
      <c r="F2083" s="27" t="s">
        <v>40</v>
      </c>
      <c r="G2083" s="77" t="n">
        <f aca="false">G2084</f>
        <v>1600.3</v>
      </c>
      <c r="H2083" s="77" t="n">
        <f aca="false">H2084</f>
        <v>0</v>
      </c>
      <c r="I2083" s="77" t="n">
        <f aca="false">G2083+H2083</f>
        <v>1600.3</v>
      </c>
    </row>
    <row r="2084" customFormat="false" ht="25.5" hidden="false" customHeight="false" outlineLevel="0" collapsed="false">
      <c r="A2084" s="76" t="s">
        <v>43</v>
      </c>
      <c r="B2084" s="50" t="s">
        <v>1059</v>
      </c>
      <c r="C2084" s="27" t="s">
        <v>86</v>
      </c>
      <c r="D2084" s="27" t="s">
        <v>32</v>
      </c>
      <c r="E2084" s="27" t="s">
        <v>34</v>
      </c>
      <c r="F2084" s="27" t="s">
        <v>44</v>
      </c>
      <c r="G2084" s="77" t="n">
        <v>1600.3</v>
      </c>
      <c r="H2084" s="71"/>
      <c r="I2084" s="77" t="n">
        <f aca="false">G2084+H2084</f>
        <v>1600.3</v>
      </c>
    </row>
    <row r="2085" customFormat="false" ht="12.75" hidden="false" customHeight="false" outlineLevel="0" collapsed="false">
      <c r="A2085" s="76" t="s">
        <v>45</v>
      </c>
      <c r="B2085" s="50" t="s">
        <v>1059</v>
      </c>
      <c r="C2085" s="27" t="s">
        <v>86</v>
      </c>
      <c r="D2085" s="27" t="s">
        <v>32</v>
      </c>
      <c r="E2085" s="27" t="s">
        <v>34</v>
      </c>
      <c r="F2085" s="27" t="s">
        <v>46</v>
      </c>
      <c r="G2085" s="77" t="n">
        <f aca="false">G2086+G2087</f>
        <v>70.1</v>
      </c>
      <c r="H2085" s="77" t="n">
        <f aca="false">H2086+H2087</f>
        <v>0</v>
      </c>
      <c r="I2085" s="77" t="n">
        <f aca="false">G2085+H2085</f>
        <v>70.1</v>
      </c>
    </row>
    <row r="2086" customFormat="false" ht="25.5" hidden="false" customHeight="false" outlineLevel="0" collapsed="false">
      <c r="A2086" s="76" t="s">
        <v>47</v>
      </c>
      <c r="B2086" s="50" t="s">
        <v>1059</v>
      </c>
      <c r="C2086" s="27" t="s">
        <v>86</v>
      </c>
      <c r="D2086" s="27" t="s">
        <v>32</v>
      </c>
      <c r="E2086" s="27" t="s">
        <v>34</v>
      </c>
      <c r="F2086" s="27" t="s">
        <v>48</v>
      </c>
      <c r="G2086" s="77" t="n">
        <v>30</v>
      </c>
      <c r="H2086" s="71"/>
      <c r="I2086" s="77" t="n">
        <f aca="false">G2086+H2086</f>
        <v>30</v>
      </c>
    </row>
    <row r="2087" customFormat="false" ht="12.75" hidden="false" customHeight="false" outlineLevel="0" collapsed="false">
      <c r="A2087" s="76" t="s">
        <v>49</v>
      </c>
      <c r="B2087" s="50" t="s">
        <v>1059</v>
      </c>
      <c r="C2087" s="27" t="s">
        <v>86</v>
      </c>
      <c r="D2087" s="27" t="s">
        <v>32</v>
      </c>
      <c r="E2087" s="27" t="s">
        <v>34</v>
      </c>
      <c r="F2087" s="27" t="s">
        <v>50</v>
      </c>
      <c r="G2087" s="77" t="n">
        <v>40.1</v>
      </c>
      <c r="H2087" s="71"/>
      <c r="I2087" s="77" t="n">
        <f aca="false">G2087+H2087</f>
        <v>40.1</v>
      </c>
    </row>
    <row r="2088" customFormat="false" ht="25.5" hidden="false" customHeight="false" outlineLevel="0" collapsed="false">
      <c r="A2088" s="76" t="s">
        <v>423</v>
      </c>
      <c r="B2088" s="50" t="s">
        <v>1059</v>
      </c>
      <c r="C2088" s="27" t="s">
        <v>86</v>
      </c>
      <c r="D2088" s="27" t="s">
        <v>32</v>
      </c>
      <c r="E2088" s="27" t="s">
        <v>424</v>
      </c>
      <c r="F2088" s="27"/>
      <c r="G2088" s="77" t="n">
        <f aca="false">G2089+G2092</f>
        <v>521.7</v>
      </c>
      <c r="H2088" s="77" t="n">
        <f aca="false">H2089+H2092</f>
        <v>0</v>
      </c>
      <c r="I2088" s="77" t="n">
        <f aca="false">G2088+H2088</f>
        <v>521.7</v>
      </c>
    </row>
    <row r="2089" customFormat="false" ht="12.75" hidden="false" customHeight="false" outlineLevel="0" collapsed="false">
      <c r="A2089" s="76" t="s">
        <v>425</v>
      </c>
      <c r="B2089" s="50" t="s">
        <v>1059</v>
      </c>
      <c r="C2089" s="27" t="s">
        <v>86</v>
      </c>
      <c r="D2089" s="27" t="s">
        <v>32</v>
      </c>
      <c r="E2089" s="27" t="s">
        <v>426</v>
      </c>
      <c r="F2089" s="27"/>
      <c r="G2089" s="77" t="n">
        <f aca="false">G2090</f>
        <v>340.3</v>
      </c>
      <c r="H2089" s="77" t="n">
        <f aca="false">H2090</f>
        <v>0</v>
      </c>
      <c r="I2089" s="77" t="n">
        <f aca="false">G2089+H2089</f>
        <v>340.3</v>
      </c>
    </row>
    <row r="2090" customFormat="false" ht="25.5" hidden="false" customHeight="false" outlineLevel="0" collapsed="false">
      <c r="A2090" s="76" t="s">
        <v>39</v>
      </c>
      <c r="B2090" s="50" t="s">
        <v>1059</v>
      </c>
      <c r="C2090" s="27" t="s">
        <v>86</v>
      </c>
      <c r="D2090" s="27" t="s">
        <v>32</v>
      </c>
      <c r="E2090" s="27" t="s">
        <v>426</v>
      </c>
      <c r="F2090" s="27" t="s">
        <v>40</v>
      </c>
      <c r="G2090" s="77" t="n">
        <f aca="false">G2091</f>
        <v>340.3</v>
      </c>
      <c r="H2090" s="77" t="n">
        <f aca="false">H2091</f>
        <v>0</v>
      </c>
      <c r="I2090" s="77" t="n">
        <f aca="false">G2090+H2090</f>
        <v>340.3</v>
      </c>
    </row>
    <row r="2091" customFormat="false" ht="25.5" hidden="false" customHeight="false" outlineLevel="0" collapsed="false">
      <c r="A2091" s="76" t="s">
        <v>43</v>
      </c>
      <c r="B2091" s="50" t="s">
        <v>1059</v>
      </c>
      <c r="C2091" s="27" t="s">
        <v>86</v>
      </c>
      <c r="D2091" s="27" t="s">
        <v>32</v>
      </c>
      <c r="E2091" s="27" t="s">
        <v>426</v>
      </c>
      <c r="F2091" s="27" t="s">
        <v>44</v>
      </c>
      <c r="G2091" s="77" t="n">
        <v>340.3</v>
      </c>
      <c r="H2091" s="71"/>
      <c r="I2091" s="77" t="n">
        <f aca="false">G2091+H2091</f>
        <v>340.3</v>
      </c>
    </row>
    <row r="2092" customFormat="false" ht="38.25" hidden="false" customHeight="false" outlineLevel="0" collapsed="false">
      <c r="A2092" s="76" t="s">
        <v>427</v>
      </c>
      <c r="B2092" s="50" t="s">
        <v>1059</v>
      </c>
      <c r="C2092" s="27" t="s">
        <v>86</v>
      </c>
      <c r="D2092" s="27" t="s">
        <v>32</v>
      </c>
      <c r="E2092" s="27" t="s">
        <v>428</v>
      </c>
      <c r="F2092" s="27"/>
      <c r="G2092" s="77" t="n">
        <f aca="false">G2093</f>
        <v>181.4</v>
      </c>
      <c r="H2092" s="77" t="n">
        <f aca="false">H2093</f>
        <v>0</v>
      </c>
      <c r="I2092" s="77" t="n">
        <f aca="false">G2092+H2092</f>
        <v>181.4</v>
      </c>
    </row>
    <row r="2093" customFormat="false" ht="25.5" hidden="false" customHeight="false" outlineLevel="0" collapsed="false">
      <c r="A2093" s="76" t="s">
        <v>39</v>
      </c>
      <c r="B2093" s="50" t="s">
        <v>1059</v>
      </c>
      <c r="C2093" s="27" t="s">
        <v>86</v>
      </c>
      <c r="D2093" s="27" t="s">
        <v>32</v>
      </c>
      <c r="E2093" s="27" t="s">
        <v>428</v>
      </c>
      <c r="F2093" s="27" t="s">
        <v>40</v>
      </c>
      <c r="G2093" s="77" t="n">
        <f aca="false">G2094</f>
        <v>181.4</v>
      </c>
      <c r="H2093" s="77" t="n">
        <f aca="false">H2094</f>
        <v>0</v>
      </c>
      <c r="I2093" s="77" t="n">
        <f aca="false">G2093+H2093</f>
        <v>181.4</v>
      </c>
    </row>
    <row r="2094" customFormat="false" ht="25.5" hidden="false" customHeight="false" outlineLevel="0" collapsed="false">
      <c r="A2094" s="76" t="s">
        <v>43</v>
      </c>
      <c r="B2094" s="50" t="s">
        <v>1059</v>
      </c>
      <c r="C2094" s="27" t="s">
        <v>86</v>
      </c>
      <c r="D2094" s="27" t="s">
        <v>32</v>
      </c>
      <c r="E2094" s="27" t="s">
        <v>428</v>
      </c>
      <c r="F2094" s="27" t="s">
        <v>44</v>
      </c>
      <c r="G2094" s="77" t="n">
        <v>181.4</v>
      </c>
      <c r="H2094" s="71"/>
      <c r="I2094" s="77" t="n">
        <f aca="false">G2094+H2094</f>
        <v>181.4</v>
      </c>
    </row>
    <row r="2095" customFormat="false" ht="25.5" hidden="false" customHeight="false" outlineLevel="0" collapsed="false">
      <c r="A2095" s="73" t="s">
        <v>1060</v>
      </c>
      <c r="B2095" s="74" t="s">
        <v>1061</v>
      </c>
      <c r="C2095" s="27"/>
      <c r="D2095" s="27"/>
      <c r="E2095" s="27"/>
      <c r="F2095" s="27"/>
      <c r="G2095" s="75" t="n">
        <f aca="false">G2096</f>
        <v>10454.9</v>
      </c>
      <c r="H2095" s="75" t="n">
        <f aca="false">H2096</f>
        <v>0</v>
      </c>
      <c r="I2095" s="75" t="n">
        <f aca="false">G2095+H2095</f>
        <v>10454.9</v>
      </c>
    </row>
    <row r="2096" customFormat="false" ht="12.75" hidden="false" customHeight="false" outlineLevel="0" collapsed="false">
      <c r="A2096" s="76" t="s">
        <v>419</v>
      </c>
      <c r="B2096" s="50" t="s">
        <v>1061</v>
      </c>
      <c r="C2096" s="27" t="s">
        <v>86</v>
      </c>
      <c r="D2096" s="27"/>
      <c r="E2096" s="27"/>
      <c r="F2096" s="27"/>
      <c r="G2096" s="77" t="n">
        <f aca="false">G2097</f>
        <v>10454.9</v>
      </c>
      <c r="H2096" s="77" t="n">
        <f aca="false">H2097</f>
        <v>0</v>
      </c>
      <c r="I2096" s="77" t="n">
        <f aca="false">G2096+H2096</f>
        <v>10454.9</v>
      </c>
    </row>
    <row r="2097" customFormat="false" ht="25.5" hidden="false" customHeight="false" outlineLevel="0" collapsed="false">
      <c r="A2097" s="76" t="s">
        <v>443</v>
      </c>
      <c r="B2097" s="50" t="s">
        <v>1061</v>
      </c>
      <c r="C2097" s="27" t="s">
        <v>86</v>
      </c>
      <c r="D2097" s="27" t="s">
        <v>82</v>
      </c>
      <c r="E2097" s="27"/>
      <c r="F2097" s="27"/>
      <c r="G2097" s="77" t="n">
        <f aca="false">G2098</f>
        <v>10454.9</v>
      </c>
      <c r="H2097" s="77" t="n">
        <f aca="false">H2098</f>
        <v>0</v>
      </c>
      <c r="I2097" s="77" t="n">
        <f aca="false">G2097+H2097</f>
        <v>10454.9</v>
      </c>
    </row>
    <row r="2098" customFormat="false" ht="38.25" hidden="false" customHeight="false" outlineLevel="0" collapsed="false">
      <c r="A2098" s="76" t="s">
        <v>25</v>
      </c>
      <c r="B2098" s="50" t="s">
        <v>1061</v>
      </c>
      <c r="C2098" s="27" t="s">
        <v>86</v>
      </c>
      <c r="D2098" s="27" t="s">
        <v>82</v>
      </c>
      <c r="E2098" s="27" t="s">
        <v>26</v>
      </c>
      <c r="F2098" s="27"/>
      <c r="G2098" s="77" t="n">
        <f aca="false">G2099</f>
        <v>10454.9</v>
      </c>
      <c r="H2098" s="77" t="n">
        <f aca="false">H2099</f>
        <v>0</v>
      </c>
      <c r="I2098" s="77" t="n">
        <f aca="false">G2098+H2098</f>
        <v>10454.9</v>
      </c>
    </row>
    <row r="2099" customFormat="false" ht="12.75" hidden="false" customHeight="false" outlineLevel="0" collapsed="false">
      <c r="A2099" s="76" t="s">
        <v>33</v>
      </c>
      <c r="B2099" s="50" t="s">
        <v>1061</v>
      </c>
      <c r="C2099" s="27" t="s">
        <v>86</v>
      </c>
      <c r="D2099" s="27" t="s">
        <v>82</v>
      </c>
      <c r="E2099" s="27" t="s">
        <v>34</v>
      </c>
      <c r="F2099" s="27"/>
      <c r="G2099" s="77" t="n">
        <f aca="false">G2100+G2103+G2105</f>
        <v>10454.9</v>
      </c>
      <c r="H2099" s="77" t="n">
        <f aca="false">H2100+H2103+H2105</f>
        <v>0</v>
      </c>
      <c r="I2099" s="77" t="n">
        <f aca="false">G2099+H2099</f>
        <v>10454.9</v>
      </c>
    </row>
    <row r="2100" customFormat="false" ht="25.5" hidden="false" customHeight="false" outlineLevel="0" collapsed="false">
      <c r="A2100" s="76" t="s">
        <v>29</v>
      </c>
      <c r="B2100" s="50" t="s">
        <v>1061</v>
      </c>
      <c r="C2100" s="27" t="s">
        <v>86</v>
      </c>
      <c r="D2100" s="27" t="s">
        <v>82</v>
      </c>
      <c r="E2100" s="27" t="s">
        <v>34</v>
      </c>
      <c r="F2100" s="27" t="s">
        <v>35</v>
      </c>
      <c r="G2100" s="77" t="n">
        <f aca="false">G2101+G2102</f>
        <v>9803.7</v>
      </c>
      <c r="H2100" s="77" t="n">
        <f aca="false">H2101+H2102</f>
        <v>0</v>
      </c>
      <c r="I2100" s="77" t="n">
        <f aca="false">G2100+H2100</f>
        <v>9803.7</v>
      </c>
    </row>
    <row r="2101" customFormat="false" ht="12.75" hidden="false" customHeight="false" outlineLevel="0" collapsed="false">
      <c r="A2101" s="76" t="s">
        <v>30</v>
      </c>
      <c r="B2101" s="50" t="s">
        <v>1061</v>
      </c>
      <c r="C2101" s="27" t="s">
        <v>86</v>
      </c>
      <c r="D2101" s="27" t="s">
        <v>82</v>
      </c>
      <c r="E2101" s="27" t="s">
        <v>34</v>
      </c>
      <c r="F2101" s="27" t="s">
        <v>36</v>
      </c>
      <c r="G2101" s="77" t="n">
        <v>9439</v>
      </c>
      <c r="H2101" s="71"/>
      <c r="I2101" s="77" t="n">
        <f aca="false">G2101+H2101</f>
        <v>9439</v>
      </c>
    </row>
    <row r="2102" customFormat="false" ht="25.5" hidden="false" customHeight="false" outlineLevel="0" collapsed="false">
      <c r="A2102" s="76" t="s">
        <v>37</v>
      </c>
      <c r="B2102" s="50" t="s">
        <v>1061</v>
      </c>
      <c r="C2102" s="27" t="s">
        <v>86</v>
      </c>
      <c r="D2102" s="27" t="s">
        <v>82</v>
      </c>
      <c r="E2102" s="27" t="s">
        <v>34</v>
      </c>
      <c r="F2102" s="27" t="s">
        <v>38</v>
      </c>
      <c r="G2102" s="77" t="n">
        <v>364.7</v>
      </c>
      <c r="H2102" s="71"/>
      <c r="I2102" s="77" t="n">
        <f aca="false">G2102+H2102</f>
        <v>364.7</v>
      </c>
    </row>
    <row r="2103" customFormat="false" ht="25.5" hidden="false" customHeight="false" outlineLevel="0" collapsed="false">
      <c r="A2103" s="76" t="s">
        <v>39</v>
      </c>
      <c r="B2103" s="50" t="s">
        <v>1061</v>
      </c>
      <c r="C2103" s="27" t="s">
        <v>86</v>
      </c>
      <c r="D2103" s="27" t="s">
        <v>82</v>
      </c>
      <c r="E2103" s="27" t="s">
        <v>34</v>
      </c>
      <c r="F2103" s="27" t="s">
        <v>40</v>
      </c>
      <c r="G2103" s="77" t="n">
        <f aca="false">G2104</f>
        <v>633.2</v>
      </c>
      <c r="H2103" s="77" t="n">
        <f aca="false">H2104</f>
        <v>0</v>
      </c>
      <c r="I2103" s="77" t="n">
        <f aca="false">G2103+H2103</f>
        <v>633.2</v>
      </c>
    </row>
    <row r="2104" customFormat="false" ht="25.5" hidden="false" customHeight="false" outlineLevel="0" collapsed="false">
      <c r="A2104" s="76" t="s">
        <v>43</v>
      </c>
      <c r="B2104" s="50" t="s">
        <v>1061</v>
      </c>
      <c r="C2104" s="27" t="s">
        <v>86</v>
      </c>
      <c r="D2104" s="27" t="s">
        <v>82</v>
      </c>
      <c r="E2104" s="27" t="s">
        <v>34</v>
      </c>
      <c r="F2104" s="27" t="s">
        <v>44</v>
      </c>
      <c r="G2104" s="77" t="n">
        <v>633.2</v>
      </c>
      <c r="H2104" s="71"/>
      <c r="I2104" s="77" t="n">
        <f aca="false">G2104+H2104</f>
        <v>633.2</v>
      </c>
    </row>
    <row r="2105" customFormat="false" ht="12.75" hidden="false" customHeight="false" outlineLevel="0" collapsed="false">
      <c r="A2105" s="76" t="s">
        <v>45</v>
      </c>
      <c r="B2105" s="50" t="s">
        <v>1061</v>
      </c>
      <c r="C2105" s="27" t="s">
        <v>86</v>
      </c>
      <c r="D2105" s="27" t="s">
        <v>82</v>
      </c>
      <c r="E2105" s="27" t="s">
        <v>34</v>
      </c>
      <c r="F2105" s="27" t="s">
        <v>46</v>
      </c>
      <c r="G2105" s="77" t="n">
        <f aca="false">G2106+G2107</f>
        <v>18</v>
      </c>
      <c r="H2105" s="77" t="n">
        <f aca="false">H2106+H2107</f>
        <v>0</v>
      </c>
      <c r="I2105" s="77" t="n">
        <f aca="false">G2105+H2105</f>
        <v>18</v>
      </c>
    </row>
    <row r="2106" customFormat="false" ht="25.5" hidden="false" customHeight="false" outlineLevel="0" collapsed="false">
      <c r="A2106" s="79" t="s">
        <v>47</v>
      </c>
      <c r="B2106" s="50" t="s">
        <v>1061</v>
      </c>
      <c r="C2106" s="27" t="s">
        <v>86</v>
      </c>
      <c r="D2106" s="27" t="s">
        <v>82</v>
      </c>
      <c r="E2106" s="27" t="s">
        <v>34</v>
      </c>
      <c r="F2106" s="27" t="s">
        <v>48</v>
      </c>
      <c r="G2106" s="77" t="n">
        <v>17</v>
      </c>
      <c r="H2106" s="71" t="n">
        <v>-8.7</v>
      </c>
      <c r="I2106" s="77" t="n">
        <f aca="false">G2106+H2106</f>
        <v>8.3</v>
      </c>
    </row>
    <row r="2107" customFormat="false" ht="12.75" hidden="false" customHeight="false" outlineLevel="0" collapsed="false">
      <c r="A2107" s="79" t="s">
        <v>49</v>
      </c>
      <c r="B2107" s="50" t="s">
        <v>1061</v>
      </c>
      <c r="C2107" s="27" t="s">
        <v>86</v>
      </c>
      <c r="D2107" s="27" t="s">
        <v>82</v>
      </c>
      <c r="E2107" s="27" t="s">
        <v>34</v>
      </c>
      <c r="F2107" s="27" t="s">
        <v>50</v>
      </c>
      <c r="G2107" s="77" t="n">
        <v>1</v>
      </c>
      <c r="H2107" s="71" t="n">
        <v>8.7</v>
      </c>
      <c r="I2107" s="77" t="n">
        <f aca="false">G2107+H2107</f>
        <v>9.7</v>
      </c>
    </row>
    <row r="2108" customFormat="false" ht="25.5" hidden="false" customHeight="false" outlineLevel="0" collapsed="false">
      <c r="A2108" s="73" t="s">
        <v>1062</v>
      </c>
      <c r="B2108" s="74" t="s">
        <v>1063</v>
      </c>
      <c r="C2108" s="27"/>
      <c r="D2108" s="27"/>
      <c r="E2108" s="27"/>
      <c r="F2108" s="27"/>
      <c r="G2108" s="75" t="n">
        <f aca="false">G2109+G2115</f>
        <v>24109.9</v>
      </c>
      <c r="H2108" s="75" t="n">
        <f aca="false">H2109+H2115</f>
        <v>0</v>
      </c>
      <c r="I2108" s="75" t="n">
        <f aca="false">G2108+H2108</f>
        <v>24109.9</v>
      </c>
    </row>
    <row r="2109" customFormat="false" ht="12.75" hidden="false" customHeight="false" outlineLevel="0" collapsed="false">
      <c r="A2109" s="76" t="s">
        <v>21</v>
      </c>
      <c r="B2109" s="50" t="s">
        <v>1063</v>
      </c>
      <c r="C2109" s="27" t="s">
        <v>22</v>
      </c>
      <c r="D2109" s="27"/>
      <c r="E2109" s="27"/>
      <c r="F2109" s="27"/>
      <c r="G2109" s="77" t="n">
        <f aca="false">G2110</f>
        <v>1167.1</v>
      </c>
      <c r="H2109" s="77" t="n">
        <f aca="false">H2110</f>
        <v>0</v>
      </c>
      <c r="I2109" s="77" t="n">
        <f aca="false">G2109+H2109</f>
        <v>1167.1</v>
      </c>
    </row>
    <row r="2110" customFormat="false" ht="12.75" hidden="false" customHeight="false" outlineLevel="0" collapsed="false">
      <c r="A2110" s="76" t="s">
        <v>110</v>
      </c>
      <c r="B2110" s="50" t="s">
        <v>1063</v>
      </c>
      <c r="C2110" s="27" t="s">
        <v>22</v>
      </c>
      <c r="D2110" s="27" t="s">
        <v>111</v>
      </c>
      <c r="E2110" s="27"/>
      <c r="F2110" s="27"/>
      <c r="G2110" s="77" t="n">
        <f aca="false">G2111</f>
        <v>1167.1</v>
      </c>
      <c r="H2110" s="77" t="n">
        <f aca="false">H2111</f>
        <v>0</v>
      </c>
      <c r="I2110" s="77" t="n">
        <f aca="false">G2110+H2110</f>
        <v>1167.1</v>
      </c>
    </row>
    <row r="2111" customFormat="false" ht="25.5" hidden="false" customHeight="false" outlineLevel="0" collapsed="false">
      <c r="A2111" s="76" t="s">
        <v>134</v>
      </c>
      <c r="B2111" s="50" t="s">
        <v>1063</v>
      </c>
      <c r="C2111" s="27" t="s">
        <v>22</v>
      </c>
      <c r="D2111" s="27" t="s">
        <v>111</v>
      </c>
      <c r="E2111" s="27" t="s">
        <v>135</v>
      </c>
      <c r="F2111" s="27"/>
      <c r="G2111" s="77" t="n">
        <f aca="false">G2112</f>
        <v>1167.1</v>
      </c>
      <c r="H2111" s="77" t="n">
        <f aca="false">H2112</f>
        <v>0</v>
      </c>
      <c r="I2111" s="77" t="n">
        <f aca="false">G2111+H2111</f>
        <v>1167.1</v>
      </c>
    </row>
    <row r="2112" customFormat="false" ht="12.75" hidden="false" customHeight="false" outlineLevel="0" collapsed="false">
      <c r="A2112" s="76" t="s">
        <v>136</v>
      </c>
      <c r="B2112" s="50" t="s">
        <v>1063</v>
      </c>
      <c r="C2112" s="27" t="s">
        <v>22</v>
      </c>
      <c r="D2112" s="27" t="s">
        <v>111</v>
      </c>
      <c r="E2112" s="27" t="s">
        <v>137</v>
      </c>
      <c r="F2112" s="27"/>
      <c r="G2112" s="77" t="n">
        <f aca="false">G2113</f>
        <v>1167.1</v>
      </c>
      <c r="H2112" s="77" t="n">
        <f aca="false">H2113</f>
        <v>0</v>
      </c>
      <c r="I2112" s="77" t="n">
        <f aca="false">G2112+H2112</f>
        <v>1167.1</v>
      </c>
    </row>
    <row r="2113" customFormat="false" ht="25.5" hidden="false" customHeight="false" outlineLevel="0" collapsed="false">
      <c r="A2113" s="76" t="s">
        <v>39</v>
      </c>
      <c r="B2113" s="50" t="s">
        <v>1063</v>
      </c>
      <c r="C2113" s="27" t="s">
        <v>22</v>
      </c>
      <c r="D2113" s="27" t="s">
        <v>111</v>
      </c>
      <c r="E2113" s="27" t="s">
        <v>137</v>
      </c>
      <c r="F2113" s="27" t="s">
        <v>40</v>
      </c>
      <c r="G2113" s="77" t="n">
        <f aca="false">G2114</f>
        <v>1167.1</v>
      </c>
      <c r="H2113" s="77" t="n">
        <f aca="false">H2114</f>
        <v>0</v>
      </c>
      <c r="I2113" s="77" t="n">
        <f aca="false">G2113+H2113</f>
        <v>1167.1</v>
      </c>
    </row>
    <row r="2114" customFormat="false" ht="25.5" hidden="false" customHeight="false" outlineLevel="0" collapsed="false">
      <c r="A2114" s="76" t="s">
        <v>43</v>
      </c>
      <c r="B2114" s="50" t="s">
        <v>1063</v>
      </c>
      <c r="C2114" s="27" t="s">
        <v>22</v>
      </c>
      <c r="D2114" s="27" t="s">
        <v>111</v>
      </c>
      <c r="E2114" s="27" t="s">
        <v>137</v>
      </c>
      <c r="F2114" s="27" t="s">
        <v>44</v>
      </c>
      <c r="G2114" s="77" t="n">
        <v>1167.1</v>
      </c>
      <c r="H2114" s="71"/>
      <c r="I2114" s="77" t="n">
        <f aca="false">G2114+H2114</f>
        <v>1167.1</v>
      </c>
    </row>
    <row r="2115" customFormat="false" ht="12.75" hidden="false" customHeight="false" outlineLevel="0" collapsed="false">
      <c r="A2115" s="76" t="s">
        <v>376</v>
      </c>
      <c r="B2115" s="50" t="s">
        <v>1063</v>
      </c>
      <c r="C2115" s="27" t="s">
        <v>82</v>
      </c>
      <c r="D2115" s="27"/>
      <c r="E2115" s="27"/>
      <c r="F2115" s="27"/>
      <c r="G2115" s="77" t="n">
        <f aca="false">G2116</f>
        <v>22942.8</v>
      </c>
      <c r="H2115" s="77" t="n">
        <f aca="false">H2116</f>
        <v>0</v>
      </c>
      <c r="I2115" s="77" t="n">
        <f aca="false">G2115+H2115</f>
        <v>22942.8</v>
      </c>
    </row>
    <row r="2116" customFormat="false" ht="25.5" hidden="false" customHeight="false" outlineLevel="0" collapsed="false">
      <c r="A2116" s="76" t="s">
        <v>408</v>
      </c>
      <c r="B2116" s="50" t="s">
        <v>1063</v>
      </c>
      <c r="C2116" s="27" t="s">
        <v>82</v>
      </c>
      <c r="D2116" s="27" t="s">
        <v>82</v>
      </c>
      <c r="E2116" s="27"/>
      <c r="F2116" s="27"/>
      <c r="G2116" s="77" t="n">
        <f aca="false">G2117</f>
        <v>22942.8</v>
      </c>
      <c r="H2116" s="77" t="n">
        <f aca="false">H2117</f>
        <v>0</v>
      </c>
      <c r="I2116" s="77" t="n">
        <f aca="false">G2116+H2116</f>
        <v>22942.8</v>
      </c>
    </row>
    <row r="2117" customFormat="false" ht="38.25" hidden="false" customHeight="false" outlineLevel="0" collapsed="false">
      <c r="A2117" s="76" t="s">
        <v>25</v>
      </c>
      <c r="B2117" s="50" t="s">
        <v>1063</v>
      </c>
      <c r="C2117" s="27" t="s">
        <v>82</v>
      </c>
      <c r="D2117" s="27" t="s">
        <v>82</v>
      </c>
      <c r="E2117" s="27" t="s">
        <v>26</v>
      </c>
      <c r="F2117" s="27"/>
      <c r="G2117" s="77" t="n">
        <f aca="false">G2118</f>
        <v>22942.8</v>
      </c>
      <c r="H2117" s="77" t="n">
        <f aca="false">H2118</f>
        <v>0</v>
      </c>
      <c r="I2117" s="77" t="n">
        <f aca="false">G2117+H2117</f>
        <v>22942.8</v>
      </c>
    </row>
    <row r="2118" customFormat="false" ht="12.75" hidden="false" customHeight="false" outlineLevel="0" collapsed="false">
      <c r="A2118" s="76" t="s">
        <v>33</v>
      </c>
      <c r="B2118" s="50" t="s">
        <v>1063</v>
      </c>
      <c r="C2118" s="27" t="s">
        <v>82</v>
      </c>
      <c r="D2118" s="27" t="s">
        <v>82</v>
      </c>
      <c r="E2118" s="27" t="s">
        <v>34</v>
      </c>
      <c r="F2118" s="27"/>
      <c r="G2118" s="77" t="n">
        <f aca="false">G2119+G2122+G2125</f>
        <v>22942.8</v>
      </c>
      <c r="H2118" s="77" t="n">
        <f aca="false">H2119+H2122+H2125</f>
        <v>0</v>
      </c>
      <c r="I2118" s="77" t="n">
        <f aca="false">G2118+H2118</f>
        <v>22942.8</v>
      </c>
    </row>
    <row r="2119" customFormat="false" ht="25.5" hidden="false" customHeight="false" outlineLevel="0" collapsed="false">
      <c r="A2119" s="76" t="s">
        <v>29</v>
      </c>
      <c r="B2119" s="50" t="s">
        <v>1063</v>
      </c>
      <c r="C2119" s="27" t="s">
        <v>82</v>
      </c>
      <c r="D2119" s="27" t="s">
        <v>82</v>
      </c>
      <c r="E2119" s="27" t="s">
        <v>34</v>
      </c>
      <c r="F2119" s="27" t="s">
        <v>35</v>
      </c>
      <c r="G2119" s="77" t="n">
        <f aca="false">G2120+G2121</f>
        <v>22071.3</v>
      </c>
      <c r="H2119" s="77" t="n">
        <f aca="false">H2120+H2121</f>
        <v>0</v>
      </c>
      <c r="I2119" s="77" t="n">
        <f aca="false">G2119+H2119</f>
        <v>22071.3</v>
      </c>
    </row>
    <row r="2120" customFormat="false" ht="12.75" hidden="false" customHeight="false" outlineLevel="0" collapsed="false">
      <c r="A2120" s="76" t="s">
        <v>30</v>
      </c>
      <c r="B2120" s="50" t="s">
        <v>1063</v>
      </c>
      <c r="C2120" s="27" t="s">
        <v>82</v>
      </c>
      <c r="D2120" s="27" t="s">
        <v>82</v>
      </c>
      <c r="E2120" s="27" t="s">
        <v>34</v>
      </c>
      <c r="F2120" s="27" t="s">
        <v>36</v>
      </c>
      <c r="G2120" s="77" t="n">
        <v>21574.1</v>
      </c>
      <c r="H2120" s="71"/>
      <c r="I2120" s="77" t="n">
        <f aca="false">G2120+H2120</f>
        <v>21574.1</v>
      </c>
    </row>
    <row r="2121" customFormat="false" ht="25.5" hidden="false" customHeight="false" outlineLevel="0" collapsed="false">
      <c r="A2121" s="76" t="s">
        <v>37</v>
      </c>
      <c r="B2121" s="50" t="s">
        <v>1063</v>
      </c>
      <c r="C2121" s="27" t="s">
        <v>82</v>
      </c>
      <c r="D2121" s="27" t="s">
        <v>82</v>
      </c>
      <c r="E2121" s="27" t="s">
        <v>34</v>
      </c>
      <c r="F2121" s="27" t="s">
        <v>38</v>
      </c>
      <c r="G2121" s="77" t="n">
        <v>497.2</v>
      </c>
      <c r="H2121" s="71"/>
      <c r="I2121" s="77" t="n">
        <f aca="false">G2121+H2121</f>
        <v>497.2</v>
      </c>
    </row>
    <row r="2122" customFormat="false" ht="25.5" hidden="false" customHeight="false" outlineLevel="0" collapsed="false">
      <c r="A2122" s="76" t="s">
        <v>39</v>
      </c>
      <c r="B2122" s="50" t="s">
        <v>1063</v>
      </c>
      <c r="C2122" s="27" t="s">
        <v>82</v>
      </c>
      <c r="D2122" s="27" t="s">
        <v>82</v>
      </c>
      <c r="E2122" s="27" t="s">
        <v>34</v>
      </c>
      <c r="F2122" s="27" t="s">
        <v>40</v>
      </c>
      <c r="G2122" s="77" t="n">
        <f aca="false">G2123+G2124</f>
        <v>849.9</v>
      </c>
      <c r="H2122" s="77" t="n">
        <f aca="false">H2123+H2124</f>
        <v>0</v>
      </c>
      <c r="I2122" s="77" t="n">
        <f aca="false">G2122+H2122</f>
        <v>849.9</v>
      </c>
    </row>
    <row r="2123" customFormat="false" ht="25.5" hidden="false" customHeight="false" outlineLevel="0" collapsed="false">
      <c r="A2123" s="76" t="s">
        <v>41</v>
      </c>
      <c r="B2123" s="50" t="s">
        <v>1063</v>
      </c>
      <c r="C2123" s="27" t="s">
        <v>82</v>
      </c>
      <c r="D2123" s="27" t="s">
        <v>82</v>
      </c>
      <c r="E2123" s="27" t="s">
        <v>34</v>
      </c>
      <c r="F2123" s="27" t="s">
        <v>42</v>
      </c>
      <c r="G2123" s="77" t="n">
        <v>194.5</v>
      </c>
      <c r="H2123" s="71" t="n">
        <v>520.8</v>
      </c>
      <c r="I2123" s="77" t="n">
        <f aca="false">G2123+H2123</f>
        <v>715.3</v>
      </c>
    </row>
    <row r="2124" customFormat="false" ht="25.5" hidden="false" customHeight="false" outlineLevel="0" collapsed="false">
      <c r="A2124" s="76" t="s">
        <v>43</v>
      </c>
      <c r="B2124" s="50" t="s">
        <v>1063</v>
      </c>
      <c r="C2124" s="27" t="s">
        <v>82</v>
      </c>
      <c r="D2124" s="27" t="s">
        <v>82</v>
      </c>
      <c r="E2124" s="27" t="s">
        <v>34</v>
      </c>
      <c r="F2124" s="27" t="s">
        <v>44</v>
      </c>
      <c r="G2124" s="77" t="n">
        <v>655.4</v>
      </c>
      <c r="H2124" s="71" t="n">
        <v>-520.8</v>
      </c>
      <c r="I2124" s="77" t="n">
        <f aca="false">G2124+H2124</f>
        <v>134.6</v>
      </c>
    </row>
    <row r="2125" customFormat="false" ht="12.75" hidden="false" customHeight="false" outlineLevel="0" collapsed="false">
      <c r="A2125" s="76" t="s">
        <v>45</v>
      </c>
      <c r="B2125" s="50" t="s">
        <v>1063</v>
      </c>
      <c r="C2125" s="27" t="s">
        <v>82</v>
      </c>
      <c r="D2125" s="27" t="s">
        <v>82</v>
      </c>
      <c r="E2125" s="27" t="s">
        <v>34</v>
      </c>
      <c r="F2125" s="27" t="s">
        <v>46</v>
      </c>
      <c r="G2125" s="77" t="n">
        <f aca="false">G2126</f>
        <v>21.6</v>
      </c>
      <c r="H2125" s="77" t="n">
        <f aca="false">H2126</f>
        <v>0</v>
      </c>
      <c r="I2125" s="77" t="n">
        <f aca="false">G2125+H2125</f>
        <v>21.6</v>
      </c>
    </row>
    <row r="2126" customFormat="false" ht="25.5" hidden="false" customHeight="false" outlineLevel="0" collapsed="false">
      <c r="A2126" s="76" t="s">
        <v>47</v>
      </c>
      <c r="B2126" s="50" t="s">
        <v>1063</v>
      </c>
      <c r="C2126" s="27" t="s">
        <v>82</v>
      </c>
      <c r="D2126" s="27" t="s">
        <v>82</v>
      </c>
      <c r="E2126" s="27" t="s">
        <v>34</v>
      </c>
      <c r="F2126" s="27" t="s">
        <v>48</v>
      </c>
      <c r="G2126" s="77" t="n">
        <v>21.6</v>
      </c>
      <c r="H2126" s="71"/>
      <c r="I2126" s="77" t="n">
        <f aca="false">G2126+H2126</f>
        <v>21.6</v>
      </c>
    </row>
    <row r="2127" customFormat="false" ht="25.5" hidden="false" customHeight="false" outlineLevel="0" collapsed="false">
      <c r="A2127" s="73" t="s">
        <v>1064</v>
      </c>
      <c r="B2127" s="74" t="s">
        <v>1065</v>
      </c>
      <c r="C2127" s="27"/>
      <c r="D2127" s="27"/>
      <c r="E2127" s="27"/>
      <c r="F2127" s="27"/>
      <c r="G2127" s="75" t="n">
        <f aca="false">G2134+G2128</f>
        <v>27622.2</v>
      </c>
      <c r="H2127" s="75" t="n">
        <f aca="false">H2134+H2128</f>
        <v>0</v>
      </c>
      <c r="I2127" s="75" t="n">
        <f aca="false">G2127+H2127</f>
        <v>27622.2</v>
      </c>
    </row>
    <row r="2128" customFormat="false" ht="12.75" hidden="false" customHeight="false" outlineLevel="0" collapsed="false">
      <c r="A2128" s="76" t="s">
        <v>21</v>
      </c>
      <c r="B2128" s="50" t="s">
        <v>1065</v>
      </c>
      <c r="C2128" s="27" t="s">
        <v>22</v>
      </c>
      <c r="D2128" s="27"/>
      <c r="E2128" s="27"/>
      <c r="F2128" s="27"/>
      <c r="G2128" s="77" t="n">
        <f aca="false">G2129</f>
        <v>3113</v>
      </c>
      <c r="H2128" s="77" t="n">
        <f aca="false">H2129</f>
        <v>0</v>
      </c>
      <c r="I2128" s="77" t="n">
        <f aca="false">G2128+H2128</f>
        <v>3113</v>
      </c>
    </row>
    <row r="2129" customFormat="false" ht="12.75" hidden="false" customHeight="false" outlineLevel="0" collapsed="false">
      <c r="A2129" s="76" t="s">
        <v>110</v>
      </c>
      <c r="B2129" s="50" t="s">
        <v>1065</v>
      </c>
      <c r="C2129" s="27" t="s">
        <v>22</v>
      </c>
      <c r="D2129" s="27" t="s">
        <v>111</v>
      </c>
      <c r="E2129" s="27"/>
      <c r="F2129" s="27"/>
      <c r="G2129" s="77" t="n">
        <f aca="false">G2130</f>
        <v>3113</v>
      </c>
      <c r="H2129" s="77" t="n">
        <f aca="false">H2130</f>
        <v>0</v>
      </c>
      <c r="I2129" s="77" t="n">
        <f aca="false">G2129+H2129</f>
        <v>3113</v>
      </c>
    </row>
    <row r="2130" customFormat="false" ht="25.5" hidden="false" customHeight="false" outlineLevel="0" collapsed="false">
      <c r="A2130" s="76" t="s">
        <v>134</v>
      </c>
      <c r="B2130" s="50" t="s">
        <v>1065</v>
      </c>
      <c r="C2130" s="27" t="s">
        <v>22</v>
      </c>
      <c r="D2130" s="27" t="s">
        <v>111</v>
      </c>
      <c r="E2130" s="27" t="s">
        <v>135</v>
      </c>
      <c r="F2130" s="27"/>
      <c r="G2130" s="77" t="n">
        <f aca="false">G2131</f>
        <v>3113</v>
      </c>
      <c r="H2130" s="77" t="n">
        <f aca="false">H2131</f>
        <v>0</v>
      </c>
      <c r="I2130" s="77" t="n">
        <f aca="false">G2130+H2130</f>
        <v>3113</v>
      </c>
    </row>
    <row r="2131" customFormat="false" ht="12.75" hidden="false" customHeight="false" outlineLevel="0" collapsed="false">
      <c r="A2131" s="76" t="s">
        <v>136</v>
      </c>
      <c r="B2131" s="50" t="s">
        <v>1065</v>
      </c>
      <c r="C2131" s="27" t="s">
        <v>22</v>
      </c>
      <c r="D2131" s="27" t="s">
        <v>111</v>
      </c>
      <c r="E2131" s="27" t="s">
        <v>137</v>
      </c>
      <c r="F2131" s="27"/>
      <c r="G2131" s="77" t="n">
        <f aca="false">G2132</f>
        <v>3113</v>
      </c>
      <c r="H2131" s="77" t="n">
        <f aca="false">H2132</f>
        <v>0</v>
      </c>
      <c r="I2131" s="77" t="n">
        <f aca="false">G2131+H2131</f>
        <v>3113</v>
      </c>
    </row>
    <row r="2132" customFormat="false" ht="25.5" hidden="false" customHeight="false" outlineLevel="0" collapsed="false">
      <c r="A2132" s="76" t="s">
        <v>39</v>
      </c>
      <c r="B2132" s="50" t="s">
        <v>1065</v>
      </c>
      <c r="C2132" s="27" t="s">
        <v>22</v>
      </c>
      <c r="D2132" s="27" t="s">
        <v>111</v>
      </c>
      <c r="E2132" s="27" t="s">
        <v>137</v>
      </c>
      <c r="F2132" s="27" t="s">
        <v>40</v>
      </c>
      <c r="G2132" s="77" t="n">
        <f aca="false">G2133</f>
        <v>3113</v>
      </c>
      <c r="H2132" s="77" t="n">
        <f aca="false">H2133</f>
        <v>0</v>
      </c>
      <c r="I2132" s="77" t="n">
        <f aca="false">G2132+H2132</f>
        <v>3113</v>
      </c>
    </row>
    <row r="2133" customFormat="false" ht="25.5" hidden="false" customHeight="false" outlineLevel="0" collapsed="false">
      <c r="A2133" s="76" t="s">
        <v>43</v>
      </c>
      <c r="B2133" s="50" t="s">
        <v>1065</v>
      </c>
      <c r="C2133" s="27" t="s">
        <v>22</v>
      </c>
      <c r="D2133" s="27" t="s">
        <v>111</v>
      </c>
      <c r="E2133" s="27" t="s">
        <v>137</v>
      </c>
      <c r="F2133" s="27" t="s">
        <v>44</v>
      </c>
      <c r="G2133" s="77" t="n">
        <v>3113</v>
      </c>
      <c r="H2133" s="71"/>
      <c r="I2133" s="77" t="n">
        <f aca="false">G2133+H2133</f>
        <v>3113</v>
      </c>
    </row>
    <row r="2134" customFormat="false" ht="12.75" hidden="false" customHeight="false" outlineLevel="0" collapsed="false">
      <c r="A2134" s="76" t="s">
        <v>1012</v>
      </c>
      <c r="B2134" s="50" t="s">
        <v>1065</v>
      </c>
      <c r="C2134" s="27" t="s">
        <v>56</v>
      </c>
      <c r="D2134" s="27"/>
      <c r="E2134" s="27"/>
      <c r="F2134" s="27"/>
      <c r="G2134" s="77" t="n">
        <f aca="false">G2135</f>
        <v>24509.2</v>
      </c>
      <c r="H2134" s="77" t="n">
        <f aca="false">H2135</f>
        <v>0</v>
      </c>
      <c r="I2134" s="77" t="n">
        <f aca="false">G2134+H2134</f>
        <v>24509.2</v>
      </c>
    </row>
    <row r="2135" customFormat="false" ht="23.25" hidden="false" customHeight="true" outlineLevel="0" collapsed="false">
      <c r="A2135" s="76" t="s">
        <v>357</v>
      </c>
      <c r="B2135" s="50" t="s">
        <v>1065</v>
      </c>
      <c r="C2135" s="27" t="s">
        <v>56</v>
      </c>
      <c r="D2135" s="27" t="s">
        <v>358</v>
      </c>
      <c r="E2135" s="27"/>
      <c r="F2135" s="27"/>
      <c r="G2135" s="77" t="n">
        <f aca="false">G2136</f>
        <v>24509.2</v>
      </c>
      <c r="H2135" s="77" t="n">
        <f aca="false">H2136</f>
        <v>0</v>
      </c>
      <c r="I2135" s="77" t="n">
        <f aca="false">G2135+H2135</f>
        <v>24509.2</v>
      </c>
    </row>
    <row r="2136" customFormat="false" ht="38.25" hidden="false" customHeight="false" outlineLevel="0" collapsed="false">
      <c r="A2136" s="76" t="s">
        <v>25</v>
      </c>
      <c r="B2136" s="50" t="s">
        <v>1065</v>
      </c>
      <c r="C2136" s="27" t="s">
        <v>56</v>
      </c>
      <c r="D2136" s="27" t="s">
        <v>358</v>
      </c>
      <c r="E2136" s="27" t="s">
        <v>26</v>
      </c>
      <c r="F2136" s="27"/>
      <c r="G2136" s="77" t="n">
        <f aca="false">G2137</f>
        <v>24509.2</v>
      </c>
      <c r="H2136" s="77" t="n">
        <f aca="false">H2137</f>
        <v>0</v>
      </c>
      <c r="I2136" s="77" t="n">
        <f aca="false">G2136+H2136</f>
        <v>24509.2</v>
      </c>
    </row>
    <row r="2137" customFormat="false" ht="12.75" hidden="false" customHeight="false" outlineLevel="0" collapsed="false">
      <c r="A2137" s="76" t="s">
        <v>33</v>
      </c>
      <c r="B2137" s="50" t="s">
        <v>1065</v>
      </c>
      <c r="C2137" s="27" t="s">
        <v>56</v>
      </c>
      <c r="D2137" s="27" t="s">
        <v>358</v>
      </c>
      <c r="E2137" s="27" t="s">
        <v>34</v>
      </c>
      <c r="F2137" s="27"/>
      <c r="G2137" s="77" t="n">
        <f aca="false">G2138+G2141+G2144</f>
        <v>24509.2</v>
      </c>
      <c r="H2137" s="77" t="n">
        <f aca="false">H2138+H2141+H2144</f>
        <v>0</v>
      </c>
      <c r="I2137" s="77" t="n">
        <f aca="false">G2137+H2137</f>
        <v>24509.2</v>
      </c>
    </row>
    <row r="2138" customFormat="false" ht="25.5" hidden="false" customHeight="false" outlineLevel="0" collapsed="false">
      <c r="A2138" s="76" t="s">
        <v>29</v>
      </c>
      <c r="B2138" s="50" t="s">
        <v>1065</v>
      </c>
      <c r="C2138" s="27" t="s">
        <v>56</v>
      </c>
      <c r="D2138" s="27" t="s">
        <v>358</v>
      </c>
      <c r="E2138" s="27" t="s">
        <v>34</v>
      </c>
      <c r="F2138" s="27" t="s">
        <v>35</v>
      </c>
      <c r="G2138" s="77" t="n">
        <f aca="false">G2139+G2140</f>
        <v>23415.1</v>
      </c>
      <c r="H2138" s="77" t="n">
        <f aca="false">H2139+H2140</f>
        <v>0</v>
      </c>
      <c r="I2138" s="77" t="n">
        <f aca="false">G2138+H2138</f>
        <v>23415.1</v>
      </c>
    </row>
    <row r="2139" customFormat="false" ht="12.75" hidden="false" customHeight="false" outlineLevel="0" collapsed="false">
      <c r="A2139" s="76" t="s">
        <v>30</v>
      </c>
      <c r="B2139" s="50" t="s">
        <v>1065</v>
      </c>
      <c r="C2139" s="27" t="s">
        <v>56</v>
      </c>
      <c r="D2139" s="27" t="s">
        <v>358</v>
      </c>
      <c r="E2139" s="27" t="s">
        <v>34</v>
      </c>
      <c r="F2139" s="27" t="s">
        <v>36</v>
      </c>
      <c r="G2139" s="77" t="n">
        <v>22703.8</v>
      </c>
      <c r="H2139" s="71"/>
      <c r="I2139" s="77" t="n">
        <f aca="false">G2139+H2139</f>
        <v>22703.8</v>
      </c>
    </row>
    <row r="2140" customFormat="false" ht="25.5" hidden="false" customHeight="false" outlineLevel="0" collapsed="false">
      <c r="A2140" s="76" t="s">
        <v>37</v>
      </c>
      <c r="B2140" s="50" t="s">
        <v>1065</v>
      </c>
      <c r="C2140" s="27" t="s">
        <v>56</v>
      </c>
      <c r="D2140" s="27" t="s">
        <v>358</v>
      </c>
      <c r="E2140" s="27" t="s">
        <v>34</v>
      </c>
      <c r="F2140" s="27" t="s">
        <v>38</v>
      </c>
      <c r="G2140" s="77" t="n">
        <v>711.3</v>
      </c>
      <c r="H2140" s="71"/>
      <c r="I2140" s="77" t="n">
        <f aca="false">G2140+H2140</f>
        <v>711.3</v>
      </c>
    </row>
    <row r="2141" customFormat="false" ht="25.5" hidden="false" customHeight="false" outlineLevel="0" collapsed="false">
      <c r="A2141" s="76" t="s">
        <v>39</v>
      </c>
      <c r="B2141" s="50" t="s">
        <v>1065</v>
      </c>
      <c r="C2141" s="27" t="s">
        <v>56</v>
      </c>
      <c r="D2141" s="27" t="s">
        <v>358</v>
      </c>
      <c r="E2141" s="27" t="s">
        <v>34</v>
      </c>
      <c r="F2141" s="27" t="s">
        <v>40</v>
      </c>
      <c r="G2141" s="77" t="n">
        <f aca="false">G2142+G2143</f>
        <v>1073.9</v>
      </c>
      <c r="H2141" s="77" t="n">
        <f aca="false">H2142+H2143</f>
        <v>0</v>
      </c>
      <c r="I2141" s="77" t="n">
        <f aca="false">G2141+H2141</f>
        <v>1073.9</v>
      </c>
    </row>
    <row r="2142" customFormat="false" ht="25.5" hidden="false" customHeight="false" outlineLevel="0" collapsed="false">
      <c r="A2142" s="76" t="s">
        <v>41</v>
      </c>
      <c r="B2142" s="50" t="s">
        <v>1065</v>
      </c>
      <c r="C2142" s="27" t="s">
        <v>56</v>
      </c>
      <c r="D2142" s="27" t="s">
        <v>358</v>
      </c>
      <c r="E2142" s="27" t="s">
        <v>34</v>
      </c>
      <c r="F2142" s="27" t="s">
        <v>42</v>
      </c>
      <c r="G2142" s="77" t="n">
        <v>544.4</v>
      </c>
      <c r="H2142" s="71"/>
      <c r="I2142" s="77" t="n">
        <f aca="false">G2142+H2142</f>
        <v>544.4</v>
      </c>
    </row>
    <row r="2143" customFormat="false" ht="25.5" hidden="false" customHeight="false" outlineLevel="0" collapsed="false">
      <c r="A2143" s="76" t="s">
        <v>43</v>
      </c>
      <c r="B2143" s="50" t="s">
        <v>1065</v>
      </c>
      <c r="C2143" s="27" t="s">
        <v>56</v>
      </c>
      <c r="D2143" s="27" t="s">
        <v>358</v>
      </c>
      <c r="E2143" s="27" t="s">
        <v>34</v>
      </c>
      <c r="F2143" s="27" t="s">
        <v>44</v>
      </c>
      <c r="G2143" s="77" t="n">
        <v>529.5</v>
      </c>
      <c r="H2143" s="71"/>
      <c r="I2143" s="77" t="n">
        <f aca="false">G2143+H2143</f>
        <v>529.5</v>
      </c>
    </row>
    <row r="2144" customFormat="false" ht="12.75" hidden="false" customHeight="false" outlineLevel="0" collapsed="false">
      <c r="A2144" s="79" t="s">
        <v>45</v>
      </c>
      <c r="B2144" s="50" t="s">
        <v>1065</v>
      </c>
      <c r="C2144" s="27" t="s">
        <v>56</v>
      </c>
      <c r="D2144" s="27" t="s">
        <v>358</v>
      </c>
      <c r="E2144" s="27" t="s">
        <v>34</v>
      </c>
      <c r="F2144" s="27" t="s">
        <v>46</v>
      </c>
      <c r="G2144" s="77" t="n">
        <f aca="false">G2145+G2146</f>
        <v>20.2</v>
      </c>
      <c r="H2144" s="77" t="n">
        <f aca="false">H2145+H2146</f>
        <v>0</v>
      </c>
      <c r="I2144" s="77" t="n">
        <f aca="false">G2144+H2144</f>
        <v>20.2</v>
      </c>
    </row>
    <row r="2145" customFormat="false" ht="25.5" hidden="false" customHeight="false" outlineLevel="0" collapsed="false">
      <c r="A2145" s="79" t="s">
        <v>47</v>
      </c>
      <c r="B2145" s="50" t="s">
        <v>1065</v>
      </c>
      <c r="C2145" s="27" t="s">
        <v>56</v>
      </c>
      <c r="D2145" s="27" t="s">
        <v>358</v>
      </c>
      <c r="E2145" s="27" t="s">
        <v>34</v>
      </c>
      <c r="F2145" s="27" t="s">
        <v>48</v>
      </c>
      <c r="G2145" s="77" t="n">
        <v>18.7</v>
      </c>
      <c r="H2145" s="71"/>
      <c r="I2145" s="77" t="n">
        <f aca="false">G2145+H2145</f>
        <v>18.7</v>
      </c>
    </row>
    <row r="2146" customFormat="false" ht="12.75" hidden="false" customHeight="false" outlineLevel="0" collapsed="false">
      <c r="A2146" s="79" t="s">
        <v>49</v>
      </c>
      <c r="B2146" s="50" t="s">
        <v>1065</v>
      </c>
      <c r="C2146" s="27" t="s">
        <v>56</v>
      </c>
      <c r="D2146" s="27" t="s">
        <v>358</v>
      </c>
      <c r="E2146" s="27" t="s">
        <v>34</v>
      </c>
      <c r="F2146" s="27" t="s">
        <v>50</v>
      </c>
      <c r="G2146" s="77" t="n">
        <v>1.5</v>
      </c>
      <c r="H2146" s="71"/>
      <c r="I2146" s="77" t="n">
        <f aca="false">G2146+H2146</f>
        <v>1.5</v>
      </c>
    </row>
    <row r="2147" customFormat="false" ht="25.5" hidden="false" customHeight="false" outlineLevel="0" collapsed="false">
      <c r="A2147" s="73" t="s">
        <v>1066</v>
      </c>
      <c r="B2147" s="74" t="s">
        <v>1067</v>
      </c>
      <c r="C2147" s="27"/>
      <c r="D2147" s="27"/>
      <c r="E2147" s="27"/>
      <c r="F2147" s="27"/>
      <c r="G2147" s="75" t="n">
        <f aca="false">G2148+G2154+G2200+G2227</f>
        <v>124351.7</v>
      </c>
      <c r="H2147" s="75" t="n">
        <f aca="false">H2148+H2154+H2200+H2227</f>
        <v>2500</v>
      </c>
      <c r="I2147" s="75" t="n">
        <f aca="false">G2147+H2147</f>
        <v>126851.7</v>
      </c>
    </row>
    <row r="2148" customFormat="false" ht="12.75" hidden="false" customHeight="false" outlineLevel="0" collapsed="false">
      <c r="A2148" s="76" t="s">
        <v>21</v>
      </c>
      <c r="B2148" s="50" t="s">
        <v>1067</v>
      </c>
      <c r="C2148" s="27" t="s">
        <v>22</v>
      </c>
      <c r="D2148" s="27"/>
      <c r="E2148" s="27"/>
      <c r="F2148" s="27"/>
      <c r="G2148" s="77" t="n">
        <f aca="false">G2149</f>
        <v>1353.6</v>
      </c>
      <c r="H2148" s="77" t="n">
        <f aca="false">H2149</f>
        <v>0</v>
      </c>
      <c r="I2148" s="77" t="n">
        <f aca="false">G2148+H2148</f>
        <v>1353.6</v>
      </c>
    </row>
    <row r="2149" customFormat="false" ht="12.75" hidden="false" customHeight="false" outlineLevel="0" collapsed="false">
      <c r="A2149" s="76" t="s">
        <v>110</v>
      </c>
      <c r="B2149" s="50" t="s">
        <v>1067</v>
      </c>
      <c r="C2149" s="27" t="s">
        <v>22</v>
      </c>
      <c r="D2149" s="27" t="s">
        <v>111</v>
      </c>
      <c r="E2149" s="27"/>
      <c r="F2149" s="27"/>
      <c r="G2149" s="77" t="n">
        <f aca="false">G2150</f>
        <v>1353.6</v>
      </c>
      <c r="H2149" s="77" t="n">
        <f aca="false">H2150</f>
        <v>0</v>
      </c>
      <c r="I2149" s="77" t="n">
        <f aca="false">G2149+H2149</f>
        <v>1353.6</v>
      </c>
    </row>
    <row r="2150" customFormat="false" ht="25.5" hidden="false" customHeight="false" outlineLevel="0" collapsed="false">
      <c r="A2150" s="76" t="s">
        <v>134</v>
      </c>
      <c r="B2150" s="50" t="s">
        <v>1067</v>
      </c>
      <c r="C2150" s="27" t="s">
        <v>22</v>
      </c>
      <c r="D2150" s="27" t="s">
        <v>111</v>
      </c>
      <c r="E2150" s="27" t="s">
        <v>135</v>
      </c>
      <c r="F2150" s="27"/>
      <c r="G2150" s="77" t="n">
        <f aca="false">G2151</f>
        <v>1353.6</v>
      </c>
      <c r="H2150" s="77" t="n">
        <f aca="false">H2151</f>
        <v>0</v>
      </c>
      <c r="I2150" s="77" t="n">
        <f aca="false">G2150+H2150</f>
        <v>1353.6</v>
      </c>
    </row>
    <row r="2151" customFormat="false" ht="12.75" hidden="false" customHeight="false" outlineLevel="0" collapsed="false">
      <c r="A2151" s="76" t="s">
        <v>136</v>
      </c>
      <c r="B2151" s="50" t="s">
        <v>1067</v>
      </c>
      <c r="C2151" s="27" t="s">
        <v>22</v>
      </c>
      <c r="D2151" s="27" t="s">
        <v>111</v>
      </c>
      <c r="E2151" s="27" t="s">
        <v>137</v>
      </c>
      <c r="F2151" s="27"/>
      <c r="G2151" s="77" t="n">
        <f aca="false">G2152</f>
        <v>1353.6</v>
      </c>
      <c r="H2151" s="77" t="n">
        <f aca="false">H2152</f>
        <v>0</v>
      </c>
      <c r="I2151" s="77" t="n">
        <f aca="false">G2151+H2151</f>
        <v>1353.6</v>
      </c>
    </row>
    <row r="2152" customFormat="false" ht="25.5" hidden="false" customHeight="false" outlineLevel="0" collapsed="false">
      <c r="A2152" s="76" t="s">
        <v>39</v>
      </c>
      <c r="B2152" s="50" t="s">
        <v>1067</v>
      </c>
      <c r="C2152" s="27" t="s">
        <v>22</v>
      </c>
      <c r="D2152" s="27" t="s">
        <v>111</v>
      </c>
      <c r="E2152" s="27" t="s">
        <v>137</v>
      </c>
      <c r="F2152" s="27" t="s">
        <v>40</v>
      </c>
      <c r="G2152" s="77" t="n">
        <f aca="false">G2153</f>
        <v>1353.6</v>
      </c>
      <c r="H2152" s="77" t="n">
        <f aca="false">H2153</f>
        <v>0</v>
      </c>
      <c r="I2152" s="77" t="n">
        <f aca="false">G2152+H2152</f>
        <v>1353.6</v>
      </c>
    </row>
    <row r="2153" customFormat="false" ht="25.5" hidden="false" customHeight="false" outlineLevel="0" collapsed="false">
      <c r="A2153" s="76" t="s">
        <v>43</v>
      </c>
      <c r="B2153" s="50" t="s">
        <v>1067</v>
      </c>
      <c r="C2153" s="27" t="s">
        <v>22</v>
      </c>
      <c r="D2153" s="27" t="s">
        <v>111</v>
      </c>
      <c r="E2153" s="27" t="s">
        <v>137</v>
      </c>
      <c r="F2153" s="27" t="s">
        <v>44</v>
      </c>
      <c r="G2153" s="77" t="n">
        <v>1353.6</v>
      </c>
      <c r="H2153" s="71"/>
      <c r="I2153" s="77" t="n">
        <f aca="false">G2153+H2153</f>
        <v>1353.6</v>
      </c>
    </row>
    <row r="2154" customFormat="false" ht="12.75" hidden="false" customHeight="false" outlineLevel="0" collapsed="false">
      <c r="A2154" s="76" t="s">
        <v>1012</v>
      </c>
      <c r="B2154" s="50" t="s">
        <v>1067</v>
      </c>
      <c r="C2154" s="27" t="s">
        <v>56</v>
      </c>
      <c r="D2154" s="27"/>
      <c r="E2154" s="27"/>
      <c r="F2154" s="27"/>
      <c r="G2154" s="77" t="n">
        <f aca="false">G2155+G2176+G2188+G2160</f>
        <v>94799.2</v>
      </c>
      <c r="H2154" s="77" t="n">
        <f aca="false">H2155+H2176+H2188+H2160</f>
        <v>2500</v>
      </c>
      <c r="I2154" s="77" t="n">
        <f aca="false">G2154+H2154</f>
        <v>97299.2</v>
      </c>
    </row>
    <row r="2155" customFormat="false" ht="12.75" hidden="false" customHeight="false" outlineLevel="0" collapsed="false">
      <c r="A2155" s="76" t="s">
        <v>210</v>
      </c>
      <c r="B2155" s="50" t="s">
        <v>1067</v>
      </c>
      <c r="C2155" s="27" t="s">
        <v>56</v>
      </c>
      <c r="D2155" s="27" t="s">
        <v>56</v>
      </c>
      <c r="E2155" s="27"/>
      <c r="F2155" s="27"/>
      <c r="G2155" s="77" t="n">
        <f aca="false">G2156</f>
        <v>14000</v>
      </c>
      <c r="H2155" s="77" t="n">
        <f aca="false">H2156</f>
        <v>0</v>
      </c>
      <c r="I2155" s="77" t="n">
        <f aca="false">G2155+H2155</f>
        <v>14000</v>
      </c>
    </row>
    <row r="2156" customFormat="false" ht="12.75" hidden="false" customHeight="false" outlineLevel="0" collapsed="false">
      <c r="A2156" s="76" t="s">
        <v>160</v>
      </c>
      <c r="B2156" s="50" t="s">
        <v>1067</v>
      </c>
      <c r="C2156" s="27" t="s">
        <v>56</v>
      </c>
      <c r="D2156" s="27" t="s">
        <v>56</v>
      </c>
      <c r="E2156" s="27" t="s">
        <v>161</v>
      </c>
      <c r="F2156" s="27"/>
      <c r="G2156" s="77" t="n">
        <f aca="false">G2157</f>
        <v>14000</v>
      </c>
      <c r="H2156" s="77" t="n">
        <f aca="false">H2157</f>
        <v>0</v>
      </c>
      <c r="I2156" s="77" t="n">
        <f aca="false">G2156+H2156</f>
        <v>14000</v>
      </c>
    </row>
    <row r="2157" customFormat="false" ht="51" hidden="false" customHeight="false" outlineLevel="0" collapsed="false">
      <c r="A2157" s="52" t="s">
        <v>211</v>
      </c>
      <c r="B2157" s="50" t="s">
        <v>1067</v>
      </c>
      <c r="C2157" s="27" t="s">
        <v>56</v>
      </c>
      <c r="D2157" s="27" t="s">
        <v>56</v>
      </c>
      <c r="E2157" s="27" t="s">
        <v>212</v>
      </c>
      <c r="F2157" s="27"/>
      <c r="G2157" s="77" t="n">
        <f aca="false">G2158</f>
        <v>14000</v>
      </c>
      <c r="H2157" s="77" t="n">
        <f aca="false">H2158</f>
        <v>0</v>
      </c>
      <c r="I2157" s="77" t="n">
        <f aca="false">G2157+H2157</f>
        <v>14000</v>
      </c>
    </row>
    <row r="2158" customFormat="false" ht="25.5" hidden="false" customHeight="false" outlineLevel="0" collapsed="false">
      <c r="A2158" s="76" t="s">
        <v>39</v>
      </c>
      <c r="B2158" s="50" t="s">
        <v>1067</v>
      </c>
      <c r="C2158" s="27" t="s">
        <v>56</v>
      </c>
      <c r="D2158" s="27" t="s">
        <v>56</v>
      </c>
      <c r="E2158" s="27" t="s">
        <v>212</v>
      </c>
      <c r="F2158" s="27" t="s">
        <v>40</v>
      </c>
      <c r="G2158" s="77" t="n">
        <f aca="false">G2159</f>
        <v>14000</v>
      </c>
      <c r="H2158" s="77" t="n">
        <f aca="false">H2159</f>
        <v>0</v>
      </c>
      <c r="I2158" s="77" t="n">
        <f aca="false">G2158+H2158</f>
        <v>14000</v>
      </c>
    </row>
    <row r="2159" customFormat="false" ht="25.5" hidden="false" customHeight="false" outlineLevel="0" collapsed="false">
      <c r="A2159" s="76" t="s">
        <v>43</v>
      </c>
      <c r="B2159" s="50" t="s">
        <v>1067</v>
      </c>
      <c r="C2159" s="27" t="s">
        <v>56</v>
      </c>
      <c r="D2159" s="27" t="s">
        <v>56</v>
      </c>
      <c r="E2159" s="27" t="s">
        <v>212</v>
      </c>
      <c r="F2159" s="27" t="s">
        <v>44</v>
      </c>
      <c r="G2159" s="77" t="n">
        <v>14000</v>
      </c>
      <c r="H2159" s="71"/>
      <c r="I2159" s="77" t="n">
        <f aca="false">G2159+H2159</f>
        <v>14000</v>
      </c>
    </row>
    <row r="2160" customFormat="false" ht="12.75" hidden="false" customHeight="false" outlineLevel="0" collapsed="false">
      <c r="A2160" s="52" t="s">
        <v>213</v>
      </c>
      <c r="B2160" s="50" t="s">
        <v>1067</v>
      </c>
      <c r="C2160" s="27" t="s">
        <v>56</v>
      </c>
      <c r="D2160" s="27" t="s">
        <v>82</v>
      </c>
      <c r="E2160" s="27"/>
      <c r="F2160" s="27"/>
      <c r="G2160" s="77" t="n">
        <f aca="false">G2161+G2172</f>
        <v>19244.5</v>
      </c>
      <c r="H2160" s="77" t="n">
        <f aca="false">H2161+H2172</f>
        <v>0</v>
      </c>
      <c r="I2160" s="77" t="n">
        <f aca="false">G2160+H2160</f>
        <v>19244.5</v>
      </c>
    </row>
    <row r="2161" customFormat="false" ht="38.25" hidden="false" customHeight="false" outlineLevel="0" collapsed="false">
      <c r="A2161" s="76" t="s">
        <v>256</v>
      </c>
      <c r="B2161" s="50" t="s">
        <v>1067</v>
      </c>
      <c r="C2161" s="27" t="s">
        <v>56</v>
      </c>
      <c r="D2161" s="27" t="s">
        <v>82</v>
      </c>
      <c r="E2161" s="27" t="s">
        <v>257</v>
      </c>
      <c r="F2161" s="27"/>
      <c r="G2161" s="77" t="n">
        <f aca="false">G2162</f>
        <v>18781.8</v>
      </c>
      <c r="H2161" s="77" t="n">
        <f aca="false">H2162</f>
        <v>0</v>
      </c>
      <c r="I2161" s="77" t="n">
        <f aca="false">G2161+H2161</f>
        <v>18781.8</v>
      </c>
    </row>
    <row r="2162" customFormat="false" ht="25.5" hidden="false" customHeight="false" outlineLevel="0" collapsed="false">
      <c r="A2162" s="76" t="s">
        <v>146</v>
      </c>
      <c r="B2162" s="50" t="s">
        <v>1067</v>
      </c>
      <c r="C2162" s="27" t="s">
        <v>56</v>
      </c>
      <c r="D2162" s="27" t="s">
        <v>251</v>
      </c>
      <c r="E2162" s="27" t="s">
        <v>258</v>
      </c>
      <c r="F2162" s="27"/>
      <c r="G2162" s="77" t="n">
        <f aca="false">G2163+G2169+G2166</f>
        <v>18781.8</v>
      </c>
      <c r="H2162" s="77" t="n">
        <f aca="false">H2163+H2169+H2166</f>
        <v>0</v>
      </c>
      <c r="I2162" s="77" t="n">
        <f aca="false">G2162+H2162</f>
        <v>18781.8</v>
      </c>
    </row>
    <row r="2163" customFormat="false" ht="25.5" hidden="false" customHeight="false" outlineLevel="0" collapsed="false">
      <c r="A2163" s="76" t="s">
        <v>124</v>
      </c>
      <c r="B2163" s="50" t="s">
        <v>1067</v>
      </c>
      <c r="C2163" s="27" t="s">
        <v>56</v>
      </c>
      <c r="D2163" s="27" t="s">
        <v>82</v>
      </c>
      <c r="E2163" s="27" t="s">
        <v>258</v>
      </c>
      <c r="F2163" s="27" t="s">
        <v>125</v>
      </c>
      <c r="G2163" s="77" t="n">
        <f aca="false">G2164+G2165</f>
        <v>12673.9</v>
      </c>
      <c r="H2163" s="77" t="n">
        <f aca="false">H2164+H2165</f>
        <v>0</v>
      </c>
      <c r="I2163" s="77" t="n">
        <f aca="false">G2163+H2163</f>
        <v>12673.9</v>
      </c>
    </row>
    <row r="2164" customFormat="false" ht="12.75" hidden="false" customHeight="false" outlineLevel="0" collapsed="false">
      <c r="A2164" s="76" t="s">
        <v>30</v>
      </c>
      <c r="B2164" s="50" t="s">
        <v>1067</v>
      </c>
      <c r="C2164" s="27" t="s">
        <v>56</v>
      </c>
      <c r="D2164" s="27" t="s">
        <v>82</v>
      </c>
      <c r="E2164" s="27" t="s">
        <v>258</v>
      </c>
      <c r="F2164" s="27" t="s">
        <v>126</v>
      </c>
      <c r="G2164" s="77" t="n">
        <v>12654.1</v>
      </c>
      <c r="H2164" s="71"/>
      <c r="I2164" s="77" t="n">
        <f aca="false">G2164+H2164</f>
        <v>12654.1</v>
      </c>
    </row>
    <row r="2165" customFormat="false" ht="25.5" hidden="false" customHeight="false" outlineLevel="0" collapsed="false">
      <c r="A2165" s="76" t="s">
        <v>37</v>
      </c>
      <c r="B2165" s="50" t="s">
        <v>1067</v>
      </c>
      <c r="C2165" s="27" t="s">
        <v>56</v>
      </c>
      <c r="D2165" s="27" t="s">
        <v>82</v>
      </c>
      <c r="E2165" s="27" t="s">
        <v>258</v>
      </c>
      <c r="F2165" s="27" t="s">
        <v>127</v>
      </c>
      <c r="G2165" s="77" t="n">
        <v>19.8</v>
      </c>
      <c r="H2165" s="71"/>
      <c r="I2165" s="77" t="n">
        <f aca="false">G2165+H2165</f>
        <v>19.8</v>
      </c>
    </row>
    <row r="2166" customFormat="false" ht="25.5" hidden="false" customHeight="false" outlineLevel="0" collapsed="false">
      <c r="A2166" s="76" t="s">
        <v>39</v>
      </c>
      <c r="B2166" s="50" t="s">
        <v>1067</v>
      </c>
      <c r="C2166" s="27" t="s">
        <v>56</v>
      </c>
      <c r="D2166" s="27" t="s">
        <v>82</v>
      </c>
      <c r="E2166" s="27" t="s">
        <v>258</v>
      </c>
      <c r="F2166" s="27" t="s">
        <v>40</v>
      </c>
      <c r="G2166" s="77" t="n">
        <f aca="false">G2167+G2168</f>
        <v>5953.4</v>
      </c>
      <c r="H2166" s="77" t="n">
        <f aca="false">H2167+H2168</f>
        <v>0</v>
      </c>
      <c r="I2166" s="77" t="n">
        <f aca="false">G2166+H2166</f>
        <v>5953.4</v>
      </c>
    </row>
    <row r="2167" customFormat="false" ht="25.5" hidden="false" customHeight="false" outlineLevel="0" collapsed="false">
      <c r="A2167" s="76" t="s">
        <v>41</v>
      </c>
      <c r="B2167" s="50" t="s">
        <v>1067</v>
      </c>
      <c r="C2167" s="27" t="s">
        <v>56</v>
      </c>
      <c r="D2167" s="27" t="s">
        <v>82</v>
      </c>
      <c r="E2167" s="27" t="s">
        <v>258</v>
      </c>
      <c r="F2167" s="27" t="s">
        <v>42</v>
      </c>
      <c r="G2167" s="77" t="n">
        <v>150</v>
      </c>
      <c r="H2167" s="71" t="n">
        <v>193.2</v>
      </c>
      <c r="I2167" s="77" t="n">
        <f aca="false">G2167+H2167</f>
        <v>343.2</v>
      </c>
    </row>
    <row r="2168" customFormat="false" ht="25.5" hidden="false" customHeight="false" outlineLevel="0" collapsed="false">
      <c r="A2168" s="76" t="s">
        <v>43</v>
      </c>
      <c r="B2168" s="50" t="s">
        <v>1067</v>
      </c>
      <c r="C2168" s="27" t="s">
        <v>56</v>
      </c>
      <c r="D2168" s="27" t="s">
        <v>82</v>
      </c>
      <c r="E2168" s="27" t="s">
        <v>258</v>
      </c>
      <c r="F2168" s="27" t="s">
        <v>44</v>
      </c>
      <c r="G2168" s="77" t="n">
        <v>5803.4</v>
      </c>
      <c r="H2168" s="71" t="n">
        <v>-193.2</v>
      </c>
      <c r="I2168" s="77" t="n">
        <f aca="false">G2168+H2168</f>
        <v>5610.2</v>
      </c>
    </row>
    <row r="2169" customFormat="false" ht="12.75" hidden="false" customHeight="false" outlineLevel="0" collapsed="false">
      <c r="A2169" s="76" t="s">
        <v>45</v>
      </c>
      <c r="B2169" s="50" t="s">
        <v>1067</v>
      </c>
      <c r="C2169" s="27" t="s">
        <v>56</v>
      </c>
      <c r="D2169" s="27" t="s">
        <v>82</v>
      </c>
      <c r="E2169" s="27" t="s">
        <v>258</v>
      </c>
      <c r="F2169" s="27" t="s">
        <v>46</v>
      </c>
      <c r="G2169" s="77" t="n">
        <f aca="false">G2170+G2171</f>
        <v>154.5</v>
      </c>
      <c r="H2169" s="77" t="n">
        <f aca="false">H2170+H2171</f>
        <v>0</v>
      </c>
      <c r="I2169" s="77" t="n">
        <f aca="false">G2169+H2169</f>
        <v>154.5</v>
      </c>
    </row>
    <row r="2170" customFormat="false" ht="25.5" hidden="false" customHeight="false" outlineLevel="0" collapsed="false">
      <c r="A2170" s="76" t="s">
        <v>47</v>
      </c>
      <c r="B2170" s="50" t="s">
        <v>1067</v>
      </c>
      <c r="C2170" s="27" t="s">
        <v>56</v>
      </c>
      <c r="D2170" s="27" t="s">
        <v>82</v>
      </c>
      <c r="E2170" s="27" t="s">
        <v>258</v>
      </c>
      <c r="F2170" s="27" t="s">
        <v>48</v>
      </c>
      <c r="G2170" s="77" t="n">
        <v>122</v>
      </c>
      <c r="H2170" s="71"/>
      <c r="I2170" s="77" t="n">
        <f aca="false">G2170+H2170</f>
        <v>122</v>
      </c>
    </row>
    <row r="2171" customFormat="false" ht="12.75" hidden="false" customHeight="false" outlineLevel="0" collapsed="false">
      <c r="A2171" s="76" t="s">
        <v>49</v>
      </c>
      <c r="B2171" s="50" t="s">
        <v>1067</v>
      </c>
      <c r="C2171" s="27" t="s">
        <v>56</v>
      </c>
      <c r="D2171" s="27" t="s">
        <v>82</v>
      </c>
      <c r="E2171" s="27" t="s">
        <v>258</v>
      </c>
      <c r="F2171" s="27" t="s">
        <v>50</v>
      </c>
      <c r="G2171" s="77" t="n">
        <v>32.5</v>
      </c>
      <c r="H2171" s="71"/>
      <c r="I2171" s="77" t="n">
        <f aca="false">G2171+H2171</f>
        <v>32.5</v>
      </c>
    </row>
    <row r="2172" customFormat="false" ht="12.75" hidden="false" customHeight="false" outlineLevel="0" collapsed="false">
      <c r="A2172" s="52" t="s">
        <v>262</v>
      </c>
      <c r="B2172" s="50" t="s">
        <v>1067</v>
      </c>
      <c r="C2172" s="27" t="s">
        <v>56</v>
      </c>
      <c r="D2172" s="27" t="s">
        <v>82</v>
      </c>
      <c r="E2172" s="27" t="s">
        <v>263</v>
      </c>
      <c r="F2172" s="27"/>
      <c r="G2172" s="77" t="n">
        <f aca="false">G2173</f>
        <v>462.7</v>
      </c>
      <c r="H2172" s="77" t="n">
        <f aca="false">H2173</f>
        <v>0</v>
      </c>
      <c r="I2172" s="77" t="n">
        <f aca="false">G2172+H2172</f>
        <v>462.7</v>
      </c>
    </row>
    <row r="2173" customFormat="false" ht="25.5" hidden="false" customHeight="false" outlineLevel="0" collapsed="false">
      <c r="A2173" s="52" t="s">
        <v>264</v>
      </c>
      <c r="B2173" s="50" t="s">
        <v>1067</v>
      </c>
      <c r="C2173" s="27" t="s">
        <v>56</v>
      </c>
      <c r="D2173" s="27" t="s">
        <v>82</v>
      </c>
      <c r="E2173" s="27" t="s">
        <v>265</v>
      </c>
      <c r="F2173" s="27"/>
      <c r="G2173" s="77" t="n">
        <f aca="false">G2174</f>
        <v>462.7</v>
      </c>
      <c r="H2173" s="77" t="n">
        <f aca="false">H2174</f>
        <v>0</v>
      </c>
      <c r="I2173" s="77" t="n">
        <f aca="false">G2173+H2173</f>
        <v>462.7</v>
      </c>
    </row>
    <row r="2174" customFormat="false" ht="25.5" hidden="false" customHeight="false" outlineLevel="0" collapsed="false">
      <c r="A2174" s="76" t="s">
        <v>39</v>
      </c>
      <c r="B2174" s="50" t="s">
        <v>1067</v>
      </c>
      <c r="C2174" s="27" t="s">
        <v>56</v>
      </c>
      <c r="D2174" s="27" t="s">
        <v>82</v>
      </c>
      <c r="E2174" s="27" t="s">
        <v>265</v>
      </c>
      <c r="F2174" s="27" t="s">
        <v>40</v>
      </c>
      <c r="G2174" s="77" t="n">
        <f aca="false">G2175</f>
        <v>462.7</v>
      </c>
      <c r="H2174" s="77" t="n">
        <f aca="false">H2175</f>
        <v>0</v>
      </c>
      <c r="I2174" s="77" t="n">
        <f aca="false">G2174+H2174</f>
        <v>462.7</v>
      </c>
    </row>
    <row r="2175" customFormat="false" ht="25.5" hidden="false" customHeight="false" outlineLevel="0" collapsed="false">
      <c r="A2175" s="76" t="s">
        <v>43</v>
      </c>
      <c r="B2175" s="50" t="s">
        <v>1067</v>
      </c>
      <c r="C2175" s="27" t="s">
        <v>56</v>
      </c>
      <c r="D2175" s="27" t="s">
        <v>82</v>
      </c>
      <c r="E2175" s="27" t="s">
        <v>265</v>
      </c>
      <c r="F2175" s="27" t="s">
        <v>44</v>
      </c>
      <c r="G2175" s="77" t="n">
        <v>462.7</v>
      </c>
      <c r="H2175" s="71"/>
      <c r="I2175" s="77" t="n">
        <f aca="false">G2175+H2175</f>
        <v>462.7</v>
      </c>
    </row>
    <row r="2176" customFormat="false" ht="12.75" hidden="false" customHeight="false" outlineLevel="0" collapsed="false">
      <c r="A2176" s="76" t="s">
        <v>278</v>
      </c>
      <c r="B2176" s="50" t="s">
        <v>1067</v>
      </c>
      <c r="C2176" s="27" t="s">
        <v>56</v>
      </c>
      <c r="D2176" s="27" t="s">
        <v>86</v>
      </c>
      <c r="E2176" s="27"/>
      <c r="F2176" s="27"/>
      <c r="G2176" s="77" t="n">
        <f aca="false">G2177+G2184</f>
        <v>36993.5</v>
      </c>
      <c r="H2176" s="77" t="n">
        <f aca="false">H2177+H2184</f>
        <v>2500</v>
      </c>
      <c r="I2176" s="77" t="n">
        <f aca="false">G2176+H2176</f>
        <v>39493.5</v>
      </c>
    </row>
    <row r="2177" customFormat="false" ht="12.75" hidden="false" customHeight="false" outlineLevel="0" collapsed="false">
      <c r="A2177" s="76" t="s">
        <v>279</v>
      </c>
      <c r="B2177" s="50" t="s">
        <v>1067</v>
      </c>
      <c r="C2177" s="27" t="s">
        <v>56</v>
      </c>
      <c r="D2177" s="27" t="s">
        <v>86</v>
      </c>
      <c r="E2177" s="27" t="s">
        <v>280</v>
      </c>
      <c r="F2177" s="27"/>
      <c r="G2177" s="77" t="n">
        <f aca="false">G2178+G2181</f>
        <v>36993.5</v>
      </c>
      <c r="H2177" s="77" t="n">
        <f aca="false">H2178+H2181</f>
        <v>0</v>
      </c>
      <c r="I2177" s="77" t="n">
        <f aca="false">G2177+H2177</f>
        <v>36993.5</v>
      </c>
    </row>
    <row r="2178" customFormat="false" ht="65.25" hidden="false" customHeight="true" outlineLevel="0" collapsed="false">
      <c r="A2178" s="52" t="s">
        <v>281</v>
      </c>
      <c r="B2178" s="50" t="s">
        <v>1067</v>
      </c>
      <c r="C2178" s="27" t="s">
        <v>56</v>
      </c>
      <c r="D2178" s="27" t="s">
        <v>86</v>
      </c>
      <c r="E2178" s="27" t="s">
        <v>282</v>
      </c>
      <c r="F2178" s="27"/>
      <c r="G2178" s="77" t="n">
        <f aca="false">G2179</f>
        <v>2124</v>
      </c>
      <c r="H2178" s="77" t="n">
        <f aca="false">H2179</f>
        <v>0</v>
      </c>
      <c r="I2178" s="77" t="n">
        <f aca="false">G2178+H2178</f>
        <v>2124</v>
      </c>
    </row>
    <row r="2179" customFormat="false" ht="25.5" hidden="false" customHeight="false" outlineLevel="0" collapsed="false">
      <c r="A2179" s="76" t="s">
        <v>39</v>
      </c>
      <c r="B2179" s="50" t="s">
        <v>1067</v>
      </c>
      <c r="C2179" s="27" t="s">
        <v>56</v>
      </c>
      <c r="D2179" s="27" t="s">
        <v>86</v>
      </c>
      <c r="E2179" s="27" t="s">
        <v>282</v>
      </c>
      <c r="F2179" s="27" t="s">
        <v>40</v>
      </c>
      <c r="G2179" s="77" t="n">
        <f aca="false">G2180</f>
        <v>2124</v>
      </c>
      <c r="H2179" s="77" t="n">
        <f aca="false">H2180</f>
        <v>0</v>
      </c>
      <c r="I2179" s="77" t="n">
        <f aca="false">G2179+H2179</f>
        <v>2124</v>
      </c>
    </row>
    <row r="2180" customFormat="false" ht="25.5" hidden="false" customHeight="false" outlineLevel="0" collapsed="false">
      <c r="A2180" s="76" t="s">
        <v>43</v>
      </c>
      <c r="B2180" s="50" t="s">
        <v>1067</v>
      </c>
      <c r="C2180" s="27" t="s">
        <v>56</v>
      </c>
      <c r="D2180" s="27" t="s">
        <v>86</v>
      </c>
      <c r="E2180" s="27" t="s">
        <v>282</v>
      </c>
      <c r="F2180" s="27" t="s">
        <v>44</v>
      </c>
      <c r="G2180" s="77" t="n">
        <v>2124</v>
      </c>
      <c r="H2180" s="71"/>
      <c r="I2180" s="77" t="n">
        <f aca="false">G2180+H2180</f>
        <v>2124</v>
      </c>
    </row>
    <row r="2181" customFormat="false" ht="25.5" hidden="false" customHeight="false" outlineLevel="0" collapsed="false">
      <c r="A2181" s="76" t="s">
        <v>283</v>
      </c>
      <c r="B2181" s="50" t="s">
        <v>1067</v>
      </c>
      <c r="C2181" s="27" t="s">
        <v>56</v>
      </c>
      <c r="D2181" s="27" t="s">
        <v>86</v>
      </c>
      <c r="E2181" s="27" t="s">
        <v>284</v>
      </c>
      <c r="F2181" s="27"/>
      <c r="G2181" s="77" t="n">
        <f aca="false">G2182</f>
        <v>34869.5</v>
      </c>
      <c r="H2181" s="77" t="n">
        <f aca="false">H2182</f>
        <v>0</v>
      </c>
      <c r="I2181" s="77" t="n">
        <f aca="false">G2181+H2181</f>
        <v>34869.5</v>
      </c>
    </row>
    <row r="2182" customFormat="false" ht="25.5" hidden="false" customHeight="false" outlineLevel="0" collapsed="false">
      <c r="A2182" s="76" t="s">
        <v>39</v>
      </c>
      <c r="B2182" s="50" t="s">
        <v>1067</v>
      </c>
      <c r="C2182" s="27" t="s">
        <v>56</v>
      </c>
      <c r="D2182" s="27" t="s">
        <v>86</v>
      </c>
      <c r="E2182" s="27" t="s">
        <v>284</v>
      </c>
      <c r="F2182" s="27" t="s">
        <v>40</v>
      </c>
      <c r="G2182" s="77" t="n">
        <f aca="false">G2183</f>
        <v>34869.5</v>
      </c>
      <c r="H2182" s="77" t="n">
        <f aca="false">H2183</f>
        <v>0</v>
      </c>
      <c r="I2182" s="77" t="n">
        <f aca="false">G2182+H2182</f>
        <v>34869.5</v>
      </c>
    </row>
    <row r="2183" customFormat="false" ht="25.5" hidden="false" customHeight="false" outlineLevel="0" collapsed="false">
      <c r="A2183" s="76" t="s">
        <v>43</v>
      </c>
      <c r="B2183" s="50" t="s">
        <v>1067</v>
      </c>
      <c r="C2183" s="27" t="s">
        <v>56</v>
      </c>
      <c r="D2183" s="27" t="s">
        <v>86</v>
      </c>
      <c r="E2183" s="27" t="s">
        <v>284</v>
      </c>
      <c r="F2183" s="27" t="s">
        <v>44</v>
      </c>
      <c r="G2183" s="77" t="n">
        <v>34869.5</v>
      </c>
      <c r="H2183" s="71"/>
      <c r="I2183" s="77" t="n">
        <f aca="false">G2183+H2183</f>
        <v>34869.5</v>
      </c>
    </row>
    <row r="2184" customFormat="false" ht="12.75" hidden="false" customHeight="false" outlineLevel="0" collapsed="false">
      <c r="A2184" s="79" t="s">
        <v>160</v>
      </c>
      <c r="B2184" s="50" t="s">
        <v>1067</v>
      </c>
      <c r="C2184" s="27" t="s">
        <v>56</v>
      </c>
      <c r="D2184" s="27" t="s">
        <v>86</v>
      </c>
      <c r="E2184" s="27" t="s">
        <v>161</v>
      </c>
      <c r="F2184" s="27"/>
      <c r="G2184" s="77" t="n">
        <f aca="false">G2185</f>
        <v>0</v>
      </c>
      <c r="H2184" s="77" t="n">
        <f aca="false">H2185</f>
        <v>2500</v>
      </c>
      <c r="I2184" s="77" t="n">
        <f aca="false">G2184+H2184</f>
        <v>2500</v>
      </c>
    </row>
    <row r="2185" customFormat="false" ht="67.5" hidden="false" customHeight="true" outlineLevel="0" collapsed="false">
      <c r="A2185" s="52" t="s">
        <v>285</v>
      </c>
      <c r="B2185" s="50" t="s">
        <v>1067</v>
      </c>
      <c r="C2185" s="27" t="s">
        <v>56</v>
      </c>
      <c r="D2185" s="27" t="s">
        <v>86</v>
      </c>
      <c r="E2185" s="27" t="s">
        <v>286</v>
      </c>
      <c r="F2185" s="27"/>
      <c r="G2185" s="77" t="n">
        <f aca="false">G2186</f>
        <v>0</v>
      </c>
      <c r="H2185" s="77" t="n">
        <f aca="false">H2186</f>
        <v>2500</v>
      </c>
      <c r="I2185" s="77" t="n">
        <f aca="false">G2185+H2185</f>
        <v>2500</v>
      </c>
    </row>
    <row r="2186" customFormat="false" ht="12.75" hidden="false" customHeight="false" outlineLevel="0" collapsed="false">
      <c r="A2186" s="79" t="s">
        <v>287</v>
      </c>
      <c r="B2186" s="50" t="s">
        <v>1067</v>
      </c>
      <c r="C2186" s="27" t="s">
        <v>56</v>
      </c>
      <c r="D2186" s="27" t="s">
        <v>86</v>
      </c>
      <c r="E2186" s="27" t="s">
        <v>286</v>
      </c>
      <c r="F2186" s="27" t="s">
        <v>288</v>
      </c>
      <c r="G2186" s="77"/>
      <c r="H2186" s="71" t="n">
        <f aca="false">H2187</f>
        <v>2500</v>
      </c>
      <c r="I2186" s="77" t="n">
        <f aca="false">G2186+H2186</f>
        <v>2500</v>
      </c>
    </row>
    <row r="2187" customFormat="false" ht="38.25" hidden="false" customHeight="false" outlineLevel="0" collapsed="false">
      <c r="A2187" s="79" t="s">
        <v>289</v>
      </c>
      <c r="B2187" s="50" t="s">
        <v>1067</v>
      </c>
      <c r="C2187" s="27" t="s">
        <v>56</v>
      </c>
      <c r="D2187" s="27" t="s">
        <v>86</v>
      </c>
      <c r="E2187" s="27" t="s">
        <v>286</v>
      </c>
      <c r="F2187" s="27" t="s">
        <v>290</v>
      </c>
      <c r="G2187" s="77"/>
      <c r="H2187" s="71" t="n">
        <v>2500</v>
      </c>
      <c r="I2187" s="77" t="n">
        <f aca="false">G2187+H2187</f>
        <v>2500</v>
      </c>
    </row>
    <row r="2188" customFormat="false" ht="25.5" hidden="false" customHeight="false" outlineLevel="0" collapsed="false">
      <c r="A2188" s="76" t="s">
        <v>357</v>
      </c>
      <c r="B2188" s="50" t="s">
        <v>1067</v>
      </c>
      <c r="C2188" s="27" t="s">
        <v>56</v>
      </c>
      <c r="D2188" s="27" t="s">
        <v>358</v>
      </c>
      <c r="E2188" s="27"/>
      <c r="F2188" s="27"/>
      <c r="G2188" s="77" t="n">
        <f aca="false">G2189</f>
        <v>24561.2</v>
      </c>
      <c r="H2188" s="77" t="n">
        <f aca="false">H2189</f>
        <v>0</v>
      </c>
      <c r="I2188" s="77" t="n">
        <f aca="false">G2188+H2188</f>
        <v>24561.2</v>
      </c>
    </row>
    <row r="2189" customFormat="false" ht="38.25" hidden="false" customHeight="false" outlineLevel="0" collapsed="false">
      <c r="A2189" s="76" t="s">
        <v>25</v>
      </c>
      <c r="B2189" s="50" t="s">
        <v>1067</v>
      </c>
      <c r="C2189" s="27" t="s">
        <v>56</v>
      </c>
      <c r="D2189" s="27" t="s">
        <v>358</v>
      </c>
      <c r="E2189" s="27" t="s">
        <v>26</v>
      </c>
      <c r="F2189" s="27"/>
      <c r="G2189" s="77" t="n">
        <f aca="false">G2190</f>
        <v>24561.2</v>
      </c>
      <c r="H2189" s="77" t="n">
        <f aca="false">H2190</f>
        <v>0</v>
      </c>
      <c r="I2189" s="77" t="n">
        <f aca="false">G2189+H2189</f>
        <v>24561.2</v>
      </c>
    </row>
    <row r="2190" customFormat="false" ht="12.75" hidden="false" customHeight="false" outlineLevel="0" collapsed="false">
      <c r="A2190" s="76" t="s">
        <v>33</v>
      </c>
      <c r="B2190" s="50" t="s">
        <v>1067</v>
      </c>
      <c r="C2190" s="27" t="s">
        <v>56</v>
      </c>
      <c r="D2190" s="27" t="s">
        <v>358</v>
      </c>
      <c r="E2190" s="27" t="s">
        <v>34</v>
      </c>
      <c r="F2190" s="27"/>
      <c r="G2190" s="77" t="n">
        <f aca="false">G2191+G2194+G2197</f>
        <v>24561.2</v>
      </c>
      <c r="H2190" s="77" t="n">
        <f aca="false">H2191+H2194+H2197</f>
        <v>0</v>
      </c>
      <c r="I2190" s="77" t="n">
        <f aca="false">G2190+H2190</f>
        <v>24561.2</v>
      </c>
    </row>
    <row r="2191" customFormat="false" ht="25.5" hidden="false" customHeight="false" outlineLevel="0" collapsed="false">
      <c r="A2191" s="76" t="s">
        <v>29</v>
      </c>
      <c r="B2191" s="50" t="s">
        <v>1067</v>
      </c>
      <c r="C2191" s="27" t="s">
        <v>56</v>
      </c>
      <c r="D2191" s="27" t="s">
        <v>358</v>
      </c>
      <c r="E2191" s="27" t="s">
        <v>34</v>
      </c>
      <c r="F2191" s="27" t="s">
        <v>35</v>
      </c>
      <c r="G2191" s="77" t="n">
        <f aca="false">G2192+G2193</f>
        <v>20410.1</v>
      </c>
      <c r="H2191" s="77" t="n">
        <f aca="false">H2192+H2193</f>
        <v>0</v>
      </c>
      <c r="I2191" s="77" t="n">
        <f aca="false">G2191+H2191</f>
        <v>20410.1</v>
      </c>
    </row>
    <row r="2192" customFormat="false" ht="12.75" hidden="false" customHeight="false" outlineLevel="0" collapsed="false">
      <c r="A2192" s="76" t="s">
        <v>30</v>
      </c>
      <c r="B2192" s="50" t="s">
        <v>1067</v>
      </c>
      <c r="C2192" s="27" t="s">
        <v>56</v>
      </c>
      <c r="D2192" s="27" t="s">
        <v>358</v>
      </c>
      <c r="E2192" s="27" t="s">
        <v>34</v>
      </c>
      <c r="F2192" s="27" t="s">
        <v>36</v>
      </c>
      <c r="G2192" s="77" t="n">
        <v>18905.9</v>
      </c>
      <c r="H2192" s="71"/>
      <c r="I2192" s="77" t="n">
        <f aca="false">G2192+H2192</f>
        <v>18905.9</v>
      </c>
    </row>
    <row r="2193" customFormat="false" ht="25.5" hidden="false" customHeight="false" outlineLevel="0" collapsed="false">
      <c r="A2193" s="76" t="s">
        <v>37</v>
      </c>
      <c r="B2193" s="50" t="s">
        <v>1067</v>
      </c>
      <c r="C2193" s="27" t="s">
        <v>56</v>
      </c>
      <c r="D2193" s="27" t="s">
        <v>358</v>
      </c>
      <c r="E2193" s="27" t="s">
        <v>34</v>
      </c>
      <c r="F2193" s="27" t="s">
        <v>38</v>
      </c>
      <c r="G2193" s="77" t="n">
        <v>1504.2</v>
      </c>
      <c r="H2193" s="71"/>
      <c r="I2193" s="77" t="n">
        <f aca="false">G2193+H2193</f>
        <v>1504.2</v>
      </c>
    </row>
    <row r="2194" customFormat="false" ht="25.5" hidden="false" customHeight="false" outlineLevel="0" collapsed="false">
      <c r="A2194" s="76" t="s">
        <v>39</v>
      </c>
      <c r="B2194" s="50" t="s">
        <v>1067</v>
      </c>
      <c r="C2194" s="27" t="s">
        <v>56</v>
      </c>
      <c r="D2194" s="27" t="s">
        <v>358</v>
      </c>
      <c r="E2194" s="27" t="s">
        <v>34</v>
      </c>
      <c r="F2194" s="27" t="s">
        <v>40</v>
      </c>
      <c r="G2194" s="77" t="n">
        <f aca="false">G2195+G2196</f>
        <v>4101.3</v>
      </c>
      <c r="H2194" s="77" t="n">
        <f aca="false">H2195+H2196</f>
        <v>0</v>
      </c>
      <c r="I2194" s="77" t="n">
        <f aca="false">G2194+H2194</f>
        <v>4101.3</v>
      </c>
    </row>
    <row r="2195" customFormat="false" ht="25.5" hidden="false" customHeight="false" outlineLevel="0" collapsed="false">
      <c r="A2195" s="76" t="s">
        <v>41</v>
      </c>
      <c r="B2195" s="50" t="s">
        <v>1067</v>
      </c>
      <c r="C2195" s="27" t="s">
        <v>56</v>
      </c>
      <c r="D2195" s="27" t="s">
        <v>358</v>
      </c>
      <c r="E2195" s="27" t="s">
        <v>34</v>
      </c>
      <c r="F2195" s="27" t="s">
        <v>42</v>
      </c>
      <c r="G2195" s="77" t="n">
        <v>740</v>
      </c>
      <c r="H2195" s="71"/>
      <c r="I2195" s="77" t="n">
        <f aca="false">G2195+H2195</f>
        <v>740</v>
      </c>
    </row>
    <row r="2196" customFormat="false" ht="25.5" hidden="false" customHeight="false" outlineLevel="0" collapsed="false">
      <c r="A2196" s="76" t="s">
        <v>43</v>
      </c>
      <c r="B2196" s="50" t="s">
        <v>1067</v>
      </c>
      <c r="C2196" s="27" t="s">
        <v>56</v>
      </c>
      <c r="D2196" s="27" t="s">
        <v>358</v>
      </c>
      <c r="E2196" s="27" t="s">
        <v>34</v>
      </c>
      <c r="F2196" s="27" t="s">
        <v>44</v>
      </c>
      <c r="G2196" s="77" t="n">
        <v>3361.3</v>
      </c>
      <c r="H2196" s="71"/>
      <c r="I2196" s="77" t="n">
        <f aca="false">G2196+H2196</f>
        <v>3361.3</v>
      </c>
    </row>
    <row r="2197" customFormat="false" ht="12.75" hidden="false" customHeight="false" outlineLevel="0" collapsed="false">
      <c r="A2197" s="76" t="s">
        <v>45</v>
      </c>
      <c r="B2197" s="50" t="s">
        <v>1067</v>
      </c>
      <c r="C2197" s="27" t="s">
        <v>56</v>
      </c>
      <c r="D2197" s="27" t="s">
        <v>358</v>
      </c>
      <c r="E2197" s="27" t="s">
        <v>34</v>
      </c>
      <c r="F2197" s="27" t="s">
        <v>46</v>
      </c>
      <c r="G2197" s="77" t="n">
        <f aca="false">G2198+G2199</f>
        <v>49.8</v>
      </c>
      <c r="H2197" s="77" t="n">
        <f aca="false">H2198+H2199</f>
        <v>0</v>
      </c>
      <c r="I2197" s="77" t="n">
        <f aca="false">G2197+H2197</f>
        <v>49.8</v>
      </c>
    </row>
    <row r="2198" customFormat="false" ht="25.5" hidden="false" customHeight="false" outlineLevel="0" collapsed="false">
      <c r="A2198" s="79" t="s">
        <v>47</v>
      </c>
      <c r="B2198" s="50" t="s">
        <v>1067</v>
      </c>
      <c r="C2198" s="27" t="s">
        <v>56</v>
      </c>
      <c r="D2198" s="27" t="s">
        <v>358</v>
      </c>
      <c r="E2198" s="27" t="s">
        <v>34</v>
      </c>
      <c r="F2198" s="27" t="s">
        <v>48</v>
      </c>
      <c r="G2198" s="77" t="n">
        <v>46.6</v>
      </c>
      <c r="H2198" s="71"/>
      <c r="I2198" s="77" t="n">
        <f aca="false">G2198+H2198</f>
        <v>46.6</v>
      </c>
    </row>
    <row r="2199" customFormat="false" ht="12.75" hidden="false" customHeight="false" outlineLevel="0" collapsed="false">
      <c r="A2199" s="79" t="s">
        <v>49</v>
      </c>
      <c r="B2199" s="50" t="s">
        <v>1067</v>
      </c>
      <c r="C2199" s="27" t="s">
        <v>56</v>
      </c>
      <c r="D2199" s="27" t="s">
        <v>358</v>
      </c>
      <c r="E2199" s="27" t="s">
        <v>34</v>
      </c>
      <c r="F2199" s="27" t="s">
        <v>50</v>
      </c>
      <c r="G2199" s="77" t="n">
        <v>3.2</v>
      </c>
      <c r="H2199" s="71"/>
      <c r="I2199" s="77" t="n">
        <f aca="false">G2199+H2199</f>
        <v>3.2</v>
      </c>
    </row>
    <row r="2200" customFormat="false" ht="12.75" hidden="false" customHeight="false" outlineLevel="0" collapsed="false">
      <c r="A2200" s="76" t="s">
        <v>419</v>
      </c>
      <c r="B2200" s="50" t="s">
        <v>1067</v>
      </c>
      <c r="C2200" s="27" t="s">
        <v>86</v>
      </c>
      <c r="D2200" s="27"/>
      <c r="E2200" s="27"/>
      <c r="F2200" s="27"/>
      <c r="G2200" s="77" t="n">
        <f aca="false">G2201+G2210+G2215</f>
        <v>28048.9</v>
      </c>
      <c r="H2200" s="77" t="n">
        <f aca="false">H2201+H2210+H2215</f>
        <v>0</v>
      </c>
      <c r="I2200" s="77" t="n">
        <f aca="false">G2200+H2200</f>
        <v>28048.9</v>
      </c>
    </row>
    <row r="2201" customFormat="false" ht="25.5" hidden="false" customHeight="false" outlineLevel="0" collapsed="false">
      <c r="A2201" s="76" t="s">
        <v>420</v>
      </c>
      <c r="B2201" s="50" t="s">
        <v>1067</v>
      </c>
      <c r="C2201" s="27" t="s">
        <v>86</v>
      </c>
      <c r="D2201" s="27" t="s">
        <v>32</v>
      </c>
      <c r="E2201" s="27"/>
      <c r="F2201" s="27"/>
      <c r="G2201" s="77" t="n">
        <f aca="false">G2202+G2206</f>
        <v>9293.5</v>
      </c>
      <c r="H2201" s="77" t="n">
        <f aca="false">H2202+H2206</f>
        <v>0</v>
      </c>
      <c r="I2201" s="77" t="n">
        <f aca="false">G2201+H2201</f>
        <v>9293.5</v>
      </c>
    </row>
    <row r="2202" customFormat="false" ht="25.5" hidden="false" customHeight="false" outlineLevel="0" collapsed="false">
      <c r="A2202" s="76" t="s">
        <v>429</v>
      </c>
      <c r="B2202" s="50" t="s">
        <v>1067</v>
      </c>
      <c r="C2202" s="27" t="s">
        <v>86</v>
      </c>
      <c r="D2202" s="27" t="s">
        <v>32</v>
      </c>
      <c r="E2202" s="27" t="s">
        <v>430</v>
      </c>
      <c r="F2202" s="27"/>
      <c r="G2202" s="77" t="n">
        <f aca="false">G2203</f>
        <v>6293.5</v>
      </c>
      <c r="H2202" s="77" t="n">
        <f aca="false">H2203</f>
        <v>0</v>
      </c>
      <c r="I2202" s="77" t="n">
        <f aca="false">G2202+H2202</f>
        <v>6293.5</v>
      </c>
    </row>
    <row r="2203" customFormat="false" ht="12.75" hidden="false" customHeight="false" outlineLevel="0" collapsed="false">
      <c r="A2203" s="76" t="s">
        <v>431</v>
      </c>
      <c r="B2203" s="50" t="s">
        <v>1067</v>
      </c>
      <c r="C2203" s="27" t="s">
        <v>86</v>
      </c>
      <c r="D2203" s="27" t="s">
        <v>32</v>
      </c>
      <c r="E2203" s="27" t="s">
        <v>432</v>
      </c>
      <c r="F2203" s="27"/>
      <c r="G2203" s="77" t="n">
        <f aca="false">G2204</f>
        <v>6293.5</v>
      </c>
      <c r="H2203" s="77" t="n">
        <f aca="false">H2204</f>
        <v>0</v>
      </c>
      <c r="I2203" s="77" t="n">
        <f aca="false">G2203+H2203</f>
        <v>6293.5</v>
      </c>
    </row>
    <row r="2204" customFormat="false" ht="25.5" hidden="false" customHeight="false" outlineLevel="0" collapsed="false">
      <c r="A2204" s="76" t="s">
        <v>39</v>
      </c>
      <c r="B2204" s="50" t="s">
        <v>1067</v>
      </c>
      <c r="C2204" s="27" t="s">
        <v>86</v>
      </c>
      <c r="D2204" s="27" t="s">
        <v>32</v>
      </c>
      <c r="E2204" s="27" t="s">
        <v>432</v>
      </c>
      <c r="F2204" s="27" t="s">
        <v>40</v>
      </c>
      <c r="G2204" s="77" t="n">
        <f aca="false">G2205</f>
        <v>6293.5</v>
      </c>
      <c r="H2204" s="77" t="n">
        <f aca="false">H2205</f>
        <v>0</v>
      </c>
      <c r="I2204" s="77" t="n">
        <f aca="false">G2204+H2204</f>
        <v>6293.5</v>
      </c>
    </row>
    <row r="2205" customFormat="false" ht="25.5" hidden="false" customHeight="false" outlineLevel="0" collapsed="false">
      <c r="A2205" s="76" t="s">
        <v>43</v>
      </c>
      <c r="B2205" s="50" t="s">
        <v>1067</v>
      </c>
      <c r="C2205" s="27" t="s">
        <v>86</v>
      </c>
      <c r="D2205" s="27" t="s">
        <v>32</v>
      </c>
      <c r="E2205" s="27" t="s">
        <v>432</v>
      </c>
      <c r="F2205" s="27" t="s">
        <v>44</v>
      </c>
      <c r="G2205" s="77" t="n">
        <v>6293.5</v>
      </c>
      <c r="H2205" s="71"/>
      <c r="I2205" s="77" t="n">
        <f aca="false">G2205+H2205</f>
        <v>6293.5</v>
      </c>
    </row>
    <row r="2206" customFormat="false" ht="12.75" hidden="false" customHeight="false" outlineLevel="0" collapsed="false">
      <c r="A2206" s="79" t="s">
        <v>160</v>
      </c>
      <c r="B2206" s="50" t="s">
        <v>1067</v>
      </c>
      <c r="C2206" s="27" t="s">
        <v>86</v>
      </c>
      <c r="D2206" s="27" t="s">
        <v>32</v>
      </c>
      <c r="E2206" s="27" t="s">
        <v>161</v>
      </c>
      <c r="F2206" s="27"/>
      <c r="G2206" s="77" t="n">
        <f aca="false">G2207</f>
        <v>3000</v>
      </c>
      <c r="H2206" s="77" t="n">
        <f aca="false">H2207</f>
        <v>0</v>
      </c>
      <c r="I2206" s="77" t="n">
        <f aca="false">G2206+H2206</f>
        <v>3000</v>
      </c>
    </row>
    <row r="2207" customFormat="false" ht="56.25" hidden="false" customHeight="true" outlineLevel="0" collapsed="false">
      <c r="A2207" s="76" t="s">
        <v>436</v>
      </c>
      <c r="B2207" s="50" t="s">
        <v>1067</v>
      </c>
      <c r="C2207" s="27" t="s">
        <v>86</v>
      </c>
      <c r="D2207" s="27" t="s">
        <v>32</v>
      </c>
      <c r="E2207" s="27" t="s">
        <v>437</v>
      </c>
      <c r="F2207" s="27"/>
      <c r="G2207" s="77" t="n">
        <f aca="false">G2208</f>
        <v>3000</v>
      </c>
      <c r="H2207" s="77" t="n">
        <f aca="false">H2208</f>
        <v>0</v>
      </c>
      <c r="I2207" s="77" t="n">
        <f aca="false">G2207+H2207</f>
        <v>3000</v>
      </c>
    </row>
    <row r="2208" customFormat="false" ht="25.5" hidden="false" customHeight="false" outlineLevel="0" collapsed="false">
      <c r="A2208" s="76" t="s">
        <v>39</v>
      </c>
      <c r="B2208" s="50" t="s">
        <v>1067</v>
      </c>
      <c r="C2208" s="27" t="s">
        <v>86</v>
      </c>
      <c r="D2208" s="27" t="s">
        <v>32</v>
      </c>
      <c r="E2208" s="27" t="s">
        <v>437</v>
      </c>
      <c r="F2208" s="27" t="s">
        <v>40</v>
      </c>
      <c r="G2208" s="77" t="n">
        <f aca="false">G2209</f>
        <v>3000</v>
      </c>
      <c r="H2208" s="77" t="n">
        <f aca="false">H2209</f>
        <v>0</v>
      </c>
      <c r="I2208" s="77" t="n">
        <f aca="false">G2208+H2208</f>
        <v>3000</v>
      </c>
    </row>
    <row r="2209" customFormat="false" ht="25.5" hidden="false" customHeight="false" outlineLevel="0" collapsed="false">
      <c r="A2209" s="76" t="s">
        <v>43</v>
      </c>
      <c r="B2209" s="50" t="s">
        <v>1067</v>
      </c>
      <c r="C2209" s="27" t="s">
        <v>86</v>
      </c>
      <c r="D2209" s="27" t="s">
        <v>32</v>
      </c>
      <c r="E2209" s="27" t="s">
        <v>437</v>
      </c>
      <c r="F2209" s="27" t="s">
        <v>44</v>
      </c>
      <c r="G2209" s="77" t="n">
        <v>3000</v>
      </c>
      <c r="H2209" s="71"/>
      <c r="I2209" s="77" t="n">
        <f aca="false">G2209+H2209</f>
        <v>3000</v>
      </c>
    </row>
    <row r="2210" customFormat="false" ht="25.5" hidden="false" customHeight="false" outlineLevel="0" collapsed="false">
      <c r="A2210" s="52" t="s">
        <v>438</v>
      </c>
      <c r="B2210" s="50" t="s">
        <v>1067</v>
      </c>
      <c r="C2210" s="27" t="s">
        <v>86</v>
      </c>
      <c r="D2210" s="27" t="s">
        <v>56</v>
      </c>
      <c r="E2210" s="27"/>
      <c r="F2210" s="27"/>
      <c r="G2210" s="77" t="n">
        <f aca="false">G2211</f>
        <v>3491.3</v>
      </c>
      <c r="H2210" s="77" t="n">
        <f aca="false">H2211</f>
        <v>0</v>
      </c>
      <c r="I2210" s="77" t="n">
        <f aca="false">G2210+H2210</f>
        <v>3491.3</v>
      </c>
    </row>
    <row r="2211" customFormat="false" ht="12.75" hidden="false" customHeight="false" outlineLevel="0" collapsed="false">
      <c r="A2211" s="52" t="s">
        <v>439</v>
      </c>
      <c r="B2211" s="50" t="s">
        <v>1067</v>
      </c>
      <c r="C2211" s="27" t="s">
        <v>86</v>
      </c>
      <c r="D2211" s="27" t="s">
        <v>56</v>
      </c>
      <c r="E2211" s="27" t="s">
        <v>440</v>
      </c>
      <c r="F2211" s="27"/>
      <c r="G2211" s="77" t="n">
        <f aca="false">G2212</f>
        <v>3491.3</v>
      </c>
      <c r="H2211" s="77" t="n">
        <f aca="false">H2212</f>
        <v>0</v>
      </c>
      <c r="I2211" s="77" t="n">
        <f aca="false">G2211+H2211</f>
        <v>3491.3</v>
      </c>
    </row>
    <row r="2212" customFormat="false" ht="38.25" hidden="false" customHeight="false" outlineLevel="0" collapsed="false">
      <c r="A2212" s="52" t="s">
        <v>441</v>
      </c>
      <c r="B2212" s="50" t="s">
        <v>1067</v>
      </c>
      <c r="C2212" s="27" t="s">
        <v>86</v>
      </c>
      <c r="D2212" s="27" t="s">
        <v>56</v>
      </c>
      <c r="E2212" s="27" t="s">
        <v>442</v>
      </c>
      <c r="F2212" s="27"/>
      <c r="G2212" s="77" t="n">
        <f aca="false">G2213</f>
        <v>3491.3</v>
      </c>
      <c r="H2212" s="77" t="n">
        <f aca="false">H2213</f>
        <v>0</v>
      </c>
      <c r="I2212" s="77" t="n">
        <f aca="false">G2212+H2212</f>
        <v>3491.3</v>
      </c>
    </row>
    <row r="2213" customFormat="false" ht="25.5" hidden="false" customHeight="false" outlineLevel="0" collapsed="false">
      <c r="A2213" s="76" t="s">
        <v>39</v>
      </c>
      <c r="B2213" s="50" t="s">
        <v>1067</v>
      </c>
      <c r="C2213" s="27" t="s">
        <v>86</v>
      </c>
      <c r="D2213" s="27" t="s">
        <v>56</v>
      </c>
      <c r="E2213" s="27" t="s">
        <v>442</v>
      </c>
      <c r="F2213" s="27" t="s">
        <v>40</v>
      </c>
      <c r="G2213" s="77" t="n">
        <f aca="false">G2214</f>
        <v>3491.3</v>
      </c>
      <c r="H2213" s="77" t="n">
        <f aca="false">H2214</f>
        <v>0</v>
      </c>
      <c r="I2213" s="77" t="n">
        <f aca="false">G2213+H2213</f>
        <v>3491.3</v>
      </c>
    </row>
    <row r="2214" customFormat="false" ht="25.5" hidden="false" customHeight="false" outlineLevel="0" collapsed="false">
      <c r="A2214" s="79" t="s">
        <v>43</v>
      </c>
      <c r="B2214" s="50" t="s">
        <v>1067</v>
      </c>
      <c r="C2214" s="27" t="s">
        <v>86</v>
      </c>
      <c r="D2214" s="27" t="s">
        <v>56</v>
      </c>
      <c r="E2214" s="27" t="s">
        <v>442</v>
      </c>
      <c r="F2214" s="27" t="s">
        <v>44</v>
      </c>
      <c r="G2214" s="77" t="n">
        <v>3491.3</v>
      </c>
      <c r="H2214" s="71"/>
      <c r="I2214" s="77" t="n">
        <f aca="false">G2214+H2214</f>
        <v>3491.3</v>
      </c>
    </row>
    <row r="2215" customFormat="false" ht="25.5" hidden="false" customHeight="false" outlineLevel="0" collapsed="false">
      <c r="A2215" s="79" t="s">
        <v>443</v>
      </c>
      <c r="B2215" s="50" t="s">
        <v>1067</v>
      </c>
      <c r="C2215" s="27" t="s">
        <v>86</v>
      </c>
      <c r="D2215" s="27" t="s">
        <v>82</v>
      </c>
      <c r="E2215" s="27"/>
      <c r="F2215" s="27"/>
      <c r="G2215" s="77" t="n">
        <f aca="false">G2216</f>
        <v>15264.1</v>
      </c>
      <c r="H2215" s="77" t="n">
        <f aca="false">H2216</f>
        <v>0</v>
      </c>
      <c r="I2215" s="77" t="n">
        <f aca="false">G2215+H2215</f>
        <v>15264.1</v>
      </c>
    </row>
    <row r="2216" customFormat="false" ht="38.25" hidden="false" customHeight="false" outlineLevel="0" collapsed="false">
      <c r="A2216" s="79" t="s">
        <v>444</v>
      </c>
      <c r="B2216" s="50" t="s">
        <v>1067</v>
      </c>
      <c r="C2216" s="27" t="s">
        <v>86</v>
      </c>
      <c r="D2216" s="27" t="s">
        <v>82</v>
      </c>
      <c r="E2216" s="27" t="s">
        <v>445</v>
      </c>
      <c r="F2216" s="27"/>
      <c r="G2216" s="77" t="n">
        <f aca="false">G2217</f>
        <v>15264.1</v>
      </c>
      <c r="H2216" s="77" t="n">
        <f aca="false">H2217</f>
        <v>0</v>
      </c>
      <c r="I2216" s="77" t="n">
        <f aca="false">G2216+H2216</f>
        <v>15264.1</v>
      </c>
    </row>
    <row r="2217" customFormat="false" ht="25.5" hidden="false" customHeight="false" outlineLevel="0" collapsed="false">
      <c r="A2217" s="79" t="s">
        <v>146</v>
      </c>
      <c r="B2217" s="50" t="s">
        <v>1067</v>
      </c>
      <c r="C2217" s="27" t="s">
        <v>86</v>
      </c>
      <c r="D2217" s="27" t="s">
        <v>82</v>
      </c>
      <c r="E2217" s="27" t="s">
        <v>446</v>
      </c>
      <c r="F2217" s="27"/>
      <c r="G2217" s="77" t="n">
        <f aca="false">G2218+G2221+G2224</f>
        <v>15264.1</v>
      </c>
      <c r="H2217" s="77" t="n">
        <f aca="false">H2218+H2221+H2224</f>
        <v>0</v>
      </c>
      <c r="I2217" s="77" t="n">
        <f aca="false">G2217+H2217</f>
        <v>15264.1</v>
      </c>
    </row>
    <row r="2218" customFormat="false" ht="25.5" hidden="false" customHeight="false" outlineLevel="0" collapsed="false">
      <c r="A2218" s="79" t="s">
        <v>124</v>
      </c>
      <c r="B2218" s="50" t="s">
        <v>1067</v>
      </c>
      <c r="C2218" s="27" t="s">
        <v>86</v>
      </c>
      <c r="D2218" s="27" t="s">
        <v>82</v>
      </c>
      <c r="E2218" s="27" t="s">
        <v>446</v>
      </c>
      <c r="F2218" s="27" t="s">
        <v>125</v>
      </c>
      <c r="G2218" s="77" t="n">
        <f aca="false">G2219+G2220</f>
        <v>10445.4</v>
      </c>
      <c r="H2218" s="77" t="n">
        <f aca="false">H2219+H2220</f>
        <v>0</v>
      </c>
      <c r="I2218" s="77" t="n">
        <f aca="false">G2218+H2218</f>
        <v>10445.4</v>
      </c>
    </row>
    <row r="2219" customFormat="false" ht="12.75" hidden="false" customHeight="false" outlineLevel="0" collapsed="false">
      <c r="A2219" s="79" t="s">
        <v>30</v>
      </c>
      <c r="B2219" s="50" t="s">
        <v>1067</v>
      </c>
      <c r="C2219" s="27" t="s">
        <v>86</v>
      </c>
      <c r="D2219" s="27" t="s">
        <v>82</v>
      </c>
      <c r="E2219" s="27" t="s">
        <v>446</v>
      </c>
      <c r="F2219" s="27" t="s">
        <v>126</v>
      </c>
      <c r="G2219" s="77" t="n">
        <v>10437.9</v>
      </c>
      <c r="H2219" s="71"/>
      <c r="I2219" s="77" t="n">
        <f aca="false">G2219+H2219</f>
        <v>10437.9</v>
      </c>
    </row>
    <row r="2220" customFormat="false" ht="25.5" hidden="false" customHeight="false" outlineLevel="0" collapsed="false">
      <c r="A2220" s="79" t="s">
        <v>37</v>
      </c>
      <c r="B2220" s="50" t="s">
        <v>1067</v>
      </c>
      <c r="C2220" s="27" t="s">
        <v>86</v>
      </c>
      <c r="D2220" s="27" t="s">
        <v>82</v>
      </c>
      <c r="E2220" s="27" t="s">
        <v>446</v>
      </c>
      <c r="F2220" s="27" t="s">
        <v>127</v>
      </c>
      <c r="G2220" s="77" t="n">
        <v>7.5</v>
      </c>
      <c r="H2220" s="71"/>
      <c r="I2220" s="77" t="n">
        <f aca="false">G2220+H2220</f>
        <v>7.5</v>
      </c>
    </row>
    <row r="2221" customFormat="false" ht="25.5" hidden="false" customHeight="false" outlineLevel="0" collapsed="false">
      <c r="A2221" s="79" t="s">
        <v>39</v>
      </c>
      <c r="B2221" s="50" t="s">
        <v>1067</v>
      </c>
      <c r="C2221" s="27" t="s">
        <v>86</v>
      </c>
      <c r="D2221" s="27" t="s">
        <v>82</v>
      </c>
      <c r="E2221" s="27" t="s">
        <v>446</v>
      </c>
      <c r="F2221" s="27" t="s">
        <v>40</v>
      </c>
      <c r="G2221" s="77" t="n">
        <f aca="false">G2222+G2223</f>
        <v>4780.7</v>
      </c>
      <c r="H2221" s="77" t="n">
        <f aca="false">H2222+H2223</f>
        <v>0</v>
      </c>
      <c r="I2221" s="77" t="n">
        <f aca="false">G2221+H2221</f>
        <v>4780.7</v>
      </c>
    </row>
    <row r="2222" customFormat="false" ht="25.5" hidden="false" customHeight="false" outlineLevel="0" collapsed="false">
      <c r="A2222" s="79" t="s">
        <v>41</v>
      </c>
      <c r="B2222" s="50" t="s">
        <v>1067</v>
      </c>
      <c r="C2222" s="27" t="s">
        <v>86</v>
      </c>
      <c r="D2222" s="27" t="s">
        <v>82</v>
      </c>
      <c r="E2222" s="27" t="s">
        <v>446</v>
      </c>
      <c r="F2222" s="27" t="s">
        <v>42</v>
      </c>
      <c r="G2222" s="77" t="n">
        <v>41</v>
      </c>
      <c r="H2222" s="71" t="n">
        <v>384.8</v>
      </c>
      <c r="I2222" s="77" t="n">
        <f aca="false">G2222+H2222</f>
        <v>425.8</v>
      </c>
    </row>
    <row r="2223" customFormat="false" ht="25.5" hidden="false" customHeight="false" outlineLevel="0" collapsed="false">
      <c r="A2223" s="79" t="s">
        <v>43</v>
      </c>
      <c r="B2223" s="50" t="s">
        <v>1067</v>
      </c>
      <c r="C2223" s="27" t="s">
        <v>86</v>
      </c>
      <c r="D2223" s="27" t="s">
        <v>82</v>
      </c>
      <c r="E2223" s="27" t="s">
        <v>446</v>
      </c>
      <c r="F2223" s="27" t="s">
        <v>44</v>
      </c>
      <c r="G2223" s="77" t="n">
        <v>4739.7</v>
      </c>
      <c r="H2223" s="71" t="n">
        <v>-384.8</v>
      </c>
      <c r="I2223" s="77" t="n">
        <f aca="false">G2223+H2223</f>
        <v>4354.9</v>
      </c>
    </row>
    <row r="2224" customFormat="false" ht="12.75" hidden="false" customHeight="false" outlineLevel="0" collapsed="false">
      <c r="A2224" s="79" t="s">
        <v>45</v>
      </c>
      <c r="B2224" s="50" t="s">
        <v>1067</v>
      </c>
      <c r="C2224" s="27" t="s">
        <v>86</v>
      </c>
      <c r="D2224" s="27" t="s">
        <v>82</v>
      </c>
      <c r="E2224" s="27" t="s">
        <v>446</v>
      </c>
      <c r="F2224" s="27" t="s">
        <v>46</v>
      </c>
      <c r="G2224" s="77" t="n">
        <f aca="false">G2225+G2226</f>
        <v>38</v>
      </c>
      <c r="H2224" s="77" t="n">
        <f aca="false">H2225+H2226</f>
        <v>0</v>
      </c>
      <c r="I2224" s="77" t="n">
        <f aca="false">G2224+H2224</f>
        <v>38</v>
      </c>
    </row>
    <row r="2225" customFormat="false" ht="25.5" hidden="false" customHeight="false" outlineLevel="0" collapsed="false">
      <c r="A2225" s="76" t="s">
        <v>47</v>
      </c>
      <c r="B2225" s="50" t="s">
        <v>1067</v>
      </c>
      <c r="C2225" s="27" t="s">
        <v>86</v>
      </c>
      <c r="D2225" s="27" t="s">
        <v>82</v>
      </c>
      <c r="E2225" s="27" t="s">
        <v>446</v>
      </c>
      <c r="F2225" s="27" t="s">
        <v>48</v>
      </c>
      <c r="G2225" s="77" t="n">
        <v>0.7</v>
      </c>
      <c r="H2225" s="71"/>
      <c r="I2225" s="77" t="n">
        <f aca="false">G2225+H2225</f>
        <v>0.7</v>
      </c>
    </row>
    <row r="2226" customFormat="false" ht="12.75" hidden="false" customHeight="false" outlineLevel="0" collapsed="false">
      <c r="A2226" s="76" t="s">
        <v>49</v>
      </c>
      <c r="B2226" s="50" t="s">
        <v>1067</v>
      </c>
      <c r="C2226" s="27" t="s">
        <v>86</v>
      </c>
      <c r="D2226" s="27" t="s">
        <v>82</v>
      </c>
      <c r="E2226" s="27" t="s">
        <v>446</v>
      </c>
      <c r="F2226" s="27" t="s">
        <v>50</v>
      </c>
      <c r="G2226" s="77" t="n">
        <v>37.3</v>
      </c>
      <c r="H2226" s="71"/>
      <c r="I2226" s="77" t="n">
        <f aca="false">G2226+H2226</f>
        <v>37.3</v>
      </c>
    </row>
    <row r="2227" customFormat="false" ht="12.75" hidden="false" customHeight="false" outlineLevel="0" collapsed="false">
      <c r="A2227" s="76" t="s">
        <v>690</v>
      </c>
      <c r="B2227" s="50" t="s">
        <v>1067</v>
      </c>
      <c r="C2227" s="27" t="s">
        <v>190</v>
      </c>
      <c r="D2227" s="27"/>
      <c r="E2227" s="27"/>
      <c r="F2227" s="27"/>
      <c r="G2227" s="77" t="n">
        <f aca="false">G2228</f>
        <v>150</v>
      </c>
      <c r="H2227" s="77" t="n">
        <f aca="false">H2228</f>
        <v>0</v>
      </c>
      <c r="I2227" s="77" t="n">
        <f aca="false">G2227+H2227</f>
        <v>150</v>
      </c>
    </row>
    <row r="2228" customFormat="false" ht="12.75" hidden="false" customHeight="false" outlineLevel="0" collapsed="false">
      <c r="A2228" s="76" t="s">
        <v>850</v>
      </c>
      <c r="B2228" s="50" t="s">
        <v>1067</v>
      </c>
      <c r="C2228" s="27" t="s">
        <v>190</v>
      </c>
      <c r="D2228" s="27" t="s">
        <v>86</v>
      </c>
      <c r="E2228" s="27"/>
      <c r="F2228" s="27"/>
      <c r="G2228" s="77" t="n">
        <f aca="false">G2229</f>
        <v>150</v>
      </c>
      <c r="H2228" s="77" t="n">
        <f aca="false">H2229</f>
        <v>0</v>
      </c>
      <c r="I2228" s="77" t="n">
        <f aca="false">G2228+H2228</f>
        <v>150</v>
      </c>
    </row>
    <row r="2229" customFormat="false" ht="25.5" hidden="false" customHeight="false" outlineLevel="0" collapsed="false">
      <c r="A2229" s="76" t="s">
        <v>818</v>
      </c>
      <c r="B2229" s="50" t="s">
        <v>1067</v>
      </c>
      <c r="C2229" s="27" t="s">
        <v>190</v>
      </c>
      <c r="D2229" s="27" t="s">
        <v>86</v>
      </c>
      <c r="E2229" s="27" t="s">
        <v>819</v>
      </c>
      <c r="F2229" s="27"/>
      <c r="G2229" s="77" t="n">
        <f aca="false">G2230</f>
        <v>150</v>
      </c>
      <c r="H2229" s="77" t="n">
        <f aca="false">H2230</f>
        <v>0</v>
      </c>
      <c r="I2229" s="77" t="n">
        <f aca="false">G2229+H2229</f>
        <v>150</v>
      </c>
    </row>
    <row r="2230" customFormat="false" ht="40.5" hidden="false" customHeight="true" outlineLevel="0" collapsed="false">
      <c r="A2230" s="52" t="s">
        <v>858</v>
      </c>
      <c r="B2230" s="50" t="s">
        <v>1067</v>
      </c>
      <c r="C2230" s="27" t="s">
        <v>190</v>
      </c>
      <c r="D2230" s="27" t="s">
        <v>86</v>
      </c>
      <c r="E2230" s="27" t="s">
        <v>859</v>
      </c>
      <c r="F2230" s="27"/>
      <c r="G2230" s="77" t="n">
        <f aca="false">G2231</f>
        <v>150</v>
      </c>
      <c r="H2230" s="77" t="n">
        <f aca="false">H2231</f>
        <v>0</v>
      </c>
      <c r="I2230" s="77" t="n">
        <f aca="false">G2230+H2230</f>
        <v>150</v>
      </c>
    </row>
    <row r="2231" customFormat="false" ht="30.75" hidden="false" customHeight="true" outlineLevel="0" collapsed="false">
      <c r="A2231" s="52" t="s">
        <v>855</v>
      </c>
      <c r="B2231" s="50" t="s">
        <v>1067</v>
      </c>
      <c r="C2231" s="27" t="s">
        <v>190</v>
      </c>
      <c r="D2231" s="27" t="s">
        <v>86</v>
      </c>
      <c r="E2231" s="27" t="s">
        <v>859</v>
      </c>
      <c r="F2231" s="27" t="s">
        <v>519</v>
      </c>
      <c r="G2231" s="77" t="n">
        <f aca="false">G2232</f>
        <v>150</v>
      </c>
      <c r="H2231" s="77" t="n">
        <f aca="false">H2232</f>
        <v>0</v>
      </c>
      <c r="I2231" s="77" t="n">
        <f aca="false">G2231+H2231</f>
        <v>150</v>
      </c>
    </row>
    <row r="2232" customFormat="false" ht="25.5" hidden="false" customHeight="false" outlineLevel="0" collapsed="false">
      <c r="A2232" s="76" t="s">
        <v>525</v>
      </c>
      <c r="B2232" s="50" t="s">
        <v>1067</v>
      </c>
      <c r="C2232" s="27" t="s">
        <v>190</v>
      </c>
      <c r="D2232" s="27" t="s">
        <v>86</v>
      </c>
      <c r="E2232" s="27" t="s">
        <v>859</v>
      </c>
      <c r="F2232" s="27" t="s">
        <v>526</v>
      </c>
      <c r="G2232" s="77" t="n">
        <v>150</v>
      </c>
      <c r="H2232" s="71"/>
      <c r="I2232" s="77" t="n">
        <f aca="false">G2232+H2232</f>
        <v>150</v>
      </c>
    </row>
    <row r="2233" customFormat="false" ht="25.5" hidden="false" customHeight="false" outlineLevel="0" collapsed="false">
      <c r="A2233" s="73" t="s">
        <v>1068</v>
      </c>
      <c r="B2233" s="74" t="s">
        <v>1069</v>
      </c>
      <c r="C2233" s="27"/>
      <c r="D2233" s="27"/>
      <c r="E2233" s="27"/>
      <c r="F2233" s="27"/>
      <c r="G2233" s="75" t="n">
        <f aca="false">G2234</f>
        <v>21050.5</v>
      </c>
      <c r="H2233" s="75" t="n">
        <f aca="false">H2234</f>
        <v>0</v>
      </c>
      <c r="I2233" s="75" t="n">
        <f aca="false">G2233+H2233</f>
        <v>21050.5</v>
      </c>
    </row>
    <row r="2234" customFormat="false" ht="12.75" hidden="false" customHeight="false" outlineLevel="0" collapsed="false">
      <c r="A2234" s="76" t="s">
        <v>1012</v>
      </c>
      <c r="B2234" s="50" t="s">
        <v>1069</v>
      </c>
      <c r="C2234" s="27" t="s">
        <v>56</v>
      </c>
      <c r="D2234" s="27"/>
      <c r="E2234" s="27"/>
      <c r="F2234" s="27"/>
      <c r="G2234" s="77" t="n">
        <f aca="false">G2235</f>
        <v>21050.5</v>
      </c>
      <c r="H2234" s="77" t="n">
        <f aca="false">H2235</f>
        <v>0</v>
      </c>
      <c r="I2234" s="77" t="n">
        <f aca="false">G2234+H2234</f>
        <v>21050.5</v>
      </c>
    </row>
    <row r="2235" customFormat="false" ht="21.75" hidden="false" customHeight="true" outlineLevel="0" collapsed="false">
      <c r="A2235" s="76" t="s">
        <v>357</v>
      </c>
      <c r="B2235" s="50" t="s">
        <v>1069</v>
      </c>
      <c r="C2235" s="27" t="s">
        <v>56</v>
      </c>
      <c r="D2235" s="27" t="s">
        <v>358</v>
      </c>
      <c r="E2235" s="27"/>
      <c r="F2235" s="27"/>
      <c r="G2235" s="77" t="n">
        <f aca="false">G2236</f>
        <v>21050.5</v>
      </c>
      <c r="H2235" s="77" t="n">
        <f aca="false">H2236</f>
        <v>0</v>
      </c>
      <c r="I2235" s="77" t="n">
        <f aca="false">G2235+H2235</f>
        <v>21050.5</v>
      </c>
    </row>
    <row r="2236" customFormat="false" ht="38.25" hidden="false" customHeight="true" outlineLevel="0" collapsed="false">
      <c r="A2236" s="76" t="s">
        <v>25</v>
      </c>
      <c r="B2236" s="50" t="s">
        <v>1069</v>
      </c>
      <c r="C2236" s="27" t="s">
        <v>56</v>
      </c>
      <c r="D2236" s="27" t="s">
        <v>358</v>
      </c>
      <c r="E2236" s="27" t="s">
        <v>26</v>
      </c>
      <c r="F2236" s="27"/>
      <c r="G2236" s="77" t="n">
        <f aca="false">G2237</f>
        <v>21050.5</v>
      </c>
      <c r="H2236" s="77" t="n">
        <f aca="false">H2237</f>
        <v>0</v>
      </c>
      <c r="I2236" s="77" t="n">
        <f aca="false">G2236+H2236</f>
        <v>21050.5</v>
      </c>
    </row>
    <row r="2237" customFormat="false" ht="17.25" hidden="false" customHeight="true" outlineLevel="0" collapsed="false">
      <c r="A2237" s="76" t="s">
        <v>33</v>
      </c>
      <c r="B2237" s="50" t="s">
        <v>1069</v>
      </c>
      <c r="C2237" s="27" t="s">
        <v>56</v>
      </c>
      <c r="D2237" s="27" t="s">
        <v>358</v>
      </c>
      <c r="E2237" s="27" t="s">
        <v>34</v>
      </c>
      <c r="F2237" s="27"/>
      <c r="G2237" s="77" t="n">
        <f aca="false">G2238+G2241+G2244</f>
        <v>21050.5</v>
      </c>
      <c r="H2237" s="77" t="n">
        <f aca="false">H2238+H2241+H2244</f>
        <v>0</v>
      </c>
      <c r="I2237" s="77" t="n">
        <f aca="false">G2237+H2237</f>
        <v>21050.5</v>
      </c>
    </row>
    <row r="2238" customFormat="false" ht="25.5" hidden="false" customHeight="false" outlineLevel="0" collapsed="false">
      <c r="A2238" s="76" t="s">
        <v>29</v>
      </c>
      <c r="B2238" s="50" t="s">
        <v>1069</v>
      </c>
      <c r="C2238" s="27" t="s">
        <v>56</v>
      </c>
      <c r="D2238" s="27" t="s">
        <v>358</v>
      </c>
      <c r="E2238" s="27" t="s">
        <v>34</v>
      </c>
      <c r="F2238" s="27" t="s">
        <v>35</v>
      </c>
      <c r="G2238" s="77" t="n">
        <f aca="false">G2239+G2240</f>
        <v>20440.4</v>
      </c>
      <c r="H2238" s="77" t="n">
        <f aca="false">H2239+H2240</f>
        <v>0</v>
      </c>
      <c r="I2238" s="77" t="n">
        <f aca="false">G2238+H2238</f>
        <v>20440.4</v>
      </c>
    </row>
    <row r="2239" customFormat="false" ht="12.75" hidden="false" customHeight="false" outlineLevel="0" collapsed="false">
      <c r="A2239" s="76" t="s">
        <v>30</v>
      </c>
      <c r="B2239" s="50" t="s">
        <v>1069</v>
      </c>
      <c r="C2239" s="27" t="s">
        <v>56</v>
      </c>
      <c r="D2239" s="27" t="s">
        <v>358</v>
      </c>
      <c r="E2239" s="27" t="s">
        <v>34</v>
      </c>
      <c r="F2239" s="27" t="s">
        <v>36</v>
      </c>
      <c r="G2239" s="77" t="n">
        <v>19430.4</v>
      </c>
      <c r="H2239" s="71"/>
      <c r="I2239" s="77" t="n">
        <f aca="false">G2239+H2239</f>
        <v>19430.4</v>
      </c>
    </row>
    <row r="2240" customFormat="false" ht="25.5" hidden="false" customHeight="false" outlineLevel="0" collapsed="false">
      <c r="A2240" s="76" t="s">
        <v>37</v>
      </c>
      <c r="B2240" s="50" t="s">
        <v>1069</v>
      </c>
      <c r="C2240" s="27" t="s">
        <v>56</v>
      </c>
      <c r="D2240" s="27" t="s">
        <v>358</v>
      </c>
      <c r="E2240" s="27" t="s">
        <v>34</v>
      </c>
      <c r="F2240" s="27" t="s">
        <v>38</v>
      </c>
      <c r="G2240" s="77" t="n">
        <v>1010</v>
      </c>
      <c r="H2240" s="71"/>
      <c r="I2240" s="77" t="n">
        <f aca="false">G2240+H2240</f>
        <v>1010</v>
      </c>
    </row>
    <row r="2241" customFormat="false" ht="25.5" hidden="false" customHeight="false" outlineLevel="0" collapsed="false">
      <c r="A2241" s="76" t="s">
        <v>39</v>
      </c>
      <c r="B2241" s="50" t="s">
        <v>1069</v>
      </c>
      <c r="C2241" s="27" t="s">
        <v>56</v>
      </c>
      <c r="D2241" s="27" t="s">
        <v>358</v>
      </c>
      <c r="E2241" s="27" t="s">
        <v>34</v>
      </c>
      <c r="F2241" s="27" t="s">
        <v>40</v>
      </c>
      <c r="G2241" s="77" t="n">
        <f aca="false">G2242+G2243</f>
        <v>605.1</v>
      </c>
      <c r="H2241" s="77" t="n">
        <f aca="false">H2242+H2243</f>
        <v>0</v>
      </c>
      <c r="I2241" s="77" t="n">
        <f aca="false">G2241+H2241</f>
        <v>605.1</v>
      </c>
    </row>
    <row r="2242" customFormat="false" ht="25.5" hidden="false" customHeight="false" outlineLevel="0" collapsed="false">
      <c r="A2242" s="79" t="s">
        <v>41</v>
      </c>
      <c r="B2242" s="50" t="s">
        <v>1069</v>
      </c>
      <c r="C2242" s="27" t="s">
        <v>56</v>
      </c>
      <c r="D2242" s="27" t="s">
        <v>358</v>
      </c>
      <c r="E2242" s="27" t="s">
        <v>34</v>
      </c>
      <c r="F2242" s="27" t="s">
        <v>42</v>
      </c>
      <c r="G2242" s="77" t="n">
        <v>303</v>
      </c>
      <c r="H2242" s="71" t="n">
        <v>45</v>
      </c>
      <c r="I2242" s="77" t="n">
        <f aca="false">G2242+H2242</f>
        <v>348</v>
      </c>
    </row>
    <row r="2243" customFormat="false" ht="25.5" hidden="false" customHeight="false" outlineLevel="0" collapsed="false">
      <c r="A2243" s="79" t="s">
        <v>43</v>
      </c>
      <c r="B2243" s="50" t="s">
        <v>1069</v>
      </c>
      <c r="C2243" s="27" t="s">
        <v>56</v>
      </c>
      <c r="D2243" s="27" t="s">
        <v>358</v>
      </c>
      <c r="E2243" s="27" t="s">
        <v>34</v>
      </c>
      <c r="F2243" s="27" t="s">
        <v>44</v>
      </c>
      <c r="G2243" s="77" t="n">
        <v>302.1</v>
      </c>
      <c r="H2243" s="71" t="n">
        <v>-45</v>
      </c>
      <c r="I2243" s="77" t="n">
        <f aca="false">G2243+H2243</f>
        <v>257.1</v>
      </c>
    </row>
    <row r="2244" customFormat="false" ht="12.75" hidden="false" customHeight="false" outlineLevel="0" collapsed="false">
      <c r="A2244" s="79" t="s">
        <v>45</v>
      </c>
      <c r="B2244" s="50" t="s">
        <v>1069</v>
      </c>
      <c r="C2244" s="27" t="s">
        <v>56</v>
      </c>
      <c r="D2244" s="27" t="s">
        <v>358</v>
      </c>
      <c r="E2244" s="27" t="s">
        <v>34</v>
      </c>
      <c r="F2244" s="27" t="s">
        <v>46</v>
      </c>
      <c r="G2244" s="77" t="n">
        <f aca="false">G2245</f>
        <v>5</v>
      </c>
      <c r="H2244" s="77" t="n">
        <f aca="false">H2245</f>
        <v>0</v>
      </c>
      <c r="I2244" s="77" t="n">
        <f aca="false">G2244+H2244</f>
        <v>5</v>
      </c>
    </row>
    <row r="2245" customFormat="false" ht="25.5" hidden="false" customHeight="false" outlineLevel="0" collapsed="false">
      <c r="A2245" s="79" t="s">
        <v>47</v>
      </c>
      <c r="B2245" s="50" t="s">
        <v>1069</v>
      </c>
      <c r="C2245" s="27" t="s">
        <v>56</v>
      </c>
      <c r="D2245" s="27" t="s">
        <v>358</v>
      </c>
      <c r="E2245" s="27" t="s">
        <v>34</v>
      </c>
      <c r="F2245" s="27" t="s">
        <v>48</v>
      </c>
      <c r="G2245" s="77" t="n">
        <v>5</v>
      </c>
      <c r="H2245" s="71"/>
      <c r="I2245" s="77" t="n">
        <f aca="false">G2245+H2245</f>
        <v>5</v>
      </c>
    </row>
    <row r="2246" customFormat="false" ht="25.5" hidden="false" customHeight="false" outlineLevel="0" collapsed="false">
      <c r="A2246" s="73" t="s">
        <v>1070</v>
      </c>
      <c r="B2246" s="74" t="s">
        <v>1071</v>
      </c>
      <c r="C2246" s="27"/>
      <c r="D2246" s="27"/>
      <c r="E2246" s="27"/>
      <c r="F2246" s="27"/>
      <c r="G2246" s="75" t="n">
        <f aca="false">G2247</f>
        <v>6237.1</v>
      </c>
      <c r="H2246" s="75" t="n">
        <f aca="false">H2247</f>
        <v>0</v>
      </c>
      <c r="I2246" s="75" t="n">
        <f aca="false">G2246+H2246</f>
        <v>6237.1</v>
      </c>
    </row>
    <row r="2247" customFormat="false" ht="12.75" hidden="false" customHeight="false" outlineLevel="0" collapsed="false">
      <c r="A2247" s="76" t="s">
        <v>21</v>
      </c>
      <c r="B2247" s="50" t="s">
        <v>1071</v>
      </c>
      <c r="C2247" s="27" t="s">
        <v>22</v>
      </c>
      <c r="D2247" s="27"/>
      <c r="E2247" s="27"/>
      <c r="F2247" s="27"/>
      <c r="G2247" s="77" t="n">
        <f aca="false">G2248</f>
        <v>6237.1</v>
      </c>
      <c r="H2247" s="77" t="n">
        <f aca="false">H2248</f>
        <v>0</v>
      </c>
      <c r="I2247" s="77" t="n">
        <f aca="false">G2247+H2247</f>
        <v>6237.1</v>
      </c>
    </row>
    <row r="2248" customFormat="false" ht="15" hidden="false" customHeight="true" outlineLevel="0" collapsed="false">
      <c r="A2248" s="76" t="s">
        <v>110</v>
      </c>
      <c r="B2248" s="50" t="s">
        <v>1071</v>
      </c>
      <c r="C2248" s="27" t="s">
        <v>22</v>
      </c>
      <c r="D2248" s="27" t="s">
        <v>111</v>
      </c>
      <c r="E2248" s="27"/>
      <c r="F2248" s="27"/>
      <c r="G2248" s="77" t="n">
        <f aca="false">G2249</f>
        <v>6237.1</v>
      </c>
      <c r="H2248" s="77" t="n">
        <f aca="false">H2249</f>
        <v>0</v>
      </c>
      <c r="I2248" s="77" t="n">
        <f aca="false">G2248+H2248</f>
        <v>6237.1</v>
      </c>
    </row>
    <row r="2249" customFormat="false" ht="42.75" hidden="false" customHeight="true" outlineLevel="0" collapsed="false">
      <c r="A2249" s="76" t="s">
        <v>25</v>
      </c>
      <c r="B2249" s="50" t="s">
        <v>1071</v>
      </c>
      <c r="C2249" s="27" t="s">
        <v>22</v>
      </c>
      <c r="D2249" s="27" t="s">
        <v>111</v>
      </c>
      <c r="E2249" s="27" t="s">
        <v>26</v>
      </c>
      <c r="F2249" s="27"/>
      <c r="G2249" s="77" t="n">
        <f aca="false">G2250</f>
        <v>6237.1</v>
      </c>
      <c r="H2249" s="77" t="n">
        <f aca="false">H2250</f>
        <v>0</v>
      </c>
      <c r="I2249" s="77" t="n">
        <f aca="false">G2249+H2249</f>
        <v>6237.1</v>
      </c>
    </row>
    <row r="2250" customFormat="false" ht="15" hidden="false" customHeight="true" outlineLevel="0" collapsed="false">
      <c r="A2250" s="76" t="s">
        <v>33</v>
      </c>
      <c r="B2250" s="50" t="s">
        <v>1071</v>
      </c>
      <c r="C2250" s="27" t="s">
        <v>22</v>
      </c>
      <c r="D2250" s="27" t="s">
        <v>111</v>
      </c>
      <c r="E2250" s="27" t="s">
        <v>34</v>
      </c>
      <c r="F2250" s="27"/>
      <c r="G2250" s="77" t="n">
        <f aca="false">G2251+G2254+G2257</f>
        <v>6237.1</v>
      </c>
      <c r="H2250" s="77" t="n">
        <f aca="false">H2251+H2254+H2257</f>
        <v>0</v>
      </c>
      <c r="I2250" s="77" t="n">
        <f aca="false">G2250+H2250</f>
        <v>6237.1</v>
      </c>
    </row>
    <row r="2251" customFormat="false" ht="25.5" hidden="false" customHeight="false" outlineLevel="0" collapsed="false">
      <c r="A2251" s="76" t="s">
        <v>29</v>
      </c>
      <c r="B2251" s="50" t="s">
        <v>1071</v>
      </c>
      <c r="C2251" s="27" t="s">
        <v>22</v>
      </c>
      <c r="D2251" s="27" t="s">
        <v>111</v>
      </c>
      <c r="E2251" s="27" t="s">
        <v>34</v>
      </c>
      <c r="F2251" s="27" t="s">
        <v>35</v>
      </c>
      <c r="G2251" s="77" t="n">
        <f aca="false">G2252+G2253</f>
        <v>6058.1</v>
      </c>
      <c r="H2251" s="77" t="n">
        <f aca="false">H2252+H2253</f>
        <v>0</v>
      </c>
      <c r="I2251" s="77" t="n">
        <f aca="false">G2251+H2251</f>
        <v>6058.1</v>
      </c>
    </row>
    <row r="2252" customFormat="false" ht="12.75" hidden="false" customHeight="false" outlineLevel="0" collapsed="false">
      <c r="A2252" s="76" t="s">
        <v>30</v>
      </c>
      <c r="B2252" s="50" t="s">
        <v>1071</v>
      </c>
      <c r="C2252" s="27" t="s">
        <v>22</v>
      </c>
      <c r="D2252" s="27" t="s">
        <v>111</v>
      </c>
      <c r="E2252" s="27" t="s">
        <v>34</v>
      </c>
      <c r="F2252" s="27" t="s">
        <v>36</v>
      </c>
      <c r="G2252" s="77" t="n">
        <v>5698.7</v>
      </c>
      <c r="H2252" s="71"/>
      <c r="I2252" s="77" t="n">
        <f aca="false">G2252+H2252</f>
        <v>5698.7</v>
      </c>
    </row>
    <row r="2253" customFormat="false" ht="25.5" hidden="false" customHeight="false" outlineLevel="0" collapsed="false">
      <c r="A2253" s="76" t="s">
        <v>37</v>
      </c>
      <c r="B2253" s="50" t="s">
        <v>1071</v>
      </c>
      <c r="C2253" s="27" t="s">
        <v>22</v>
      </c>
      <c r="D2253" s="27" t="s">
        <v>111</v>
      </c>
      <c r="E2253" s="27" t="s">
        <v>34</v>
      </c>
      <c r="F2253" s="27" t="s">
        <v>38</v>
      </c>
      <c r="G2253" s="77" t="n">
        <v>359.4</v>
      </c>
      <c r="H2253" s="71"/>
      <c r="I2253" s="77" t="n">
        <f aca="false">G2253+H2253</f>
        <v>359.4</v>
      </c>
    </row>
    <row r="2254" customFormat="false" ht="30" hidden="false" customHeight="true" outlineLevel="0" collapsed="false">
      <c r="A2254" s="76" t="s">
        <v>39</v>
      </c>
      <c r="B2254" s="50" t="s">
        <v>1071</v>
      </c>
      <c r="C2254" s="27" t="s">
        <v>22</v>
      </c>
      <c r="D2254" s="27" t="s">
        <v>111</v>
      </c>
      <c r="E2254" s="27" t="s">
        <v>34</v>
      </c>
      <c r="F2254" s="27" t="s">
        <v>40</v>
      </c>
      <c r="G2254" s="77" t="n">
        <f aca="false">G2256</f>
        <v>177</v>
      </c>
      <c r="H2254" s="77" t="n">
        <f aca="false">H2256+H2255</f>
        <v>-5.5</v>
      </c>
      <c r="I2254" s="77" t="n">
        <f aca="false">G2254+H2254</f>
        <v>171.5</v>
      </c>
    </row>
    <row r="2255" customFormat="false" ht="30" hidden="false" customHeight="true" outlineLevel="0" collapsed="false">
      <c r="A2255" s="79" t="s">
        <v>41</v>
      </c>
      <c r="B2255" s="50" t="s">
        <v>1071</v>
      </c>
      <c r="C2255" s="27" t="s">
        <v>22</v>
      </c>
      <c r="D2255" s="27" t="s">
        <v>111</v>
      </c>
      <c r="E2255" s="27" t="s">
        <v>34</v>
      </c>
      <c r="F2255" s="27" t="s">
        <v>42</v>
      </c>
      <c r="G2255" s="77"/>
      <c r="H2255" s="77" t="n">
        <v>28</v>
      </c>
      <c r="I2255" s="77" t="n">
        <f aca="false">G2255+H2255</f>
        <v>28</v>
      </c>
    </row>
    <row r="2256" customFormat="false" ht="27.75" hidden="false" customHeight="true" outlineLevel="0" collapsed="false">
      <c r="A2256" s="76" t="s">
        <v>43</v>
      </c>
      <c r="B2256" s="50" t="s">
        <v>1071</v>
      </c>
      <c r="C2256" s="27" t="s">
        <v>22</v>
      </c>
      <c r="D2256" s="27" t="s">
        <v>111</v>
      </c>
      <c r="E2256" s="27" t="s">
        <v>34</v>
      </c>
      <c r="F2256" s="27" t="s">
        <v>44</v>
      </c>
      <c r="G2256" s="77" t="n">
        <v>177</v>
      </c>
      <c r="H2256" s="71" t="n">
        <v>-33.5</v>
      </c>
      <c r="I2256" s="77" t="n">
        <f aca="false">G2256+H2256</f>
        <v>143.5</v>
      </c>
    </row>
    <row r="2257" customFormat="false" ht="19.5" hidden="false" customHeight="true" outlineLevel="0" collapsed="false">
      <c r="A2257" s="76" t="s">
        <v>45</v>
      </c>
      <c r="B2257" s="50" t="s">
        <v>1071</v>
      </c>
      <c r="C2257" s="27" t="s">
        <v>22</v>
      </c>
      <c r="D2257" s="27" t="s">
        <v>111</v>
      </c>
      <c r="E2257" s="27" t="s">
        <v>34</v>
      </c>
      <c r="F2257" s="27" t="s">
        <v>46</v>
      </c>
      <c r="G2257" s="77" t="n">
        <f aca="false">G2258</f>
        <v>2</v>
      </c>
      <c r="H2257" s="77" t="n">
        <f aca="false">H2258</f>
        <v>5.5</v>
      </c>
      <c r="I2257" s="77" t="n">
        <f aca="false">G2257+H2257</f>
        <v>7.5</v>
      </c>
    </row>
    <row r="2258" customFormat="false" ht="25.5" hidden="false" customHeight="false" outlineLevel="0" collapsed="false">
      <c r="A2258" s="76" t="s">
        <v>47</v>
      </c>
      <c r="B2258" s="50" t="s">
        <v>1071</v>
      </c>
      <c r="C2258" s="27" t="s">
        <v>22</v>
      </c>
      <c r="D2258" s="27" t="s">
        <v>111</v>
      </c>
      <c r="E2258" s="27" t="s">
        <v>34</v>
      </c>
      <c r="F2258" s="27" t="s">
        <v>48</v>
      </c>
      <c r="G2258" s="77" t="n">
        <v>2</v>
      </c>
      <c r="H2258" s="71" t="n">
        <v>5.5</v>
      </c>
      <c r="I2258" s="77" t="n">
        <f aca="false">G2258+H2258</f>
        <v>7.5</v>
      </c>
    </row>
    <row r="2259" customFormat="false" ht="25.5" hidden="false" customHeight="false" outlineLevel="0" collapsed="false">
      <c r="A2259" s="73" t="s">
        <v>1072</v>
      </c>
      <c r="B2259" s="74" t="s">
        <v>1073</v>
      </c>
      <c r="C2259" s="27"/>
      <c r="D2259" s="27"/>
      <c r="E2259" s="27"/>
      <c r="F2259" s="27"/>
      <c r="G2259" s="75" t="n">
        <f aca="false">G2260+G2267</f>
        <v>39704</v>
      </c>
      <c r="H2259" s="75" t="n">
        <f aca="false">H2260+H2267</f>
        <v>0</v>
      </c>
      <c r="I2259" s="75" t="n">
        <f aca="false">G2259+H2259</f>
        <v>39704</v>
      </c>
    </row>
    <row r="2260" customFormat="false" ht="12.75" hidden="false" customHeight="false" outlineLevel="0" collapsed="false">
      <c r="A2260" s="76" t="s">
        <v>21</v>
      </c>
      <c r="B2260" s="50" t="s">
        <v>1073</v>
      </c>
      <c r="C2260" s="27" t="s">
        <v>22</v>
      </c>
      <c r="D2260" s="27"/>
      <c r="E2260" s="27"/>
      <c r="F2260" s="27"/>
      <c r="G2260" s="77" t="n">
        <f aca="false">G2261</f>
        <v>4258.5</v>
      </c>
      <c r="H2260" s="77" t="n">
        <f aca="false">H2261</f>
        <v>0</v>
      </c>
      <c r="I2260" s="77" t="n">
        <f aca="false">G2260+H2260</f>
        <v>4258.5</v>
      </c>
    </row>
    <row r="2261" customFormat="false" ht="20.25" hidden="false" customHeight="true" outlineLevel="0" collapsed="false">
      <c r="A2261" s="76" t="s">
        <v>110</v>
      </c>
      <c r="B2261" s="50" t="s">
        <v>1073</v>
      </c>
      <c r="C2261" s="27" t="s">
        <v>22</v>
      </c>
      <c r="D2261" s="27" t="s">
        <v>111</v>
      </c>
      <c r="E2261" s="27"/>
      <c r="F2261" s="27"/>
      <c r="G2261" s="77" t="n">
        <f aca="false">G2262</f>
        <v>4258.5</v>
      </c>
      <c r="H2261" s="77" t="n">
        <f aca="false">H2262</f>
        <v>0</v>
      </c>
      <c r="I2261" s="77" t="n">
        <f aca="false">G2261+H2261</f>
        <v>4258.5</v>
      </c>
    </row>
    <row r="2262" customFormat="false" ht="26.25" hidden="false" customHeight="true" outlineLevel="0" collapsed="false">
      <c r="A2262" s="79" t="s">
        <v>134</v>
      </c>
      <c r="B2262" s="50" t="s">
        <v>1073</v>
      </c>
      <c r="C2262" s="27" t="s">
        <v>22</v>
      </c>
      <c r="D2262" s="27" t="s">
        <v>111</v>
      </c>
      <c r="E2262" s="27" t="s">
        <v>135</v>
      </c>
      <c r="F2262" s="27"/>
      <c r="G2262" s="77" t="n">
        <f aca="false">G2263</f>
        <v>4258.5</v>
      </c>
      <c r="H2262" s="77" t="n">
        <f aca="false">H2263</f>
        <v>0</v>
      </c>
      <c r="I2262" s="77" t="n">
        <f aca="false">G2262+H2262</f>
        <v>4258.5</v>
      </c>
    </row>
    <row r="2263" customFormat="false" ht="21" hidden="false" customHeight="true" outlineLevel="0" collapsed="false">
      <c r="A2263" s="79" t="s">
        <v>136</v>
      </c>
      <c r="B2263" s="50" t="s">
        <v>1073</v>
      </c>
      <c r="C2263" s="27" t="s">
        <v>22</v>
      </c>
      <c r="D2263" s="27" t="s">
        <v>111</v>
      </c>
      <c r="E2263" s="27" t="s">
        <v>137</v>
      </c>
      <c r="F2263" s="27"/>
      <c r="G2263" s="77" t="n">
        <f aca="false">G2264</f>
        <v>4258.5</v>
      </c>
      <c r="H2263" s="77" t="n">
        <f aca="false">H2264</f>
        <v>0</v>
      </c>
      <c r="I2263" s="77" t="n">
        <f aca="false">G2263+H2263</f>
        <v>4258.5</v>
      </c>
    </row>
    <row r="2264" customFormat="false" ht="25.5" hidden="false" customHeight="false" outlineLevel="0" collapsed="false">
      <c r="A2264" s="79" t="s">
        <v>39</v>
      </c>
      <c r="B2264" s="50" t="s">
        <v>1073</v>
      </c>
      <c r="C2264" s="27" t="s">
        <v>22</v>
      </c>
      <c r="D2264" s="27" t="s">
        <v>111</v>
      </c>
      <c r="E2264" s="27" t="s">
        <v>137</v>
      </c>
      <c r="F2264" s="27" t="s">
        <v>40</v>
      </c>
      <c r="G2264" s="77" t="n">
        <f aca="false">G2265+G2266</f>
        <v>4258.5</v>
      </c>
      <c r="H2264" s="77" t="n">
        <f aca="false">H2265+H2266</f>
        <v>0</v>
      </c>
      <c r="I2264" s="77" t="n">
        <f aca="false">G2264+H2264</f>
        <v>4258.5</v>
      </c>
    </row>
    <row r="2265" customFormat="false" ht="25.5" hidden="false" customHeight="false" outlineLevel="0" collapsed="false">
      <c r="A2265" s="79" t="s">
        <v>41</v>
      </c>
      <c r="B2265" s="50" t="s">
        <v>1073</v>
      </c>
      <c r="C2265" s="27" t="s">
        <v>22</v>
      </c>
      <c r="D2265" s="27" t="s">
        <v>111</v>
      </c>
      <c r="E2265" s="27" t="s">
        <v>137</v>
      </c>
      <c r="F2265" s="27" t="s">
        <v>42</v>
      </c>
      <c r="G2265" s="77" t="n">
        <v>1400</v>
      </c>
      <c r="H2265" s="71"/>
      <c r="I2265" s="77" t="n">
        <f aca="false">G2265+H2265</f>
        <v>1400</v>
      </c>
    </row>
    <row r="2266" customFormat="false" ht="25.5" hidden="false" customHeight="false" outlineLevel="0" collapsed="false">
      <c r="A2266" s="79" t="s">
        <v>43</v>
      </c>
      <c r="B2266" s="50" t="s">
        <v>1073</v>
      </c>
      <c r="C2266" s="27" t="s">
        <v>22</v>
      </c>
      <c r="D2266" s="27" t="s">
        <v>111</v>
      </c>
      <c r="E2266" s="27" t="s">
        <v>137</v>
      </c>
      <c r="F2266" s="27" t="s">
        <v>44</v>
      </c>
      <c r="G2266" s="77" t="n">
        <v>2858.5</v>
      </c>
      <c r="H2266" s="71"/>
      <c r="I2266" s="77" t="n">
        <f aca="false">G2266+H2266</f>
        <v>2858.5</v>
      </c>
    </row>
    <row r="2267" customFormat="false" ht="16.5" hidden="false" customHeight="true" outlineLevel="0" collapsed="false">
      <c r="A2267" s="76" t="s">
        <v>1012</v>
      </c>
      <c r="B2267" s="50" t="s">
        <v>1073</v>
      </c>
      <c r="C2267" s="27" t="s">
        <v>56</v>
      </c>
      <c r="D2267" s="27"/>
      <c r="E2267" s="27"/>
      <c r="F2267" s="27"/>
      <c r="G2267" s="77" t="n">
        <f aca="false">G2268</f>
        <v>35445.5</v>
      </c>
      <c r="H2267" s="77" t="n">
        <f aca="false">H2268</f>
        <v>0</v>
      </c>
      <c r="I2267" s="77" t="n">
        <f aca="false">G2267+H2267</f>
        <v>35445.5</v>
      </c>
    </row>
    <row r="2268" customFormat="false" ht="18.75" hidden="false" customHeight="true" outlineLevel="0" collapsed="false">
      <c r="A2268" s="76" t="s">
        <v>354</v>
      </c>
      <c r="B2268" s="50" t="s">
        <v>1073</v>
      </c>
      <c r="C2268" s="27" t="s">
        <v>56</v>
      </c>
      <c r="D2268" s="27" t="s">
        <v>190</v>
      </c>
      <c r="E2268" s="27"/>
      <c r="F2268" s="27"/>
      <c r="G2268" s="77" t="n">
        <f aca="false">G2269+G2284+G2280</f>
        <v>35445.5</v>
      </c>
      <c r="H2268" s="77" t="n">
        <f aca="false">H2269+H2284+H2280</f>
        <v>0</v>
      </c>
      <c r="I2268" s="77" t="n">
        <f aca="false">G2268+H2268</f>
        <v>35445.5</v>
      </c>
    </row>
    <row r="2269" customFormat="false" ht="40.5" hidden="false" customHeight="true" outlineLevel="0" collapsed="false">
      <c r="A2269" s="76" t="s">
        <v>25</v>
      </c>
      <c r="B2269" s="50" t="s">
        <v>1073</v>
      </c>
      <c r="C2269" s="27" t="s">
        <v>56</v>
      </c>
      <c r="D2269" s="27" t="s">
        <v>190</v>
      </c>
      <c r="E2269" s="27" t="s">
        <v>26</v>
      </c>
      <c r="F2269" s="27"/>
      <c r="G2269" s="77" t="n">
        <f aca="false">G2270</f>
        <v>11903.8</v>
      </c>
      <c r="H2269" s="77" t="n">
        <f aca="false">H2270</f>
        <v>0</v>
      </c>
      <c r="I2269" s="77" t="n">
        <f aca="false">G2269+H2269</f>
        <v>11903.8</v>
      </c>
    </row>
    <row r="2270" customFormat="false" ht="18.75" hidden="false" customHeight="true" outlineLevel="0" collapsed="false">
      <c r="A2270" s="76" t="s">
        <v>33</v>
      </c>
      <c r="B2270" s="50" t="s">
        <v>1073</v>
      </c>
      <c r="C2270" s="27" t="s">
        <v>56</v>
      </c>
      <c r="D2270" s="27" t="s">
        <v>190</v>
      </c>
      <c r="E2270" s="27" t="s">
        <v>34</v>
      </c>
      <c r="F2270" s="27"/>
      <c r="G2270" s="77" t="n">
        <f aca="false">G2271+G2274+G2277</f>
        <v>11903.8</v>
      </c>
      <c r="H2270" s="77" t="n">
        <f aca="false">H2271+H2274+H2277</f>
        <v>0</v>
      </c>
      <c r="I2270" s="77" t="n">
        <f aca="false">G2270+H2270</f>
        <v>11903.8</v>
      </c>
    </row>
    <row r="2271" customFormat="false" ht="28.5" hidden="false" customHeight="true" outlineLevel="0" collapsed="false">
      <c r="A2271" s="76" t="s">
        <v>29</v>
      </c>
      <c r="B2271" s="50" t="s">
        <v>1073</v>
      </c>
      <c r="C2271" s="27" t="s">
        <v>56</v>
      </c>
      <c r="D2271" s="27" t="s">
        <v>190</v>
      </c>
      <c r="E2271" s="27" t="s">
        <v>34</v>
      </c>
      <c r="F2271" s="27" t="s">
        <v>35</v>
      </c>
      <c r="G2271" s="77" t="n">
        <f aca="false">G2272+G2273</f>
        <v>10658.8</v>
      </c>
      <c r="H2271" s="77" t="n">
        <f aca="false">H2272+H2273</f>
        <v>0</v>
      </c>
      <c r="I2271" s="77" t="n">
        <f aca="false">G2271+H2271</f>
        <v>10658.8</v>
      </c>
    </row>
    <row r="2272" customFormat="false" ht="17.25" hidden="false" customHeight="true" outlineLevel="0" collapsed="false">
      <c r="A2272" s="76" t="s">
        <v>30</v>
      </c>
      <c r="B2272" s="50" t="s">
        <v>1073</v>
      </c>
      <c r="C2272" s="27" t="s">
        <v>56</v>
      </c>
      <c r="D2272" s="27" t="s">
        <v>190</v>
      </c>
      <c r="E2272" s="27" t="s">
        <v>34</v>
      </c>
      <c r="F2272" s="27" t="s">
        <v>36</v>
      </c>
      <c r="G2272" s="77" t="n">
        <v>10009.1</v>
      </c>
      <c r="H2272" s="71"/>
      <c r="I2272" s="77" t="n">
        <f aca="false">G2272+H2272</f>
        <v>10009.1</v>
      </c>
    </row>
    <row r="2273" customFormat="false" ht="25.5" hidden="false" customHeight="false" outlineLevel="0" collapsed="false">
      <c r="A2273" s="76" t="s">
        <v>37</v>
      </c>
      <c r="B2273" s="50" t="s">
        <v>1073</v>
      </c>
      <c r="C2273" s="27" t="s">
        <v>56</v>
      </c>
      <c r="D2273" s="27" t="s">
        <v>190</v>
      </c>
      <c r="E2273" s="27" t="s">
        <v>34</v>
      </c>
      <c r="F2273" s="27" t="s">
        <v>38</v>
      </c>
      <c r="G2273" s="77" t="n">
        <v>649.7</v>
      </c>
      <c r="H2273" s="71"/>
      <c r="I2273" s="77" t="n">
        <f aca="false">G2273+H2273</f>
        <v>649.7</v>
      </c>
    </row>
    <row r="2274" customFormat="false" ht="25.5" hidden="false" customHeight="false" outlineLevel="0" collapsed="false">
      <c r="A2274" s="76" t="s">
        <v>39</v>
      </c>
      <c r="B2274" s="50" t="s">
        <v>1073</v>
      </c>
      <c r="C2274" s="27" t="s">
        <v>56</v>
      </c>
      <c r="D2274" s="27" t="s">
        <v>190</v>
      </c>
      <c r="E2274" s="27" t="s">
        <v>34</v>
      </c>
      <c r="F2274" s="27" t="s">
        <v>40</v>
      </c>
      <c r="G2274" s="77" t="n">
        <f aca="false">G2275+G2276</f>
        <v>990</v>
      </c>
      <c r="H2274" s="77" t="n">
        <f aca="false">H2275+H2276</f>
        <v>0</v>
      </c>
      <c r="I2274" s="77" t="n">
        <f aca="false">G2274+H2274</f>
        <v>990</v>
      </c>
    </row>
    <row r="2275" customFormat="false" ht="25.5" hidden="false" customHeight="false" outlineLevel="0" collapsed="false">
      <c r="A2275" s="76" t="s">
        <v>41</v>
      </c>
      <c r="B2275" s="50" t="s">
        <v>1073</v>
      </c>
      <c r="C2275" s="27" t="s">
        <v>56</v>
      </c>
      <c r="D2275" s="27" t="s">
        <v>190</v>
      </c>
      <c r="E2275" s="27" t="s">
        <v>34</v>
      </c>
      <c r="F2275" s="27" t="s">
        <v>42</v>
      </c>
      <c r="G2275" s="77" t="n">
        <v>300</v>
      </c>
      <c r="H2275" s="71"/>
      <c r="I2275" s="77" t="n">
        <f aca="false">G2275+H2275</f>
        <v>300</v>
      </c>
    </row>
    <row r="2276" customFormat="false" ht="32.25" hidden="false" customHeight="true" outlineLevel="0" collapsed="false">
      <c r="A2276" s="76" t="s">
        <v>43</v>
      </c>
      <c r="B2276" s="50" t="s">
        <v>1073</v>
      </c>
      <c r="C2276" s="27" t="s">
        <v>56</v>
      </c>
      <c r="D2276" s="27" t="s">
        <v>190</v>
      </c>
      <c r="E2276" s="27" t="s">
        <v>34</v>
      </c>
      <c r="F2276" s="27" t="s">
        <v>44</v>
      </c>
      <c r="G2276" s="77" t="n">
        <v>690</v>
      </c>
      <c r="H2276" s="71"/>
      <c r="I2276" s="77" t="n">
        <f aca="false">G2276+H2276</f>
        <v>690</v>
      </c>
    </row>
    <row r="2277" customFormat="false" ht="18.75" hidden="false" customHeight="true" outlineLevel="0" collapsed="false">
      <c r="A2277" s="76" t="s">
        <v>45</v>
      </c>
      <c r="B2277" s="50" t="s">
        <v>1073</v>
      </c>
      <c r="C2277" s="27" t="s">
        <v>56</v>
      </c>
      <c r="D2277" s="27" t="s">
        <v>190</v>
      </c>
      <c r="E2277" s="27" t="s">
        <v>34</v>
      </c>
      <c r="F2277" s="27" t="s">
        <v>46</v>
      </c>
      <c r="G2277" s="77" t="n">
        <f aca="false">G2278+G2279</f>
        <v>255</v>
      </c>
      <c r="H2277" s="77" t="n">
        <f aca="false">H2278+H2279</f>
        <v>0</v>
      </c>
      <c r="I2277" s="77" t="n">
        <f aca="false">G2277+H2277</f>
        <v>255</v>
      </c>
    </row>
    <row r="2278" customFormat="false" ht="28.5" hidden="false" customHeight="true" outlineLevel="0" collapsed="false">
      <c r="A2278" s="76" t="s">
        <v>47</v>
      </c>
      <c r="B2278" s="50" t="s">
        <v>1073</v>
      </c>
      <c r="C2278" s="27" t="s">
        <v>56</v>
      </c>
      <c r="D2278" s="27" t="s">
        <v>190</v>
      </c>
      <c r="E2278" s="27" t="s">
        <v>34</v>
      </c>
      <c r="F2278" s="27" t="s">
        <v>48</v>
      </c>
      <c r="G2278" s="77" t="n">
        <v>250</v>
      </c>
      <c r="H2278" s="71"/>
      <c r="I2278" s="77" t="n">
        <f aca="false">G2278+H2278</f>
        <v>250</v>
      </c>
    </row>
    <row r="2279" customFormat="false" ht="17.25" hidden="false" customHeight="true" outlineLevel="0" collapsed="false">
      <c r="A2279" s="79" t="s">
        <v>49</v>
      </c>
      <c r="B2279" s="50" t="s">
        <v>1073</v>
      </c>
      <c r="C2279" s="27" t="s">
        <v>56</v>
      </c>
      <c r="D2279" s="27" t="s">
        <v>190</v>
      </c>
      <c r="E2279" s="27" t="s">
        <v>34</v>
      </c>
      <c r="F2279" s="27" t="s">
        <v>50</v>
      </c>
      <c r="G2279" s="77" t="n">
        <v>5</v>
      </c>
      <c r="H2279" s="71"/>
      <c r="I2279" s="77" t="n">
        <f aca="false">G2279+H2279</f>
        <v>5</v>
      </c>
    </row>
    <row r="2280" customFormat="false" ht="25.5" hidden="false" customHeight="false" outlineLevel="0" collapsed="false">
      <c r="A2280" s="79" t="s">
        <v>134</v>
      </c>
      <c r="B2280" s="50" t="s">
        <v>1073</v>
      </c>
      <c r="C2280" s="27" t="s">
        <v>56</v>
      </c>
      <c r="D2280" s="27" t="s">
        <v>190</v>
      </c>
      <c r="E2280" s="27" t="s">
        <v>135</v>
      </c>
      <c r="F2280" s="27"/>
      <c r="G2280" s="77" t="n">
        <f aca="false">G2281</f>
        <v>8541.7</v>
      </c>
      <c r="H2280" s="77" t="n">
        <f aca="false">H2281</f>
        <v>0</v>
      </c>
      <c r="I2280" s="77" t="n">
        <f aca="false">G2280+H2280</f>
        <v>8541.7</v>
      </c>
    </row>
    <row r="2281" customFormat="false" ht="25.5" hidden="false" customHeight="false" outlineLevel="0" collapsed="false">
      <c r="A2281" s="52" t="s">
        <v>146</v>
      </c>
      <c r="B2281" s="50" t="s">
        <v>1073</v>
      </c>
      <c r="C2281" s="27" t="s">
        <v>56</v>
      </c>
      <c r="D2281" s="27" t="s">
        <v>190</v>
      </c>
      <c r="E2281" s="27" t="s">
        <v>147</v>
      </c>
      <c r="F2281" s="27"/>
      <c r="G2281" s="77" t="n">
        <f aca="false">G2282</f>
        <v>8541.7</v>
      </c>
      <c r="H2281" s="77" t="n">
        <f aca="false">H2282</f>
        <v>0</v>
      </c>
      <c r="I2281" s="77" t="n">
        <f aca="false">G2281+H2281</f>
        <v>8541.7</v>
      </c>
    </row>
    <row r="2282" customFormat="false" ht="15" hidden="false" customHeight="true" outlineLevel="0" collapsed="false">
      <c r="A2282" s="79" t="s">
        <v>148</v>
      </c>
      <c r="B2282" s="50" t="s">
        <v>1073</v>
      </c>
      <c r="C2282" s="27" t="s">
        <v>56</v>
      </c>
      <c r="D2282" s="27" t="s">
        <v>190</v>
      </c>
      <c r="E2282" s="27" t="s">
        <v>147</v>
      </c>
      <c r="F2282" s="27" t="s">
        <v>149</v>
      </c>
      <c r="G2282" s="77" t="n">
        <f aca="false">G2283</f>
        <v>8541.7</v>
      </c>
      <c r="H2282" s="77" t="n">
        <f aca="false">H2283</f>
        <v>0</v>
      </c>
      <c r="I2282" s="77" t="n">
        <f aca="false">G2282+H2282</f>
        <v>8541.7</v>
      </c>
    </row>
    <row r="2283" customFormat="false" ht="53.25" hidden="false" customHeight="true" outlineLevel="0" collapsed="false">
      <c r="A2283" s="79" t="s">
        <v>150</v>
      </c>
      <c r="B2283" s="50" t="s">
        <v>1073</v>
      </c>
      <c r="C2283" s="27" t="s">
        <v>56</v>
      </c>
      <c r="D2283" s="27" t="s">
        <v>190</v>
      </c>
      <c r="E2283" s="27" t="s">
        <v>147</v>
      </c>
      <c r="F2283" s="27" t="s">
        <v>151</v>
      </c>
      <c r="G2283" s="77" t="n">
        <v>8541.7</v>
      </c>
      <c r="H2283" s="71"/>
      <c r="I2283" s="77" t="n">
        <f aca="false">G2283+H2283</f>
        <v>8541.7</v>
      </c>
    </row>
    <row r="2284" customFormat="false" ht="12.75" hidden="false" customHeight="false" outlineLevel="0" collapsed="false">
      <c r="A2284" s="76" t="s">
        <v>160</v>
      </c>
      <c r="B2284" s="50" t="s">
        <v>1073</v>
      </c>
      <c r="C2284" s="27" t="s">
        <v>56</v>
      </c>
      <c r="D2284" s="27" t="s">
        <v>190</v>
      </c>
      <c r="E2284" s="27" t="s">
        <v>161</v>
      </c>
      <c r="F2284" s="27"/>
      <c r="G2284" s="77" t="n">
        <f aca="false">G2285</f>
        <v>15000</v>
      </c>
      <c r="H2284" s="77" t="n">
        <f aca="false">H2285</f>
        <v>0</v>
      </c>
      <c r="I2284" s="77" t="n">
        <f aca="false">G2284+H2284</f>
        <v>15000</v>
      </c>
    </row>
    <row r="2285" customFormat="false" ht="26.25" hidden="false" customHeight="true" outlineLevel="0" collapsed="false">
      <c r="A2285" s="52" t="s">
        <v>355</v>
      </c>
      <c r="B2285" s="50" t="s">
        <v>1073</v>
      </c>
      <c r="C2285" s="27" t="s">
        <v>56</v>
      </c>
      <c r="D2285" s="27" t="s">
        <v>190</v>
      </c>
      <c r="E2285" s="27" t="s">
        <v>356</v>
      </c>
      <c r="F2285" s="27"/>
      <c r="G2285" s="77" t="n">
        <f aca="false">G2286</f>
        <v>15000</v>
      </c>
      <c r="H2285" s="77" t="n">
        <f aca="false">H2286</f>
        <v>0</v>
      </c>
      <c r="I2285" s="77" t="n">
        <f aca="false">G2285+H2285</f>
        <v>15000</v>
      </c>
    </row>
    <row r="2286" customFormat="false" ht="30" hidden="false" customHeight="true" outlineLevel="0" collapsed="false">
      <c r="A2286" s="76" t="s">
        <v>39</v>
      </c>
      <c r="B2286" s="50" t="s">
        <v>1073</v>
      </c>
      <c r="C2286" s="27" t="s">
        <v>56</v>
      </c>
      <c r="D2286" s="27" t="s">
        <v>190</v>
      </c>
      <c r="E2286" s="27" t="s">
        <v>356</v>
      </c>
      <c r="F2286" s="27" t="s">
        <v>40</v>
      </c>
      <c r="G2286" s="77" t="n">
        <f aca="false">G2287</f>
        <v>15000</v>
      </c>
      <c r="H2286" s="77" t="n">
        <f aca="false">H2287</f>
        <v>0</v>
      </c>
      <c r="I2286" s="77" t="n">
        <f aca="false">G2286+H2286</f>
        <v>15000</v>
      </c>
    </row>
    <row r="2287" customFormat="false" ht="27.75" hidden="false" customHeight="true" outlineLevel="0" collapsed="false">
      <c r="A2287" s="76" t="s">
        <v>41</v>
      </c>
      <c r="B2287" s="50" t="s">
        <v>1073</v>
      </c>
      <c r="C2287" s="27" t="s">
        <v>56</v>
      </c>
      <c r="D2287" s="27" t="s">
        <v>190</v>
      </c>
      <c r="E2287" s="27" t="s">
        <v>356</v>
      </c>
      <c r="F2287" s="27" t="s">
        <v>42</v>
      </c>
      <c r="G2287" s="77" t="n">
        <v>15000</v>
      </c>
      <c r="H2287" s="71"/>
      <c r="I2287" s="77" t="n">
        <f aca="false">G2287+H2287</f>
        <v>15000</v>
      </c>
    </row>
    <row r="2288" customFormat="false" ht="15.75" hidden="false" customHeight="true" outlineLevel="0" collapsed="false">
      <c r="A2288" s="73" t="s">
        <v>1074</v>
      </c>
      <c r="B2288" s="74" t="s">
        <v>1075</v>
      </c>
      <c r="C2288" s="27"/>
      <c r="D2288" s="27"/>
      <c r="E2288" s="27"/>
      <c r="F2288" s="27"/>
      <c r="G2288" s="75" t="n">
        <f aca="false">G2289</f>
        <v>118659.2</v>
      </c>
      <c r="H2288" s="75" t="n">
        <f aca="false">H2289</f>
        <v>0</v>
      </c>
      <c r="I2288" s="75" t="n">
        <f aca="false">G2288+H2288</f>
        <v>118659.2</v>
      </c>
    </row>
    <row r="2289" customFormat="false" ht="17.25" hidden="false" customHeight="true" outlineLevel="0" collapsed="false">
      <c r="A2289" s="76" t="s">
        <v>21</v>
      </c>
      <c r="B2289" s="50" t="s">
        <v>1075</v>
      </c>
      <c r="C2289" s="27" t="s">
        <v>22</v>
      </c>
      <c r="D2289" s="27"/>
      <c r="E2289" s="27"/>
      <c r="F2289" s="27"/>
      <c r="G2289" s="77" t="n">
        <f aca="false">G2290+G2310</f>
        <v>118659.2</v>
      </c>
      <c r="H2289" s="77" t="n">
        <f aca="false">H2290+H2310</f>
        <v>0</v>
      </c>
      <c r="I2289" s="77" t="n">
        <f aca="false">G2289+H2289</f>
        <v>118659.2</v>
      </c>
    </row>
    <row r="2290" customFormat="false" ht="39.75" hidden="false" customHeight="true" outlineLevel="0" collapsed="false">
      <c r="A2290" s="76" t="s">
        <v>31</v>
      </c>
      <c r="B2290" s="50" t="s">
        <v>1075</v>
      </c>
      <c r="C2290" s="27" t="s">
        <v>22</v>
      </c>
      <c r="D2290" s="27" t="s">
        <v>32</v>
      </c>
      <c r="E2290" s="27"/>
      <c r="F2290" s="27"/>
      <c r="G2290" s="77" t="n">
        <f aca="false">G2291</f>
        <v>114874.9</v>
      </c>
      <c r="H2290" s="77" t="n">
        <f aca="false">H2291</f>
        <v>0</v>
      </c>
      <c r="I2290" s="77" t="n">
        <f aca="false">G2290+H2290</f>
        <v>114874.9</v>
      </c>
    </row>
    <row r="2291" customFormat="false" ht="39.75" hidden="false" customHeight="true" outlineLevel="0" collapsed="false">
      <c r="A2291" s="76" t="s">
        <v>25</v>
      </c>
      <c r="B2291" s="50" t="s">
        <v>1075</v>
      </c>
      <c r="C2291" s="27" t="s">
        <v>22</v>
      </c>
      <c r="D2291" s="27" t="s">
        <v>32</v>
      </c>
      <c r="E2291" s="27" t="s">
        <v>26</v>
      </c>
      <c r="F2291" s="27"/>
      <c r="G2291" s="77" t="n">
        <f aca="false">G2292+G2302+G2306</f>
        <v>114874.9</v>
      </c>
      <c r="H2291" s="77" t="n">
        <f aca="false">H2292+H2302+H2306</f>
        <v>0</v>
      </c>
      <c r="I2291" s="77" t="n">
        <f aca="false">G2291+H2291</f>
        <v>114874.9</v>
      </c>
    </row>
    <row r="2292" customFormat="false" ht="16.5" hidden="false" customHeight="true" outlineLevel="0" collapsed="false">
      <c r="A2292" s="76" t="s">
        <v>33</v>
      </c>
      <c r="B2292" s="50" t="s">
        <v>1075</v>
      </c>
      <c r="C2292" s="27" t="s">
        <v>22</v>
      </c>
      <c r="D2292" s="27" t="s">
        <v>32</v>
      </c>
      <c r="E2292" s="27" t="s">
        <v>34</v>
      </c>
      <c r="F2292" s="27"/>
      <c r="G2292" s="77" t="n">
        <f aca="false">G2293+G2296+G2299</f>
        <v>84351</v>
      </c>
      <c r="H2292" s="77" t="n">
        <f aca="false">H2293+H2296+H2299</f>
        <v>0</v>
      </c>
      <c r="I2292" s="77" t="n">
        <f aca="false">G2292+H2292</f>
        <v>84351</v>
      </c>
    </row>
    <row r="2293" customFormat="false" ht="27" hidden="false" customHeight="true" outlineLevel="0" collapsed="false">
      <c r="A2293" s="76" t="s">
        <v>29</v>
      </c>
      <c r="B2293" s="50" t="s">
        <v>1075</v>
      </c>
      <c r="C2293" s="27" t="s">
        <v>22</v>
      </c>
      <c r="D2293" s="27" t="s">
        <v>32</v>
      </c>
      <c r="E2293" s="27" t="s">
        <v>34</v>
      </c>
      <c r="F2293" s="27" t="s">
        <v>35</v>
      </c>
      <c r="G2293" s="77" t="n">
        <f aca="false">G2294+G2295</f>
        <v>52554.2</v>
      </c>
      <c r="H2293" s="77" t="n">
        <f aca="false">H2294+H2295</f>
        <v>0</v>
      </c>
      <c r="I2293" s="77" t="n">
        <f aca="false">G2293+H2293</f>
        <v>52554.2</v>
      </c>
    </row>
    <row r="2294" customFormat="false" ht="20.25" hidden="false" customHeight="true" outlineLevel="0" collapsed="false">
      <c r="A2294" s="76" t="s">
        <v>30</v>
      </c>
      <c r="B2294" s="50" t="s">
        <v>1075</v>
      </c>
      <c r="C2294" s="27" t="s">
        <v>22</v>
      </c>
      <c r="D2294" s="27" t="s">
        <v>32</v>
      </c>
      <c r="E2294" s="27" t="s">
        <v>34</v>
      </c>
      <c r="F2294" s="27" t="s">
        <v>36</v>
      </c>
      <c r="G2294" s="77" t="n">
        <v>49424.2</v>
      </c>
      <c r="H2294" s="71"/>
      <c r="I2294" s="77" t="n">
        <f aca="false">G2294+H2294</f>
        <v>49424.2</v>
      </c>
    </row>
    <row r="2295" customFormat="false" ht="25.5" hidden="false" customHeight="false" outlineLevel="0" collapsed="false">
      <c r="A2295" s="76" t="s">
        <v>37</v>
      </c>
      <c r="B2295" s="50" t="s">
        <v>1075</v>
      </c>
      <c r="C2295" s="27" t="s">
        <v>22</v>
      </c>
      <c r="D2295" s="27" t="s">
        <v>32</v>
      </c>
      <c r="E2295" s="27" t="s">
        <v>34</v>
      </c>
      <c r="F2295" s="27" t="s">
        <v>38</v>
      </c>
      <c r="G2295" s="77" t="n">
        <v>3130</v>
      </c>
      <c r="H2295" s="71"/>
      <c r="I2295" s="77" t="n">
        <f aca="false">G2295+H2295</f>
        <v>3130</v>
      </c>
    </row>
    <row r="2296" customFormat="false" ht="25.5" hidden="false" customHeight="false" outlineLevel="0" collapsed="false">
      <c r="A2296" s="76" t="s">
        <v>39</v>
      </c>
      <c r="B2296" s="50" t="s">
        <v>1075</v>
      </c>
      <c r="C2296" s="27" t="s">
        <v>22</v>
      </c>
      <c r="D2296" s="27" t="s">
        <v>32</v>
      </c>
      <c r="E2296" s="27" t="s">
        <v>34</v>
      </c>
      <c r="F2296" s="27" t="s">
        <v>40</v>
      </c>
      <c r="G2296" s="77" t="n">
        <f aca="false">G2297+G2298</f>
        <v>31705.1</v>
      </c>
      <c r="H2296" s="77" t="n">
        <f aca="false">H2297+H2298</f>
        <v>0</v>
      </c>
      <c r="I2296" s="77" t="n">
        <f aca="false">G2296+H2296</f>
        <v>31705.1</v>
      </c>
    </row>
    <row r="2297" customFormat="false" ht="25.5" hidden="false" customHeight="false" outlineLevel="0" collapsed="false">
      <c r="A2297" s="76" t="s">
        <v>41</v>
      </c>
      <c r="B2297" s="50" t="s">
        <v>1075</v>
      </c>
      <c r="C2297" s="27" t="s">
        <v>22</v>
      </c>
      <c r="D2297" s="27" t="s">
        <v>32</v>
      </c>
      <c r="E2297" s="27" t="s">
        <v>34</v>
      </c>
      <c r="F2297" s="27" t="s">
        <v>42</v>
      </c>
      <c r="G2297" s="77" t="n">
        <v>960</v>
      </c>
      <c r="H2297" s="71" t="n">
        <v>1900</v>
      </c>
      <c r="I2297" s="77" t="n">
        <f aca="false">G2297+H2297</f>
        <v>2860</v>
      </c>
    </row>
    <row r="2298" customFormat="false" ht="25.5" hidden="false" customHeight="false" outlineLevel="0" collapsed="false">
      <c r="A2298" s="76" t="s">
        <v>43</v>
      </c>
      <c r="B2298" s="50" t="s">
        <v>1075</v>
      </c>
      <c r="C2298" s="27" t="s">
        <v>22</v>
      </c>
      <c r="D2298" s="27" t="s">
        <v>32</v>
      </c>
      <c r="E2298" s="27" t="s">
        <v>34</v>
      </c>
      <c r="F2298" s="27" t="s">
        <v>44</v>
      </c>
      <c r="G2298" s="77" t="n">
        <v>30745.1</v>
      </c>
      <c r="H2298" s="71" t="n">
        <v>-1900</v>
      </c>
      <c r="I2298" s="77" t="n">
        <f aca="false">G2298+H2298</f>
        <v>28845.1</v>
      </c>
    </row>
    <row r="2299" customFormat="false" ht="12.75" hidden="false" customHeight="false" outlineLevel="0" collapsed="false">
      <c r="A2299" s="76" t="s">
        <v>45</v>
      </c>
      <c r="B2299" s="50" t="s">
        <v>1075</v>
      </c>
      <c r="C2299" s="27" t="s">
        <v>22</v>
      </c>
      <c r="D2299" s="27" t="s">
        <v>32</v>
      </c>
      <c r="E2299" s="27" t="s">
        <v>34</v>
      </c>
      <c r="F2299" s="27" t="s">
        <v>46</v>
      </c>
      <c r="G2299" s="77" t="n">
        <f aca="false">G2300</f>
        <v>91.7</v>
      </c>
      <c r="H2299" s="77" t="n">
        <f aca="false">H2300+H2301</f>
        <v>0</v>
      </c>
      <c r="I2299" s="77" t="n">
        <f aca="false">G2299+H2299</f>
        <v>91.7</v>
      </c>
    </row>
    <row r="2300" customFormat="false" ht="29.25" hidden="false" customHeight="true" outlineLevel="0" collapsed="false">
      <c r="A2300" s="76" t="s">
        <v>47</v>
      </c>
      <c r="B2300" s="50" t="s">
        <v>1075</v>
      </c>
      <c r="C2300" s="27" t="s">
        <v>22</v>
      </c>
      <c r="D2300" s="27" t="s">
        <v>32</v>
      </c>
      <c r="E2300" s="27" t="s">
        <v>34</v>
      </c>
      <c r="F2300" s="27" t="s">
        <v>48</v>
      </c>
      <c r="G2300" s="77" t="n">
        <v>91.7</v>
      </c>
      <c r="H2300" s="71" t="n">
        <v>-10</v>
      </c>
      <c r="I2300" s="77" t="n">
        <f aca="false">G2300+H2300</f>
        <v>81.7</v>
      </c>
    </row>
    <row r="2301" customFormat="false" ht="22.5" hidden="false" customHeight="true" outlineLevel="0" collapsed="false">
      <c r="A2301" s="76" t="s">
        <v>49</v>
      </c>
      <c r="B2301" s="50" t="s">
        <v>1075</v>
      </c>
      <c r="C2301" s="27" t="s">
        <v>22</v>
      </c>
      <c r="D2301" s="27" t="s">
        <v>32</v>
      </c>
      <c r="E2301" s="27" t="s">
        <v>34</v>
      </c>
      <c r="F2301" s="27" t="s">
        <v>50</v>
      </c>
      <c r="G2301" s="77"/>
      <c r="H2301" s="71" t="n">
        <v>10</v>
      </c>
      <c r="I2301" s="77" t="n">
        <f aca="false">G2301+H2301</f>
        <v>10</v>
      </c>
    </row>
    <row r="2302" customFormat="false" ht="42" hidden="false" customHeight="true" outlineLevel="0" collapsed="false">
      <c r="A2302" s="79" t="s">
        <v>51</v>
      </c>
      <c r="B2302" s="50" t="s">
        <v>1075</v>
      </c>
      <c r="C2302" s="27" t="s">
        <v>22</v>
      </c>
      <c r="D2302" s="27" t="s">
        <v>32</v>
      </c>
      <c r="E2302" s="27" t="s">
        <v>52</v>
      </c>
      <c r="F2302" s="27"/>
      <c r="G2302" s="77" t="n">
        <f aca="false">G2303</f>
        <v>6653</v>
      </c>
      <c r="H2302" s="77" t="n">
        <f aca="false">H2303</f>
        <v>0</v>
      </c>
      <c r="I2302" s="77" t="n">
        <f aca="false">G2302+H2302</f>
        <v>6653</v>
      </c>
    </row>
    <row r="2303" customFormat="false" ht="25.5" hidden="false" customHeight="false" outlineLevel="0" collapsed="false">
      <c r="A2303" s="76" t="s">
        <v>29</v>
      </c>
      <c r="B2303" s="50" t="s">
        <v>1075</v>
      </c>
      <c r="C2303" s="27" t="s">
        <v>22</v>
      </c>
      <c r="D2303" s="27" t="s">
        <v>32</v>
      </c>
      <c r="E2303" s="27" t="s">
        <v>52</v>
      </c>
      <c r="F2303" s="27" t="s">
        <v>35</v>
      </c>
      <c r="G2303" s="77" t="n">
        <f aca="false">G2304+G2305</f>
        <v>6653</v>
      </c>
      <c r="H2303" s="77" t="n">
        <f aca="false">H2304+H2305</f>
        <v>0</v>
      </c>
      <c r="I2303" s="77" t="n">
        <f aca="false">G2303+H2303</f>
        <v>6653</v>
      </c>
    </row>
    <row r="2304" customFormat="false" ht="16.5" hidden="false" customHeight="true" outlineLevel="0" collapsed="false">
      <c r="A2304" s="76" t="s">
        <v>30</v>
      </c>
      <c r="B2304" s="50" t="s">
        <v>1075</v>
      </c>
      <c r="C2304" s="27" t="s">
        <v>22</v>
      </c>
      <c r="D2304" s="27" t="s">
        <v>32</v>
      </c>
      <c r="E2304" s="27" t="s">
        <v>52</v>
      </c>
      <c r="F2304" s="27" t="s">
        <v>36</v>
      </c>
      <c r="G2304" s="77" t="n">
        <v>6575</v>
      </c>
      <c r="H2304" s="71"/>
      <c r="I2304" s="77" t="n">
        <f aca="false">G2304+H2304</f>
        <v>6575</v>
      </c>
    </row>
    <row r="2305" customFormat="false" ht="25.5" hidden="false" customHeight="false" outlineLevel="0" collapsed="false">
      <c r="A2305" s="76" t="s">
        <v>37</v>
      </c>
      <c r="B2305" s="50" t="s">
        <v>1075</v>
      </c>
      <c r="C2305" s="27" t="s">
        <v>22</v>
      </c>
      <c r="D2305" s="27" t="s">
        <v>32</v>
      </c>
      <c r="E2305" s="27" t="s">
        <v>52</v>
      </c>
      <c r="F2305" s="27" t="s">
        <v>38</v>
      </c>
      <c r="G2305" s="77" t="n">
        <v>78</v>
      </c>
      <c r="H2305" s="71"/>
      <c r="I2305" s="77" t="n">
        <f aca="false">G2305+H2305</f>
        <v>78</v>
      </c>
    </row>
    <row r="2306" customFormat="false" ht="38.25" hidden="false" customHeight="false" outlineLevel="0" collapsed="false">
      <c r="A2306" s="76" t="s">
        <v>53</v>
      </c>
      <c r="B2306" s="50" t="s">
        <v>1075</v>
      </c>
      <c r="C2306" s="27" t="s">
        <v>22</v>
      </c>
      <c r="D2306" s="27" t="s">
        <v>32</v>
      </c>
      <c r="E2306" s="27" t="s">
        <v>54</v>
      </c>
      <c r="F2306" s="27"/>
      <c r="G2306" s="77" t="n">
        <f aca="false">G2307</f>
        <v>23870.9</v>
      </c>
      <c r="H2306" s="77" t="n">
        <f aca="false">H2307</f>
        <v>0</v>
      </c>
      <c r="I2306" s="77" t="n">
        <f aca="false">G2306+H2306</f>
        <v>23870.9</v>
      </c>
    </row>
    <row r="2307" customFormat="false" ht="27" hidden="false" customHeight="true" outlineLevel="0" collapsed="false">
      <c r="A2307" s="76" t="s">
        <v>29</v>
      </c>
      <c r="B2307" s="50" t="s">
        <v>1075</v>
      </c>
      <c r="C2307" s="27" t="s">
        <v>22</v>
      </c>
      <c r="D2307" s="27" t="s">
        <v>32</v>
      </c>
      <c r="E2307" s="27" t="s">
        <v>54</v>
      </c>
      <c r="F2307" s="27" t="s">
        <v>35</v>
      </c>
      <c r="G2307" s="77" t="n">
        <f aca="false">G2308+G2309</f>
        <v>23870.9</v>
      </c>
      <c r="H2307" s="77" t="n">
        <f aca="false">H2308+H2309</f>
        <v>0</v>
      </c>
      <c r="I2307" s="77" t="n">
        <f aca="false">G2307+H2307</f>
        <v>23870.9</v>
      </c>
    </row>
    <row r="2308" customFormat="false" ht="17.25" hidden="false" customHeight="true" outlineLevel="0" collapsed="false">
      <c r="A2308" s="76" t="s">
        <v>30</v>
      </c>
      <c r="B2308" s="50" t="s">
        <v>1075</v>
      </c>
      <c r="C2308" s="27" t="s">
        <v>22</v>
      </c>
      <c r="D2308" s="27" t="s">
        <v>32</v>
      </c>
      <c r="E2308" s="27" t="s">
        <v>54</v>
      </c>
      <c r="F2308" s="27" t="s">
        <v>36</v>
      </c>
      <c r="G2308" s="77" t="n">
        <v>23486.9</v>
      </c>
      <c r="H2308" s="71"/>
      <c r="I2308" s="77" t="n">
        <f aca="false">G2308+H2308</f>
        <v>23486.9</v>
      </c>
    </row>
    <row r="2309" customFormat="false" ht="25.5" hidden="false" customHeight="false" outlineLevel="0" collapsed="false">
      <c r="A2309" s="76" t="s">
        <v>37</v>
      </c>
      <c r="B2309" s="50" t="s">
        <v>1075</v>
      </c>
      <c r="C2309" s="27" t="s">
        <v>22</v>
      </c>
      <c r="D2309" s="27" t="s">
        <v>32</v>
      </c>
      <c r="E2309" s="27" t="s">
        <v>54</v>
      </c>
      <c r="F2309" s="27" t="s">
        <v>38</v>
      </c>
      <c r="G2309" s="77" t="n">
        <v>384</v>
      </c>
      <c r="H2309" s="71"/>
      <c r="I2309" s="77" t="n">
        <f aca="false">G2309+H2309</f>
        <v>384</v>
      </c>
    </row>
    <row r="2310" customFormat="false" ht="16.5" hidden="false" customHeight="true" outlineLevel="0" collapsed="false">
      <c r="A2310" s="76" t="s">
        <v>110</v>
      </c>
      <c r="B2310" s="50" t="s">
        <v>1075</v>
      </c>
      <c r="C2310" s="27" t="s">
        <v>22</v>
      </c>
      <c r="D2310" s="27" t="s">
        <v>111</v>
      </c>
      <c r="E2310" s="27"/>
      <c r="F2310" s="27"/>
      <c r="G2310" s="77" t="n">
        <f aca="false">G2311</f>
        <v>3784.3</v>
      </c>
      <c r="H2310" s="77" t="n">
        <f aca="false">H2311</f>
        <v>0</v>
      </c>
      <c r="I2310" s="77" t="n">
        <f aca="false">G2310+H2310</f>
        <v>3784.3</v>
      </c>
    </row>
    <row r="2311" customFormat="false" ht="27.75" hidden="false" customHeight="true" outlineLevel="0" collapsed="false">
      <c r="A2311" s="79" t="s">
        <v>134</v>
      </c>
      <c r="B2311" s="50" t="s">
        <v>1075</v>
      </c>
      <c r="C2311" s="27" t="s">
        <v>22</v>
      </c>
      <c r="D2311" s="27" t="s">
        <v>111</v>
      </c>
      <c r="E2311" s="27" t="s">
        <v>135</v>
      </c>
      <c r="F2311" s="27"/>
      <c r="G2311" s="77" t="n">
        <f aca="false">G2312</f>
        <v>3784.3</v>
      </c>
      <c r="H2311" s="77" t="n">
        <f aca="false">H2312</f>
        <v>0</v>
      </c>
      <c r="I2311" s="77" t="n">
        <f aca="false">G2311+H2311</f>
        <v>3784.3</v>
      </c>
    </row>
    <row r="2312" customFormat="false" ht="19.5" hidden="false" customHeight="true" outlineLevel="0" collapsed="false">
      <c r="A2312" s="79" t="s">
        <v>136</v>
      </c>
      <c r="B2312" s="50" t="s">
        <v>1075</v>
      </c>
      <c r="C2312" s="27" t="s">
        <v>22</v>
      </c>
      <c r="D2312" s="27" t="s">
        <v>111</v>
      </c>
      <c r="E2312" s="27" t="s">
        <v>137</v>
      </c>
      <c r="F2312" s="27"/>
      <c r="G2312" s="77" t="n">
        <f aca="false">G2313</f>
        <v>3784.3</v>
      </c>
      <c r="H2312" s="77" t="n">
        <f aca="false">H2313</f>
        <v>0</v>
      </c>
      <c r="I2312" s="77" t="n">
        <f aca="false">G2312+H2312</f>
        <v>3784.3</v>
      </c>
    </row>
    <row r="2313" customFormat="false" ht="25.5" hidden="false" customHeight="false" outlineLevel="0" collapsed="false">
      <c r="A2313" s="79" t="s">
        <v>39</v>
      </c>
      <c r="B2313" s="50" t="s">
        <v>1075</v>
      </c>
      <c r="C2313" s="27" t="s">
        <v>22</v>
      </c>
      <c r="D2313" s="27" t="s">
        <v>111</v>
      </c>
      <c r="E2313" s="27" t="s">
        <v>137</v>
      </c>
      <c r="F2313" s="27" t="s">
        <v>40</v>
      </c>
      <c r="G2313" s="77" t="n">
        <f aca="false">G2314</f>
        <v>3784.3</v>
      </c>
      <c r="H2313" s="77" t="n">
        <f aca="false">H2314+H2315</f>
        <v>0</v>
      </c>
      <c r="I2313" s="77" t="n">
        <f aca="false">G2313+H2313</f>
        <v>3784.3</v>
      </c>
    </row>
    <row r="2314" customFormat="false" ht="25.5" hidden="false" customHeight="false" outlineLevel="0" collapsed="false">
      <c r="A2314" s="79" t="s">
        <v>41</v>
      </c>
      <c r="B2314" s="50" t="s">
        <v>1075</v>
      </c>
      <c r="C2314" s="27" t="s">
        <v>22</v>
      </c>
      <c r="D2314" s="27" t="s">
        <v>111</v>
      </c>
      <c r="E2314" s="27" t="s">
        <v>137</v>
      </c>
      <c r="F2314" s="27" t="s">
        <v>42</v>
      </c>
      <c r="G2314" s="77" t="n">
        <v>3784.3</v>
      </c>
      <c r="H2314" s="71" t="n">
        <v>-3784.3</v>
      </c>
      <c r="I2314" s="77" t="n">
        <f aca="false">G2314+H2314</f>
        <v>0</v>
      </c>
    </row>
    <row r="2315" customFormat="false" ht="25.5" hidden="false" customHeight="false" outlineLevel="0" collapsed="false">
      <c r="A2315" s="79" t="s">
        <v>43</v>
      </c>
      <c r="B2315" s="50" t="s">
        <v>1075</v>
      </c>
      <c r="C2315" s="27" t="s">
        <v>22</v>
      </c>
      <c r="D2315" s="27" t="s">
        <v>111</v>
      </c>
      <c r="E2315" s="27" t="s">
        <v>137</v>
      </c>
      <c r="F2315" s="27" t="s">
        <v>44</v>
      </c>
      <c r="G2315" s="77"/>
      <c r="H2315" s="71" t="n">
        <v>3784.3</v>
      </c>
      <c r="I2315" s="77" t="n">
        <f aca="false">G2315+H2315</f>
        <v>3784.3</v>
      </c>
    </row>
    <row r="2316" customFormat="false" ht="20.25" hidden="false" customHeight="true" outlineLevel="0" collapsed="false">
      <c r="A2316" s="88" t="s">
        <v>952</v>
      </c>
      <c r="B2316" s="50"/>
      <c r="C2316" s="27"/>
      <c r="D2316" s="27"/>
      <c r="E2316" s="27"/>
      <c r="F2316" s="27"/>
      <c r="G2316" s="75" t="n">
        <f aca="false">G21+G92+G330+G585+G721+G838+G877+G1111+G1135+G1208+G1241+G1307+G1333+G1378+G1410+G1430+G1457+G1484+G1656+G1883+G1918+G1936+G1959+G1973+G2005+G2022+G2044+G2061+G2095+G2108+G2127+G2147+G2233+G669+G2246+G2259+G2288</f>
        <v>34210726.7</v>
      </c>
      <c r="H2316" s="75" t="n">
        <f aca="false">H21+H92+H330+H585+H721+H838+H877+H1111+H1135+H1208+H1241+H1307+H1333+H1378+H1410+H1430+H1457+H1484+H1656+H1883+H1918+H1936+H1959+H1973+H2005+H2022+H2044+H2061+H2095+H2108+H2127+H2147+H2233+H669+H2246+H2259+H2288</f>
        <v>3529589</v>
      </c>
      <c r="I2316" s="75" t="n">
        <f aca="false">I21+I92+I330+I585+I721+I838+I877+I1111+I1135+I1208+I1241+I1307+I1333+I1378+I1410+I1430+I1457+I1484+I1656+I1883+I1918+I1936+I1959+I1973+I2005+I2022+I2044+I2061+I2095+I2108+I2127+I2147+I2233+I669+I2246+I2259+I2288</f>
        <v>37740315.7</v>
      </c>
    </row>
    <row r="2317" customFormat="false" ht="17.25" hidden="false" customHeight="true" outlineLevel="0" collapsed="false">
      <c r="A2317" s="89"/>
      <c r="B2317" s="89"/>
      <c r="C2317" s="89"/>
      <c r="D2317" s="89"/>
      <c r="E2317" s="89"/>
      <c r="F2317" s="89"/>
      <c r="G2317" s="89"/>
    </row>
    <row r="2318" customFormat="false" ht="12.75" hidden="false" customHeight="false" outlineLevel="0" collapsed="false">
      <c r="A2318" s="90"/>
      <c r="B2318" s="91"/>
      <c r="C2318" s="91"/>
      <c r="D2318" s="91"/>
      <c r="E2318" s="91"/>
      <c r="F2318" s="91"/>
      <c r="G2318" s="92"/>
      <c r="H2318" s="93"/>
      <c r="I2318" s="93"/>
    </row>
    <row r="2319" customFormat="false" ht="12.75" hidden="false" customHeight="false" outlineLevel="0" collapsed="false">
      <c r="B2319" s="94"/>
      <c r="C2319" s="94"/>
      <c r="D2319" s="94"/>
      <c r="G2319" s="95"/>
    </row>
  </sheetData>
  <mergeCells count="18">
    <mergeCell ref="B2:I2"/>
    <mergeCell ref="B3:I3"/>
    <mergeCell ref="B5:I5"/>
    <mergeCell ref="B6:I6"/>
    <mergeCell ref="B7:I7"/>
    <mergeCell ref="B8:I8"/>
    <mergeCell ref="B9:I9"/>
    <mergeCell ref="B10:I10"/>
    <mergeCell ref="B11:I11"/>
    <mergeCell ref="B12:G12"/>
    <mergeCell ref="A13:I14"/>
    <mergeCell ref="A16:A19"/>
    <mergeCell ref="B16:F18"/>
    <mergeCell ref="G16:G19"/>
    <mergeCell ref="H16:H19"/>
    <mergeCell ref="I16:I19"/>
    <mergeCell ref="K509:K517"/>
    <mergeCell ref="A2317:G2317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6" man="true" max="16383" min="0"/>
    <brk id="63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2-03-29T00:04:26Z</cp:lastPrinted>
  <dcterms:modified xsi:type="dcterms:W3CDTF">2012-03-29T00:23:36Z</dcterms:modified>
  <cp:revision>0</cp:revision>
  <dc:subject/>
  <dc:title/>
</cp:coreProperties>
</file>