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  <sheet name="Ведомственная " sheetId="2" state="visible" r:id="rId3"/>
  </sheets>
  <definedNames>
    <definedName function="false" hidden="false" localSheetId="1" name="_xlnm.Print_Area" vbProcedure="false">'Ведомственная '!$B$1:$H$1325</definedName>
    <definedName function="false" hidden="false" localSheetId="1" name="_xlnm.Print_Titles" vbProcedure="false">'Ведомственная '!$14:$14</definedName>
    <definedName function="false" hidden="false" localSheetId="0" name="_xlnm.Print_Area" vbProcedure="false">Функциональная!$B$1:$G$873</definedName>
    <definedName function="false" hidden="false" localSheetId="0" name="_xlnm.Print_Titles" vbProcedure="false">Функциональная!$18:$18</definedName>
    <definedName function="false" hidden="false" localSheetId="0" name="Excel_BuiltIn__FilterDatabase" vbProcedure="false">Функциональная!$B$18:$G$871</definedName>
    <definedName function="false" hidden="false" localSheetId="1" name="Excel_BuiltIn__FilterDatabase" vbProcedure="false">'Ведомственная '!$B$14:$H$13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7" uniqueCount="864">
  <si>
    <t xml:space="preserve">ПРИЛОЖЕНИЕ  8</t>
  </si>
  <si>
    <t xml:space="preserve">к Закону Забайкальского края</t>
  </si>
  <si>
    <t xml:space="preserve">"О бюджете Забайкальского края на 2011 год </t>
  </si>
  <si>
    <t xml:space="preserve">и  плановый период 2012 и 2013 годов"</t>
  </si>
  <si>
    <t xml:space="preserve">Распределение  бюджетных ассигнований бюджета края</t>
  </si>
  <si>
    <t xml:space="preserve"> по разделам, подразделам,  целевым статьям</t>
  </si>
  <si>
    <t xml:space="preserve">и видам расходов классификации расходов бюджетов на 2011 год</t>
  </si>
  <si>
    <t xml:space="preserve">Наименование показателя</t>
  </si>
  <si>
    <t xml:space="preserve">Коды </t>
  </si>
  <si>
    <t xml:space="preserve">Сумма              (тыс. рублей)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</t>
  </si>
  <si>
    <t xml:space="preserve">02</t>
  </si>
  <si>
    <t xml:space="preserve">Руководство и управление в сфере установленных функций органов государственной власти субъекта Российской Федерации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Функционирование законодательных (представительных) органов государственной власти </t>
  </si>
  <si>
    <t xml:space="preserve">03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Уплата налогов</t>
  </si>
  <si>
    <t xml:space="preserve">002 95 00</t>
  </si>
  <si>
    <t xml:space="preserve">Функционирование  высшего  исполнительного органа государственной власти субъекта Российской Федерации, местных администраций 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Осуществление государственных полномочий   в сфере государственного управления охраной труда</t>
  </si>
  <si>
    <t xml:space="preserve">521 02 06</t>
  </si>
  <si>
    <t xml:space="preserve">Фонд компенсаций</t>
  </si>
  <si>
    <t xml:space="preserve">009</t>
  </si>
  <si>
    <t xml:space="preserve">Осуществление  государственного полномочия  по созданию  административных комиссий </t>
  </si>
  <si>
    <t xml:space="preserve">521 02 07</t>
  </si>
  <si>
    <t xml:space="preserve">Осуществление  государственных полномочий  по регистрации и учету граждан, имеющих право на получение социальных выплат для приобретения жилья</t>
  </si>
  <si>
    <t xml:space="preserve">521 02 08</t>
  </si>
  <si>
    <t xml:space="preserve">Осуществление государственного полномочия по  материально-техническому и финансовому обеспечению государственных нотариальных контор Забайкальского края </t>
  </si>
  <si>
    <t xml:space="preserve">521 02 09</t>
  </si>
  <si>
    <t xml:space="preserve">Осуществление государственного полномочия по созданию комиссий по делам несовершеннолетних и защите их прав и организации деятельности этих комиссий </t>
  </si>
  <si>
    <t xml:space="preserve">521 02 10</t>
  </si>
  <si>
    <t xml:space="preserve">Осуществление государственного полномочия по материально-техническому и финансовому обеспечению оказания адвокатской помощи в труднодоступных и малонаселенных местностях  </t>
  </si>
  <si>
    <t xml:space="preserve">521 02 14</t>
  </si>
  <si>
    <t xml:space="preserve">Осуществление государственных полномочий по сбору информации от поселений, входящих в состав муниципального района, необходимой для ведения регистра муниципальных нормативных правовых актов</t>
  </si>
  <si>
    <t xml:space="preserve">521 02 22</t>
  </si>
  <si>
    <t xml:space="preserve">Судебная система</t>
  </si>
  <si>
    <t xml:space="preserve">05</t>
  </si>
  <si>
    <t xml:space="preserve">Обеспечение деятельности аппаратов судов  </t>
  </si>
  <si>
    <t xml:space="preserve">002 23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 субъекта Российской Федерации и его заместители</t>
  </si>
  <si>
    <t xml:space="preserve">002 24 00</t>
  </si>
  <si>
    <t xml:space="preserve">Финансовое обеспечение передаваемых государственных полномочий по расчету и предоставлению дотаций поселениям </t>
  </si>
  <si>
    <t xml:space="preserve">521 02 04</t>
  </si>
  <si>
    <t xml:space="preserve">Осуществление государственного полномочия по установлению нормативов формирования расходов на содержание органов местного самоуправления поселений</t>
  </si>
  <si>
    <t xml:space="preserve">521 02 1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а Российской Федерации</t>
  </si>
  <si>
    <t xml:space="preserve">002 20 00</t>
  </si>
  <si>
    <t xml:space="preserve">Резервные фонды</t>
  </si>
  <si>
    <t xml:space="preserve">11</t>
  </si>
  <si>
    <t xml:space="preserve">070 00 00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</t>
  </si>
  <si>
    <t xml:space="preserve">001 00 00</t>
  </si>
  <si>
    <t xml:space="preserve">Депутаты Государственной Думы и их помощники</t>
  </si>
  <si>
    <t xml:space="preserve">001 10 00</t>
  </si>
  <si>
    <t xml:space="preserve">Члены Совета Федерации и их помощники</t>
  </si>
  <si>
    <t xml:space="preserve">001 12 00</t>
  </si>
  <si>
    <t xml:space="preserve">Государственная регистрация актов гражданского состояния</t>
  </si>
  <si>
    <t xml:space="preserve">001 38 00</t>
  </si>
  <si>
    <t xml:space="preserve">Осуществление   полномочий по подготовке  проведения статистических переписей </t>
  </si>
  <si>
    <t xml:space="preserve">001 43 00</t>
  </si>
  <si>
    <t xml:space="preserve">002 04 00 </t>
  </si>
  <si>
    <t xml:space="preserve">Обеспечение деятельности общественной палаты субъекта Российской Федерации</t>
  </si>
  <si>
    <t xml:space="preserve">002 33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Учреждения по обеспечению хозяйственного обслуживания</t>
  </si>
  <si>
    <t xml:space="preserve">093 00 00</t>
  </si>
  <si>
    <t xml:space="preserve">093 95 00</t>
  </si>
  <si>
    <t xml:space="preserve">Обеспечение деятельности подведомственных учреждений</t>
  </si>
  <si>
    <t xml:space="preserve">093 99 00</t>
  </si>
  <si>
    <t xml:space="preserve">Субсидии автономным учреждениям</t>
  </si>
  <si>
    <t xml:space="preserve">019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5 00</t>
  </si>
  <si>
    <t xml:space="preserve">440 99 00</t>
  </si>
  <si>
    <t xml:space="preserve">Региональные целевые программы</t>
  </si>
  <si>
    <t xml:space="preserve">522 00 00</t>
  </si>
  <si>
    <t xml:space="preserve">Краевая долгосрочная целевая программа "Территориальное планирование и обеспечение градостроительной деятельности на территории Забайкальского края (2010–2012 годы)"</t>
  </si>
  <si>
    <t xml:space="preserve">522 14 00</t>
  </si>
  <si>
    <t xml:space="preserve">Краевая долгосрочная целевая программа "О сохранении и дальнейшем развитии бурятского языка (2010–2013 годы)"</t>
  </si>
  <si>
    <t xml:space="preserve">522 22 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Иные межбюджетные трансферты</t>
  </si>
  <si>
    <t xml:space="preserve">017</t>
  </si>
  <si>
    <t xml:space="preserve">Военный персонал </t>
  </si>
  <si>
    <t xml:space="preserve">202 58 00</t>
  </si>
  <si>
    <t xml:space="preserve">Компенсации членам семей погибших военнослужащих</t>
  </si>
  <si>
    <t xml:space="preserve">202 64 00</t>
  </si>
  <si>
    <t xml:space="preserve">Социальные выплаты, за исключением публичных нормативных обязательств</t>
  </si>
  <si>
    <t xml:space="preserve">004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Краевая долгосрочная целевая программа "Безопасность дорожного движения в Забайкальском крае на 2009–2012 годы"</t>
  </si>
  <si>
    <t xml:space="preserve">522 01 00</t>
  </si>
  <si>
    <t xml:space="preserve">Краевая долгосрочная целевая программа "Профилактика преступлений и иных правонарушений в Забайкальском крае  (2011–2014 годы)"</t>
  </si>
  <si>
    <t xml:space="preserve">522 26 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Руководство и управление в сфере установленных функций  органов государственной власти субъекта Российской Федерации 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5 00</t>
  </si>
  <si>
    <t xml:space="preserve">247 99 00</t>
  </si>
  <si>
    <t xml:space="preserve">Поисковые и аварийно-спасательные учреждения</t>
  </si>
  <si>
    <t xml:space="preserve">302 00 00</t>
  </si>
  <si>
    <t xml:space="preserve">302 95 00</t>
  </si>
  <si>
    <t xml:space="preserve">302 99 00</t>
  </si>
  <si>
    <t xml:space="preserve">Обеспечение пожарной безопасности</t>
  </si>
  <si>
    <t xml:space="preserve">10</t>
  </si>
  <si>
    <t xml:space="preserve">Национальная 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01 </t>
  </si>
  <si>
    <t xml:space="preserve">Воспроизводство минерально-сырьевой базы</t>
  </si>
  <si>
    <t xml:space="preserve">Краевая долгосрочная целевая программа "Геологическое изучение недр и воспроизводство минерально-сырьевой базы Забайкальского края (2010–2014 годы)"</t>
  </si>
  <si>
    <t xml:space="preserve">522 02 00</t>
  </si>
  <si>
    <t xml:space="preserve">Сельское хозяйство и рыболовство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, отнесенных к объектам охоты, и среды их обитания</t>
  </si>
  <si>
    <t xml:space="preserve">001 51 00</t>
  </si>
  <si>
    <t xml:space="preserve">Государственная поддержка сельского хозяйства</t>
  </si>
  <si>
    <t xml:space="preserve">260 00 00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–2010 годах на срок от 2 до 10 лет</t>
  </si>
  <si>
    <t xml:space="preserve">260 01 00</t>
  </si>
  <si>
    <t xml:space="preserve">Субсидии юридическим лицам</t>
  </si>
  <si>
    <t xml:space="preserve">006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–2010 годах на срок до 8 лет</t>
  </si>
  <si>
    <t xml:space="preserve">260 02 00</t>
  </si>
  <si>
    <t xml:space="preserve">Мероприятия в области сельскохозяйственного производства</t>
  </si>
  <si>
    <t xml:space="preserve">260 04 00</t>
  </si>
  <si>
    <t xml:space="preserve">Субсидии на поддержку овцеводства</t>
  </si>
  <si>
    <t xml:space="preserve">260 06 00</t>
  </si>
  <si>
    <t xml:space="preserve">Субсидии на поддержку элитного семеноводства</t>
  </si>
  <si>
    <t xml:space="preserve">260 07 00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08 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 00</t>
  </si>
  <si>
    <t xml:space="preserve">Субсидии на поддержку северного оленеводства и табунного коневодства</t>
  </si>
  <si>
    <t xml:space="preserve">260 12 00</t>
  </si>
  <si>
    <t xml:space="preserve">Субсидии на поддержку племенного животноводства</t>
  </si>
  <si>
    <t xml:space="preserve">260 13 00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–2010 годах на срок до 1 года</t>
  </si>
  <si>
    <t xml:space="preserve">260 14 00</t>
  </si>
  <si>
    <t xml:space="preserve">Субсидии на поддержку животноводства</t>
  </si>
  <si>
    <t xml:space="preserve">260 30 00</t>
  </si>
  <si>
    <t xml:space="preserve">Компенсация части затрат на приобретение средств химизации</t>
  </si>
  <si>
    <t xml:space="preserve">05 </t>
  </si>
  <si>
    <t xml:space="preserve">260 31 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5 00</t>
  </si>
  <si>
    <t xml:space="preserve">261 99 00</t>
  </si>
  <si>
    <t xml:space="preserve">Учреждения, обеспечивающие предоставление услуг в области животноводства</t>
  </si>
  <si>
    <t xml:space="preserve">263 00 00</t>
  </si>
  <si>
    <t xml:space="preserve">263 95 00</t>
  </si>
  <si>
    <t xml:space="preserve">263 99 00</t>
  </si>
  <si>
    <t xml:space="preserve">Краевая долгосрочная целевая программа "Поддержка и развитие агропромышленного комплекса Забайкальского края (2010–2012 годы)"</t>
  </si>
  <si>
    <t xml:space="preserve">522 03 00</t>
  </si>
  <si>
    <t xml:space="preserve">342</t>
  </si>
  <si>
    <t xml:space="preserve">Краевая долгосрочная целевая программа "Развитие мясного скотоводства в Забайкальском крае (2009–2012 годы)"</t>
  </si>
  <si>
    <t xml:space="preserve">522 08 00</t>
  </si>
  <si>
    <t xml:space="preserve">Краевая долгосрочная целевая программа "Сохранение и восстановление плодородия почв земель сельскохозяйственного назначения Забайкальского края (2010–2012 годы)"</t>
  </si>
  <si>
    <t xml:space="preserve">522 17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280 03 00</t>
  </si>
  <si>
    <t xml:space="preserve">Осуществление отдельных полномочий в области водных отношений</t>
  </si>
  <si>
    <t xml:space="preserve">280 04 00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5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Краевая долгосрочная целевая программа "Охрана лесов от пожаров (2011–2014 годы)"</t>
  </si>
  <si>
    <t xml:space="preserve">522 34 00</t>
  </si>
  <si>
    <t xml:space="preserve">Транспорт                                                            </t>
  </si>
  <si>
    <t xml:space="preserve">08</t>
  </si>
  <si>
    <t xml:space="preserve">Воздушный транспорт</t>
  </si>
  <si>
    <t xml:space="preserve">300 00 00</t>
  </si>
  <si>
    <t xml:space="preserve">Отдельные мероприятия в области воздушного транспорта</t>
  </si>
  <si>
    <t xml:space="preserve">300 02 00</t>
  </si>
  <si>
    <t xml:space="preserve">Водный  транспорт</t>
  </si>
  <si>
    <t xml:space="preserve">301 00 00</t>
  </si>
  <si>
    <t xml:space="preserve">Отдельные мероприятия в области морского и речного транспорта</t>
  </si>
  <si>
    <t xml:space="preserve">301 03 00</t>
  </si>
  <si>
    <t xml:space="preserve">Железнодорожный транспорт</t>
  </si>
  <si>
    <t xml:space="preserve">305 00 00</t>
  </si>
  <si>
    <t xml:space="preserve">Отдельные мероприятия в области железнодорожного транспорта</t>
  </si>
  <si>
    <t xml:space="preserve">305 02 00</t>
  </si>
  <si>
    <t xml:space="preserve">Другие виды транспорта 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оциальная помощь</t>
  </si>
  <si>
    <t xml:space="preserve">505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Дорожное хозяйство (дорожные фонды)</t>
  </si>
  <si>
    <t xml:space="preserve">092 95 00</t>
  </si>
  <si>
    <t xml:space="preserve">092 99 00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01</t>
  </si>
  <si>
    <t xml:space="preserve">Отдельные мероприятия в области дорожного хозяйства</t>
  </si>
  <si>
    <t xml:space="preserve">365</t>
  </si>
  <si>
    <t xml:space="preserve">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315 02 06</t>
  </si>
  <si>
    <t xml:space="preserve">Фонд софинансирования</t>
  </si>
  <si>
    <t xml:space="preserve">010</t>
  </si>
  <si>
    <t xml:space="preserve">Связь и информатика</t>
  </si>
  <si>
    <t xml:space="preserve">Краевая долгосрочная целевая программа "Электронное Забайкалье (2010–2014 годы)"</t>
  </si>
  <si>
    <t xml:space="preserve">522 18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12</t>
  </si>
  <si>
    <t xml:space="preserve">04 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Государственная поддержка отдельных отраслей промышленности и топливно-энергетического комплекса</t>
  </si>
  <si>
    <t xml:space="preserve">340 83 00</t>
  </si>
  <si>
    <t xml:space="preserve">Краевая долгосрочная целевая программа "Развитие субъектов малого и среднего предпринимательства в Забайкальском крае на 2010–2012 годы"</t>
  </si>
  <si>
    <t xml:space="preserve">522 04 00</t>
  </si>
  <si>
    <t xml:space="preserve">Краевая долгосрочная целевая программа "Создание автоматизированной системы ведения государственного земельного кадастра и государственного учета объектов недвижимости (2009–2011 годы)"</t>
  </si>
  <si>
    <t xml:space="preserve">522 05 00</t>
  </si>
  <si>
    <t xml:space="preserve">Краевая долгосрочная целевая программа "Экономическое и социальное развитие коренных малочисленных народов Севера в Забайкальском крае на 2010–2012 годы"</t>
  </si>
  <si>
    <t xml:space="preserve">522 06 00</t>
  </si>
  <si>
    <t xml:space="preserve">Целевая программа Забайкальского края "Развитие лесопромышленного комплекса Забайкальского края (2009–2013 годы)"</t>
  </si>
  <si>
    <t xml:space="preserve">522 07 00</t>
  </si>
  <si>
    <t xml:space="preserve">Краевая долгосрочная целевая программа "Улучшение демографической ситуации в Забайкальском крае (2009–2015 годы)"</t>
  </si>
  <si>
    <t xml:space="preserve">522 16 00</t>
  </si>
  <si>
    <t xml:space="preserve">Программа Забайкальского края по оказанию содействия добровольному переселению в Российскую Федерацию соотечественников, проживающих за рубежом, на 2010–2012 годы</t>
  </si>
  <si>
    <t xml:space="preserve">522 30 00</t>
  </si>
  <si>
    <t xml:space="preserve">Краевая долгосрочная целевая программа "Развитие туризма  в Забайкальском крае (2011–2013 годы)"</t>
  </si>
  <si>
    <t xml:space="preserve">522 37 00</t>
  </si>
  <si>
    <t xml:space="preserve">Жилищно-коммунальное хозяйство</t>
  </si>
  <si>
    <t xml:space="preserve">Жилищное хозяйство</t>
  </si>
  <si>
    <t xml:space="preserve">Краевая долгосрочная целевая программа "Жилище (2010–2012 годы)"</t>
  </si>
  <si>
    <t xml:space="preserve">522 09 00</t>
  </si>
  <si>
    <t xml:space="preserve">Подпрограмма "Переселение граждан Забайкальского края из жилищного фонда, признанного непригодным для проживания, и/или с высоким уровнем износа"</t>
  </si>
  <si>
    <t xml:space="preserve">522 09 01</t>
  </si>
  <si>
    <t xml:space="preserve">Подпрограмма "Создание условий для развития жилищного строительства"</t>
  </si>
  <si>
    <t xml:space="preserve">522 09 02</t>
  </si>
  <si>
    <t xml:space="preserve">Краевая долгосрочная целевая программа "Повышение устойчивости жилых домов, основных объектов и систем жизнеобеспечения в сейсмических районах Забайкальского края (2011–2014 годы)"</t>
  </si>
  <si>
    <t xml:space="preserve">522 19 00</t>
  </si>
  <si>
    <t xml:space="preserve">Краевая долгосрочная целевая программа "Переселение граждан из ветхого и аварийного жилья в зоне Байкало-Амурской магистрали на территории Забайкальского края (2011–2015 годы)"</t>
  </si>
  <si>
    <t xml:space="preserve">522 31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01 00</t>
  </si>
  <si>
    <t xml:space="preserve">Краевая долгосрочная целевая программа "Модернизация объектов коммунальной инфраструктуры (2010–2012 годы)"</t>
  </si>
  <si>
    <t xml:space="preserve">522 20 00</t>
  </si>
  <si>
    <t xml:space="preserve">Региональная адресная программа поэтапного перехода на отпуск коммунальных ресурсов потребителям в соответствии с показаниями коллективных (общедомовых) приборов учета на территории Забайкальского края на 2009–2011 годы</t>
  </si>
  <si>
    <t xml:space="preserve">522 33 00</t>
  </si>
  <si>
    <t xml:space="preserve">Другие вопросы в области жилищно-коммунального хозяйства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в том числе:</t>
  </si>
  <si>
    <t xml:space="preserve">строительство котельной № 3 в микрорайоне Северный пгт Агинское Агинского района</t>
  </si>
  <si>
    <t xml:space="preserve">27-квартирный жилой дом для воинов-интернационалистов в мкр. Западный, п. Агинское</t>
  </si>
  <si>
    <t xml:space="preserve">Краевая долгосрочная целевая программа "Энергосбережение и повышение энергетической эффективности в Забайкальском крае (2011–2013 годы)"</t>
  </si>
  <si>
    <t xml:space="preserve">522 38 00</t>
  </si>
  <si>
    <t xml:space="preserve">Краевая долгосрочная целевая программа "Чистая вода  Забайкальского края (2011–2015 годы)"</t>
  </si>
  <si>
    <t xml:space="preserve">522 39 00</t>
  </si>
  <si>
    <t xml:space="preserve">Охрана окружающей среды</t>
  </si>
  <si>
    <t xml:space="preserve">Охрана объектов растительного и животного мира  и среды их обитания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бъектов животного мира, отнесенных к объектам охоты</t>
  </si>
  <si>
    <t xml:space="preserve">264 01 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Прикладные научные исследования в области охраны окружающей среды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Другие вопросы в области охраны окружающей среды</t>
  </si>
  <si>
    <t xml:space="preserve">Учреждения, обеспечивающие предоставление услуг в сфере гидрометеорологии и мониторинга окружающей среды</t>
  </si>
  <si>
    <t xml:space="preserve">337 00 00</t>
  </si>
  <si>
    <t xml:space="preserve">337 95 00</t>
  </si>
  <si>
    <t xml:space="preserve">337 99 00</t>
  </si>
  <si>
    <t xml:space="preserve">Образование</t>
  </si>
  <si>
    <t xml:space="preserve">Дошкольное образование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Реализация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521 01 01</t>
  </si>
  <si>
    <t xml:space="preserve">Воспитание и обучение детей-инвалидов в муниципальных дошкольных образовательных учреждениях, а также  предоставление компенсации затрат родителей (законных представителей) на воспитание и обучение детей-инвалидов на дому</t>
  </si>
  <si>
    <t xml:space="preserve">521 02 20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5 00</t>
  </si>
  <si>
    <t xml:space="preserve">421 99 00</t>
  </si>
  <si>
    <t xml:space="preserve">Школы-интернаты</t>
  </si>
  <si>
    <t xml:space="preserve">422 00 00</t>
  </si>
  <si>
    <t xml:space="preserve">422  95 00</t>
  </si>
  <si>
    <t xml:space="preserve">422 95 00</t>
  </si>
  <si>
    <t xml:space="preserve">422  99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5 00</t>
  </si>
  <si>
    <t xml:space="preserve">423 99 00</t>
  </si>
  <si>
    <t xml:space="preserve">Детские дома</t>
  </si>
  <si>
    <t xml:space="preserve">424 00 00</t>
  </si>
  <si>
    <t xml:space="preserve">424 95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5 00</t>
  </si>
  <si>
    <t xml:space="preserve">43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Доступ к сети Интернет общеобразовательных учреждений</t>
  </si>
  <si>
    <t xml:space="preserve">011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521 02 01</t>
  </si>
  <si>
    <t xml:space="preserve">Обеспечение бесплатным питанием детей из малоимущих семей, обучающихся в муниципальных общеобразовательных учреждениях </t>
  </si>
  <si>
    <t xml:space="preserve">521 02 18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5 00</t>
  </si>
  <si>
    <t xml:space="preserve">425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5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429 95 00</t>
  </si>
  <si>
    <t xml:space="preserve">429 99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детский сад в с. Чиндалей муниципального района "Дульдургинский район"</t>
  </si>
  <si>
    <t xml:space="preserve">школа на 11 классов в с. Александровка Читинского района, первая очередь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435 95 00</t>
  </si>
  <si>
    <t xml:space="preserve">435 99 00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5 00</t>
  </si>
  <si>
    <t xml:space="preserve">452 99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Администрирование государственных полномочий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</t>
  </si>
  <si>
    <t xml:space="preserve">505 36 03</t>
  </si>
  <si>
    <t xml:space="preserve">Осуществление органами местного самоуправления государственного полномочия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</t>
  </si>
  <si>
    <t xml:space="preserve">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 02 0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521 02 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521 02 19</t>
  </si>
  <si>
    <t xml:space="preserve">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 (законных представителей)  на воспитание и обучение детей-инвалидов на дому</t>
  </si>
  <si>
    <t xml:space="preserve">521 02 21</t>
  </si>
  <si>
    <t xml:space="preserve">Краевая долгосрочная целевая  программа "Обеспечение комплексной безопасности учреждений системы образования Забайкальского края (2010–2012 годы)"</t>
  </si>
  <si>
    <t xml:space="preserve">522 10 00</t>
  </si>
  <si>
    <t xml:space="preserve">Мероприятия в сфере образования</t>
  </si>
  <si>
    <t xml:space="preserve">022</t>
  </si>
  <si>
    <t xml:space="preserve"> Целевая программа Забайкальского края "Образование (2009–2011 годы)"</t>
  </si>
  <si>
    <t xml:space="preserve">522 25 00</t>
  </si>
  <si>
    <t xml:space="preserve">Краевая долгосрочная целевая  программа "Молодежь Забайкалья (2011–2015 годы)"</t>
  </si>
  <si>
    <t xml:space="preserve">522 35 00</t>
  </si>
  <si>
    <t xml:space="preserve">Краевая долгосрочная целевая  программа "Допризывная подготовка и патриотическое воспитание молодежи Забайкальского края на 2011–2014 годы"</t>
  </si>
  <si>
    <t xml:space="preserve">522 36 00</t>
  </si>
  <si>
    <t xml:space="preserve">Краевая долгосрочная целевая  программа "Модернизация профессионального образования Забайкальского края (2011–2015 годы)"</t>
  </si>
  <si>
    <t xml:space="preserve">522 40 00</t>
  </si>
  <si>
    <t xml:space="preserve">Краевая долгосрочная целевая  программа "Инновационное развитие  Забайкальского края (2011–2014 годы)"</t>
  </si>
  <si>
    <t xml:space="preserve">522 41 00</t>
  </si>
  <si>
    <t xml:space="preserve">Культура,  кинематография</t>
  </si>
  <si>
    <t xml:space="preserve">Культура </t>
  </si>
  <si>
    <t xml:space="preserve">Музеи и постоянные выставки</t>
  </si>
  <si>
    <t xml:space="preserve">441 00 00</t>
  </si>
  <si>
    <t xml:space="preserve">441 95 00</t>
  </si>
  <si>
    <t xml:space="preserve">441 99 00</t>
  </si>
  <si>
    <t xml:space="preserve">Библиотеки</t>
  </si>
  <si>
    <t xml:space="preserve">442 00 00</t>
  </si>
  <si>
    <t xml:space="preserve">442 95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5 00</t>
  </si>
  <si>
    <t xml:space="preserve">443 99 00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0</t>
  </si>
  <si>
    <t xml:space="preserve">Кинематография</t>
  </si>
  <si>
    <t xml:space="preserve">Государственная поддержка в сфере культуры, кинематографии, средств массовой информации</t>
  </si>
  <si>
    <t xml:space="preserve">450 85 00</t>
  </si>
  <si>
    <t xml:space="preserve">450 95 00</t>
  </si>
  <si>
    <t xml:space="preserve">Другие вопросы в области культуры, кинематографии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08 </t>
  </si>
  <si>
    <t xml:space="preserve">002 04 00         </t>
  </si>
  <si>
    <t xml:space="preserve">Краевая долгосрочная целевая программа "Культура Забайкалья (2010–2014 годы)"</t>
  </si>
  <si>
    <t xml:space="preserve">522 21 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470 95 00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5 00</t>
  </si>
  <si>
    <t xml:space="preserve">471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Финансовое обеспечение оказания дополнительной медицинской помощи, оказываемой  врачами-терапевтами участковыми,  врачами-педиатрами участковыми, врачами общей практики (семейными врачами), медицинскими сестрами участковыми врачей-терапевтов участковых,  врачей-педиатров участковых, медицинскими сестрами  врачей общей практики (семейных врачей)</t>
  </si>
  <si>
    <t xml:space="preserve">520 21 00</t>
  </si>
  <si>
    <t xml:space="preserve">Трансферты бюджету территориального фонда обязательного медицинского страхования</t>
  </si>
  <si>
    <t xml:space="preserve">016</t>
  </si>
  <si>
    <t xml:space="preserve">Скорая медицинская помощь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5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 и отделения переливания крови</t>
  </si>
  <si>
    <t xml:space="preserve">472 00 00</t>
  </si>
  <si>
    <t xml:space="preserve">472 95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 в области охраны здоровья граждан </t>
  </si>
  <si>
    <t xml:space="preserve">001 49 00</t>
  </si>
  <si>
    <t xml:space="preserve">Бюджетные инвестиции 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5 00</t>
  </si>
  <si>
    <t xml:space="preserve">469 99 00</t>
  </si>
  <si>
    <t xml:space="preserve">Выполнение функций бюджетными учреждениями </t>
  </si>
  <si>
    <t xml:space="preserve">Дома ребенка</t>
  </si>
  <si>
    <t xml:space="preserve"> 486 00 00</t>
  </si>
  <si>
    <t xml:space="preserve">486 95 00</t>
  </si>
  <si>
    <t xml:space="preserve">486 99 00</t>
  </si>
  <si>
    <t xml:space="preserve">Закон Российской Федерации от 28 июня 1991 года              № 1499-1 "О медицинском страховании граждан Российской Федерации"</t>
  </si>
  <si>
    <t xml:space="preserve">505 17 00</t>
  </si>
  <si>
    <t xml:space="preserve">Обязательное медицинское страхование неработающего населения (детей)</t>
  </si>
  <si>
    <t xml:space="preserve">505 17 01</t>
  </si>
  <si>
    <t xml:space="preserve">Страховые взносы по обязательному медицинскому страхованию неработающего населения (детей)</t>
  </si>
  <si>
    <t xml:space="preserve">795</t>
  </si>
  <si>
    <t xml:space="preserve">Осуществление государственного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 02 12</t>
  </si>
  <si>
    <t xml:space="preserve">Оплата труда должностному лицу органа местного самоуправления, осуществляющему выполнение  государственного полномочия по осуществлению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</t>
  </si>
  <si>
    <t xml:space="preserve">521 02 13</t>
  </si>
  <si>
    <t xml:space="preserve">Краевая долгосрочная целевая программа "Здоровье детей Забайкалья (2010–2014 годы)"    </t>
  </si>
  <si>
    <t xml:space="preserve">522 11 00</t>
  </si>
  <si>
    <t xml:space="preserve">Подпрограмма "Детская онкология и гематология (2010–2014 годы)"</t>
  </si>
  <si>
    <t xml:space="preserve">522 11 01</t>
  </si>
  <si>
    <t xml:space="preserve"> Подпрограмма "Здоровый ребенок (2010–2014 годы)"</t>
  </si>
  <si>
    <t xml:space="preserve">522 11 02 </t>
  </si>
  <si>
    <t xml:space="preserve">522 11 02</t>
  </si>
  <si>
    <t xml:space="preserve"> Подпрограмма "Бесплатное лекарственное обеспечение при амбулаторном лечении детей первых трех лет жизни и детей из многодетных семей в возрасте до шести лет (2011–2014 годы)"</t>
  </si>
  <si>
    <t xml:space="preserve">522 11 03</t>
  </si>
  <si>
    <t xml:space="preserve">Краевая долгосрочная целевая  программа "Комплексные меры противодействия табакокурению, злоупотреблению наркотиками, их незаконному обороту и алкоголизации населения (2009–2013 годы)"
</t>
  </si>
  <si>
    <t xml:space="preserve">522 12 00</t>
  </si>
  <si>
    <t xml:space="preserve">Краевая долгосрочная целевая  программа "Предупреждение и борьба с социально значимыми заболеваниями в Забайкальском крае (2010–2012 годы)"</t>
  </si>
  <si>
    <t xml:space="preserve">522 23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</t>
  </si>
  <si>
    <t xml:space="preserve">491 01 00</t>
  </si>
  <si>
    <t xml:space="preserve">Социальные выплаты на исполнение публичных нормативных обязательств</t>
  </si>
  <si>
    <t xml:space="preserve">005</t>
  </si>
  <si>
    <t xml:space="preserve">Региональная доплата к пенсии пенсионерам, получающим минимальную пенсию по старости и иные региональные доплаты к пенсиям</t>
  </si>
  <si>
    <t xml:space="preserve">491 02 00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5 00</t>
  </si>
  <si>
    <t xml:space="preserve">501 99 00</t>
  </si>
  <si>
    <t xml:space="preserve">Учреждения социального обслуживания населения</t>
  </si>
  <si>
    <t xml:space="preserve">508 00 00</t>
  </si>
  <si>
    <t xml:space="preserve">508 95 00</t>
  </si>
  <si>
    <t xml:space="preserve">508 99 00</t>
  </si>
  <si>
    <t xml:space="preserve">Социальное обеспечение населения</t>
  </si>
  <si>
    <t xml:space="preserve">Федеральный закон от 19 мая 1995 года № 81-ФЗ "О государственных пособиях гражданам, 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 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                      № 5142-1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и законами от 12 января 1995 года № 5-ФЗ "О ветеранах" и от 24 ноября 1995 года № 181-ФЗ "О социальной защите инвалидов в Российской Федерации"</t>
  </si>
  <si>
    <t xml:space="preserve">505 34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2</t>
  </si>
  <si>
    <t xml:space="preserve">Федеральный закон от 17 сентября 1998 года                              № 157-ФЗ 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на реализацию Закона Забайкальского края "О ежемесячном пособии на ребенка в Забайкальском крае"</t>
  </si>
  <si>
    <t xml:space="preserve">505 55 11</t>
  </si>
  <si>
    <t xml:space="preserve">на реализацию Закона Забайкальского края   "О мерах социальной поддержки многодетных семей в Забайкальском крае"</t>
  </si>
  <si>
    <t xml:space="preserve">505 55 12</t>
  </si>
  <si>
    <t xml:space="preserve">Обеспечение мер социальной поддержки ветеранов труда и тружеников тыла</t>
  </si>
  <si>
    <t xml:space="preserve">505 55 20</t>
  </si>
  <si>
    <t xml:space="preserve">Обеспечение мер социальной поддержки ветеранов труда 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 пострадавшими от политических репрессий</t>
  </si>
  <si>
    <t xml:space="preserve">505 55 30</t>
  </si>
  <si>
    <t xml:space="preserve">Оказание других видов социальной помощи</t>
  </si>
  <si>
    <t xml:space="preserve">505 86 00</t>
  </si>
  <si>
    <t xml:space="preserve">Расходы по возмещению части стоимости проезда на междугородном транспорте  детей к месту санаторно-курортного лечения или оздоровления</t>
  </si>
  <si>
    <t xml:space="preserve">505 86 01</t>
  </si>
  <si>
    <t xml:space="preserve">Социальная помощь малоимущим гражданам</t>
  </si>
  <si>
    <t xml:space="preserve">505 86 02</t>
  </si>
  <si>
    <t xml:space="preserve">Закон Забайкальского края "О снижении размера оплаты  протезно-ортопедических изделий отдельным категориям граждан"</t>
  </si>
  <si>
    <t xml:space="preserve">505 86 03</t>
  </si>
  <si>
    <t xml:space="preserve">Ежемесячное денежное вознаграждение почетным гражданам </t>
  </si>
  <si>
    <t xml:space="preserve">505 86 04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между субъектами Российской Федерации</t>
  </si>
  <si>
    <t xml:space="preserve">511 02 02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Подпрограмма "Обеспечение жильем молодых семей"</t>
  </si>
  <si>
    <t xml:space="preserve">522 09 03</t>
  </si>
  <si>
    <t xml:space="preserve">068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Материальное обеспечение патронатной семьи</t>
  </si>
  <si>
    <t xml:space="preserve">520 30 10</t>
  </si>
  <si>
    <t xml:space="preserve">Выплата ежемесячных денежных средств лицам из числа детей-сирот и детей, оставшихся без попечения родителей, достигшим 18 лет, но продолжающим обучение по очной форме обучения в общеобразовательном учреждении</t>
  </si>
  <si>
    <t xml:space="preserve">521 02 23</t>
  </si>
  <si>
    <t xml:space="preserve">Выплата вознаграждения опекуну при устройстве в семью детей-сирот и детей, оставшихся без попечения родителей, с ограниченными возможностями в здоровье</t>
  </si>
  <si>
    <t xml:space="preserve">521 02 24</t>
  </si>
  <si>
    <t xml:space="preserve">Другие вопросы в области социальной политики</t>
  </si>
  <si>
    <t xml:space="preserve">Субсидии на государственную поддержку общероссийских общественных организаций инвалидов </t>
  </si>
  <si>
    <t xml:space="preserve">514 04 00</t>
  </si>
  <si>
    <t xml:space="preserve">Субсидии некоммерческим организациям</t>
  </si>
  <si>
    <t xml:space="preserve">002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Краевая долгосрочная целевая программа "Социальное развитие села на 2010–2012 годы"</t>
  </si>
  <si>
    <t xml:space="preserve">522 15 00</t>
  </si>
  <si>
    <t xml:space="preserve">Субсидии на осуществление мероприятий по обеспечению жильем граждан, проживающих в сельской местности</t>
  </si>
  <si>
    <t xml:space="preserve">099</t>
  </si>
  <si>
    <t xml:space="preserve">Краевая долгосрочная целевая программа "Социальная реабилитация и адаптация лиц, освободившихся из мест лишения свободы  (2011–2014 годы)"</t>
  </si>
  <si>
    <t xml:space="preserve">522 42 00</t>
  </si>
  <si>
    <t xml:space="preserve">Физическая культура и спорт</t>
  </si>
  <si>
    <t xml:space="preserve">Массовый спорт 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1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5 00</t>
  </si>
  <si>
    <t xml:space="preserve">482 99 00</t>
  </si>
  <si>
    <t xml:space="preserve">512 97 02</t>
  </si>
  <si>
    <t xml:space="preserve">Краевая долгосрочная целевая программа "Развитие физической культуры и спорта в Забайкальском крае (2010–2014 годы)"</t>
  </si>
  <si>
    <t xml:space="preserve">522 13 00</t>
  </si>
  <si>
    <t xml:space="preserve">407,8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  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Обеспечение деятельности автономных учреждений   </t>
  </si>
  <si>
    <t xml:space="preserve">457 99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</t>
  </si>
  <si>
    <t xml:space="preserve">065 02 00 </t>
  </si>
  <si>
    <t xml:space="preserve">065 02 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516 00 00</t>
  </si>
  <si>
    <t xml:space="preserve">516 01 00</t>
  </si>
  <si>
    <t xml:space="preserve">Выравнивание бюджетной обеспеченности поселений из регионального фонда финансовой поддержки </t>
  </si>
  <si>
    <t xml:space="preserve">516 01 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 20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Поддержка мер по обеспечению сбалансированности бюджетов</t>
  </si>
  <si>
    <t xml:space="preserve">517 02 00</t>
  </si>
  <si>
    <t xml:space="preserve">517 02 01</t>
  </si>
  <si>
    <t xml:space="preserve">Дотации бюджетам муниципальных районов и городских округов на поддержку муниципальных районов (городских округов)</t>
  </si>
  <si>
    <t xml:space="preserve">517 02 04</t>
  </si>
  <si>
    <t xml:space="preserve">Дотация бюджетам муниципальных районов и городских округов на поощрение достижения наилучших значений показателей деятельности органов местного самоуправления муниципальных районов (городских округов)</t>
  </si>
  <si>
    <t xml:space="preserve">517 07 00</t>
  </si>
  <si>
    <t xml:space="preserve">Прочие межбюджетные трансферты общего характера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 03 00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 03 02</t>
  </si>
  <si>
    <t xml:space="preserve">Осуществление городским округом "Город Чита" функций административного центра (столицы) Забайкальского края</t>
  </si>
  <si>
    <t xml:space="preserve">521 01 03</t>
  </si>
  <si>
    <t xml:space="preserve">Софинансирование расходных обязательств муниципального района по выравниванию бюджетной обеспеченности поселений</t>
  </si>
  <si>
    <t xml:space="preserve">521 01 05</t>
  </si>
  <si>
    <t xml:space="preserve">Софинансирование расходных обязательств муниципального района (городского округа) по оплате труда работников бюджетных учреждений, финансируемых за счет средств бюджета муниципального района (городского округа)</t>
  </si>
  <si>
    <t xml:space="preserve">521 01 06</t>
  </si>
  <si>
    <t xml:space="preserve">Софинансирование расходных обязательств муниципального района (городского округа) по оплате расходов бюджетных учреждений по расчетам за потребленные коммунальные услуги, финансируемых за счет средств бюджета муниципального района (городского округа)</t>
  </si>
  <si>
    <t xml:space="preserve">521 01 07</t>
  </si>
  <si>
    <t xml:space="preserve">Исполнение 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</t>
  </si>
  <si>
    <t xml:space="preserve">521 02 03</t>
  </si>
  <si>
    <t xml:space="preserve">Итого расходов</t>
  </si>
  <si>
    <t xml:space="preserve">_________</t>
  </si>
  <si>
    <t xml:space="preserve">ПРИЛОЖЕНИЕ 9</t>
  </si>
  <si>
    <t xml:space="preserve">"О бюджете Забайкальского края на 2011год</t>
  </si>
  <si>
    <t xml:space="preserve"> и плановый период 2012 и 2013 годов"    </t>
  </si>
  <si>
    <t xml:space="preserve">Распределение бюджетных ассигнований  по разделам, подразделам, целевым статьям и видам расходов классификации расходов бюджетов в ведомственной структуре расходов бюджета края  на 2011 год</t>
  </si>
  <si>
    <t xml:space="preserve">Коды ведомственной классификации</t>
  </si>
  <si>
    <t xml:space="preserve">Сумма               (тыс. рублей)</t>
  </si>
  <si>
    <t xml:space="preserve">Код ведомства</t>
  </si>
  <si>
    <t xml:space="preserve">РЗ</t>
  </si>
  <si>
    <t xml:space="preserve">Читинская область</t>
  </si>
  <si>
    <t xml:space="preserve">Агинский Бурятский автономный округ</t>
  </si>
  <si>
    <t xml:space="preserve">Администрация Губернатора Забайкальского края</t>
  </si>
  <si>
    <t xml:space="preserve">Региональные программы</t>
  </si>
  <si>
    <t xml:space="preserve"> Культура,  кинематография</t>
  </si>
  <si>
    <t xml:space="preserve">Обеспечение деятельности автономных учреждений</t>
  </si>
  <si>
    <t xml:space="preserve">Министерство финансов Забайкальского края</t>
  </si>
  <si>
    <t xml:space="preserve">Резервные фонды исполнительных органов государственной власти субъекта Российской Федерации</t>
  </si>
  <si>
    <t xml:space="preserve">Органы внутренних дел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07 </t>
  </si>
  <si>
    <t xml:space="preserve">Администрирование государственных полномочий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Другие вопросы в области здравохранения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межбюджетные трансферты на развитие и поддержку социальной и инженерной инфрастрктуры закрытых административно-территориальных образований</t>
  </si>
  <si>
    <t xml:space="preserve">Министерство здравоохранения Забайкальского края </t>
  </si>
  <si>
    <t xml:space="preserve">486 00 00</t>
  </si>
  <si>
    <t xml:space="preserve">Закон Российской Федерации от 28 июня 1991 года № 1499-1 "О медицинском страховании граждан Российской Федерации"</t>
  </si>
  <si>
    <t xml:space="preserve">Подпрограмма "Здоровый ребенок (2010–2014 годы)"</t>
  </si>
  <si>
    <t xml:space="preserve">Краевая долгосрочная целевая  программа "Комплексные меры противодействия злоупотреблению табакокурению, наркотиками, их незаконному обороту и алкоголизации населения (2009–2013 годы)"</t>
  </si>
  <si>
    <t xml:space="preserve">Министерство культуры Забайкальского края </t>
  </si>
  <si>
    <t xml:space="preserve">Краевая долгосрочная целевая  программа "Комплексные меры противодействия табакокурению, злоупотреблению наркотиками, их незаконному обороту и алкоголизации населения (2009–2013 годы)"</t>
  </si>
  <si>
    <t xml:space="preserve">Администрация Агинского Бурятского округа Забайкальского края</t>
  </si>
  <si>
    <t xml:space="preserve">Дотации бюджетам субъектов Российской Федерации и муниципальных образований</t>
  </si>
  <si>
    <t xml:space="preserve">Министерство сельского хозяйства и продовольствия Забайкальского края 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–2010 годах на срок от 2 до 10 лет 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–2010 годах на срок до 8 лет </t>
  </si>
  <si>
    <t xml:space="preserve">Субсидии на поддержку элитного семеноводства </t>
  </si>
  <si>
    <t xml:space="preserve">Государственная ветеринарная служба Забайкальского края</t>
  </si>
  <si>
    <t xml:space="preserve"> </t>
  </si>
  <si>
    <t xml:space="preserve">Министерство социальной защиты  населения Забайкальского края   </t>
  </si>
  <si>
    <t xml:space="preserve">Закон Российской Федерации от 9 июня 1993 года           № 5142-1 "О донорстве крови и ее компонентов"</t>
  </si>
  <si>
    <t xml:space="preserve">Федеральный закон от 17 сентября 1998 года                                         № 157-ФЗ "Об иммунопрофилактике инфекционных болезней"</t>
  </si>
  <si>
    <t xml:space="preserve">Департамент по делам архивов Забайкальского края</t>
  </si>
  <si>
    <t xml:space="preserve">Министерство  физической культуры и спорта Забайкальского края </t>
  </si>
  <si>
    <t xml:space="preserve">Физическая культура  и спорт</t>
  </si>
  <si>
    <t xml:space="preserve">Департамент по гражданской обороне и пожарной безопасности Забайкальского края</t>
  </si>
  <si>
    <t xml:space="preserve">Управление внутренних дел по Забайкальскому краю</t>
  </si>
  <si>
    <t xml:space="preserve">Департамент управления делами Губернатора Забайкальского края  </t>
  </si>
  <si>
    <t xml:space="preserve">Министерство международного сотрудничества, внешнеэкономических связей и туризма Забайкальского края</t>
  </si>
  <si>
    <t xml:space="preserve">015</t>
  </si>
  <si>
    <t xml:space="preserve">Национальная экономика</t>
  </si>
  <si>
    <t xml:space="preserve">Государственная служба занятости населения Забайкальского края  </t>
  </si>
  <si>
    <t xml:space="preserve">Департамент государственного имущества и земельных отношений Забайкальского края</t>
  </si>
  <si>
    <t xml:space="preserve">Общегосударственные расходы</t>
  </si>
  <si>
    <t xml:space="preserve">Государственная инспекция по надзору за техническим состоянием самоходных машин и других видов техники Забайкальского края</t>
  </si>
  <si>
    <t xml:space="preserve">018</t>
  </si>
  <si>
    <t xml:space="preserve">Региональная служба по тарифам и ценообразованию Забайкальского края</t>
  </si>
  <si>
    <t xml:space="preserve">Министерство экономического развития Забайкальского края</t>
  </si>
  <si>
    <t xml:space="preserve">025</t>
  </si>
  <si>
    <t xml:space="preserve">Осуществление  полномочий по подготовке  проведения статистических переписей </t>
  </si>
  <si>
    <t xml:space="preserve">Краевая долгосрочная целевая программа "Развитие субъектов малого и среднего предпринимательства в Забайкальском крае на 2010–2012 годы"
</t>
  </si>
  <si>
    <t xml:space="preserve">Министерство образования, науки и молодежной политики Забайкальского края </t>
  </si>
  <si>
    <t xml:space="preserve">026</t>
  </si>
  <si>
    <t xml:space="preserve">26</t>
  </si>
  <si>
    <t xml:space="preserve">Министерство территориального развития Забайкальского края</t>
  </si>
  <si>
    <t xml:space="preserve">027</t>
  </si>
  <si>
    <t xml:space="preserve">522 00 00 </t>
  </si>
  <si>
    <t xml:space="preserve">Причие межбюджетные трансферты  общего характера</t>
  </si>
  <si>
    <t xml:space="preserve">Государственная лесная служба Забайкальского края</t>
  </si>
  <si>
    <t xml:space="preserve">028</t>
  </si>
  <si>
    <t xml:space="preserve">Государственная финансовая инспекция Забайкальского края</t>
  </si>
  <si>
    <t xml:space="preserve">029</t>
  </si>
  <si>
    <t xml:space="preserve">Министерство трудовых ресурсов и демографической политики Забайкальского края</t>
  </si>
  <si>
    <t xml:space="preserve">030</t>
  </si>
  <si>
    <t xml:space="preserve">Департамент записи актов гражданского состояния Забайкальского края</t>
  </si>
  <si>
    <t xml:space="preserve">031</t>
  </si>
  <si>
    <t xml:space="preserve">031 </t>
  </si>
  <si>
    <t xml:space="preserve">Департамент по обеспечению деятельности мировых судей Забайкальского края</t>
  </si>
  <si>
    <t xml:space="preserve">032</t>
  </si>
  <si>
    <t xml:space="preserve">Департамент государственных закупок Забайкальского края</t>
  </si>
  <si>
    <t xml:space="preserve">033</t>
  </si>
  <si>
    <t xml:space="preserve">Контрольно-счетная палата Забайкальского края</t>
  </si>
  <si>
    <t xml:space="preserve">034</t>
  </si>
  <si>
    <t xml:space="preserve">Избирательная комиссия Забайкальского края</t>
  </si>
  <si>
    <t xml:space="preserve">035</t>
  </si>
  <si>
    <t xml:space="preserve">Государственная служба по охране, контролю и регулированию использования объектов животного мира Забайкальского края</t>
  </si>
  <si>
    <t xml:space="preserve">038</t>
  </si>
  <si>
    <t xml:space="preserve">Государственная экологическая инспекция Забайкальского края</t>
  </si>
  <si>
    <t xml:space="preserve">040</t>
  </si>
  <si>
    <t xml:space="preserve">Государственная жилищная инспекция Забайкальского края</t>
  </si>
  <si>
    <t xml:space="preserve">041</t>
  </si>
  <si>
    <t xml:space="preserve">Инспекция государственного строительного надзора Забайкальского края</t>
  </si>
  <si>
    <t xml:space="preserve">042</t>
  </si>
  <si>
    <t xml:space="preserve">Министерство природных ресурсов и экологии Забайкальского края </t>
  </si>
  <si>
    <t xml:space="preserve">046</t>
  </si>
  <si>
    <t xml:space="preserve">Министерство промышленности и энергетики Забайкальского края</t>
  </si>
  <si>
    <t xml:space="preserve">047</t>
  </si>
  <si>
    <t xml:space="preserve">Уполномоченный по правам человека в Забайкальском крае и его аппарат</t>
  </si>
  <si>
    <t xml:space="preserve">052</t>
  </si>
  <si>
    <t xml:space="preserve">Департамент информатизации и связи Забайкальского края</t>
  </si>
  <si>
    <t xml:space="preserve">062</t>
  </si>
  <si>
    <t xml:space="preserve">Законодательное Собрание Забайкальского края</t>
  </si>
  <si>
    <t xml:space="preserve">063</t>
  </si>
  <si>
    <t xml:space="preserve">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(* #,##0.00_);_(* \(#,##0.00\);_(* \-??_);_(@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я 8, 9, 10 (1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75"/>
  <sheetViews>
    <sheetView showFormulas="false" showGridLines="true" showRowColHeaders="true" showZeros="true" rightToLeft="false" tabSelected="true" showOutlineSymbols="true" defaultGridColor="true" view="pageBreakPreview" topLeftCell="B734" colorId="64" zoomScale="100" zoomScaleNormal="100" zoomScalePageLayoutView="100" workbookViewId="0">
      <selection pane="topLeft" activeCell="B745" activeCellId="0" sqref="B745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2.99"/>
    <col collapsed="false" customWidth="true" hidden="false" outlineLevel="0" max="2" min="2" style="2" width="46.42"/>
    <col collapsed="false" customWidth="true" hidden="false" outlineLevel="0" max="3" min="3" style="3" width="9.99"/>
    <col collapsed="false" customWidth="true" hidden="false" outlineLevel="0" max="4" min="4" style="3" width="6.56"/>
    <col collapsed="false" customWidth="true" hidden="false" outlineLevel="0" max="5" min="5" style="3" width="10.41"/>
    <col collapsed="false" customWidth="true" hidden="false" outlineLevel="0" max="6" min="6" style="3" width="7.99"/>
    <col collapsed="false" customWidth="true" hidden="false" outlineLevel="0" max="7" min="7" style="3" width="15.41"/>
    <col collapsed="false" customWidth="false" hidden="false" outlineLevel="0" max="8" min="8" style="1" width="9.14"/>
    <col collapsed="false" customWidth="true" hidden="false" outlineLevel="0" max="9" min="9" style="1" width="14.7"/>
    <col collapsed="false" customWidth="false" hidden="false" outlineLevel="0" max="257" min="10" style="1" width="9.14"/>
  </cols>
  <sheetData>
    <row r="1" customFormat="false" ht="24.75" hidden="false" customHeight="true" outlineLevel="0" collapsed="false">
      <c r="B1" s="4"/>
      <c r="C1" s="5"/>
      <c r="D1" s="5"/>
      <c r="E1" s="5"/>
      <c r="F1" s="5"/>
      <c r="G1" s="5"/>
    </row>
    <row r="2" customFormat="false" ht="15.75" hidden="false" customHeight="false" outlineLevel="0" collapsed="false">
      <c r="B2" s="4"/>
      <c r="C2" s="6" t="s">
        <v>0</v>
      </c>
      <c r="D2" s="6"/>
      <c r="E2" s="6"/>
      <c r="F2" s="6"/>
      <c r="G2" s="6"/>
    </row>
    <row r="3" customFormat="false" ht="15.75" hidden="false" customHeight="true" outlineLevel="0" collapsed="false">
      <c r="B3" s="4"/>
      <c r="C3" s="7" t="s">
        <v>1</v>
      </c>
      <c r="D3" s="7"/>
      <c r="E3" s="7"/>
      <c r="F3" s="7"/>
      <c r="G3" s="7"/>
    </row>
    <row r="4" customFormat="false" ht="15.75" hidden="false" customHeight="true" outlineLevel="0" collapsed="false">
      <c r="B4" s="4"/>
      <c r="C4" s="7" t="s">
        <v>2</v>
      </c>
      <c r="D4" s="7"/>
      <c r="E4" s="7"/>
      <c r="F4" s="7"/>
      <c r="G4" s="7"/>
    </row>
    <row r="5" customFormat="false" ht="15.75" hidden="true" customHeight="true" outlineLevel="0" collapsed="false">
      <c r="B5" s="4"/>
      <c r="C5" s="7"/>
      <c r="D5" s="7"/>
      <c r="E5" s="7"/>
      <c r="F5" s="7"/>
      <c r="G5" s="7"/>
    </row>
    <row r="6" customFormat="false" ht="15.75" hidden="true" customHeight="true" outlineLevel="0" collapsed="false">
      <c r="B6" s="4"/>
      <c r="C6" s="7"/>
      <c r="D6" s="7"/>
      <c r="E6" s="7"/>
      <c r="F6" s="7"/>
      <c r="G6" s="7"/>
    </row>
    <row r="7" customFormat="false" ht="15.75" hidden="true" customHeight="true" outlineLevel="0" collapsed="false">
      <c r="B7" s="4"/>
      <c r="C7" s="7"/>
      <c r="D7" s="7"/>
      <c r="E7" s="7"/>
      <c r="F7" s="7"/>
      <c r="G7" s="7"/>
    </row>
    <row r="8" customFormat="false" ht="15.75" hidden="true" customHeight="true" outlineLevel="0" collapsed="false">
      <c r="B8" s="4"/>
      <c r="C8" s="7"/>
      <c r="D8" s="7"/>
      <c r="E8" s="7"/>
      <c r="F8" s="7"/>
      <c r="G8" s="7"/>
    </row>
    <row r="9" customFormat="false" ht="15.75" hidden="false" customHeight="true" outlineLevel="0" collapsed="false">
      <c r="B9" s="4"/>
      <c r="C9" s="7" t="s">
        <v>3</v>
      </c>
      <c r="D9" s="7"/>
      <c r="E9" s="7"/>
      <c r="F9" s="7"/>
      <c r="G9" s="7"/>
    </row>
    <row r="10" customFormat="false" ht="15.75" hidden="false" customHeight="true" outlineLevel="0" collapsed="false">
      <c r="B10" s="4"/>
      <c r="C10" s="7"/>
      <c r="D10" s="7"/>
      <c r="E10" s="7"/>
      <c r="F10" s="7"/>
      <c r="G10" s="7"/>
    </row>
    <row r="11" customFormat="false" ht="15.75" hidden="false" customHeight="true" outlineLevel="0" collapsed="false">
      <c r="B11" s="8" t="s">
        <v>4</v>
      </c>
      <c r="C11" s="8"/>
      <c r="D11" s="8"/>
      <c r="E11" s="8"/>
      <c r="F11" s="8"/>
      <c r="G11" s="8"/>
    </row>
    <row r="12" customFormat="false" ht="15.75" hidden="false" customHeight="true" outlineLevel="0" collapsed="false">
      <c r="B12" s="8" t="s">
        <v>5</v>
      </c>
      <c r="C12" s="8"/>
      <c r="D12" s="8"/>
      <c r="E12" s="8"/>
      <c r="F12" s="8"/>
      <c r="G12" s="8"/>
    </row>
    <row r="13" customFormat="false" ht="15.75" hidden="false" customHeight="true" outlineLevel="0" collapsed="false">
      <c r="B13" s="8" t="s">
        <v>6</v>
      </c>
      <c r="C13" s="8"/>
      <c r="D13" s="8"/>
      <c r="E13" s="8"/>
      <c r="F13" s="8"/>
      <c r="G13" s="8"/>
    </row>
    <row r="14" customFormat="false" ht="16.5" hidden="false" customHeight="true" outlineLevel="0" collapsed="false">
      <c r="B14" s="9"/>
      <c r="C14" s="10"/>
      <c r="D14" s="10"/>
      <c r="E14" s="10"/>
      <c r="F14" s="10"/>
    </row>
    <row r="15" customFormat="false" ht="15" hidden="false" customHeight="true" outlineLevel="0" collapsed="false">
      <c r="B15" s="11" t="s">
        <v>7</v>
      </c>
      <c r="C15" s="12" t="s">
        <v>8</v>
      </c>
      <c r="D15" s="12"/>
      <c r="E15" s="12"/>
      <c r="F15" s="12"/>
      <c r="G15" s="12" t="s">
        <v>9</v>
      </c>
    </row>
    <row r="16" customFormat="false" ht="12.75" hidden="false" customHeight="true" outlineLevel="0" collapsed="false">
      <c r="B16" s="11"/>
      <c r="C16" s="12" t="s">
        <v>10</v>
      </c>
      <c r="D16" s="12" t="s">
        <v>11</v>
      </c>
      <c r="E16" s="12" t="s">
        <v>12</v>
      </c>
      <c r="F16" s="12" t="s">
        <v>13</v>
      </c>
      <c r="G16" s="12"/>
    </row>
    <row r="17" customFormat="false" ht="22.5" hidden="false" customHeight="true" outlineLevel="0" collapsed="false">
      <c r="B17" s="11"/>
      <c r="C17" s="12"/>
      <c r="D17" s="12"/>
      <c r="E17" s="12"/>
      <c r="F17" s="12"/>
      <c r="G17" s="12"/>
    </row>
    <row r="18" customFormat="false" ht="15" hidden="false" customHeight="false" outlineLevel="0" collapsed="false">
      <c r="B18" s="13" t="n">
        <v>1</v>
      </c>
      <c r="C18" s="12" t="n">
        <v>2</v>
      </c>
      <c r="D18" s="12" t="n">
        <v>3</v>
      </c>
      <c r="E18" s="12" t="n">
        <v>4</v>
      </c>
      <c r="F18" s="12" t="n">
        <v>5</v>
      </c>
      <c r="G18" s="12" t="n">
        <v>6</v>
      </c>
    </row>
    <row r="19" customFormat="false" ht="21" hidden="false" customHeight="true" outlineLevel="0" collapsed="false">
      <c r="B19" s="14" t="s">
        <v>14</v>
      </c>
      <c r="C19" s="15" t="s">
        <v>15</v>
      </c>
      <c r="D19" s="15"/>
      <c r="E19" s="15"/>
      <c r="F19" s="15"/>
      <c r="G19" s="16" t="n">
        <f aca="false">G20+G24+G34+G54+G60+G74+G82+G86</f>
        <v>1370680.3</v>
      </c>
    </row>
    <row r="20" customFormat="false" ht="32.25" hidden="false" customHeight="true" outlineLevel="0" collapsed="false">
      <c r="B20" s="17" t="s">
        <v>16</v>
      </c>
      <c r="C20" s="18" t="s">
        <v>15</v>
      </c>
      <c r="D20" s="18" t="s">
        <v>17</v>
      </c>
      <c r="E20" s="18"/>
      <c r="F20" s="18"/>
      <c r="G20" s="19" t="n">
        <f aca="false">G21</f>
        <v>2257.8</v>
      </c>
    </row>
    <row r="21" customFormat="false" ht="48.75" hidden="false" customHeight="true" outlineLevel="0" collapsed="false">
      <c r="B21" s="17" t="s">
        <v>18</v>
      </c>
      <c r="C21" s="18" t="s">
        <v>15</v>
      </c>
      <c r="D21" s="18" t="s">
        <v>17</v>
      </c>
      <c r="E21" s="18" t="s">
        <v>19</v>
      </c>
      <c r="F21" s="18"/>
      <c r="G21" s="19" t="n">
        <f aca="false">G22</f>
        <v>2257.8</v>
      </c>
    </row>
    <row r="22" customFormat="false" ht="25.5" hidden="false" customHeight="false" outlineLevel="0" collapsed="false">
      <c r="B22" s="17" t="s">
        <v>20</v>
      </c>
      <c r="C22" s="18" t="s">
        <v>15</v>
      </c>
      <c r="D22" s="18" t="s">
        <v>17</v>
      </c>
      <c r="E22" s="18" t="s">
        <v>21</v>
      </c>
      <c r="F22" s="18"/>
      <c r="G22" s="19" t="n">
        <f aca="false">G23</f>
        <v>2257.8</v>
      </c>
    </row>
    <row r="23" customFormat="false" ht="24.75" hidden="false" customHeight="true" outlineLevel="0" collapsed="false">
      <c r="B23" s="17" t="s">
        <v>22</v>
      </c>
      <c r="C23" s="18" t="s">
        <v>15</v>
      </c>
      <c r="D23" s="18" t="s">
        <v>17</v>
      </c>
      <c r="E23" s="18" t="s">
        <v>21</v>
      </c>
      <c r="F23" s="18" t="s">
        <v>23</v>
      </c>
      <c r="G23" s="19" t="n">
        <v>2257.8</v>
      </c>
    </row>
    <row r="24" customFormat="false" ht="39" hidden="false" customHeight="true" outlineLevel="0" collapsed="false">
      <c r="B24" s="17" t="s">
        <v>24</v>
      </c>
      <c r="C24" s="18" t="s">
        <v>15</v>
      </c>
      <c r="D24" s="18" t="s">
        <v>25</v>
      </c>
      <c r="E24" s="18"/>
      <c r="F24" s="18"/>
      <c r="G24" s="19" t="n">
        <f aca="false">G25</f>
        <v>112750</v>
      </c>
    </row>
    <row r="25" customFormat="false" ht="52.5" hidden="false" customHeight="true" outlineLevel="0" collapsed="false">
      <c r="B25" s="17" t="s">
        <v>18</v>
      </c>
      <c r="C25" s="18" t="s">
        <v>15</v>
      </c>
      <c r="D25" s="18" t="s">
        <v>25</v>
      </c>
      <c r="E25" s="18" t="s">
        <v>19</v>
      </c>
      <c r="F25" s="18"/>
      <c r="G25" s="19" t="n">
        <f aca="false">G26+G28+G30+G32</f>
        <v>112750</v>
      </c>
    </row>
    <row r="26" customFormat="false" ht="23.25" hidden="false" customHeight="true" outlineLevel="0" collapsed="false">
      <c r="B26" s="17" t="s">
        <v>26</v>
      </c>
      <c r="C26" s="18" t="s">
        <v>15</v>
      </c>
      <c r="D26" s="18" t="s">
        <v>25</v>
      </c>
      <c r="E26" s="18" t="s">
        <v>27</v>
      </c>
      <c r="F26" s="18"/>
      <c r="G26" s="19" t="n">
        <f aca="false">G27</f>
        <v>86553.4</v>
      </c>
    </row>
    <row r="27" customFormat="false" ht="25.5" hidden="false" customHeight="true" outlineLevel="0" collapsed="false">
      <c r="B27" s="17" t="s">
        <v>22</v>
      </c>
      <c r="C27" s="18" t="s">
        <v>15</v>
      </c>
      <c r="D27" s="18" t="s">
        <v>25</v>
      </c>
      <c r="E27" s="18" t="s">
        <v>27</v>
      </c>
      <c r="F27" s="18" t="s">
        <v>23</v>
      </c>
      <c r="G27" s="19" t="n">
        <v>86553.4</v>
      </c>
    </row>
    <row r="28" customFormat="false" ht="51" hidden="false" customHeight="true" outlineLevel="0" collapsed="false">
      <c r="B28" s="17" t="s">
        <v>28</v>
      </c>
      <c r="C28" s="18" t="s">
        <v>15</v>
      </c>
      <c r="D28" s="18" t="s">
        <v>25</v>
      </c>
      <c r="E28" s="18" t="s">
        <v>29</v>
      </c>
      <c r="F28" s="18"/>
      <c r="G28" s="19" t="n">
        <f aca="false">G29</f>
        <v>1840.7</v>
      </c>
    </row>
    <row r="29" customFormat="false" ht="27.75" hidden="false" customHeight="true" outlineLevel="0" collapsed="false">
      <c r="B29" s="17" t="s">
        <v>22</v>
      </c>
      <c r="C29" s="18" t="s">
        <v>15</v>
      </c>
      <c r="D29" s="18" t="s">
        <v>25</v>
      </c>
      <c r="E29" s="18" t="s">
        <v>29</v>
      </c>
      <c r="F29" s="18" t="s">
        <v>23</v>
      </c>
      <c r="G29" s="19" t="n">
        <v>1840.7</v>
      </c>
    </row>
    <row r="30" customFormat="false" ht="53.25" hidden="false" customHeight="true" outlineLevel="0" collapsed="false">
      <c r="B30" s="17" t="s">
        <v>30</v>
      </c>
      <c r="C30" s="18" t="s">
        <v>15</v>
      </c>
      <c r="D30" s="18" t="s">
        <v>25</v>
      </c>
      <c r="E30" s="18" t="s">
        <v>31</v>
      </c>
      <c r="F30" s="18"/>
      <c r="G30" s="19" t="n">
        <f aca="false">G31</f>
        <v>24255.9</v>
      </c>
    </row>
    <row r="31" customFormat="false" ht="30" hidden="false" customHeight="true" outlineLevel="0" collapsed="false">
      <c r="B31" s="17" t="s">
        <v>22</v>
      </c>
      <c r="C31" s="18" t="s">
        <v>15</v>
      </c>
      <c r="D31" s="18" t="s">
        <v>25</v>
      </c>
      <c r="E31" s="18" t="s">
        <v>31</v>
      </c>
      <c r="F31" s="18" t="s">
        <v>23</v>
      </c>
      <c r="G31" s="19" t="n">
        <v>24255.9</v>
      </c>
    </row>
    <row r="32" customFormat="false" ht="21.75" hidden="false" customHeight="true" outlineLevel="0" collapsed="false">
      <c r="B32" s="17" t="s">
        <v>32</v>
      </c>
      <c r="C32" s="18" t="s">
        <v>15</v>
      </c>
      <c r="D32" s="18" t="s">
        <v>25</v>
      </c>
      <c r="E32" s="18" t="s">
        <v>33</v>
      </c>
      <c r="F32" s="18"/>
      <c r="G32" s="19" t="n">
        <f aca="false">G33</f>
        <v>100</v>
      </c>
    </row>
    <row r="33" customFormat="false" ht="34.5" hidden="false" customHeight="true" outlineLevel="0" collapsed="false">
      <c r="B33" s="17" t="s">
        <v>22</v>
      </c>
      <c r="C33" s="18" t="s">
        <v>15</v>
      </c>
      <c r="D33" s="18" t="s">
        <v>25</v>
      </c>
      <c r="E33" s="18" t="s">
        <v>33</v>
      </c>
      <c r="F33" s="18" t="s">
        <v>23</v>
      </c>
      <c r="G33" s="19" t="n">
        <v>100</v>
      </c>
    </row>
    <row r="34" customFormat="false" ht="44.25" hidden="false" customHeight="true" outlineLevel="0" collapsed="false">
      <c r="B34" s="17" t="s">
        <v>34</v>
      </c>
      <c r="C34" s="18" t="s">
        <v>15</v>
      </c>
      <c r="D34" s="18" t="s">
        <v>35</v>
      </c>
      <c r="E34" s="18"/>
      <c r="F34" s="18"/>
      <c r="G34" s="19" t="n">
        <f aca="false">G35+G38</f>
        <v>38552.6</v>
      </c>
    </row>
    <row r="35" customFormat="false" ht="42.75" hidden="false" customHeight="true" outlineLevel="0" collapsed="false">
      <c r="B35" s="17" t="s">
        <v>18</v>
      </c>
      <c r="C35" s="18" t="s">
        <v>15</v>
      </c>
      <c r="D35" s="18" t="s">
        <v>35</v>
      </c>
      <c r="E35" s="18" t="s">
        <v>19</v>
      </c>
      <c r="F35" s="18"/>
      <c r="G35" s="19" t="n">
        <f aca="false">G36</f>
        <v>9681.3</v>
      </c>
    </row>
    <row r="36" customFormat="false" ht="56.25" hidden="false" customHeight="true" outlineLevel="0" collapsed="false">
      <c r="B36" s="17" t="s">
        <v>36</v>
      </c>
      <c r="C36" s="18" t="s">
        <v>15</v>
      </c>
      <c r="D36" s="18" t="s">
        <v>35</v>
      </c>
      <c r="E36" s="18" t="s">
        <v>37</v>
      </c>
      <c r="F36" s="18"/>
      <c r="G36" s="19" t="n">
        <f aca="false">G37</f>
        <v>9681.3</v>
      </c>
    </row>
    <row r="37" customFormat="false" ht="21" hidden="false" customHeight="true" outlineLevel="0" collapsed="false">
      <c r="B37" s="17" t="s">
        <v>22</v>
      </c>
      <c r="C37" s="18" t="s">
        <v>15</v>
      </c>
      <c r="D37" s="18" t="s">
        <v>35</v>
      </c>
      <c r="E37" s="18" t="s">
        <v>37</v>
      </c>
      <c r="F37" s="18" t="s">
        <v>23</v>
      </c>
      <c r="G37" s="19" t="n">
        <v>9681.3</v>
      </c>
    </row>
    <row r="38" customFormat="false" ht="21" hidden="false" customHeight="true" outlineLevel="0" collapsed="false">
      <c r="B38" s="17" t="s">
        <v>38</v>
      </c>
      <c r="C38" s="18" t="s">
        <v>15</v>
      </c>
      <c r="D38" s="18" t="s">
        <v>35</v>
      </c>
      <c r="E38" s="18" t="s">
        <v>39</v>
      </c>
      <c r="F38" s="18"/>
      <c r="G38" s="19" t="n">
        <f aca="false">G39</f>
        <v>28871.3</v>
      </c>
    </row>
    <row r="39" customFormat="false" ht="98.25" hidden="false" customHeight="true" outlineLevel="0" collapsed="false">
      <c r="B39" s="20" t="s">
        <v>40</v>
      </c>
      <c r="C39" s="18" t="s">
        <v>15</v>
      </c>
      <c r="D39" s="18" t="s">
        <v>35</v>
      </c>
      <c r="E39" s="18" t="s">
        <v>41</v>
      </c>
      <c r="F39" s="18"/>
      <c r="G39" s="19" t="n">
        <f aca="false">G40+G42+G44+G46+G48+G50+G52</f>
        <v>28871.3</v>
      </c>
    </row>
    <row r="40" customFormat="false" ht="35.25" hidden="false" customHeight="true" outlineLevel="0" collapsed="false">
      <c r="B40" s="17" t="s">
        <v>42</v>
      </c>
      <c r="C40" s="18" t="s">
        <v>15</v>
      </c>
      <c r="D40" s="18" t="s">
        <v>35</v>
      </c>
      <c r="E40" s="18" t="s">
        <v>43</v>
      </c>
      <c r="F40" s="18"/>
      <c r="G40" s="19" t="n">
        <f aca="false">G41</f>
        <v>8759</v>
      </c>
    </row>
    <row r="41" customFormat="false" ht="27" hidden="false" customHeight="true" outlineLevel="0" collapsed="false">
      <c r="B41" s="17" t="s">
        <v>44</v>
      </c>
      <c r="C41" s="18" t="s">
        <v>15</v>
      </c>
      <c r="D41" s="18" t="s">
        <v>35</v>
      </c>
      <c r="E41" s="18" t="s">
        <v>43</v>
      </c>
      <c r="F41" s="18" t="s">
        <v>45</v>
      </c>
      <c r="G41" s="19" t="n">
        <v>8759</v>
      </c>
    </row>
    <row r="42" customFormat="false" ht="30.75" hidden="false" customHeight="true" outlineLevel="0" collapsed="false">
      <c r="B42" s="21" t="s">
        <v>46</v>
      </c>
      <c r="C42" s="18" t="s">
        <v>15</v>
      </c>
      <c r="D42" s="18" t="s">
        <v>35</v>
      </c>
      <c r="E42" s="18" t="s">
        <v>47</v>
      </c>
      <c r="F42" s="18"/>
      <c r="G42" s="19" t="n">
        <f aca="false">G43</f>
        <v>521</v>
      </c>
    </row>
    <row r="43" customFormat="false" ht="24.75" hidden="false" customHeight="true" outlineLevel="0" collapsed="false">
      <c r="B43" s="17" t="s">
        <v>44</v>
      </c>
      <c r="C43" s="18" t="s">
        <v>15</v>
      </c>
      <c r="D43" s="18" t="s">
        <v>35</v>
      </c>
      <c r="E43" s="18" t="s">
        <v>47</v>
      </c>
      <c r="F43" s="18" t="s">
        <v>45</v>
      </c>
      <c r="G43" s="19" t="n">
        <v>521</v>
      </c>
    </row>
    <row r="44" customFormat="false" ht="42" hidden="false" customHeight="true" outlineLevel="0" collapsed="false">
      <c r="B44" s="21" t="s">
        <v>48</v>
      </c>
      <c r="C44" s="18" t="s">
        <v>15</v>
      </c>
      <c r="D44" s="18" t="s">
        <v>35</v>
      </c>
      <c r="E44" s="18" t="s">
        <v>49</v>
      </c>
      <c r="F44" s="18"/>
      <c r="G44" s="19" t="n">
        <f aca="false">G45</f>
        <v>1020.6</v>
      </c>
    </row>
    <row r="45" customFormat="false" ht="25.5" hidden="false" customHeight="true" outlineLevel="0" collapsed="false">
      <c r="B45" s="17" t="s">
        <v>44</v>
      </c>
      <c r="C45" s="18" t="s">
        <v>15</v>
      </c>
      <c r="D45" s="18" t="s">
        <v>35</v>
      </c>
      <c r="E45" s="18" t="s">
        <v>49</v>
      </c>
      <c r="F45" s="18" t="s">
        <v>45</v>
      </c>
      <c r="G45" s="19" t="n">
        <v>1020.6</v>
      </c>
    </row>
    <row r="46" customFormat="false" ht="51" hidden="false" customHeight="true" outlineLevel="0" collapsed="false">
      <c r="B46" s="17" t="s">
        <v>50</v>
      </c>
      <c r="C46" s="18" t="s">
        <v>15</v>
      </c>
      <c r="D46" s="18" t="s">
        <v>35</v>
      </c>
      <c r="E46" s="18" t="s">
        <v>51</v>
      </c>
      <c r="F46" s="18"/>
      <c r="G46" s="19" t="n">
        <f aca="false">G47</f>
        <v>1006.2</v>
      </c>
    </row>
    <row r="47" customFormat="false" ht="22.5" hidden="false" customHeight="true" outlineLevel="0" collapsed="false">
      <c r="B47" s="17" t="s">
        <v>44</v>
      </c>
      <c r="C47" s="18" t="s">
        <v>15</v>
      </c>
      <c r="D47" s="18" t="s">
        <v>35</v>
      </c>
      <c r="E47" s="18" t="s">
        <v>51</v>
      </c>
      <c r="F47" s="18" t="s">
        <v>45</v>
      </c>
      <c r="G47" s="19" t="n">
        <v>1006.2</v>
      </c>
    </row>
    <row r="48" customFormat="false" ht="51" hidden="false" customHeight="true" outlineLevel="0" collapsed="false">
      <c r="B48" s="17" t="s">
        <v>52</v>
      </c>
      <c r="C48" s="18" t="s">
        <v>15</v>
      </c>
      <c r="D48" s="18" t="s">
        <v>35</v>
      </c>
      <c r="E48" s="18" t="s">
        <v>53</v>
      </c>
      <c r="F48" s="18"/>
      <c r="G48" s="19" t="n">
        <f aca="false">G49</f>
        <v>15628.6</v>
      </c>
    </row>
    <row r="49" customFormat="false" ht="27" hidden="false" customHeight="true" outlineLevel="0" collapsed="false">
      <c r="B49" s="17" t="s">
        <v>44</v>
      </c>
      <c r="C49" s="18" t="s">
        <v>15</v>
      </c>
      <c r="D49" s="18" t="s">
        <v>35</v>
      </c>
      <c r="E49" s="18" t="s">
        <v>53</v>
      </c>
      <c r="F49" s="18" t="s">
        <v>45</v>
      </c>
      <c r="G49" s="19" t="n">
        <v>15628.6</v>
      </c>
    </row>
    <row r="50" customFormat="false" ht="63.75" hidden="false" customHeight="true" outlineLevel="0" collapsed="false">
      <c r="B50" s="20" t="s">
        <v>54</v>
      </c>
      <c r="C50" s="18" t="s">
        <v>15</v>
      </c>
      <c r="D50" s="18" t="s">
        <v>35</v>
      </c>
      <c r="E50" s="18" t="s">
        <v>55</v>
      </c>
      <c r="F50" s="18"/>
      <c r="G50" s="19" t="n">
        <f aca="false">G51</f>
        <v>485.5</v>
      </c>
    </row>
    <row r="51" customFormat="false" ht="24.75" hidden="false" customHeight="true" outlineLevel="0" collapsed="false">
      <c r="B51" s="17" t="s">
        <v>44</v>
      </c>
      <c r="C51" s="18" t="s">
        <v>15</v>
      </c>
      <c r="D51" s="18" t="s">
        <v>35</v>
      </c>
      <c r="E51" s="18" t="s">
        <v>55</v>
      </c>
      <c r="F51" s="18" t="s">
        <v>45</v>
      </c>
      <c r="G51" s="19" t="n">
        <v>485.5</v>
      </c>
    </row>
    <row r="52" customFormat="false" ht="54.75" hidden="false" customHeight="true" outlineLevel="0" collapsed="false">
      <c r="B52" s="22" t="s">
        <v>56</v>
      </c>
      <c r="C52" s="18" t="s">
        <v>15</v>
      </c>
      <c r="D52" s="18" t="s">
        <v>35</v>
      </c>
      <c r="E52" s="18" t="s">
        <v>57</v>
      </c>
      <c r="F52" s="18"/>
      <c r="G52" s="19" t="n">
        <f aca="false">G53</f>
        <v>1450.4</v>
      </c>
    </row>
    <row r="53" customFormat="false" ht="19.5" hidden="false" customHeight="true" outlineLevel="0" collapsed="false">
      <c r="B53" s="17" t="s">
        <v>44</v>
      </c>
      <c r="C53" s="18" t="s">
        <v>15</v>
      </c>
      <c r="D53" s="18" t="s">
        <v>35</v>
      </c>
      <c r="E53" s="18" t="s">
        <v>57</v>
      </c>
      <c r="F53" s="18" t="s">
        <v>45</v>
      </c>
      <c r="G53" s="19" t="n">
        <v>1450.4</v>
      </c>
    </row>
    <row r="54" customFormat="false" ht="17.25" hidden="false" customHeight="true" outlineLevel="0" collapsed="false">
      <c r="B54" s="17" t="s">
        <v>58</v>
      </c>
      <c r="C54" s="18" t="s">
        <v>15</v>
      </c>
      <c r="D54" s="18" t="s">
        <v>59</v>
      </c>
      <c r="E54" s="18"/>
      <c r="F54" s="18"/>
      <c r="G54" s="19" t="n">
        <f aca="false">G55</f>
        <v>139087</v>
      </c>
    </row>
    <row r="55" customFormat="false" ht="51" hidden="false" customHeight="true" outlineLevel="0" collapsed="false">
      <c r="B55" s="17" t="s">
        <v>18</v>
      </c>
      <c r="C55" s="18" t="s">
        <v>15</v>
      </c>
      <c r="D55" s="18" t="s">
        <v>59</v>
      </c>
      <c r="E55" s="18" t="s">
        <v>19</v>
      </c>
      <c r="F55" s="18"/>
      <c r="G55" s="19" t="n">
        <f aca="false">G56+G58</f>
        <v>139087</v>
      </c>
    </row>
    <row r="56" customFormat="false" ht="23.25" hidden="false" customHeight="true" outlineLevel="0" collapsed="false">
      <c r="B56" s="17" t="s">
        <v>60</v>
      </c>
      <c r="C56" s="18" t="s">
        <v>15</v>
      </c>
      <c r="D56" s="18" t="s">
        <v>59</v>
      </c>
      <c r="E56" s="18" t="s">
        <v>61</v>
      </c>
      <c r="F56" s="18"/>
      <c r="G56" s="19" t="n">
        <f aca="false">G57</f>
        <v>138578</v>
      </c>
    </row>
    <row r="57" customFormat="false" ht="24" hidden="false" customHeight="true" outlineLevel="0" collapsed="false">
      <c r="B57" s="17" t="s">
        <v>22</v>
      </c>
      <c r="C57" s="18" t="s">
        <v>15</v>
      </c>
      <c r="D57" s="18" t="s">
        <v>59</v>
      </c>
      <c r="E57" s="18" t="s">
        <v>61</v>
      </c>
      <c r="F57" s="18" t="s">
        <v>23</v>
      </c>
      <c r="G57" s="19" t="n">
        <v>138578</v>
      </c>
    </row>
    <row r="58" customFormat="false" ht="24" hidden="false" customHeight="true" outlineLevel="0" collapsed="false">
      <c r="B58" s="17" t="s">
        <v>32</v>
      </c>
      <c r="C58" s="18" t="s">
        <v>15</v>
      </c>
      <c r="D58" s="18" t="s">
        <v>59</v>
      </c>
      <c r="E58" s="18" t="s">
        <v>33</v>
      </c>
      <c r="F58" s="18"/>
      <c r="G58" s="19" t="n">
        <f aca="false">G59</f>
        <v>509</v>
      </c>
    </row>
    <row r="59" customFormat="false" ht="26.25" hidden="false" customHeight="true" outlineLevel="0" collapsed="false">
      <c r="B59" s="17" t="s">
        <v>22</v>
      </c>
      <c r="C59" s="18" t="s">
        <v>15</v>
      </c>
      <c r="D59" s="18" t="s">
        <v>59</v>
      </c>
      <c r="E59" s="18" t="s">
        <v>33</v>
      </c>
      <c r="F59" s="18" t="s">
        <v>23</v>
      </c>
      <c r="G59" s="19" t="n">
        <v>509</v>
      </c>
    </row>
    <row r="60" customFormat="false" ht="51.75" hidden="false" customHeight="true" outlineLevel="0" collapsed="false">
      <c r="B60" s="17" t="s">
        <v>62</v>
      </c>
      <c r="C60" s="18" t="s">
        <v>15</v>
      </c>
      <c r="D60" s="18" t="s">
        <v>63</v>
      </c>
      <c r="E60" s="18"/>
      <c r="F60" s="18"/>
      <c r="G60" s="19" t="n">
        <f aca="false">G61+G68</f>
        <v>136900.1</v>
      </c>
    </row>
    <row r="61" customFormat="false" ht="52.5" hidden="false" customHeight="true" outlineLevel="0" collapsed="false">
      <c r="B61" s="17" t="s">
        <v>18</v>
      </c>
      <c r="C61" s="18" t="s">
        <v>15</v>
      </c>
      <c r="D61" s="18" t="s">
        <v>63</v>
      </c>
      <c r="E61" s="18" t="s">
        <v>19</v>
      </c>
      <c r="F61" s="18"/>
      <c r="G61" s="19" t="n">
        <f aca="false">G62+G64+G66</f>
        <v>130199.8</v>
      </c>
    </row>
    <row r="62" customFormat="false" ht="18" hidden="false" customHeight="true" outlineLevel="0" collapsed="false">
      <c r="B62" s="17" t="s">
        <v>26</v>
      </c>
      <c r="C62" s="18" t="s">
        <v>15</v>
      </c>
      <c r="D62" s="18" t="s">
        <v>63</v>
      </c>
      <c r="E62" s="18" t="s">
        <v>27</v>
      </c>
      <c r="F62" s="18"/>
      <c r="G62" s="19" t="n">
        <f aca="false">G63</f>
        <v>127223.1</v>
      </c>
    </row>
    <row r="63" customFormat="false" ht="16.5" hidden="false" customHeight="true" outlineLevel="0" collapsed="false">
      <c r="B63" s="17" t="s">
        <v>22</v>
      </c>
      <c r="C63" s="18" t="s">
        <v>15</v>
      </c>
      <c r="D63" s="18" t="s">
        <v>63</v>
      </c>
      <c r="E63" s="18" t="s">
        <v>27</v>
      </c>
      <c r="F63" s="18" t="s">
        <v>23</v>
      </c>
      <c r="G63" s="19" t="n">
        <v>127223.1</v>
      </c>
    </row>
    <row r="64" customFormat="false" ht="31.5" hidden="false" customHeight="true" outlineLevel="0" collapsed="false">
      <c r="B64" s="17" t="s">
        <v>64</v>
      </c>
      <c r="C64" s="18" t="s">
        <v>15</v>
      </c>
      <c r="D64" s="18" t="s">
        <v>63</v>
      </c>
      <c r="E64" s="18" t="s">
        <v>65</v>
      </c>
      <c r="F64" s="18"/>
      <c r="G64" s="19" t="n">
        <f aca="false">G65</f>
        <v>2796.7</v>
      </c>
    </row>
    <row r="65" customFormat="false" ht="29.25" hidden="false" customHeight="true" outlineLevel="0" collapsed="false">
      <c r="B65" s="17" t="s">
        <v>22</v>
      </c>
      <c r="C65" s="18" t="s">
        <v>15</v>
      </c>
      <c r="D65" s="18" t="s">
        <v>63</v>
      </c>
      <c r="E65" s="18" t="s">
        <v>65</v>
      </c>
      <c r="F65" s="18" t="s">
        <v>23</v>
      </c>
      <c r="G65" s="19" t="n">
        <v>2796.7</v>
      </c>
    </row>
    <row r="66" customFormat="false" ht="29.25" hidden="false" customHeight="true" outlineLevel="0" collapsed="false">
      <c r="B66" s="17" t="s">
        <v>32</v>
      </c>
      <c r="C66" s="18" t="s">
        <v>15</v>
      </c>
      <c r="D66" s="18" t="s">
        <v>63</v>
      </c>
      <c r="E66" s="18" t="s">
        <v>33</v>
      </c>
      <c r="F66" s="18"/>
      <c r="G66" s="19" t="n">
        <f aca="false">G67</f>
        <v>180</v>
      </c>
    </row>
    <row r="67" customFormat="false" ht="29.25" hidden="false" customHeight="true" outlineLevel="0" collapsed="false">
      <c r="B67" s="17" t="s">
        <v>22</v>
      </c>
      <c r="C67" s="18" t="s">
        <v>15</v>
      </c>
      <c r="D67" s="18" t="s">
        <v>63</v>
      </c>
      <c r="E67" s="18" t="s">
        <v>33</v>
      </c>
      <c r="F67" s="18" t="s">
        <v>23</v>
      </c>
      <c r="G67" s="19" t="n">
        <v>180</v>
      </c>
    </row>
    <row r="68" customFormat="false" ht="29.25" hidden="false" customHeight="true" outlineLevel="0" collapsed="false">
      <c r="B68" s="17" t="s">
        <v>38</v>
      </c>
      <c r="C68" s="18" t="s">
        <v>15</v>
      </c>
      <c r="D68" s="18" t="s">
        <v>63</v>
      </c>
      <c r="E68" s="18" t="s">
        <v>39</v>
      </c>
      <c r="F68" s="18"/>
      <c r="G68" s="19" t="n">
        <f aca="false">G69</f>
        <v>6700.3</v>
      </c>
    </row>
    <row r="69" customFormat="false" ht="97.5" hidden="false" customHeight="true" outlineLevel="0" collapsed="false">
      <c r="B69" s="20" t="s">
        <v>40</v>
      </c>
      <c r="C69" s="18" t="s">
        <v>15</v>
      </c>
      <c r="D69" s="18" t="s">
        <v>63</v>
      </c>
      <c r="E69" s="18" t="s">
        <v>41</v>
      </c>
      <c r="F69" s="18"/>
      <c r="G69" s="19" t="n">
        <f aca="false">G70+G72</f>
        <v>6700.3</v>
      </c>
    </row>
    <row r="70" customFormat="false" ht="49.5" hidden="false" customHeight="true" outlineLevel="0" collapsed="false">
      <c r="B70" s="17" t="s">
        <v>66</v>
      </c>
      <c r="C70" s="18" t="s">
        <v>15</v>
      </c>
      <c r="D70" s="18" t="s">
        <v>63</v>
      </c>
      <c r="E70" s="18" t="s">
        <v>67</v>
      </c>
      <c r="F70" s="18"/>
      <c r="G70" s="19" t="n">
        <f aca="false">G71</f>
        <v>6678.9</v>
      </c>
    </row>
    <row r="71" customFormat="false" ht="25.5" hidden="false" customHeight="true" outlineLevel="0" collapsed="false">
      <c r="B71" s="17" t="s">
        <v>44</v>
      </c>
      <c r="C71" s="18" t="s">
        <v>15</v>
      </c>
      <c r="D71" s="18" t="s">
        <v>63</v>
      </c>
      <c r="E71" s="18" t="s">
        <v>67</v>
      </c>
      <c r="F71" s="18" t="s">
        <v>45</v>
      </c>
      <c r="G71" s="19" t="n">
        <v>6678.9</v>
      </c>
    </row>
    <row r="72" customFormat="false" ht="58.5" hidden="false" customHeight="true" outlineLevel="0" collapsed="false">
      <c r="B72" s="21" t="s">
        <v>68</v>
      </c>
      <c r="C72" s="18" t="s">
        <v>15</v>
      </c>
      <c r="D72" s="18" t="s">
        <v>63</v>
      </c>
      <c r="E72" s="18" t="s">
        <v>69</v>
      </c>
      <c r="F72" s="18"/>
      <c r="G72" s="19" t="n">
        <f aca="false">G73</f>
        <v>21.4</v>
      </c>
    </row>
    <row r="73" customFormat="false" ht="21.75" hidden="false" customHeight="true" outlineLevel="0" collapsed="false">
      <c r="B73" s="17" t="s">
        <v>44</v>
      </c>
      <c r="C73" s="18" t="s">
        <v>15</v>
      </c>
      <c r="D73" s="18" t="s">
        <v>63</v>
      </c>
      <c r="E73" s="18" t="s">
        <v>69</v>
      </c>
      <c r="F73" s="18" t="s">
        <v>45</v>
      </c>
      <c r="G73" s="19" t="n">
        <v>21.4</v>
      </c>
    </row>
    <row r="74" customFormat="false" ht="24" hidden="false" customHeight="true" outlineLevel="0" collapsed="false">
      <c r="B74" s="17" t="s">
        <v>70</v>
      </c>
      <c r="C74" s="18" t="s">
        <v>15</v>
      </c>
      <c r="D74" s="18" t="s">
        <v>71</v>
      </c>
      <c r="E74" s="18"/>
      <c r="F74" s="18"/>
      <c r="G74" s="19" t="n">
        <f aca="false">G75</f>
        <v>29364</v>
      </c>
    </row>
    <row r="75" customFormat="false" ht="52.5" hidden="false" customHeight="true" outlineLevel="0" collapsed="false">
      <c r="B75" s="17" t="s">
        <v>18</v>
      </c>
      <c r="C75" s="18" t="s">
        <v>15</v>
      </c>
      <c r="D75" s="18" t="s">
        <v>71</v>
      </c>
      <c r="E75" s="18" t="s">
        <v>19</v>
      </c>
      <c r="F75" s="18"/>
      <c r="G75" s="19" t="n">
        <f aca="false">G76+G78+G80</f>
        <v>29364</v>
      </c>
    </row>
    <row r="76" customFormat="false" ht="17.25" hidden="false" customHeight="true" outlineLevel="0" collapsed="false">
      <c r="B76" s="17" t="s">
        <v>26</v>
      </c>
      <c r="C76" s="18" t="s">
        <v>15</v>
      </c>
      <c r="D76" s="18" t="s">
        <v>71</v>
      </c>
      <c r="E76" s="18" t="s">
        <v>27</v>
      </c>
      <c r="F76" s="18"/>
      <c r="G76" s="19" t="n">
        <f aca="false">G77</f>
        <v>25349.2</v>
      </c>
    </row>
    <row r="77" customFormat="false" ht="33" hidden="false" customHeight="true" outlineLevel="0" collapsed="false">
      <c r="B77" s="17" t="s">
        <v>22</v>
      </c>
      <c r="C77" s="18" t="s">
        <v>15</v>
      </c>
      <c r="D77" s="18" t="s">
        <v>71</v>
      </c>
      <c r="E77" s="18" t="s">
        <v>27</v>
      </c>
      <c r="F77" s="18" t="s">
        <v>23</v>
      </c>
      <c r="G77" s="19" t="n">
        <v>25349.2</v>
      </c>
    </row>
    <row r="78" customFormat="false" ht="29.25" hidden="false" customHeight="true" outlineLevel="0" collapsed="false">
      <c r="B78" s="17" t="s">
        <v>72</v>
      </c>
      <c r="C78" s="18" t="s">
        <v>15</v>
      </c>
      <c r="D78" s="18" t="s">
        <v>71</v>
      </c>
      <c r="E78" s="18" t="s">
        <v>73</v>
      </c>
      <c r="F78" s="18"/>
      <c r="G78" s="19" t="n">
        <f aca="false">G79</f>
        <v>3975.8</v>
      </c>
    </row>
    <row r="79" customFormat="false" ht="34.5" hidden="false" customHeight="true" outlineLevel="0" collapsed="false">
      <c r="B79" s="17" t="s">
        <v>22</v>
      </c>
      <c r="C79" s="18" t="s">
        <v>15</v>
      </c>
      <c r="D79" s="18" t="s">
        <v>71</v>
      </c>
      <c r="E79" s="18" t="s">
        <v>73</v>
      </c>
      <c r="F79" s="18" t="s">
        <v>23</v>
      </c>
      <c r="G79" s="19" t="n">
        <v>3975.8</v>
      </c>
    </row>
    <row r="80" customFormat="false" ht="34.5" hidden="false" customHeight="true" outlineLevel="0" collapsed="false">
      <c r="B80" s="17" t="s">
        <v>32</v>
      </c>
      <c r="C80" s="18" t="s">
        <v>15</v>
      </c>
      <c r="D80" s="18" t="s">
        <v>71</v>
      </c>
      <c r="E80" s="18" t="s">
        <v>33</v>
      </c>
      <c r="F80" s="18"/>
      <c r="G80" s="19" t="n">
        <f aca="false">G81</f>
        <v>39</v>
      </c>
    </row>
    <row r="81" customFormat="false" ht="34.5" hidden="false" customHeight="true" outlineLevel="0" collapsed="false">
      <c r="B81" s="17" t="s">
        <v>22</v>
      </c>
      <c r="C81" s="18" t="s">
        <v>15</v>
      </c>
      <c r="D81" s="18" t="s">
        <v>71</v>
      </c>
      <c r="E81" s="18" t="s">
        <v>33</v>
      </c>
      <c r="F81" s="18" t="s">
        <v>23</v>
      </c>
      <c r="G81" s="19" t="n">
        <v>39</v>
      </c>
    </row>
    <row r="82" customFormat="false" ht="19.5" hidden="false" customHeight="true" outlineLevel="0" collapsed="false">
      <c r="B82" s="17" t="s">
        <v>74</v>
      </c>
      <c r="C82" s="18" t="s">
        <v>15</v>
      </c>
      <c r="D82" s="18" t="s">
        <v>75</v>
      </c>
      <c r="E82" s="18"/>
      <c r="F82" s="18"/>
      <c r="G82" s="19" t="n">
        <f aca="false">G83</f>
        <v>30000</v>
      </c>
    </row>
    <row r="83" customFormat="false" ht="21" hidden="false" customHeight="true" outlineLevel="0" collapsed="false">
      <c r="B83" s="17" t="s">
        <v>74</v>
      </c>
      <c r="C83" s="18" t="s">
        <v>15</v>
      </c>
      <c r="D83" s="18" t="s">
        <v>75</v>
      </c>
      <c r="E83" s="18" t="s">
        <v>76</v>
      </c>
      <c r="F83" s="18"/>
      <c r="G83" s="19" t="n">
        <f aca="false">G84</f>
        <v>30000</v>
      </c>
    </row>
    <row r="84" customFormat="false" ht="49.5" hidden="false" customHeight="true" outlineLevel="0" collapsed="false">
      <c r="B84" s="17" t="s">
        <v>77</v>
      </c>
      <c r="C84" s="18" t="s">
        <v>15</v>
      </c>
      <c r="D84" s="18" t="s">
        <v>75</v>
      </c>
      <c r="E84" s="18" t="s">
        <v>78</v>
      </c>
      <c r="F84" s="18"/>
      <c r="G84" s="19" t="n">
        <f aca="false">G85</f>
        <v>30000</v>
      </c>
    </row>
    <row r="85" customFormat="false" ht="18.75" hidden="false" customHeight="true" outlineLevel="0" collapsed="false">
      <c r="B85" s="17" t="s">
        <v>79</v>
      </c>
      <c r="C85" s="18" t="s">
        <v>15</v>
      </c>
      <c r="D85" s="18" t="s">
        <v>75</v>
      </c>
      <c r="E85" s="18" t="s">
        <v>78</v>
      </c>
      <c r="F85" s="18" t="s">
        <v>80</v>
      </c>
      <c r="G85" s="19" t="n">
        <v>30000</v>
      </c>
    </row>
    <row r="86" customFormat="false" ht="18.75" hidden="false" customHeight="true" outlineLevel="0" collapsed="false">
      <c r="B86" s="17" t="s">
        <v>81</v>
      </c>
      <c r="C86" s="18" t="s">
        <v>15</v>
      </c>
      <c r="D86" s="18" t="s">
        <v>82</v>
      </c>
      <c r="E86" s="18"/>
      <c r="F86" s="18"/>
      <c r="G86" s="19" t="n">
        <f aca="false">G87+G96+G103+G106+G115+G120+G109</f>
        <v>881768.8</v>
      </c>
    </row>
    <row r="87" customFormat="false" ht="36" hidden="false" customHeight="true" outlineLevel="0" collapsed="false">
      <c r="B87" s="17" t="s">
        <v>83</v>
      </c>
      <c r="C87" s="18" t="s">
        <v>15</v>
      </c>
      <c r="D87" s="18" t="s">
        <v>82</v>
      </c>
      <c r="E87" s="18" t="s">
        <v>84</v>
      </c>
      <c r="F87" s="18"/>
      <c r="G87" s="19" t="n">
        <f aca="false">G88+G90+G92+G94</f>
        <v>93753.6</v>
      </c>
    </row>
    <row r="88" customFormat="false" ht="28.5" hidden="false" customHeight="true" outlineLevel="0" collapsed="false">
      <c r="B88" s="17" t="s">
        <v>85</v>
      </c>
      <c r="C88" s="18" t="s">
        <v>15</v>
      </c>
      <c r="D88" s="18" t="s">
        <v>82</v>
      </c>
      <c r="E88" s="18" t="s">
        <v>86</v>
      </c>
      <c r="F88" s="18"/>
      <c r="G88" s="19" t="n">
        <f aca="false">G89</f>
        <v>2598.5</v>
      </c>
    </row>
    <row r="89" customFormat="false" ht="33" hidden="false" customHeight="true" outlineLevel="0" collapsed="false">
      <c r="B89" s="17" t="s">
        <v>22</v>
      </c>
      <c r="C89" s="18" t="s">
        <v>15</v>
      </c>
      <c r="D89" s="18" t="s">
        <v>82</v>
      </c>
      <c r="E89" s="18" t="s">
        <v>86</v>
      </c>
      <c r="F89" s="18" t="s">
        <v>23</v>
      </c>
      <c r="G89" s="19" t="n">
        <v>2598.5</v>
      </c>
    </row>
    <row r="90" customFormat="false" ht="24.75" hidden="false" customHeight="true" outlineLevel="0" collapsed="false">
      <c r="B90" s="17" t="s">
        <v>87</v>
      </c>
      <c r="C90" s="18" t="s">
        <v>15</v>
      </c>
      <c r="D90" s="18" t="s">
        <v>82</v>
      </c>
      <c r="E90" s="18" t="s">
        <v>88</v>
      </c>
      <c r="F90" s="18"/>
      <c r="G90" s="19" t="n">
        <f aca="false">G91</f>
        <v>1807.4</v>
      </c>
    </row>
    <row r="91" customFormat="false" ht="19.5" hidden="false" customHeight="true" outlineLevel="0" collapsed="false">
      <c r="B91" s="17" t="s">
        <v>22</v>
      </c>
      <c r="C91" s="18" t="s">
        <v>15</v>
      </c>
      <c r="D91" s="18" t="s">
        <v>82</v>
      </c>
      <c r="E91" s="18" t="s">
        <v>88</v>
      </c>
      <c r="F91" s="18" t="s">
        <v>23</v>
      </c>
      <c r="G91" s="19" t="n">
        <v>1807.4</v>
      </c>
    </row>
    <row r="92" customFormat="false" ht="36.75" hidden="false" customHeight="true" outlineLevel="0" collapsed="false">
      <c r="B92" s="17" t="s">
        <v>89</v>
      </c>
      <c r="C92" s="18" t="s">
        <v>15</v>
      </c>
      <c r="D92" s="18" t="s">
        <v>82</v>
      </c>
      <c r="E92" s="18" t="s">
        <v>90</v>
      </c>
      <c r="F92" s="18"/>
      <c r="G92" s="19" t="n">
        <f aca="false">G93</f>
        <v>76321.9</v>
      </c>
    </row>
    <row r="93" customFormat="false" ht="30" hidden="false" customHeight="true" outlineLevel="0" collapsed="false">
      <c r="B93" s="17" t="s">
        <v>22</v>
      </c>
      <c r="C93" s="18" t="s">
        <v>15</v>
      </c>
      <c r="D93" s="18" t="s">
        <v>82</v>
      </c>
      <c r="E93" s="18" t="s">
        <v>90</v>
      </c>
      <c r="F93" s="18" t="s">
        <v>23</v>
      </c>
      <c r="G93" s="19" t="n">
        <v>76321.9</v>
      </c>
    </row>
    <row r="94" customFormat="false" ht="30" hidden="false" customHeight="true" outlineLevel="0" collapsed="false">
      <c r="B94" s="23" t="s">
        <v>91</v>
      </c>
      <c r="C94" s="18" t="s">
        <v>15</v>
      </c>
      <c r="D94" s="18" t="s">
        <v>82</v>
      </c>
      <c r="E94" s="18" t="s">
        <v>92</v>
      </c>
      <c r="F94" s="18"/>
      <c r="G94" s="19" t="n">
        <f aca="false">G95</f>
        <v>13025.8</v>
      </c>
    </row>
    <row r="95" customFormat="false" ht="30" hidden="false" customHeight="true" outlineLevel="0" collapsed="false">
      <c r="B95" s="17" t="s">
        <v>44</v>
      </c>
      <c r="C95" s="18" t="s">
        <v>15</v>
      </c>
      <c r="D95" s="18" t="s">
        <v>82</v>
      </c>
      <c r="E95" s="18" t="s">
        <v>92</v>
      </c>
      <c r="F95" s="18" t="s">
        <v>45</v>
      </c>
      <c r="G95" s="19" t="n">
        <v>13025.8</v>
      </c>
    </row>
    <row r="96" customFormat="false" ht="48" hidden="false" customHeight="true" outlineLevel="0" collapsed="false">
      <c r="B96" s="17" t="s">
        <v>18</v>
      </c>
      <c r="C96" s="18" t="s">
        <v>15</v>
      </c>
      <c r="D96" s="18" t="s">
        <v>82</v>
      </c>
      <c r="E96" s="18" t="s">
        <v>19</v>
      </c>
      <c r="F96" s="18"/>
      <c r="G96" s="19" t="n">
        <f aca="false">G97+G99+G101</f>
        <v>339017.9</v>
      </c>
    </row>
    <row r="97" customFormat="false" ht="21" hidden="false" customHeight="true" outlineLevel="0" collapsed="false">
      <c r="B97" s="17" t="s">
        <v>26</v>
      </c>
      <c r="C97" s="18" t="s">
        <v>15</v>
      </c>
      <c r="D97" s="18" t="s">
        <v>82</v>
      </c>
      <c r="E97" s="18" t="s">
        <v>27</v>
      </c>
      <c r="F97" s="18"/>
      <c r="G97" s="19" t="n">
        <f aca="false">G98</f>
        <v>330776.1</v>
      </c>
    </row>
    <row r="98" customFormat="false" ht="18.75" hidden="false" customHeight="true" outlineLevel="0" collapsed="false">
      <c r="B98" s="17" t="s">
        <v>22</v>
      </c>
      <c r="C98" s="18" t="s">
        <v>15</v>
      </c>
      <c r="D98" s="18" t="s">
        <v>82</v>
      </c>
      <c r="E98" s="18" t="s">
        <v>93</v>
      </c>
      <c r="F98" s="18" t="s">
        <v>23</v>
      </c>
      <c r="G98" s="19" t="n">
        <v>330776.1</v>
      </c>
    </row>
    <row r="99" customFormat="false" ht="27.75" hidden="false" customHeight="true" outlineLevel="0" collapsed="false">
      <c r="B99" s="17" t="s">
        <v>94</v>
      </c>
      <c r="C99" s="18" t="s">
        <v>15</v>
      </c>
      <c r="D99" s="18" t="s">
        <v>82</v>
      </c>
      <c r="E99" s="18" t="s">
        <v>95</v>
      </c>
      <c r="F99" s="18"/>
      <c r="G99" s="19" t="n">
        <f aca="false">G100</f>
        <v>3858.1</v>
      </c>
    </row>
    <row r="100" customFormat="false" ht="18.75" hidden="false" customHeight="true" outlineLevel="0" collapsed="false">
      <c r="B100" s="17" t="s">
        <v>96</v>
      </c>
      <c r="C100" s="18" t="s">
        <v>15</v>
      </c>
      <c r="D100" s="18" t="s">
        <v>82</v>
      </c>
      <c r="E100" s="18" t="s">
        <v>95</v>
      </c>
      <c r="F100" s="18" t="s">
        <v>97</v>
      </c>
      <c r="G100" s="19" t="n">
        <v>3858.1</v>
      </c>
    </row>
    <row r="101" customFormat="false" ht="18.75" hidden="false" customHeight="true" outlineLevel="0" collapsed="false">
      <c r="B101" s="17" t="s">
        <v>32</v>
      </c>
      <c r="C101" s="18" t="s">
        <v>15</v>
      </c>
      <c r="D101" s="18" t="s">
        <v>82</v>
      </c>
      <c r="E101" s="18" t="s">
        <v>33</v>
      </c>
      <c r="F101" s="18"/>
      <c r="G101" s="19" t="n">
        <f aca="false">G102</f>
        <v>4383.7</v>
      </c>
    </row>
    <row r="102" customFormat="false" ht="18.75" hidden="false" customHeight="true" outlineLevel="0" collapsed="false">
      <c r="B102" s="17" t="s">
        <v>22</v>
      </c>
      <c r="C102" s="18" t="s">
        <v>15</v>
      </c>
      <c r="D102" s="18" t="s">
        <v>82</v>
      </c>
      <c r="E102" s="18" t="s">
        <v>33</v>
      </c>
      <c r="F102" s="18" t="s">
        <v>23</v>
      </c>
      <c r="G102" s="19" t="n">
        <v>4383.7</v>
      </c>
    </row>
    <row r="103" customFormat="false" ht="47.25" hidden="false" customHeight="true" outlineLevel="0" collapsed="false">
      <c r="B103" s="17" t="s">
        <v>98</v>
      </c>
      <c r="C103" s="18" t="s">
        <v>15</v>
      </c>
      <c r="D103" s="18" t="s">
        <v>82</v>
      </c>
      <c r="E103" s="18" t="s">
        <v>99</v>
      </c>
      <c r="F103" s="18"/>
      <c r="G103" s="19" t="n">
        <f aca="false">G104</f>
        <v>5258</v>
      </c>
    </row>
    <row r="104" customFormat="false" ht="45" hidden="false" customHeight="true" outlineLevel="0" collapsed="false">
      <c r="B104" s="17" t="s">
        <v>100</v>
      </c>
      <c r="C104" s="18" t="s">
        <v>15</v>
      </c>
      <c r="D104" s="18" t="s">
        <v>82</v>
      </c>
      <c r="E104" s="18" t="s">
        <v>101</v>
      </c>
      <c r="F104" s="18"/>
      <c r="G104" s="19" t="n">
        <f aca="false">G105</f>
        <v>5258</v>
      </c>
    </row>
    <row r="105" customFormat="false" ht="20.25" hidden="false" customHeight="true" outlineLevel="0" collapsed="false">
      <c r="B105" s="17" t="s">
        <v>22</v>
      </c>
      <c r="C105" s="18" t="s">
        <v>15</v>
      </c>
      <c r="D105" s="18" t="s">
        <v>82</v>
      </c>
      <c r="E105" s="18" t="s">
        <v>101</v>
      </c>
      <c r="F105" s="18" t="s">
        <v>23</v>
      </c>
      <c r="G105" s="19" t="n">
        <v>5258</v>
      </c>
    </row>
    <row r="106" customFormat="false" ht="37.5" hidden="false" customHeight="true" outlineLevel="0" collapsed="false">
      <c r="B106" s="17" t="s">
        <v>102</v>
      </c>
      <c r="C106" s="18" t="s">
        <v>15</v>
      </c>
      <c r="D106" s="18" t="s">
        <v>82</v>
      </c>
      <c r="E106" s="18" t="s">
        <v>103</v>
      </c>
      <c r="F106" s="18"/>
      <c r="G106" s="19" t="n">
        <f aca="false">G107</f>
        <v>245319.6</v>
      </c>
    </row>
    <row r="107" customFormat="false" ht="19.5" hidden="false" customHeight="true" outlineLevel="0" collapsed="false">
      <c r="B107" s="17" t="s">
        <v>104</v>
      </c>
      <c r="C107" s="18" t="s">
        <v>15</v>
      </c>
      <c r="D107" s="18" t="s">
        <v>82</v>
      </c>
      <c r="E107" s="18" t="s">
        <v>105</v>
      </c>
      <c r="F107" s="18"/>
      <c r="G107" s="19" t="n">
        <f aca="false">G108</f>
        <v>245319.6</v>
      </c>
    </row>
    <row r="108" customFormat="false" ht="20.25" hidden="false" customHeight="true" outlineLevel="0" collapsed="false">
      <c r="B108" s="17" t="s">
        <v>22</v>
      </c>
      <c r="C108" s="18" t="s">
        <v>15</v>
      </c>
      <c r="D108" s="18" t="s">
        <v>82</v>
      </c>
      <c r="E108" s="18" t="s">
        <v>105</v>
      </c>
      <c r="F108" s="18" t="s">
        <v>23</v>
      </c>
      <c r="G108" s="19" t="n">
        <v>245319.6</v>
      </c>
    </row>
    <row r="109" customFormat="false" ht="29.25" hidden="false" customHeight="true" outlineLevel="0" collapsed="false">
      <c r="B109" s="17" t="s">
        <v>106</v>
      </c>
      <c r="C109" s="18" t="s">
        <v>15</v>
      </c>
      <c r="D109" s="18" t="s">
        <v>82</v>
      </c>
      <c r="E109" s="18" t="s">
        <v>107</v>
      </c>
      <c r="F109" s="18"/>
      <c r="G109" s="19" t="n">
        <f aca="false">G110+G112</f>
        <v>153583.2</v>
      </c>
    </row>
    <row r="110" customFormat="false" ht="29.25" hidden="false" customHeight="true" outlineLevel="0" collapsed="false">
      <c r="B110" s="17" t="s">
        <v>32</v>
      </c>
      <c r="C110" s="18" t="s">
        <v>15</v>
      </c>
      <c r="D110" s="18" t="s">
        <v>82</v>
      </c>
      <c r="E110" s="18" t="s">
        <v>108</v>
      </c>
      <c r="F110" s="18"/>
      <c r="G110" s="19" t="n">
        <f aca="false">G111</f>
        <v>3962.4</v>
      </c>
    </row>
    <row r="111" customFormat="false" ht="29.25" hidden="false" customHeight="true" outlineLevel="0" collapsed="false">
      <c r="B111" s="17" t="s">
        <v>96</v>
      </c>
      <c r="C111" s="18" t="s">
        <v>15</v>
      </c>
      <c r="D111" s="18" t="s">
        <v>82</v>
      </c>
      <c r="E111" s="18" t="s">
        <v>108</v>
      </c>
      <c r="F111" s="18" t="s">
        <v>97</v>
      </c>
      <c r="G111" s="19" t="n">
        <v>3962.4</v>
      </c>
    </row>
    <row r="112" customFormat="false" ht="33" hidden="false" customHeight="true" outlineLevel="0" collapsed="false">
      <c r="B112" s="17" t="s">
        <v>109</v>
      </c>
      <c r="C112" s="18" t="s">
        <v>15</v>
      </c>
      <c r="D112" s="18" t="s">
        <v>82</v>
      </c>
      <c r="E112" s="18" t="s">
        <v>110</v>
      </c>
      <c r="F112" s="18"/>
      <c r="G112" s="19" t="n">
        <f aca="false">G113+G114</f>
        <v>149620.8</v>
      </c>
    </row>
    <row r="113" customFormat="false" ht="24" hidden="false" customHeight="true" outlineLevel="0" collapsed="false">
      <c r="B113" s="17" t="s">
        <v>96</v>
      </c>
      <c r="C113" s="18" t="s">
        <v>15</v>
      </c>
      <c r="D113" s="18" t="s">
        <v>82</v>
      </c>
      <c r="E113" s="18" t="s">
        <v>110</v>
      </c>
      <c r="F113" s="18" t="s">
        <v>97</v>
      </c>
      <c r="G113" s="19" t="n">
        <v>147953.6</v>
      </c>
    </row>
    <row r="114" customFormat="false" ht="21" hidden="false" customHeight="true" outlineLevel="0" collapsed="false">
      <c r="B114" s="23" t="s">
        <v>111</v>
      </c>
      <c r="C114" s="18" t="s">
        <v>15</v>
      </c>
      <c r="D114" s="18" t="s">
        <v>82</v>
      </c>
      <c r="E114" s="18" t="s">
        <v>110</v>
      </c>
      <c r="F114" s="18" t="s">
        <v>112</v>
      </c>
      <c r="G114" s="19" t="n">
        <v>1667.2</v>
      </c>
    </row>
    <row r="115" customFormat="false" ht="33.75" hidden="false" customHeight="true" outlineLevel="0" collapsed="false">
      <c r="B115" s="17" t="s">
        <v>113</v>
      </c>
      <c r="C115" s="18" t="s">
        <v>15</v>
      </c>
      <c r="D115" s="18" t="s">
        <v>82</v>
      </c>
      <c r="E115" s="18" t="s">
        <v>114</v>
      </c>
      <c r="F115" s="18"/>
      <c r="G115" s="19" t="n">
        <f aca="false">G116+G118</f>
        <v>34428.7</v>
      </c>
    </row>
    <row r="116" customFormat="false" ht="25.5" hidden="false" customHeight="true" outlineLevel="0" collapsed="false">
      <c r="B116" s="17" t="s">
        <v>32</v>
      </c>
      <c r="C116" s="18" t="s">
        <v>15</v>
      </c>
      <c r="D116" s="18" t="s">
        <v>82</v>
      </c>
      <c r="E116" s="18" t="s">
        <v>115</v>
      </c>
      <c r="F116" s="18"/>
      <c r="G116" s="19" t="n">
        <f aca="false">G117</f>
        <v>1058.7</v>
      </c>
    </row>
    <row r="117" customFormat="false" ht="28.5" hidden="false" customHeight="true" outlineLevel="0" collapsed="false">
      <c r="B117" s="17" t="s">
        <v>96</v>
      </c>
      <c r="C117" s="18" t="s">
        <v>15</v>
      </c>
      <c r="D117" s="18" t="s">
        <v>82</v>
      </c>
      <c r="E117" s="18" t="s">
        <v>115</v>
      </c>
      <c r="F117" s="18" t="s">
        <v>97</v>
      </c>
      <c r="G117" s="19" t="n">
        <v>1058.7</v>
      </c>
    </row>
    <row r="118" customFormat="false" ht="30.75" hidden="false" customHeight="true" outlineLevel="0" collapsed="false">
      <c r="B118" s="17" t="s">
        <v>109</v>
      </c>
      <c r="C118" s="18" t="s">
        <v>15</v>
      </c>
      <c r="D118" s="18" t="s">
        <v>82</v>
      </c>
      <c r="E118" s="18" t="s">
        <v>116</v>
      </c>
      <c r="F118" s="18"/>
      <c r="G118" s="19" t="n">
        <f aca="false">G119</f>
        <v>33370</v>
      </c>
    </row>
    <row r="119" customFormat="false" ht="28.5" hidden="false" customHeight="true" outlineLevel="0" collapsed="false">
      <c r="B119" s="17" t="s">
        <v>96</v>
      </c>
      <c r="C119" s="18" t="s">
        <v>15</v>
      </c>
      <c r="D119" s="18" t="s">
        <v>82</v>
      </c>
      <c r="E119" s="18" t="s">
        <v>116</v>
      </c>
      <c r="F119" s="18" t="s">
        <v>97</v>
      </c>
      <c r="G119" s="19" t="n">
        <v>33370</v>
      </c>
    </row>
    <row r="120" customFormat="false" ht="20.25" hidden="false" customHeight="true" outlineLevel="0" collapsed="false">
      <c r="B120" s="20" t="s">
        <v>117</v>
      </c>
      <c r="C120" s="24" t="s">
        <v>15</v>
      </c>
      <c r="D120" s="24" t="s">
        <v>82</v>
      </c>
      <c r="E120" s="24" t="s">
        <v>118</v>
      </c>
      <c r="F120" s="24"/>
      <c r="G120" s="19" t="n">
        <f aca="false">G121+G123</f>
        <v>10407.8</v>
      </c>
    </row>
    <row r="121" customFormat="false" ht="57" hidden="false" customHeight="true" outlineLevel="0" collapsed="false">
      <c r="B121" s="21" t="s">
        <v>119</v>
      </c>
      <c r="C121" s="24" t="s">
        <v>15</v>
      </c>
      <c r="D121" s="24" t="s">
        <v>82</v>
      </c>
      <c r="E121" s="24" t="s">
        <v>120</v>
      </c>
      <c r="F121" s="24"/>
      <c r="G121" s="19" t="n">
        <f aca="false">G122</f>
        <v>10000</v>
      </c>
    </row>
    <row r="122" customFormat="false" ht="28.5" hidden="false" customHeight="true" outlineLevel="0" collapsed="false">
      <c r="B122" s="17" t="s">
        <v>22</v>
      </c>
      <c r="C122" s="24" t="s">
        <v>15</v>
      </c>
      <c r="D122" s="24" t="s">
        <v>82</v>
      </c>
      <c r="E122" s="24" t="s">
        <v>120</v>
      </c>
      <c r="F122" s="24" t="s">
        <v>23</v>
      </c>
      <c r="G122" s="19" t="n">
        <v>10000</v>
      </c>
    </row>
    <row r="123" customFormat="false" ht="51.75" hidden="false" customHeight="true" outlineLevel="0" collapsed="false">
      <c r="B123" s="20" t="s">
        <v>121</v>
      </c>
      <c r="C123" s="24" t="s">
        <v>15</v>
      </c>
      <c r="D123" s="24" t="s">
        <v>82</v>
      </c>
      <c r="E123" s="24" t="s">
        <v>122</v>
      </c>
      <c r="F123" s="24"/>
      <c r="G123" s="19" t="n">
        <f aca="false">G124</f>
        <v>407.8</v>
      </c>
    </row>
    <row r="124" customFormat="false" ht="39" hidden="false" customHeight="true" outlineLevel="0" collapsed="false">
      <c r="B124" s="17" t="s">
        <v>22</v>
      </c>
      <c r="C124" s="24" t="s">
        <v>15</v>
      </c>
      <c r="D124" s="24" t="s">
        <v>82</v>
      </c>
      <c r="E124" s="24" t="s">
        <v>122</v>
      </c>
      <c r="F124" s="24" t="s">
        <v>23</v>
      </c>
      <c r="G124" s="19" t="n">
        <v>407.8</v>
      </c>
    </row>
    <row r="125" customFormat="false" ht="23.25" hidden="false" customHeight="true" outlineLevel="0" collapsed="false">
      <c r="B125" s="25" t="s">
        <v>123</v>
      </c>
      <c r="C125" s="26" t="s">
        <v>17</v>
      </c>
      <c r="D125" s="24"/>
      <c r="E125" s="24"/>
      <c r="F125" s="24"/>
      <c r="G125" s="19" t="n">
        <f aca="false">G126</f>
        <v>34622.9</v>
      </c>
    </row>
    <row r="126" customFormat="false" ht="28.5" hidden="false" customHeight="true" outlineLevel="0" collapsed="false">
      <c r="B126" s="20" t="s">
        <v>124</v>
      </c>
      <c r="C126" s="24" t="s">
        <v>17</v>
      </c>
      <c r="D126" s="24" t="s">
        <v>25</v>
      </c>
      <c r="E126" s="24"/>
      <c r="F126" s="24"/>
      <c r="G126" s="19" t="n">
        <f aca="false">G127</f>
        <v>34622.9</v>
      </c>
    </row>
    <row r="127" customFormat="false" ht="32.25" hidden="false" customHeight="true" outlineLevel="0" collapsed="false">
      <c r="B127" s="20" t="s">
        <v>125</v>
      </c>
      <c r="C127" s="24" t="s">
        <v>17</v>
      </c>
      <c r="D127" s="24" t="s">
        <v>25</v>
      </c>
      <c r="E127" s="24" t="s">
        <v>84</v>
      </c>
      <c r="F127" s="24"/>
      <c r="G127" s="19" t="n">
        <f aca="false">G128</f>
        <v>34622.9</v>
      </c>
    </row>
    <row r="128" customFormat="false" ht="37.5" hidden="false" customHeight="true" outlineLevel="0" collapsed="false">
      <c r="B128" s="21" t="s">
        <v>126</v>
      </c>
      <c r="C128" s="24" t="s">
        <v>17</v>
      </c>
      <c r="D128" s="24" t="s">
        <v>25</v>
      </c>
      <c r="E128" s="24" t="s">
        <v>127</v>
      </c>
      <c r="F128" s="24"/>
      <c r="G128" s="19" t="n">
        <f aca="false">G129</f>
        <v>34622.9</v>
      </c>
    </row>
    <row r="129" customFormat="false" ht="24.75" hidden="false" customHeight="true" outlineLevel="0" collapsed="false">
      <c r="B129" s="21" t="s">
        <v>44</v>
      </c>
      <c r="C129" s="24" t="s">
        <v>17</v>
      </c>
      <c r="D129" s="24" t="s">
        <v>25</v>
      </c>
      <c r="E129" s="24" t="s">
        <v>127</v>
      </c>
      <c r="F129" s="24" t="s">
        <v>45</v>
      </c>
      <c r="G129" s="19" t="n">
        <v>34622.9</v>
      </c>
    </row>
    <row r="130" customFormat="false" ht="33.75" hidden="false" customHeight="true" outlineLevel="0" collapsed="false">
      <c r="B130" s="14" t="s">
        <v>128</v>
      </c>
      <c r="C130" s="15" t="s">
        <v>25</v>
      </c>
      <c r="D130" s="15"/>
      <c r="E130" s="15"/>
      <c r="F130" s="15"/>
      <c r="G130" s="16" t="n">
        <f aca="false">G131+G151+G170</f>
        <v>1572453.5</v>
      </c>
    </row>
    <row r="131" customFormat="false" ht="21" hidden="false" customHeight="true" outlineLevel="0" collapsed="false">
      <c r="B131" s="17" t="s">
        <v>129</v>
      </c>
      <c r="C131" s="18" t="s">
        <v>25</v>
      </c>
      <c r="D131" s="18" t="s">
        <v>17</v>
      </c>
      <c r="E131" s="18"/>
      <c r="F131" s="18"/>
      <c r="G131" s="19" t="n">
        <f aca="false">G132+G146</f>
        <v>886993.7</v>
      </c>
    </row>
    <row r="132" customFormat="false" ht="18.75" hidden="false" customHeight="true" outlineLevel="0" collapsed="false">
      <c r="B132" s="17" t="s">
        <v>130</v>
      </c>
      <c r="C132" s="18" t="s">
        <v>25</v>
      </c>
      <c r="D132" s="18" t="s">
        <v>17</v>
      </c>
      <c r="E132" s="18" t="s">
        <v>131</v>
      </c>
      <c r="F132" s="18"/>
      <c r="G132" s="19" t="n">
        <f aca="false">G133+G136+G138+G140+G142+G144</f>
        <v>881793.7</v>
      </c>
    </row>
    <row r="133" customFormat="false" ht="82.5" hidden="false" customHeight="true" outlineLevel="0" collapsed="false">
      <c r="B133" s="17" t="s">
        <v>132</v>
      </c>
      <c r="C133" s="18" t="s">
        <v>25</v>
      </c>
      <c r="D133" s="18" t="s">
        <v>17</v>
      </c>
      <c r="E133" s="18" t="s">
        <v>133</v>
      </c>
      <c r="F133" s="18"/>
      <c r="G133" s="19" t="n">
        <f aca="false">G134+G135</f>
        <v>129927.8</v>
      </c>
    </row>
    <row r="134" customFormat="false" ht="50.25" hidden="false" customHeight="true" outlineLevel="0" collapsed="false">
      <c r="B134" s="17" t="s">
        <v>134</v>
      </c>
      <c r="C134" s="18" t="s">
        <v>25</v>
      </c>
      <c r="D134" s="18" t="s">
        <v>17</v>
      </c>
      <c r="E134" s="18" t="s">
        <v>133</v>
      </c>
      <c r="F134" s="18" t="s">
        <v>135</v>
      </c>
      <c r="G134" s="19" t="n">
        <v>113900</v>
      </c>
    </row>
    <row r="135" customFormat="false" ht="32.25" hidden="false" customHeight="true" outlineLevel="0" collapsed="false">
      <c r="B135" s="17" t="s">
        <v>136</v>
      </c>
      <c r="C135" s="18" t="s">
        <v>25</v>
      </c>
      <c r="D135" s="18" t="s">
        <v>17</v>
      </c>
      <c r="E135" s="18" t="s">
        <v>133</v>
      </c>
      <c r="F135" s="18" t="s">
        <v>137</v>
      </c>
      <c r="G135" s="19" t="n">
        <v>16027.8</v>
      </c>
    </row>
    <row r="136" customFormat="false" ht="17.25" hidden="false" customHeight="true" outlineLevel="0" collapsed="false">
      <c r="B136" s="17" t="s">
        <v>138</v>
      </c>
      <c r="C136" s="18" t="s">
        <v>25</v>
      </c>
      <c r="D136" s="18" t="s">
        <v>17</v>
      </c>
      <c r="E136" s="18" t="s">
        <v>139</v>
      </c>
      <c r="F136" s="18"/>
      <c r="G136" s="19" t="n">
        <f aca="false">G137</f>
        <v>646235.7</v>
      </c>
    </row>
    <row r="137" customFormat="false" ht="51.75" hidden="false" customHeight="true" outlineLevel="0" collapsed="false">
      <c r="B137" s="17" t="s">
        <v>134</v>
      </c>
      <c r="C137" s="18" t="s">
        <v>25</v>
      </c>
      <c r="D137" s="18" t="s">
        <v>17</v>
      </c>
      <c r="E137" s="18" t="s">
        <v>139</v>
      </c>
      <c r="F137" s="18" t="s">
        <v>135</v>
      </c>
      <c r="G137" s="19" t="n">
        <v>646235.7</v>
      </c>
    </row>
    <row r="138" customFormat="false" ht="32.25" hidden="false" customHeight="true" outlineLevel="0" collapsed="false">
      <c r="B138" s="20" t="s">
        <v>140</v>
      </c>
      <c r="C138" s="18" t="s">
        <v>25</v>
      </c>
      <c r="D138" s="18" t="s">
        <v>17</v>
      </c>
      <c r="E138" s="18" t="s">
        <v>141</v>
      </c>
      <c r="F138" s="18"/>
      <c r="G138" s="19" t="n">
        <f aca="false">G139</f>
        <v>1876.7</v>
      </c>
    </row>
    <row r="139" customFormat="false" ht="30.75" hidden="false" customHeight="true" outlineLevel="0" collapsed="false">
      <c r="B139" s="22" t="s">
        <v>142</v>
      </c>
      <c r="C139" s="18" t="s">
        <v>25</v>
      </c>
      <c r="D139" s="18" t="s">
        <v>17</v>
      </c>
      <c r="E139" s="18" t="s">
        <v>141</v>
      </c>
      <c r="F139" s="18" t="s">
        <v>143</v>
      </c>
      <c r="G139" s="19" t="n">
        <v>1876.7</v>
      </c>
    </row>
    <row r="140" customFormat="false" ht="48" hidden="false" customHeight="true" outlineLevel="0" collapsed="false">
      <c r="B140" s="20" t="s">
        <v>144</v>
      </c>
      <c r="C140" s="18" t="s">
        <v>25</v>
      </c>
      <c r="D140" s="18" t="s">
        <v>17</v>
      </c>
      <c r="E140" s="18" t="s">
        <v>145</v>
      </c>
      <c r="F140" s="18"/>
      <c r="G140" s="19" t="n">
        <f aca="false">G141</f>
        <v>88243.5</v>
      </c>
    </row>
    <row r="141" customFormat="false" ht="46.5" hidden="false" customHeight="true" outlineLevel="0" collapsed="false">
      <c r="B141" s="20" t="s">
        <v>134</v>
      </c>
      <c r="C141" s="24" t="s">
        <v>25</v>
      </c>
      <c r="D141" s="18" t="s">
        <v>17</v>
      </c>
      <c r="E141" s="18" t="s">
        <v>145</v>
      </c>
      <c r="F141" s="18" t="s">
        <v>135</v>
      </c>
      <c r="G141" s="19" t="n">
        <v>88243.5</v>
      </c>
    </row>
    <row r="142" customFormat="false" ht="24" hidden="false" customHeight="true" outlineLevel="0" collapsed="false">
      <c r="B142" s="20" t="s">
        <v>146</v>
      </c>
      <c r="C142" s="24" t="s">
        <v>25</v>
      </c>
      <c r="D142" s="18" t="s">
        <v>17</v>
      </c>
      <c r="E142" s="18" t="s">
        <v>147</v>
      </c>
      <c r="F142" s="18"/>
      <c r="G142" s="19" t="n">
        <f aca="false">G143</f>
        <v>5000</v>
      </c>
    </row>
    <row r="143" customFormat="false" ht="46.5" hidden="false" customHeight="true" outlineLevel="0" collapsed="false">
      <c r="B143" s="20" t="s">
        <v>134</v>
      </c>
      <c r="C143" s="24" t="s">
        <v>25</v>
      </c>
      <c r="D143" s="18" t="s">
        <v>17</v>
      </c>
      <c r="E143" s="18" t="s">
        <v>147</v>
      </c>
      <c r="F143" s="18" t="s">
        <v>135</v>
      </c>
      <c r="G143" s="19" t="n">
        <v>5000</v>
      </c>
    </row>
    <row r="144" customFormat="false" ht="44.25" hidden="false" customHeight="true" outlineLevel="0" collapsed="false">
      <c r="B144" s="20" t="s">
        <v>148</v>
      </c>
      <c r="C144" s="18" t="s">
        <v>25</v>
      </c>
      <c r="D144" s="18" t="s">
        <v>17</v>
      </c>
      <c r="E144" s="18" t="s">
        <v>149</v>
      </c>
      <c r="F144" s="18"/>
      <c r="G144" s="19" t="n">
        <f aca="false">G145</f>
        <v>10510</v>
      </c>
    </row>
    <row r="145" customFormat="false" ht="32.25" hidden="false" customHeight="true" outlineLevel="0" collapsed="false">
      <c r="B145" s="22" t="s">
        <v>142</v>
      </c>
      <c r="C145" s="18" t="s">
        <v>25</v>
      </c>
      <c r="D145" s="18" t="s">
        <v>17</v>
      </c>
      <c r="E145" s="18" t="s">
        <v>149</v>
      </c>
      <c r="F145" s="18" t="s">
        <v>143</v>
      </c>
      <c r="G145" s="19" t="n">
        <v>10510</v>
      </c>
    </row>
    <row r="146" customFormat="false" ht="21" hidden="false" customHeight="true" outlineLevel="0" collapsed="false">
      <c r="B146" s="17" t="s">
        <v>117</v>
      </c>
      <c r="C146" s="18" t="s">
        <v>25</v>
      </c>
      <c r="D146" s="18" t="s">
        <v>17</v>
      </c>
      <c r="E146" s="18" t="s">
        <v>118</v>
      </c>
      <c r="F146" s="18"/>
      <c r="G146" s="19" t="n">
        <f aca="false">G147+G149</f>
        <v>5200</v>
      </c>
    </row>
    <row r="147" customFormat="false" ht="42.75" hidden="false" customHeight="true" outlineLevel="0" collapsed="false">
      <c r="B147" s="20" t="s">
        <v>150</v>
      </c>
      <c r="C147" s="18" t="s">
        <v>25</v>
      </c>
      <c r="D147" s="18" t="s">
        <v>17</v>
      </c>
      <c r="E147" s="18" t="s">
        <v>151</v>
      </c>
      <c r="F147" s="18"/>
      <c r="G147" s="19" t="n">
        <f aca="false">G148</f>
        <v>4200</v>
      </c>
    </row>
    <row r="148" customFormat="false" ht="18.75" hidden="false" customHeight="true" outlineLevel="0" collapsed="false">
      <c r="B148" s="17" t="s">
        <v>22</v>
      </c>
      <c r="C148" s="18" t="s">
        <v>25</v>
      </c>
      <c r="D148" s="18" t="s">
        <v>17</v>
      </c>
      <c r="E148" s="18" t="s">
        <v>151</v>
      </c>
      <c r="F148" s="18" t="s">
        <v>23</v>
      </c>
      <c r="G148" s="19" t="n">
        <v>4200</v>
      </c>
    </row>
    <row r="149" customFormat="false" ht="39.75" hidden="false" customHeight="true" outlineLevel="0" collapsed="false">
      <c r="B149" s="20" t="s">
        <v>152</v>
      </c>
      <c r="C149" s="18" t="s">
        <v>25</v>
      </c>
      <c r="D149" s="18" t="s">
        <v>17</v>
      </c>
      <c r="E149" s="18" t="s">
        <v>153</v>
      </c>
      <c r="F149" s="18"/>
      <c r="G149" s="19" t="n">
        <f aca="false">G150</f>
        <v>1000</v>
      </c>
    </row>
    <row r="150" customFormat="false" ht="18.75" hidden="false" customHeight="true" outlineLevel="0" collapsed="false">
      <c r="B150" s="17" t="s">
        <v>22</v>
      </c>
      <c r="C150" s="18" t="s">
        <v>25</v>
      </c>
      <c r="D150" s="18" t="s">
        <v>17</v>
      </c>
      <c r="E150" s="18" t="s">
        <v>153</v>
      </c>
      <c r="F150" s="18" t="s">
        <v>23</v>
      </c>
      <c r="G150" s="19" t="n">
        <v>1000</v>
      </c>
    </row>
    <row r="151" customFormat="false" ht="48" hidden="false" customHeight="true" outlineLevel="0" collapsed="false">
      <c r="B151" s="17" t="s">
        <v>154</v>
      </c>
      <c r="C151" s="18" t="s">
        <v>25</v>
      </c>
      <c r="D151" s="18" t="s">
        <v>155</v>
      </c>
      <c r="E151" s="18"/>
      <c r="F151" s="18"/>
      <c r="G151" s="19" t="n">
        <f aca="false">G152+G157+G160+G165</f>
        <v>93571.6</v>
      </c>
    </row>
    <row r="152" customFormat="false" ht="48.75" hidden="false" customHeight="true" outlineLevel="0" collapsed="false">
      <c r="B152" s="17" t="s">
        <v>156</v>
      </c>
      <c r="C152" s="18" t="s">
        <v>25</v>
      </c>
      <c r="D152" s="18" t="s">
        <v>155</v>
      </c>
      <c r="E152" s="18" t="s">
        <v>19</v>
      </c>
      <c r="F152" s="18"/>
      <c r="G152" s="19" t="n">
        <f aca="false">G153+G155</f>
        <v>9874.4</v>
      </c>
    </row>
    <row r="153" customFormat="false" ht="21.75" hidden="false" customHeight="true" outlineLevel="0" collapsed="false">
      <c r="B153" s="17" t="s">
        <v>26</v>
      </c>
      <c r="C153" s="18" t="s">
        <v>25</v>
      </c>
      <c r="D153" s="18" t="s">
        <v>155</v>
      </c>
      <c r="E153" s="18" t="s">
        <v>27</v>
      </c>
      <c r="F153" s="18"/>
      <c r="G153" s="19" t="n">
        <f aca="false">G154</f>
        <v>9814.4</v>
      </c>
    </row>
    <row r="154" customFormat="false" ht="27" hidden="false" customHeight="true" outlineLevel="0" collapsed="false">
      <c r="B154" s="17" t="s">
        <v>22</v>
      </c>
      <c r="C154" s="18" t="s">
        <v>25</v>
      </c>
      <c r="D154" s="18" t="s">
        <v>155</v>
      </c>
      <c r="E154" s="18" t="s">
        <v>27</v>
      </c>
      <c r="F154" s="18" t="s">
        <v>23</v>
      </c>
      <c r="G154" s="19" t="n">
        <v>9814.4</v>
      </c>
    </row>
    <row r="155" customFormat="false" ht="22.5" hidden="false" customHeight="true" outlineLevel="0" collapsed="false">
      <c r="B155" s="17" t="s">
        <v>32</v>
      </c>
      <c r="C155" s="18" t="s">
        <v>25</v>
      </c>
      <c r="D155" s="18" t="s">
        <v>155</v>
      </c>
      <c r="E155" s="18" t="s">
        <v>33</v>
      </c>
      <c r="F155" s="18"/>
      <c r="G155" s="19" t="n">
        <f aca="false">G156</f>
        <v>60</v>
      </c>
    </row>
    <row r="156" customFormat="false" ht="24.75" hidden="false" customHeight="true" outlineLevel="0" collapsed="false">
      <c r="B156" s="17" t="s">
        <v>22</v>
      </c>
      <c r="C156" s="18" t="s">
        <v>25</v>
      </c>
      <c r="D156" s="18" t="s">
        <v>155</v>
      </c>
      <c r="E156" s="18" t="s">
        <v>33</v>
      </c>
      <c r="F156" s="18" t="s">
        <v>23</v>
      </c>
      <c r="G156" s="19" t="n">
        <v>60</v>
      </c>
    </row>
    <row r="157" customFormat="false" ht="48" hidden="false" customHeight="true" outlineLevel="0" collapsed="false">
      <c r="B157" s="17" t="s">
        <v>157</v>
      </c>
      <c r="C157" s="18" t="s">
        <v>25</v>
      </c>
      <c r="D157" s="18" t="s">
        <v>155</v>
      </c>
      <c r="E157" s="18" t="s">
        <v>158</v>
      </c>
      <c r="F157" s="18"/>
      <c r="G157" s="19" t="n">
        <f aca="false">G158</f>
        <v>11733.2</v>
      </c>
    </row>
    <row r="158" customFormat="false" ht="51" hidden="false" customHeight="true" outlineLevel="0" collapsed="false">
      <c r="B158" s="17" t="s">
        <v>159</v>
      </c>
      <c r="C158" s="18" t="s">
        <v>25</v>
      </c>
      <c r="D158" s="18" t="s">
        <v>155</v>
      </c>
      <c r="E158" s="18" t="s">
        <v>160</v>
      </c>
      <c r="F158" s="18"/>
      <c r="G158" s="19" t="n">
        <f aca="false">G159</f>
        <v>11733.2</v>
      </c>
    </row>
    <row r="159" customFormat="false" ht="47.25" hidden="false" customHeight="true" outlineLevel="0" collapsed="false">
      <c r="B159" s="17" t="s">
        <v>134</v>
      </c>
      <c r="C159" s="18" t="s">
        <v>25</v>
      </c>
      <c r="D159" s="18" t="s">
        <v>155</v>
      </c>
      <c r="E159" s="18" t="s">
        <v>160</v>
      </c>
      <c r="F159" s="18" t="s">
        <v>135</v>
      </c>
      <c r="G159" s="19" t="n">
        <v>11733.2</v>
      </c>
    </row>
    <row r="160" customFormat="false" ht="51.75" hidden="false" customHeight="true" outlineLevel="0" collapsed="false">
      <c r="B160" s="20" t="s">
        <v>161</v>
      </c>
      <c r="C160" s="18" t="s">
        <v>25</v>
      </c>
      <c r="D160" s="18" t="s">
        <v>155</v>
      </c>
      <c r="E160" s="18" t="s">
        <v>162</v>
      </c>
      <c r="F160" s="18"/>
      <c r="G160" s="19" t="n">
        <f aca="false">G161+G163</f>
        <v>40336.6</v>
      </c>
    </row>
    <row r="161" customFormat="false" ht="24.75" hidden="false" customHeight="true" outlineLevel="0" collapsed="false">
      <c r="B161" s="20" t="s">
        <v>32</v>
      </c>
      <c r="C161" s="18" t="s">
        <v>25</v>
      </c>
      <c r="D161" s="18" t="s">
        <v>155</v>
      </c>
      <c r="E161" s="18" t="s">
        <v>163</v>
      </c>
      <c r="F161" s="18"/>
      <c r="G161" s="19" t="n">
        <f aca="false">G162</f>
        <v>1167.2</v>
      </c>
    </row>
    <row r="162" customFormat="false" ht="29.25" hidden="false" customHeight="true" outlineLevel="0" collapsed="false">
      <c r="B162" s="17" t="s">
        <v>96</v>
      </c>
      <c r="C162" s="18" t="s">
        <v>25</v>
      </c>
      <c r="D162" s="18" t="s">
        <v>155</v>
      </c>
      <c r="E162" s="18" t="s">
        <v>163</v>
      </c>
      <c r="F162" s="18" t="s">
        <v>97</v>
      </c>
      <c r="G162" s="19" t="n">
        <v>1167.2</v>
      </c>
    </row>
    <row r="163" customFormat="false" ht="32.25" hidden="false" customHeight="true" outlineLevel="0" collapsed="false">
      <c r="B163" s="20" t="s">
        <v>109</v>
      </c>
      <c r="C163" s="18" t="s">
        <v>25</v>
      </c>
      <c r="D163" s="18" t="s">
        <v>155</v>
      </c>
      <c r="E163" s="18" t="s">
        <v>164</v>
      </c>
      <c r="F163" s="18"/>
      <c r="G163" s="19" t="n">
        <f aca="false">G164</f>
        <v>39169.4</v>
      </c>
    </row>
    <row r="164" customFormat="false" ht="23.25" hidden="false" customHeight="true" outlineLevel="0" collapsed="false">
      <c r="B164" s="17" t="s">
        <v>96</v>
      </c>
      <c r="C164" s="18" t="s">
        <v>25</v>
      </c>
      <c r="D164" s="18" t="s">
        <v>155</v>
      </c>
      <c r="E164" s="18" t="s">
        <v>164</v>
      </c>
      <c r="F164" s="18" t="s">
        <v>97</v>
      </c>
      <c r="G164" s="19" t="n">
        <v>39169.4</v>
      </c>
    </row>
    <row r="165" customFormat="false" ht="21" hidden="false" customHeight="true" outlineLevel="0" collapsed="false">
      <c r="B165" s="17" t="s">
        <v>165</v>
      </c>
      <c r="C165" s="18" t="s">
        <v>25</v>
      </c>
      <c r="D165" s="18" t="s">
        <v>155</v>
      </c>
      <c r="E165" s="18" t="s">
        <v>166</v>
      </c>
      <c r="F165" s="18"/>
      <c r="G165" s="19" t="n">
        <f aca="false">G166+G168</f>
        <v>31627.4</v>
      </c>
    </row>
    <row r="166" customFormat="false" ht="21" hidden="false" customHeight="true" outlineLevel="0" collapsed="false">
      <c r="B166" s="20" t="s">
        <v>32</v>
      </c>
      <c r="C166" s="18" t="s">
        <v>25</v>
      </c>
      <c r="D166" s="18" t="s">
        <v>155</v>
      </c>
      <c r="E166" s="18" t="s">
        <v>167</v>
      </c>
      <c r="F166" s="18"/>
      <c r="G166" s="19" t="n">
        <f aca="false">G167</f>
        <v>363.4</v>
      </c>
    </row>
    <row r="167" customFormat="false" ht="21" hidden="false" customHeight="true" outlineLevel="0" collapsed="false">
      <c r="B167" s="17" t="s">
        <v>96</v>
      </c>
      <c r="C167" s="18" t="s">
        <v>25</v>
      </c>
      <c r="D167" s="18" t="s">
        <v>155</v>
      </c>
      <c r="E167" s="18" t="s">
        <v>167</v>
      </c>
      <c r="F167" s="18" t="s">
        <v>97</v>
      </c>
      <c r="G167" s="19" t="n">
        <v>363.4</v>
      </c>
    </row>
    <row r="168" customFormat="false" ht="30" hidden="false" customHeight="true" outlineLevel="0" collapsed="false">
      <c r="B168" s="17" t="s">
        <v>109</v>
      </c>
      <c r="C168" s="18" t="s">
        <v>25</v>
      </c>
      <c r="D168" s="18" t="s">
        <v>155</v>
      </c>
      <c r="E168" s="18" t="s">
        <v>168</v>
      </c>
      <c r="F168" s="18"/>
      <c r="G168" s="19" t="n">
        <f aca="false">G169</f>
        <v>31264</v>
      </c>
    </row>
    <row r="169" customFormat="false" ht="24" hidden="false" customHeight="true" outlineLevel="0" collapsed="false">
      <c r="B169" s="17" t="s">
        <v>96</v>
      </c>
      <c r="C169" s="18" t="s">
        <v>25</v>
      </c>
      <c r="D169" s="18" t="s">
        <v>155</v>
      </c>
      <c r="E169" s="18" t="s">
        <v>168</v>
      </c>
      <c r="F169" s="18" t="s">
        <v>97</v>
      </c>
      <c r="G169" s="19" t="n">
        <v>31264</v>
      </c>
    </row>
    <row r="170" customFormat="false" ht="18" hidden="false" customHeight="true" outlineLevel="0" collapsed="false">
      <c r="B170" s="17" t="s">
        <v>169</v>
      </c>
      <c r="C170" s="18" t="s">
        <v>25</v>
      </c>
      <c r="D170" s="18" t="s">
        <v>170</v>
      </c>
      <c r="E170" s="18"/>
      <c r="F170" s="18"/>
      <c r="G170" s="19" t="n">
        <f aca="false">G171</f>
        <v>591888.2</v>
      </c>
    </row>
    <row r="171" customFormat="false" ht="47.25" hidden="false" customHeight="true" outlineLevel="0" collapsed="false">
      <c r="B171" s="20" t="s">
        <v>161</v>
      </c>
      <c r="C171" s="18" t="s">
        <v>25</v>
      </c>
      <c r="D171" s="18" t="s">
        <v>170</v>
      </c>
      <c r="E171" s="18" t="s">
        <v>162</v>
      </c>
      <c r="F171" s="18"/>
      <c r="G171" s="19" t="n">
        <f aca="false">G172+G174</f>
        <v>591888.2</v>
      </c>
    </row>
    <row r="172" customFormat="false" ht="23.25" hidden="false" customHeight="true" outlineLevel="0" collapsed="false">
      <c r="B172" s="20" t="s">
        <v>32</v>
      </c>
      <c r="C172" s="18" t="s">
        <v>25</v>
      </c>
      <c r="D172" s="18" t="s">
        <v>170</v>
      </c>
      <c r="E172" s="18" t="s">
        <v>163</v>
      </c>
      <c r="F172" s="18"/>
      <c r="G172" s="19" t="n">
        <f aca="false">G173</f>
        <v>4212.6</v>
      </c>
    </row>
    <row r="173" customFormat="false" ht="25.5" hidden="false" customHeight="true" outlineLevel="0" collapsed="false">
      <c r="B173" s="17" t="s">
        <v>96</v>
      </c>
      <c r="C173" s="18" t="s">
        <v>25</v>
      </c>
      <c r="D173" s="18" t="s">
        <v>170</v>
      </c>
      <c r="E173" s="18" t="s">
        <v>163</v>
      </c>
      <c r="F173" s="18" t="s">
        <v>97</v>
      </c>
      <c r="G173" s="19" t="n">
        <v>4212.6</v>
      </c>
    </row>
    <row r="174" customFormat="false" ht="36.75" hidden="false" customHeight="true" outlineLevel="0" collapsed="false">
      <c r="B174" s="20" t="s">
        <v>109</v>
      </c>
      <c r="C174" s="18" t="s">
        <v>25</v>
      </c>
      <c r="D174" s="18" t="s">
        <v>170</v>
      </c>
      <c r="E174" s="18" t="s">
        <v>164</v>
      </c>
      <c r="F174" s="18"/>
      <c r="G174" s="19" t="n">
        <f aca="false">G175</f>
        <v>587675.6</v>
      </c>
    </row>
    <row r="175" customFormat="false" ht="25.5" hidden="false" customHeight="true" outlineLevel="0" collapsed="false">
      <c r="B175" s="20" t="s">
        <v>96</v>
      </c>
      <c r="C175" s="18" t="s">
        <v>25</v>
      </c>
      <c r="D175" s="18" t="s">
        <v>170</v>
      </c>
      <c r="E175" s="18" t="s">
        <v>164</v>
      </c>
      <c r="F175" s="18" t="s">
        <v>97</v>
      </c>
      <c r="G175" s="19" t="n">
        <v>587675.6</v>
      </c>
    </row>
    <row r="176" customFormat="false" ht="22.5" hidden="false" customHeight="true" outlineLevel="0" collapsed="false">
      <c r="B176" s="14" t="s">
        <v>171</v>
      </c>
      <c r="C176" s="15" t="s">
        <v>35</v>
      </c>
      <c r="D176" s="15"/>
      <c r="E176" s="15"/>
      <c r="F176" s="15"/>
      <c r="G176" s="16" t="n">
        <f aca="false">G177+G182+G186+G240+G246+G263+G279+G300+G291</f>
        <v>3164544.5</v>
      </c>
    </row>
    <row r="177" customFormat="false" ht="23.25" hidden="false" customHeight="true" outlineLevel="0" collapsed="false">
      <c r="B177" s="17" t="s">
        <v>172</v>
      </c>
      <c r="C177" s="18" t="s">
        <v>35</v>
      </c>
      <c r="D177" s="18" t="s">
        <v>15</v>
      </c>
      <c r="E177" s="18"/>
      <c r="F177" s="18"/>
      <c r="G177" s="19" t="n">
        <f aca="false">G178</f>
        <v>273631.6</v>
      </c>
    </row>
    <row r="178" customFormat="false" ht="30.75" hidden="false" customHeight="true" outlineLevel="0" collapsed="false">
      <c r="B178" s="17" t="s">
        <v>173</v>
      </c>
      <c r="C178" s="18" t="s">
        <v>35</v>
      </c>
      <c r="D178" s="18" t="s">
        <v>15</v>
      </c>
      <c r="E178" s="18" t="s">
        <v>174</v>
      </c>
      <c r="F178" s="18"/>
      <c r="G178" s="19" t="n">
        <f aca="false">G179</f>
        <v>273631.6</v>
      </c>
    </row>
    <row r="179" customFormat="false" ht="52.5" hidden="false" customHeight="true" outlineLevel="0" collapsed="false">
      <c r="B179" s="17" t="s">
        <v>175</v>
      </c>
      <c r="C179" s="18" t="s">
        <v>35</v>
      </c>
      <c r="D179" s="18" t="s">
        <v>15</v>
      </c>
      <c r="E179" s="18" t="s">
        <v>176</v>
      </c>
      <c r="F179" s="18"/>
      <c r="G179" s="19" t="n">
        <f aca="false">G180+G181</f>
        <v>273631.6</v>
      </c>
    </row>
    <row r="180" customFormat="false" ht="19.5" hidden="false" customHeight="true" outlineLevel="0" collapsed="false">
      <c r="B180" s="17" t="s">
        <v>96</v>
      </c>
      <c r="C180" s="18" t="s">
        <v>35</v>
      </c>
      <c r="D180" s="18" t="s">
        <v>15</v>
      </c>
      <c r="E180" s="18" t="s">
        <v>176</v>
      </c>
      <c r="F180" s="18" t="s">
        <v>97</v>
      </c>
      <c r="G180" s="19" t="n">
        <v>233822.9</v>
      </c>
    </row>
    <row r="181" customFormat="false" ht="21.75" hidden="false" customHeight="true" outlineLevel="0" collapsed="false">
      <c r="B181" s="17" t="s">
        <v>22</v>
      </c>
      <c r="C181" s="18" t="s">
        <v>35</v>
      </c>
      <c r="D181" s="18" t="s">
        <v>177</v>
      </c>
      <c r="E181" s="18" t="s">
        <v>176</v>
      </c>
      <c r="F181" s="18" t="s">
        <v>23</v>
      </c>
      <c r="G181" s="19" t="n">
        <v>39808.7</v>
      </c>
    </row>
    <row r="182" customFormat="false" ht="20.25" hidden="false" customHeight="true" outlineLevel="0" collapsed="false">
      <c r="B182" s="17" t="s">
        <v>178</v>
      </c>
      <c r="C182" s="18" t="s">
        <v>35</v>
      </c>
      <c r="D182" s="18" t="s">
        <v>35</v>
      </c>
      <c r="E182" s="18"/>
      <c r="F182" s="18"/>
      <c r="G182" s="19" t="n">
        <f aca="false">G183</f>
        <v>12156.4</v>
      </c>
    </row>
    <row r="183" customFormat="false" ht="21" hidden="false" customHeight="true" outlineLevel="0" collapsed="false">
      <c r="B183" s="17" t="s">
        <v>117</v>
      </c>
      <c r="C183" s="18" t="s">
        <v>35</v>
      </c>
      <c r="D183" s="18" t="s">
        <v>35</v>
      </c>
      <c r="E183" s="18" t="s">
        <v>118</v>
      </c>
      <c r="F183" s="18"/>
      <c r="G183" s="19" t="n">
        <f aca="false">G184</f>
        <v>12156.4</v>
      </c>
    </row>
    <row r="184" customFormat="false" ht="55.5" hidden="false" customHeight="true" outlineLevel="0" collapsed="false">
      <c r="B184" s="20" t="s">
        <v>179</v>
      </c>
      <c r="C184" s="18" t="s">
        <v>35</v>
      </c>
      <c r="D184" s="18" t="s">
        <v>35</v>
      </c>
      <c r="E184" s="18" t="s">
        <v>180</v>
      </c>
      <c r="F184" s="18"/>
      <c r="G184" s="19" t="n">
        <f aca="false">G185</f>
        <v>12156.4</v>
      </c>
    </row>
    <row r="185" customFormat="false" ht="27.75" hidden="false" customHeight="true" outlineLevel="0" collapsed="false">
      <c r="B185" s="17" t="s">
        <v>22</v>
      </c>
      <c r="C185" s="18" t="s">
        <v>35</v>
      </c>
      <c r="D185" s="18" t="s">
        <v>35</v>
      </c>
      <c r="E185" s="18" t="s">
        <v>180</v>
      </c>
      <c r="F185" s="18" t="s">
        <v>23</v>
      </c>
      <c r="G185" s="19" t="n">
        <v>12156.4</v>
      </c>
    </row>
    <row r="186" customFormat="false" ht="18.75" hidden="false" customHeight="true" outlineLevel="0" collapsed="false">
      <c r="B186" s="17" t="s">
        <v>181</v>
      </c>
      <c r="C186" s="18" t="s">
        <v>35</v>
      </c>
      <c r="D186" s="18" t="s">
        <v>59</v>
      </c>
      <c r="E186" s="18"/>
      <c r="F186" s="18"/>
      <c r="G186" s="19" t="n">
        <f aca="false">G187+G190+G195+G222+G227+G232</f>
        <v>842557.1</v>
      </c>
    </row>
    <row r="187" customFormat="false" ht="36.75" hidden="false" customHeight="true" outlineLevel="0" collapsed="false">
      <c r="B187" s="17" t="s">
        <v>83</v>
      </c>
      <c r="C187" s="18" t="s">
        <v>35</v>
      </c>
      <c r="D187" s="18" t="s">
        <v>59</v>
      </c>
      <c r="E187" s="18" t="s">
        <v>84</v>
      </c>
      <c r="F187" s="18"/>
      <c r="G187" s="19" t="n">
        <f aca="false">G188</f>
        <v>21616.5</v>
      </c>
    </row>
    <row r="188" customFormat="false" ht="75" hidden="false" customHeight="true" outlineLevel="0" collapsed="false">
      <c r="B188" s="17" t="s">
        <v>182</v>
      </c>
      <c r="C188" s="18" t="s">
        <v>35</v>
      </c>
      <c r="D188" s="18" t="s">
        <v>59</v>
      </c>
      <c r="E188" s="18" t="s">
        <v>183</v>
      </c>
      <c r="F188" s="18"/>
      <c r="G188" s="19" t="n">
        <f aca="false">G189</f>
        <v>21616.5</v>
      </c>
    </row>
    <row r="189" customFormat="false" ht="27.75" hidden="false" customHeight="true" outlineLevel="0" collapsed="false">
      <c r="B189" s="17" t="s">
        <v>22</v>
      </c>
      <c r="C189" s="18" t="s">
        <v>35</v>
      </c>
      <c r="D189" s="18" t="s">
        <v>59</v>
      </c>
      <c r="E189" s="18" t="s">
        <v>183</v>
      </c>
      <c r="F189" s="18" t="s">
        <v>23</v>
      </c>
      <c r="G189" s="19" t="n">
        <v>21616.5</v>
      </c>
    </row>
    <row r="190" customFormat="false" ht="47.25" hidden="false" customHeight="true" outlineLevel="0" collapsed="false">
      <c r="B190" s="17" t="s">
        <v>18</v>
      </c>
      <c r="C190" s="18" t="s">
        <v>35</v>
      </c>
      <c r="D190" s="18" t="s">
        <v>59</v>
      </c>
      <c r="E190" s="18" t="s">
        <v>19</v>
      </c>
      <c r="F190" s="18"/>
      <c r="G190" s="19" t="n">
        <f aca="false">G191+G193</f>
        <v>102502.2</v>
      </c>
    </row>
    <row r="191" customFormat="false" ht="22.5" hidden="false" customHeight="true" outlineLevel="0" collapsed="false">
      <c r="B191" s="17" t="s">
        <v>26</v>
      </c>
      <c r="C191" s="18" t="s">
        <v>35</v>
      </c>
      <c r="D191" s="18" t="s">
        <v>59</v>
      </c>
      <c r="E191" s="18" t="s">
        <v>27</v>
      </c>
      <c r="F191" s="18"/>
      <c r="G191" s="19" t="n">
        <f aca="false">G192</f>
        <v>102068.1</v>
      </c>
    </row>
    <row r="192" customFormat="false" ht="29.25" hidden="false" customHeight="true" outlineLevel="0" collapsed="false">
      <c r="B192" s="17" t="s">
        <v>22</v>
      </c>
      <c r="C192" s="18" t="s">
        <v>35</v>
      </c>
      <c r="D192" s="18" t="s">
        <v>59</v>
      </c>
      <c r="E192" s="18" t="s">
        <v>27</v>
      </c>
      <c r="F192" s="18" t="s">
        <v>23</v>
      </c>
      <c r="G192" s="19" t="n">
        <v>102068.1</v>
      </c>
    </row>
    <row r="193" customFormat="false" ht="29.25" hidden="false" customHeight="true" outlineLevel="0" collapsed="false">
      <c r="B193" s="17" t="s">
        <v>32</v>
      </c>
      <c r="C193" s="18" t="s">
        <v>35</v>
      </c>
      <c r="D193" s="18" t="s">
        <v>59</v>
      </c>
      <c r="E193" s="18" t="s">
        <v>33</v>
      </c>
      <c r="F193" s="18"/>
      <c r="G193" s="19" t="n">
        <f aca="false">G194</f>
        <v>434.1</v>
      </c>
    </row>
    <row r="194" customFormat="false" ht="29.25" hidden="false" customHeight="true" outlineLevel="0" collapsed="false">
      <c r="B194" s="17" t="s">
        <v>22</v>
      </c>
      <c r="C194" s="18" t="s">
        <v>35</v>
      </c>
      <c r="D194" s="18" t="s">
        <v>59</v>
      </c>
      <c r="E194" s="18" t="s">
        <v>33</v>
      </c>
      <c r="F194" s="18" t="s">
        <v>23</v>
      </c>
      <c r="G194" s="19" t="n">
        <v>434.1</v>
      </c>
    </row>
    <row r="195" customFormat="false" ht="20.25" hidden="false" customHeight="true" outlineLevel="0" collapsed="false">
      <c r="B195" s="17" t="s">
        <v>184</v>
      </c>
      <c r="C195" s="18" t="s">
        <v>35</v>
      </c>
      <c r="D195" s="18" t="s">
        <v>59</v>
      </c>
      <c r="E195" s="18" t="s">
        <v>185</v>
      </c>
      <c r="F195" s="18"/>
      <c r="G195" s="19" t="n">
        <f aca="false">G196+G198+G200+G206+G208+G210+G214+G216+G218+G220+G204+G212</f>
        <v>330300.2</v>
      </c>
    </row>
    <row r="196" customFormat="false" ht="150" hidden="false" customHeight="true" outlineLevel="0" collapsed="false">
      <c r="B196" s="20" t="s">
        <v>186</v>
      </c>
      <c r="C196" s="24" t="s">
        <v>35</v>
      </c>
      <c r="D196" s="18" t="s">
        <v>59</v>
      </c>
      <c r="E196" s="18" t="s">
        <v>187</v>
      </c>
      <c r="F196" s="18"/>
      <c r="G196" s="19" t="n">
        <f aca="false">G197</f>
        <v>5300.4</v>
      </c>
    </row>
    <row r="197" customFormat="false" ht="15" hidden="false" customHeight="false" outlineLevel="0" collapsed="false">
      <c r="B197" s="17" t="s">
        <v>188</v>
      </c>
      <c r="C197" s="18" t="s">
        <v>35</v>
      </c>
      <c r="D197" s="18" t="s">
        <v>59</v>
      </c>
      <c r="E197" s="18" t="s">
        <v>187</v>
      </c>
      <c r="F197" s="18" t="s">
        <v>189</v>
      </c>
      <c r="G197" s="19" t="n">
        <v>5300.4</v>
      </c>
    </row>
    <row r="198" customFormat="false" ht="126.75" hidden="false" customHeight="true" outlineLevel="0" collapsed="false">
      <c r="B198" s="20" t="s">
        <v>190</v>
      </c>
      <c r="C198" s="18" t="s">
        <v>35</v>
      </c>
      <c r="D198" s="18" t="s">
        <v>59</v>
      </c>
      <c r="E198" s="18" t="s">
        <v>191</v>
      </c>
      <c r="F198" s="18"/>
      <c r="G198" s="19" t="n">
        <f aca="false">G199</f>
        <v>5919</v>
      </c>
    </row>
    <row r="199" customFormat="false" ht="17.25" hidden="false" customHeight="true" outlineLevel="0" collapsed="false">
      <c r="B199" s="17" t="s">
        <v>188</v>
      </c>
      <c r="C199" s="18" t="s">
        <v>35</v>
      </c>
      <c r="D199" s="18" t="s">
        <v>59</v>
      </c>
      <c r="E199" s="18" t="s">
        <v>191</v>
      </c>
      <c r="F199" s="18" t="s">
        <v>189</v>
      </c>
      <c r="G199" s="19" t="n">
        <v>5919</v>
      </c>
    </row>
    <row r="200" customFormat="false" ht="25.5" hidden="false" customHeight="false" outlineLevel="0" collapsed="false">
      <c r="B200" s="17" t="s">
        <v>192</v>
      </c>
      <c r="C200" s="18" t="s">
        <v>35</v>
      </c>
      <c r="D200" s="18" t="s">
        <v>59</v>
      </c>
      <c r="E200" s="18" t="s">
        <v>193</v>
      </c>
      <c r="F200" s="18"/>
      <c r="G200" s="19" t="n">
        <f aca="false">G201+G202+G203</f>
        <v>116999.9</v>
      </c>
    </row>
    <row r="201" customFormat="false" ht="15" hidden="false" customHeight="false" outlineLevel="0" collapsed="false">
      <c r="B201" s="17" t="s">
        <v>96</v>
      </c>
      <c r="C201" s="18" t="s">
        <v>35</v>
      </c>
      <c r="D201" s="18" t="s">
        <v>59</v>
      </c>
      <c r="E201" s="18" t="s">
        <v>193</v>
      </c>
      <c r="F201" s="18" t="s">
        <v>97</v>
      </c>
      <c r="G201" s="19" t="n">
        <v>5137.9</v>
      </c>
    </row>
    <row r="202" customFormat="false" ht="20.25" hidden="false" customHeight="true" outlineLevel="0" collapsed="false">
      <c r="B202" s="17" t="s">
        <v>188</v>
      </c>
      <c r="C202" s="18" t="s">
        <v>35</v>
      </c>
      <c r="D202" s="18" t="s">
        <v>59</v>
      </c>
      <c r="E202" s="18" t="s">
        <v>193</v>
      </c>
      <c r="F202" s="18" t="s">
        <v>189</v>
      </c>
      <c r="G202" s="19" t="n">
        <v>103728.3</v>
      </c>
    </row>
    <row r="203" customFormat="false" ht="20.25" hidden="false" customHeight="true" outlineLevel="0" collapsed="false">
      <c r="B203" s="17" t="s">
        <v>22</v>
      </c>
      <c r="C203" s="18" t="s">
        <v>35</v>
      </c>
      <c r="D203" s="18" t="s">
        <v>59</v>
      </c>
      <c r="E203" s="18" t="s">
        <v>193</v>
      </c>
      <c r="F203" s="18" t="s">
        <v>23</v>
      </c>
      <c r="G203" s="19" t="n">
        <v>8133.7</v>
      </c>
    </row>
    <row r="204" customFormat="false" ht="27" hidden="false" customHeight="true" outlineLevel="0" collapsed="false">
      <c r="B204" s="17" t="s">
        <v>194</v>
      </c>
      <c r="C204" s="18" t="s">
        <v>35</v>
      </c>
      <c r="D204" s="18" t="s">
        <v>59</v>
      </c>
      <c r="E204" s="18" t="s">
        <v>195</v>
      </c>
      <c r="F204" s="18"/>
      <c r="G204" s="19" t="n">
        <f aca="false">G205</f>
        <v>6745.9</v>
      </c>
    </row>
    <row r="205" customFormat="false" ht="27.75" hidden="false" customHeight="true" outlineLevel="0" collapsed="false">
      <c r="B205" s="17" t="s">
        <v>188</v>
      </c>
      <c r="C205" s="18" t="s">
        <v>35</v>
      </c>
      <c r="D205" s="18" t="s">
        <v>59</v>
      </c>
      <c r="E205" s="18" t="s">
        <v>195</v>
      </c>
      <c r="F205" s="18" t="s">
        <v>189</v>
      </c>
      <c r="G205" s="19" t="n">
        <v>6745.9</v>
      </c>
    </row>
    <row r="206" customFormat="false" ht="15" hidden="false" customHeight="false" outlineLevel="0" collapsed="false">
      <c r="B206" s="17" t="s">
        <v>196</v>
      </c>
      <c r="C206" s="18" t="s">
        <v>35</v>
      </c>
      <c r="D206" s="18" t="s">
        <v>59</v>
      </c>
      <c r="E206" s="18" t="s">
        <v>197</v>
      </c>
      <c r="F206" s="18"/>
      <c r="G206" s="19" t="n">
        <f aca="false">G207</f>
        <v>10000</v>
      </c>
    </row>
    <row r="207" customFormat="false" ht="22.5" hidden="false" customHeight="true" outlineLevel="0" collapsed="false">
      <c r="B207" s="17" t="s">
        <v>188</v>
      </c>
      <c r="C207" s="18" t="s">
        <v>35</v>
      </c>
      <c r="D207" s="18" t="s">
        <v>59</v>
      </c>
      <c r="E207" s="18" t="s">
        <v>197</v>
      </c>
      <c r="F207" s="18" t="s">
        <v>189</v>
      </c>
      <c r="G207" s="19" t="n">
        <v>10000</v>
      </c>
    </row>
    <row r="208" customFormat="false" ht="76.5" hidden="false" customHeight="true" outlineLevel="0" collapsed="false">
      <c r="B208" s="17" t="s">
        <v>198</v>
      </c>
      <c r="C208" s="18" t="s">
        <v>35</v>
      </c>
      <c r="D208" s="18" t="s">
        <v>59</v>
      </c>
      <c r="E208" s="18" t="s">
        <v>199</v>
      </c>
      <c r="F208" s="18"/>
      <c r="G208" s="19" t="n">
        <f aca="false">G209</f>
        <v>15419.3</v>
      </c>
    </row>
    <row r="209" customFormat="false" ht="22.5" hidden="false" customHeight="true" outlineLevel="0" collapsed="false">
      <c r="B209" s="17" t="s">
        <v>188</v>
      </c>
      <c r="C209" s="18" t="s">
        <v>35</v>
      </c>
      <c r="D209" s="18" t="s">
        <v>59</v>
      </c>
      <c r="E209" s="18" t="s">
        <v>199</v>
      </c>
      <c r="F209" s="18" t="s">
        <v>189</v>
      </c>
      <c r="G209" s="19" t="n">
        <v>15419.3</v>
      </c>
    </row>
    <row r="210" customFormat="false" ht="62.25" hidden="false" customHeight="true" outlineLevel="0" collapsed="false">
      <c r="B210" s="17" t="s">
        <v>200</v>
      </c>
      <c r="C210" s="18" t="s">
        <v>35</v>
      </c>
      <c r="D210" s="18" t="s">
        <v>59</v>
      </c>
      <c r="E210" s="18" t="s">
        <v>201</v>
      </c>
      <c r="F210" s="18"/>
      <c r="G210" s="19" t="n">
        <f aca="false">G211</f>
        <v>5300.4</v>
      </c>
    </row>
    <row r="211" customFormat="false" ht="20.25" hidden="false" customHeight="true" outlineLevel="0" collapsed="false">
      <c r="B211" s="17" t="s">
        <v>188</v>
      </c>
      <c r="C211" s="18" t="s">
        <v>35</v>
      </c>
      <c r="D211" s="18" t="s">
        <v>59</v>
      </c>
      <c r="E211" s="18" t="s">
        <v>201</v>
      </c>
      <c r="F211" s="18" t="s">
        <v>189</v>
      </c>
      <c r="G211" s="19" t="n">
        <v>5300.4</v>
      </c>
    </row>
    <row r="212" customFormat="false" ht="30.75" hidden="false" customHeight="true" outlineLevel="0" collapsed="false">
      <c r="B212" s="17" t="s">
        <v>202</v>
      </c>
      <c r="C212" s="18" t="s">
        <v>35</v>
      </c>
      <c r="D212" s="18" t="s">
        <v>59</v>
      </c>
      <c r="E212" s="18" t="s">
        <v>203</v>
      </c>
      <c r="F212" s="18"/>
      <c r="G212" s="19" t="n">
        <f aca="false">G213</f>
        <v>3951.1</v>
      </c>
    </row>
    <row r="213" customFormat="false" ht="20.25" hidden="false" customHeight="true" outlineLevel="0" collapsed="false">
      <c r="B213" s="17" t="s">
        <v>188</v>
      </c>
      <c r="C213" s="18" t="s">
        <v>35</v>
      </c>
      <c r="D213" s="18" t="s">
        <v>59</v>
      </c>
      <c r="E213" s="18" t="s">
        <v>203</v>
      </c>
      <c r="F213" s="18" t="s">
        <v>189</v>
      </c>
      <c r="G213" s="19" t="n">
        <v>3951.1</v>
      </c>
    </row>
    <row r="214" customFormat="false" ht="30" hidden="false" customHeight="true" outlineLevel="0" collapsed="false">
      <c r="B214" s="20" t="s">
        <v>204</v>
      </c>
      <c r="C214" s="18" t="s">
        <v>35</v>
      </c>
      <c r="D214" s="18" t="s">
        <v>59</v>
      </c>
      <c r="E214" s="18" t="s">
        <v>205</v>
      </c>
      <c r="F214" s="18"/>
      <c r="G214" s="19" t="n">
        <f aca="false">G215</f>
        <v>34974.6</v>
      </c>
    </row>
    <row r="215" customFormat="false" ht="21" hidden="false" customHeight="true" outlineLevel="0" collapsed="false">
      <c r="B215" s="17" t="s">
        <v>188</v>
      </c>
      <c r="C215" s="18" t="s">
        <v>35</v>
      </c>
      <c r="D215" s="18" t="s">
        <v>59</v>
      </c>
      <c r="E215" s="18" t="s">
        <v>205</v>
      </c>
      <c r="F215" s="18" t="s">
        <v>189</v>
      </c>
      <c r="G215" s="19" t="n">
        <v>34974.6</v>
      </c>
    </row>
    <row r="216" customFormat="false" ht="168" hidden="false" customHeight="true" outlineLevel="0" collapsed="false">
      <c r="B216" s="20" t="s">
        <v>206</v>
      </c>
      <c r="C216" s="24" t="s">
        <v>35</v>
      </c>
      <c r="D216" s="18" t="s">
        <v>59</v>
      </c>
      <c r="E216" s="18" t="s">
        <v>207</v>
      </c>
      <c r="F216" s="18"/>
      <c r="G216" s="19" t="n">
        <f aca="false">G217</f>
        <v>32409.2</v>
      </c>
    </row>
    <row r="217" customFormat="false" ht="19.5" hidden="false" customHeight="true" outlineLevel="0" collapsed="false">
      <c r="B217" s="17" t="s">
        <v>188</v>
      </c>
      <c r="C217" s="18" t="s">
        <v>35</v>
      </c>
      <c r="D217" s="18" t="s">
        <v>59</v>
      </c>
      <c r="E217" s="18" t="s">
        <v>207</v>
      </c>
      <c r="F217" s="18" t="s">
        <v>189</v>
      </c>
      <c r="G217" s="19" t="n">
        <v>32409.2</v>
      </c>
    </row>
    <row r="218" customFormat="false" ht="19.5" hidden="false" customHeight="true" outlineLevel="0" collapsed="false">
      <c r="B218" s="17" t="s">
        <v>208</v>
      </c>
      <c r="C218" s="18" t="s">
        <v>35</v>
      </c>
      <c r="D218" s="18" t="s">
        <v>59</v>
      </c>
      <c r="E218" s="18" t="s">
        <v>209</v>
      </c>
      <c r="F218" s="18"/>
      <c r="G218" s="19" t="n">
        <f aca="false">G219</f>
        <v>86017.9</v>
      </c>
    </row>
    <row r="219" customFormat="false" ht="15" hidden="false" customHeight="false" outlineLevel="0" collapsed="false">
      <c r="B219" s="17" t="s">
        <v>188</v>
      </c>
      <c r="C219" s="18" t="s">
        <v>35</v>
      </c>
      <c r="D219" s="18" t="s">
        <v>59</v>
      </c>
      <c r="E219" s="18" t="s">
        <v>209</v>
      </c>
      <c r="F219" s="18" t="s">
        <v>189</v>
      </c>
      <c r="G219" s="19" t="n">
        <v>86017.9</v>
      </c>
    </row>
    <row r="220" customFormat="false" ht="31.5" hidden="false" customHeight="true" outlineLevel="0" collapsed="false">
      <c r="B220" s="17" t="s">
        <v>210</v>
      </c>
      <c r="C220" s="18" t="s">
        <v>35</v>
      </c>
      <c r="D220" s="18" t="s">
        <v>211</v>
      </c>
      <c r="E220" s="18" t="s">
        <v>212</v>
      </c>
      <c r="F220" s="18"/>
      <c r="G220" s="19" t="n">
        <f aca="false">G221</f>
        <v>7262.5</v>
      </c>
    </row>
    <row r="221" customFormat="false" ht="19.5" hidden="false" customHeight="true" outlineLevel="0" collapsed="false">
      <c r="B221" s="17" t="s">
        <v>188</v>
      </c>
      <c r="C221" s="18" t="s">
        <v>35</v>
      </c>
      <c r="D221" s="18" t="s">
        <v>59</v>
      </c>
      <c r="E221" s="18" t="s">
        <v>212</v>
      </c>
      <c r="F221" s="18" t="s">
        <v>189</v>
      </c>
      <c r="G221" s="19" t="n">
        <v>7262.5</v>
      </c>
    </row>
    <row r="222" customFormat="false" ht="54" hidden="false" customHeight="true" outlineLevel="0" collapsed="false">
      <c r="B222" s="20" t="s">
        <v>213</v>
      </c>
      <c r="C222" s="18" t="s">
        <v>35</v>
      </c>
      <c r="D222" s="18" t="s">
        <v>59</v>
      </c>
      <c r="E222" s="18" t="s">
        <v>214</v>
      </c>
      <c r="F222" s="18"/>
      <c r="G222" s="19" t="n">
        <f aca="false">G223+G225</f>
        <v>14543</v>
      </c>
    </row>
    <row r="223" customFormat="false" ht="29.25" hidden="false" customHeight="true" outlineLevel="0" collapsed="false">
      <c r="B223" s="20" t="s">
        <v>32</v>
      </c>
      <c r="C223" s="18" t="s">
        <v>35</v>
      </c>
      <c r="D223" s="18" t="s">
        <v>211</v>
      </c>
      <c r="E223" s="18" t="s">
        <v>215</v>
      </c>
      <c r="F223" s="18"/>
      <c r="G223" s="19" t="n">
        <f aca="false">G224</f>
        <v>154.5</v>
      </c>
    </row>
    <row r="224" customFormat="false" ht="28.5" hidden="false" customHeight="true" outlineLevel="0" collapsed="false">
      <c r="B224" s="17" t="s">
        <v>96</v>
      </c>
      <c r="C224" s="18" t="s">
        <v>35</v>
      </c>
      <c r="D224" s="18" t="s">
        <v>59</v>
      </c>
      <c r="E224" s="18" t="s">
        <v>215</v>
      </c>
      <c r="F224" s="18" t="s">
        <v>97</v>
      </c>
      <c r="G224" s="19" t="n">
        <v>154.5</v>
      </c>
    </row>
    <row r="225" customFormat="false" ht="33" hidden="false" customHeight="true" outlineLevel="0" collapsed="false">
      <c r="B225" s="17" t="s">
        <v>109</v>
      </c>
      <c r="C225" s="18" t="s">
        <v>35</v>
      </c>
      <c r="D225" s="18" t="s">
        <v>211</v>
      </c>
      <c r="E225" s="18" t="s">
        <v>216</v>
      </c>
      <c r="F225" s="18"/>
      <c r="G225" s="19" t="n">
        <f aca="false">G226</f>
        <v>14388.5</v>
      </c>
    </row>
    <row r="226" customFormat="false" ht="29.25" hidden="false" customHeight="true" outlineLevel="0" collapsed="false">
      <c r="B226" s="17" t="s">
        <v>96</v>
      </c>
      <c r="C226" s="18" t="s">
        <v>35</v>
      </c>
      <c r="D226" s="18" t="s">
        <v>59</v>
      </c>
      <c r="E226" s="18" t="s">
        <v>216</v>
      </c>
      <c r="F226" s="18" t="s">
        <v>97</v>
      </c>
      <c r="G226" s="19" t="n">
        <v>14388.5</v>
      </c>
    </row>
    <row r="227" customFormat="false" ht="35.25" hidden="false" customHeight="true" outlineLevel="0" collapsed="false">
      <c r="B227" s="27" t="s">
        <v>217</v>
      </c>
      <c r="C227" s="18" t="s">
        <v>35</v>
      </c>
      <c r="D227" s="18" t="s">
        <v>59</v>
      </c>
      <c r="E227" s="18" t="s">
        <v>218</v>
      </c>
      <c r="F227" s="18"/>
      <c r="G227" s="19" t="n">
        <f aca="false">G228+G230</f>
        <v>304254.2</v>
      </c>
    </row>
    <row r="228" customFormat="false" ht="27" hidden="false" customHeight="true" outlineLevel="0" collapsed="false">
      <c r="B228" s="20" t="s">
        <v>32</v>
      </c>
      <c r="C228" s="18" t="s">
        <v>35</v>
      </c>
      <c r="D228" s="18" t="s">
        <v>59</v>
      </c>
      <c r="E228" s="18" t="s">
        <v>219</v>
      </c>
      <c r="F228" s="18"/>
      <c r="G228" s="19" t="n">
        <f aca="false">G229</f>
        <v>4428.7</v>
      </c>
    </row>
    <row r="229" customFormat="false" ht="28.5" hidden="false" customHeight="true" outlineLevel="0" collapsed="false">
      <c r="B229" s="17" t="s">
        <v>96</v>
      </c>
      <c r="C229" s="18" t="s">
        <v>35</v>
      </c>
      <c r="D229" s="18" t="s">
        <v>59</v>
      </c>
      <c r="E229" s="18" t="s">
        <v>219</v>
      </c>
      <c r="F229" s="18" t="s">
        <v>97</v>
      </c>
      <c r="G229" s="19" t="n">
        <v>4428.7</v>
      </c>
    </row>
    <row r="230" customFormat="false" ht="33.75" hidden="false" customHeight="true" outlineLevel="0" collapsed="false">
      <c r="B230" s="17" t="s">
        <v>109</v>
      </c>
      <c r="C230" s="18" t="s">
        <v>35</v>
      </c>
      <c r="D230" s="18" t="s">
        <v>211</v>
      </c>
      <c r="E230" s="18" t="s">
        <v>220</v>
      </c>
      <c r="F230" s="18"/>
      <c r="G230" s="19" t="n">
        <f aca="false">G231</f>
        <v>299825.5</v>
      </c>
    </row>
    <row r="231" customFormat="false" ht="22.5" hidden="false" customHeight="true" outlineLevel="0" collapsed="false">
      <c r="B231" s="17" t="s">
        <v>96</v>
      </c>
      <c r="C231" s="18" t="s">
        <v>35</v>
      </c>
      <c r="D231" s="18" t="s">
        <v>59</v>
      </c>
      <c r="E231" s="18" t="s">
        <v>220</v>
      </c>
      <c r="F231" s="18" t="s">
        <v>97</v>
      </c>
      <c r="G231" s="19" t="n">
        <v>299825.5</v>
      </c>
    </row>
    <row r="232" customFormat="false" ht="19.5" hidden="false" customHeight="true" outlineLevel="0" collapsed="false">
      <c r="B232" s="17" t="s">
        <v>117</v>
      </c>
      <c r="C232" s="18" t="s">
        <v>35</v>
      </c>
      <c r="D232" s="18" t="s">
        <v>59</v>
      </c>
      <c r="E232" s="18" t="s">
        <v>118</v>
      </c>
      <c r="F232" s="18"/>
      <c r="G232" s="19" t="n">
        <f aca="false">G233+G236+G238</f>
        <v>69341</v>
      </c>
    </row>
    <row r="233" customFormat="false" ht="47.25" hidden="false" customHeight="true" outlineLevel="0" collapsed="false">
      <c r="B233" s="20" t="s">
        <v>221</v>
      </c>
      <c r="C233" s="18" t="s">
        <v>35</v>
      </c>
      <c r="D233" s="18" t="s">
        <v>59</v>
      </c>
      <c r="E233" s="18" t="s">
        <v>222</v>
      </c>
      <c r="F233" s="18"/>
      <c r="G233" s="19" t="n">
        <f aca="false">G234+G235</f>
        <v>13490</v>
      </c>
    </row>
    <row r="234" customFormat="false" ht="21" hidden="false" customHeight="true" outlineLevel="0" collapsed="false">
      <c r="B234" s="17" t="s">
        <v>188</v>
      </c>
      <c r="C234" s="18" t="s">
        <v>35</v>
      </c>
      <c r="D234" s="18" t="s">
        <v>59</v>
      </c>
      <c r="E234" s="18" t="s">
        <v>222</v>
      </c>
      <c r="F234" s="18" t="s">
        <v>189</v>
      </c>
      <c r="G234" s="19" t="n">
        <v>4850</v>
      </c>
    </row>
    <row r="235" customFormat="false" ht="32.25" hidden="false" customHeight="true" outlineLevel="0" collapsed="false">
      <c r="B235" s="20" t="s">
        <v>192</v>
      </c>
      <c r="C235" s="18" t="s">
        <v>35</v>
      </c>
      <c r="D235" s="18" t="s">
        <v>59</v>
      </c>
      <c r="E235" s="18" t="s">
        <v>222</v>
      </c>
      <c r="F235" s="18" t="s">
        <v>223</v>
      </c>
      <c r="G235" s="19" t="n">
        <v>8640</v>
      </c>
    </row>
    <row r="236" customFormat="false" ht="45" hidden="false" customHeight="true" outlineLevel="0" collapsed="false">
      <c r="B236" s="28" t="s">
        <v>224</v>
      </c>
      <c r="C236" s="18" t="s">
        <v>35</v>
      </c>
      <c r="D236" s="18" t="s">
        <v>59</v>
      </c>
      <c r="E236" s="18" t="s">
        <v>225</v>
      </c>
      <c r="F236" s="18"/>
      <c r="G236" s="19" t="n">
        <f aca="false">G237</f>
        <v>45019</v>
      </c>
    </row>
    <row r="237" customFormat="false" ht="21" hidden="false" customHeight="true" outlineLevel="0" collapsed="false">
      <c r="B237" s="20" t="s">
        <v>188</v>
      </c>
      <c r="C237" s="18" t="s">
        <v>35</v>
      </c>
      <c r="D237" s="18" t="s">
        <v>59</v>
      </c>
      <c r="E237" s="18" t="s">
        <v>225</v>
      </c>
      <c r="F237" s="18" t="s">
        <v>189</v>
      </c>
      <c r="G237" s="19" t="n">
        <v>45019</v>
      </c>
    </row>
    <row r="238" customFormat="false" ht="63.75" hidden="false" customHeight="true" outlineLevel="0" collapsed="false">
      <c r="B238" s="28" t="s">
        <v>226</v>
      </c>
      <c r="C238" s="18" t="s">
        <v>35</v>
      </c>
      <c r="D238" s="18" t="s">
        <v>59</v>
      </c>
      <c r="E238" s="18" t="s">
        <v>227</v>
      </c>
      <c r="F238" s="18"/>
      <c r="G238" s="19" t="n">
        <f aca="false">G239</f>
        <v>10832</v>
      </c>
    </row>
    <row r="239" customFormat="false" ht="32.25" hidden="false" customHeight="true" outlineLevel="0" collapsed="false">
      <c r="B239" s="20" t="s">
        <v>188</v>
      </c>
      <c r="C239" s="18" t="s">
        <v>35</v>
      </c>
      <c r="D239" s="18" t="s">
        <v>59</v>
      </c>
      <c r="E239" s="18" t="s">
        <v>227</v>
      </c>
      <c r="F239" s="18" t="s">
        <v>189</v>
      </c>
      <c r="G239" s="19" t="n">
        <v>10832</v>
      </c>
    </row>
    <row r="240" customFormat="false" ht="22.5" hidden="false" customHeight="true" outlineLevel="0" collapsed="false">
      <c r="B240" s="17" t="s">
        <v>228</v>
      </c>
      <c r="C240" s="18" t="s">
        <v>35</v>
      </c>
      <c r="D240" s="18" t="s">
        <v>63</v>
      </c>
      <c r="E240" s="18"/>
      <c r="F240" s="18"/>
      <c r="G240" s="19" t="n">
        <f aca="false">G241</f>
        <v>57122.5</v>
      </c>
    </row>
    <row r="241" customFormat="false" ht="21" hidden="false" customHeight="true" outlineLevel="0" collapsed="false">
      <c r="B241" s="17" t="s">
        <v>229</v>
      </c>
      <c r="C241" s="18" t="s">
        <v>35</v>
      </c>
      <c r="D241" s="18" t="s">
        <v>63</v>
      </c>
      <c r="E241" s="18" t="s">
        <v>230</v>
      </c>
      <c r="F241" s="18"/>
      <c r="G241" s="19" t="n">
        <f aca="false">G242+G244</f>
        <v>57122.5</v>
      </c>
    </row>
    <row r="242" customFormat="false" ht="66" hidden="false" customHeight="true" outlineLevel="0" collapsed="false">
      <c r="B242" s="20" t="s">
        <v>231</v>
      </c>
      <c r="C242" s="18" t="s">
        <v>35</v>
      </c>
      <c r="D242" s="18" t="s">
        <v>63</v>
      </c>
      <c r="E242" s="18" t="s">
        <v>232</v>
      </c>
      <c r="F242" s="18"/>
      <c r="G242" s="19" t="n">
        <f aca="false">G243</f>
        <v>23000</v>
      </c>
    </row>
    <row r="243" customFormat="false" ht="24.75" hidden="false" customHeight="true" outlineLevel="0" collapsed="false">
      <c r="B243" s="17" t="s">
        <v>22</v>
      </c>
      <c r="C243" s="18" t="s">
        <v>35</v>
      </c>
      <c r="D243" s="18" t="s">
        <v>63</v>
      </c>
      <c r="E243" s="18" t="s">
        <v>232</v>
      </c>
      <c r="F243" s="18" t="s">
        <v>23</v>
      </c>
      <c r="G243" s="19" t="n">
        <v>23000</v>
      </c>
    </row>
    <row r="244" customFormat="false" ht="33.75" hidden="false" customHeight="true" outlineLevel="0" collapsed="false">
      <c r="B244" s="17" t="s">
        <v>233</v>
      </c>
      <c r="C244" s="18" t="s">
        <v>35</v>
      </c>
      <c r="D244" s="18" t="s">
        <v>63</v>
      </c>
      <c r="E244" s="18" t="s">
        <v>234</v>
      </c>
      <c r="F244" s="18"/>
      <c r="G244" s="19" t="n">
        <f aca="false">G245</f>
        <v>34122.5</v>
      </c>
    </row>
    <row r="245" customFormat="false" ht="32.25" hidden="false" customHeight="true" outlineLevel="0" collapsed="false">
      <c r="B245" s="17" t="s">
        <v>22</v>
      </c>
      <c r="C245" s="18" t="s">
        <v>35</v>
      </c>
      <c r="D245" s="18" t="s">
        <v>63</v>
      </c>
      <c r="E245" s="18" t="s">
        <v>234</v>
      </c>
      <c r="F245" s="18" t="s">
        <v>23</v>
      </c>
      <c r="G245" s="19" t="n">
        <v>34122.5</v>
      </c>
    </row>
    <row r="246" customFormat="false" ht="21" hidden="false" customHeight="true" outlineLevel="0" collapsed="false">
      <c r="B246" s="17" t="s">
        <v>235</v>
      </c>
      <c r="C246" s="18" t="s">
        <v>35</v>
      </c>
      <c r="D246" s="18" t="s">
        <v>71</v>
      </c>
      <c r="E246" s="18"/>
      <c r="F246" s="18"/>
      <c r="G246" s="19" t="n">
        <f aca="false">G247+G252+G257+G260</f>
        <v>852682.9</v>
      </c>
    </row>
    <row r="247" customFormat="false" ht="50.25" hidden="false" customHeight="true" outlineLevel="0" collapsed="false">
      <c r="B247" s="17" t="s">
        <v>18</v>
      </c>
      <c r="C247" s="18" t="s">
        <v>35</v>
      </c>
      <c r="D247" s="18" t="s">
        <v>71</v>
      </c>
      <c r="E247" s="18" t="s">
        <v>19</v>
      </c>
      <c r="F247" s="18"/>
      <c r="G247" s="19" t="n">
        <f aca="false">G248+G250</f>
        <v>20606.5</v>
      </c>
    </row>
    <row r="248" customFormat="false" ht="18" hidden="false" customHeight="true" outlineLevel="0" collapsed="false">
      <c r="B248" s="17" t="s">
        <v>26</v>
      </c>
      <c r="C248" s="18" t="s">
        <v>35</v>
      </c>
      <c r="D248" s="18" t="s">
        <v>71</v>
      </c>
      <c r="E248" s="18" t="s">
        <v>27</v>
      </c>
      <c r="F248" s="18"/>
      <c r="G248" s="19" t="n">
        <f aca="false">G249</f>
        <v>20006.5</v>
      </c>
    </row>
    <row r="249" customFormat="false" ht="15" hidden="false" customHeight="false" outlineLevel="0" collapsed="false">
      <c r="B249" s="17" t="s">
        <v>22</v>
      </c>
      <c r="C249" s="18" t="s">
        <v>35</v>
      </c>
      <c r="D249" s="18" t="s">
        <v>71</v>
      </c>
      <c r="E249" s="18" t="s">
        <v>27</v>
      </c>
      <c r="F249" s="18" t="s">
        <v>23</v>
      </c>
      <c r="G249" s="19" t="n">
        <v>20006.5</v>
      </c>
    </row>
    <row r="250" customFormat="false" ht="18.75" hidden="false" customHeight="true" outlineLevel="0" collapsed="false">
      <c r="B250" s="17" t="s">
        <v>32</v>
      </c>
      <c r="C250" s="18" t="s">
        <v>35</v>
      </c>
      <c r="D250" s="18" t="s">
        <v>71</v>
      </c>
      <c r="E250" s="18" t="s">
        <v>33</v>
      </c>
      <c r="F250" s="18"/>
      <c r="G250" s="19" t="n">
        <f aca="false">G251</f>
        <v>600</v>
      </c>
    </row>
    <row r="251" customFormat="false" ht="20.25" hidden="false" customHeight="true" outlineLevel="0" collapsed="false">
      <c r="B251" s="17" t="s">
        <v>22</v>
      </c>
      <c r="C251" s="18" t="s">
        <v>35</v>
      </c>
      <c r="D251" s="18" t="s">
        <v>71</v>
      </c>
      <c r="E251" s="18" t="s">
        <v>33</v>
      </c>
      <c r="F251" s="18" t="s">
        <v>23</v>
      </c>
      <c r="G251" s="19" t="n">
        <v>600</v>
      </c>
    </row>
    <row r="252" customFormat="false" ht="39" hidden="false" customHeight="true" outlineLevel="0" collapsed="false">
      <c r="B252" s="17" t="s">
        <v>236</v>
      </c>
      <c r="C252" s="18" t="s">
        <v>35</v>
      </c>
      <c r="D252" s="18" t="s">
        <v>71</v>
      </c>
      <c r="E252" s="18" t="s">
        <v>237</v>
      </c>
      <c r="F252" s="18"/>
      <c r="G252" s="19" t="n">
        <f aca="false">G253+G255</f>
        <v>298594.2</v>
      </c>
    </row>
    <row r="253" customFormat="false" ht="26.25" hidden="false" customHeight="true" outlineLevel="0" collapsed="false">
      <c r="B253" s="17" t="s">
        <v>32</v>
      </c>
      <c r="C253" s="18" t="s">
        <v>35</v>
      </c>
      <c r="D253" s="18" t="s">
        <v>71</v>
      </c>
      <c r="E253" s="18" t="s">
        <v>238</v>
      </c>
      <c r="F253" s="18"/>
      <c r="G253" s="19" t="n">
        <f aca="false">G254</f>
        <v>7527.1</v>
      </c>
    </row>
    <row r="254" customFormat="false" ht="27" hidden="false" customHeight="true" outlineLevel="0" collapsed="false">
      <c r="B254" s="17" t="s">
        <v>96</v>
      </c>
      <c r="C254" s="18" t="s">
        <v>35</v>
      </c>
      <c r="D254" s="18" t="s">
        <v>71</v>
      </c>
      <c r="E254" s="18" t="s">
        <v>238</v>
      </c>
      <c r="F254" s="18" t="s">
        <v>97</v>
      </c>
      <c r="G254" s="19" t="n">
        <v>7527.1</v>
      </c>
    </row>
    <row r="255" customFormat="false" ht="25.5" hidden="false" customHeight="false" outlineLevel="0" collapsed="false">
      <c r="B255" s="17" t="s">
        <v>109</v>
      </c>
      <c r="C255" s="18" t="s">
        <v>35</v>
      </c>
      <c r="D255" s="18" t="s">
        <v>71</v>
      </c>
      <c r="E255" s="18" t="s">
        <v>239</v>
      </c>
      <c r="F255" s="18"/>
      <c r="G255" s="19" t="n">
        <f aca="false">G256</f>
        <v>291067.1</v>
      </c>
    </row>
    <row r="256" customFormat="false" ht="15" hidden="false" customHeight="false" outlineLevel="0" collapsed="false">
      <c r="B256" s="17" t="s">
        <v>96</v>
      </c>
      <c r="C256" s="18" t="s">
        <v>35</v>
      </c>
      <c r="D256" s="18" t="s">
        <v>71</v>
      </c>
      <c r="E256" s="18" t="s">
        <v>239</v>
      </c>
      <c r="F256" s="18" t="s">
        <v>97</v>
      </c>
      <c r="G256" s="19" t="n">
        <v>291067.1</v>
      </c>
    </row>
    <row r="257" customFormat="false" ht="18.75" hidden="false" customHeight="true" outlineLevel="0" collapsed="false">
      <c r="B257" s="17" t="s">
        <v>240</v>
      </c>
      <c r="C257" s="18" t="s">
        <v>35</v>
      </c>
      <c r="D257" s="18" t="s">
        <v>71</v>
      </c>
      <c r="E257" s="18" t="s">
        <v>241</v>
      </c>
      <c r="F257" s="18"/>
      <c r="G257" s="19" t="n">
        <f aca="false">G258</f>
        <v>527083.7</v>
      </c>
    </row>
    <row r="258" customFormat="false" ht="34.5" hidden="false" customHeight="true" outlineLevel="0" collapsed="false">
      <c r="B258" s="17" t="s">
        <v>242</v>
      </c>
      <c r="C258" s="18" t="s">
        <v>35</v>
      </c>
      <c r="D258" s="18" t="s">
        <v>71</v>
      </c>
      <c r="E258" s="18" t="s">
        <v>243</v>
      </c>
      <c r="F258" s="18"/>
      <c r="G258" s="19" t="n">
        <f aca="false">G259</f>
        <v>527083.7</v>
      </c>
    </row>
    <row r="259" customFormat="false" ht="33.75" hidden="false" customHeight="true" outlineLevel="0" collapsed="false">
      <c r="B259" s="17" t="s">
        <v>22</v>
      </c>
      <c r="C259" s="18" t="s">
        <v>35</v>
      </c>
      <c r="D259" s="18" t="s">
        <v>71</v>
      </c>
      <c r="E259" s="18" t="s">
        <v>243</v>
      </c>
      <c r="F259" s="18" t="s">
        <v>23</v>
      </c>
      <c r="G259" s="19" t="n">
        <v>527083.7</v>
      </c>
    </row>
    <row r="260" customFormat="false" ht="27" hidden="false" customHeight="true" outlineLevel="0" collapsed="false">
      <c r="B260" s="17" t="s">
        <v>117</v>
      </c>
      <c r="C260" s="18" t="s">
        <v>35</v>
      </c>
      <c r="D260" s="18" t="s">
        <v>71</v>
      </c>
      <c r="E260" s="18" t="s">
        <v>118</v>
      </c>
      <c r="F260" s="18"/>
      <c r="G260" s="19" t="n">
        <f aca="false">G261</f>
        <v>6398.5</v>
      </c>
    </row>
    <row r="261" customFormat="false" ht="33.75" hidden="false" customHeight="true" outlineLevel="0" collapsed="false">
      <c r="B261" s="28" t="s">
        <v>244</v>
      </c>
      <c r="C261" s="18" t="s">
        <v>35</v>
      </c>
      <c r="D261" s="18" t="s">
        <v>71</v>
      </c>
      <c r="E261" s="18" t="s">
        <v>245</v>
      </c>
      <c r="F261" s="18"/>
      <c r="G261" s="19" t="n">
        <f aca="false">G262</f>
        <v>6398.5</v>
      </c>
    </row>
    <row r="262" customFormat="false" ht="25.5" hidden="false" customHeight="true" outlineLevel="0" collapsed="false">
      <c r="B262" s="17" t="s">
        <v>22</v>
      </c>
      <c r="C262" s="18" t="s">
        <v>35</v>
      </c>
      <c r="D262" s="18" t="s">
        <v>71</v>
      </c>
      <c r="E262" s="18" t="s">
        <v>245</v>
      </c>
      <c r="F262" s="18" t="s">
        <v>23</v>
      </c>
      <c r="G262" s="19" t="n">
        <v>6398.5</v>
      </c>
    </row>
    <row r="263" customFormat="false" ht="21.75" hidden="false" customHeight="true" outlineLevel="0" collapsed="false">
      <c r="B263" s="17" t="s">
        <v>246</v>
      </c>
      <c r="C263" s="18" t="s">
        <v>35</v>
      </c>
      <c r="D263" s="18" t="s">
        <v>247</v>
      </c>
      <c r="E263" s="18"/>
      <c r="F263" s="18"/>
      <c r="G263" s="19" t="n">
        <f aca="false">G264+G267+G270+G273+G276</f>
        <v>175681.4</v>
      </c>
    </row>
    <row r="264" customFormat="false" ht="21.75" hidden="false" customHeight="true" outlineLevel="0" collapsed="false">
      <c r="B264" s="17" t="s">
        <v>248</v>
      </c>
      <c r="C264" s="18" t="s">
        <v>35</v>
      </c>
      <c r="D264" s="18" t="s">
        <v>247</v>
      </c>
      <c r="E264" s="18" t="s">
        <v>249</v>
      </c>
      <c r="F264" s="18"/>
      <c r="G264" s="19" t="n">
        <f aca="false">G265</f>
        <v>11029.8</v>
      </c>
    </row>
    <row r="265" customFormat="false" ht="37.5" hidden="false" customHeight="true" outlineLevel="0" collapsed="false">
      <c r="B265" s="17" t="s">
        <v>250</v>
      </c>
      <c r="C265" s="18" t="s">
        <v>35</v>
      </c>
      <c r="D265" s="18" t="s">
        <v>247</v>
      </c>
      <c r="E265" s="18" t="s">
        <v>251</v>
      </c>
      <c r="F265" s="18"/>
      <c r="G265" s="19" t="n">
        <f aca="false">G266</f>
        <v>11029.8</v>
      </c>
    </row>
    <row r="266" customFormat="false" ht="21" hidden="false" customHeight="true" outlineLevel="0" collapsed="false">
      <c r="B266" s="17" t="s">
        <v>188</v>
      </c>
      <c r="C266" s="18" t="s">
        <v>35</v>
      </c>
      <c r="D266" s="18" t="s">
        <v>247</v>
      </c>
      <c r="E266" s="18" t="s">
        <v>251</v>
      </c>
      <c r="F266" s="18" t="s">
        <v>189</v>
      </c>
      <c r="G266" s="19" t="n">
        <v>11029.8</v>
      </c>
    </row>
    <row r="267" customFormat="false" ht="23.25" hidden="false" customHeight="true" outlineLevel="0" collapsed="false">
      <c r="B267" s="17" t="s">
        <v>252</v>
      </c>
      <c r="C267" s="18" t="s">
        <v>35</v>
      </c>
      <c r="D267" s="18" t="s">
        <v>247</v>
      </c>
      <c r="E267" s="18" t="s">
        <v>253</v>
      </c>
      <c r="F267" s="18"/>
      <c r="G267" s="19" t="n">
        <f aca="false">G268</f>
        <v>2119.9</v>
      </c>
    </row>
    <row r="268" customFormat="false" ht="34.5" hidden="false" customHeight="true" outlineLevel="0" collapsed="false">
      <c r="B268" s="17" t="s">
        <v>254</v>
      </c>
      <c r="C268" s="18" t="s">
        <v>35</v>
      </c>
      <c r="D268" s="18" t="s">
        <v>247</v>
      </c>
      <c r="E268" s="18" t="s">
        <v>255</v>
      </c>
      <c r="F268" s="18"/>
      <c r="G268" s="19" t="n">
        <f aca="false">G269</f>
        <v>2119.9</v>
      </c>
    </row>
    <row r="269" customFormat="false" ht="21" hidden="false" customHeight="true" outlineLevel="0" collapsed="false">
      <c r="B269" s="17" t="s">
        <v>188</v>
      </c>
      <c r="C269" s="18" t="s">
        <v>35</v>
      </c>
      <c r="D269" s="18" t="s">
        <v>247</v>
      </c>
      <c r="E269" s="18" t="s">
        <v>255</v>
      </c>
      <c r="F269" s="18" t="s">
        <v>189</v>
      </c>
      <c r="G269" s="19" t="n">
        <v>2119.9</v>
      </c>
    </row>
    <row r="270" customFormat="false" ht="21.75" hidden="false" customHeight="true" outlineLevel="0" collapsed="false">
      <c r="B270" s="17" t="s">
        <v>256</v>
      </c>
      <c r="C270" s="18" t="s">
        <v>35</v>
      </c>
      <c r="D270" s="18" t="s">
        <v>247</v>
      </c>
      <c r="E270" s="18" t="s">
        <v>257</v>
      </c>
      <c r="F270" s="18"/>
      <c r="G270" s="19" t="n">
        <f aca="false">G271</f>
        <v>64246.7</v>
      </c>
    </row>
    <row r="271" customFormat="false" ht="33" hidden="false" customHeight="true" outlineLevel="0" collapsed="false">
      <c r="B271" s="17" t="s">
        <v>258</v>
      </c>
      <c r="C271" s="18" t="s">
        <v>35</v>
      </c>
      <c r="D271" s="18" t="s">
        <v>247</v>
      </c>
      <c r="E271" s="18" t="s">
        <v>259</v>
      </c>
      <c r="F271" s="18"/>
      <c r="G271" s="19" t="n">
        <f aca="false">G272</f>
        <v>64246.7</v>
      </c>
    </row>
    <row r="272" customFormat="false" ht="20.25" hidden="false" customHeight="true" outlineLevel="0" collapsed="false">
      <c r="B272" s="17" t="s">
        <v>188</v>
      </c>
      <c r="C272" s="18" t="s">
        <v>35</v>
      </c>
      <c r="D272" s="18" t="s">
        <v>247</v>
      </c>
      <c r="E272" s="18" t="s">
        <v>259</v>
      </c>
      <c r="F272" s="18" t="s">
        <v>189</v>
      </c>
      <c r="G272" s="19" t="n">
        <v>64246.7</v>
      </c>
    </row>
    <row r="273" customFormat="false" ht="18" hidden="false" customHeight="true" outlineLevel="0" collapsed="false">
      <c r="B273" s="17" t="s">
        <v>260</v>
      </c>
      <c r="C273" s="18" t="s">
        <v>35</v>
      </c>
      <c r="D273" s="18" t="s">
        <v>247</v>
      </c>
      <c r="E273" s="18" t="s">
        <v>261</v>
      </c>
      <c r="F273" s="18"/>
      <c r="G273" s="19" t="n">
        <f aca="false">G274</f>
        <v>2067.1</v>
      </c>
    </row>
    <row r="274" customFormat="false" ht="30" hidden="false" customHeight="true" outlineLevel="0" collapsed="false">
      <c r="B274" s="17" t="s">
        <v>262</v>
      </c>
      <c r="C274" s="18" t="s">
        <v>35</v>
      </c>
      <c r="D274" s="18" t="s">
        <v>247</v>
      </c>
      <c r="E274" s="18" t="s">
        <v>263</v>
      </c>
      <c r="F274" s="18"/>
      <c r="G274" s="19" t="n">
        <f aca="false">G275</f>
        <v>2067.1</v>
      </c>
    </row>
    <row r="275" customFormat="false" ht="18.75" hidden="false" customHeight="true" outlineLevel="0" collapsed="false">
      <c r="B275" s="17" t="s">
        <v>188</v>
      </c>
      <c r="C275" s="18" t="s">
        <v>35</v>
      </c>
      <c r="D275" s="18" t="s">
        <v>247</v>
      </c>
      <c r="E275" s="18" t="s">
        <v>263</v>
      </c>
      <c r="F275" s="18" t="s">
        <v>189</v>
      </c>
      <c r="G275" s="19" t="n">
        <v>2067.1</v>
      </c>
    </row>
    <row r="276" customFormat="false" ht="18.75" hidden="false" customHeight="true" outlineLevel="0" collapsed="false">
      <c r="B276" s="17" t="s">
        <v>264</v>
      </c>
      <c r="C276" s="18" t="s">
        <v>35</v>
      </c>
      <c r="D276" s="18" t="s">
        <v>247</v>
      </c>
      <c r="E276" s="18" t="s">
        <v>265</v>
      </c>
      <c r="F276" s="18"/>
      <c r="G276" s="19" t="n">
        <f aca="false">G277</f>
        <v>96217.9</v>
      </c>
    </row>
    <row r="277" customFormat="false" ht="88.5" hidden="false" customHeight="true" outlineLevel="0" collapsed="false">
      <c r="B277" s="21" t="s">
        <v>266</v>
      </c>
      <c r="C277" s="18" t="s">
        <v>35</v>
      </c>
      <c r="D277" s="18" t="s">
        <v>247</v>
      </c>
      <c r="E277" s="18" t="s">
        <v>267</v>
      </c>
      <c r="F277" s="18"/>
      <c r="G277" s="19" t="n">
        <f aca="false">G278</f>
        <v>96217.9</v>
      </c>
    </row>
    <row r="278" customFormat="false" ht="24.75" hidden="false" customHeight="true" outlineLevel="0" collapsed="false">
      <c r="B278" s="17" t="s">
        <v>136</v>
      </c>
      <c r="C278" s="18" t="s">
        <v>35</v>
      </c>
      <c r="D278" s="18" t="s">
        <v>247</v>
      </c>
      <c r="E278" s="18" t="s">
        <v>267</v>
      </c>
      <c r="F278" s="18" t="s">
        <v>137</v>
      </c>
      <c r="G278" s="19" t="n">
        <v>96217.9</v>
      </c>
    </row>
    <row r="279" customFormat="false" ht="27" hidden="false" customHeight="true" outlineLevel="0" collapsed="false">
      <c r="B279" s="17" t="s">
        <v>268</v>
      </c>
      <c r="C279" s="18" t="s">
        <v>35</v>
      </c>
      <c r="D279" s="18" t="s">
        <v>155</v>
      </c>
      <c r="E279" s="18"/>
      <c r="F279" s="18"/>
      <c r="G279" s="19" t="n">
        <f aca="false">G280+G285</f>
        <v>602371.5</v>
      </c>
    </row>
    <row r="280" customFormat="false" ht="33" hidden="false" customHeight="true" outlineLevel="0" collapsed="false">
      <c r="B280" s="17" t="s">
        <v>102</v>
      </c>
      <c r="C280" s="18" t="s">
        <v>35</v>
      </c>
      <c r="D280" s="18" t="s">
        <v>155</v>
      </c>
      <c r="E280" s="18" t="s">
        <v>103</v>
      </c>
      <c r="F280" s="18"/>
      <c r="G280" s="19" t="n">
        <f aca="false">G281+G283</f>
        <v>78037</v>
      </c>
    </row>
    <row r="281" customFormat="false" ht="23.25" hidden="false" customHeight="true" outlineLevel="0" collapsed="false">
      <c r="B281" s="17" t="s">
        <v>32</v>
      </c>
      <c r="C281" s="18" t="s">
        <v>35</v>
      </c>
      <c r="D281" s="18" t="s">
        <v>155</v>
      </c>
      <c r="E281" s="18" t="s">
        <v>269</v>
      </c>
      <c r="F281" s="18"/>
      <c r="G281" s="19" t="n">
        <f aca="false">G282</f>
        <v>95.2</v>
      </c>
    </row>
    <row r="282" customFormat="false" ht="23.25" hidden="false" customHeight="true" outlineLevel="0" collapsed="false">
      <c r="B282" s="17" t="s">
        <v>96</v>
      </c>
      <c r="C282" s="18" t="s">
        <v>35</v>
      </c>
      <c r="D282" s="18" t="s">
        <v>155</v>
      </c>
      <c r="E282" s="18" t="s">
        <v>269</v>
      </c>
      <c r="F282" s="18" t="s">
        <v>97</v>
      </c>
      <c r="G282" s="19" t="n">
        <v>95.2</v>
      </c>
    </row>
    <row r="283" customFormat="false" ht="30" hidden="false" customHeight="true" outlineLevel="0" collapsed="false">
      <c r="B283" s="20" t="s">
        <v>109</v>
      </c>
      <c r="C283" s="18" t="s">
        <v>35</v>
      </c>
      <c r="D283" s="18" t="s">
        <v>155</v>
      </c>
      <c r="E283" s="18" t="s">
        <v>270</v>
      </c>
      <c r="F283" s="18"/>
      <c r="G283" s="19" t="n">
        <f aca="false">G284</f>
        <v>77941.8</v>
      </c>
    </row>
    <row r="284" customFormat="false" ht="26.25" hidden="false" customHeight="true" outlineLevel="0" collapsed="false">
      <c r="B284" s="17" t="s">
        <v>96</v>
      </c>
      <c r="C284" s="18" t="s">
        <v>35</v>
      </c>
      <c r="D284" s="18" t="s">
        <v>155</v>
      </c>
      <c r="E284" s="18" t="s">
        <v>270</v>
      </c>
      <c r="F284" s="18" t="s">
        <v>97</v>
      </c>
      <c r="G284" s="19" t="n">
        <v>77941.8</v>
      </c>
    </row>
    <row r="285" customFormat="false" ht="30" hidden="false" customHeight="true" outlineLevel="0" collapsed="false">
      <c r="B285" s="17" t="s">
        <v>271</v>
      </c>
      <c r="C285" s="18" t="s">
        <v>35</v>
      </c>
      <c r="D285" s="18" t="s">
        <v>155</v>
      </c>
      <c r="E285" s="18" t="s">
        <v>272</v>
      </c>
      <c r="F285" s="18"/>
      <c r="G285" s="19" t="n">
        <f aca="false">G286</f>
        <v>524334.5</v>
      </c>
    </row>
    <row r="286" customFormat="false" ht="25.5" hidden="false" customHeight="true" outlineLevel="0" collapsed="false">
      <c r="B286" s="17" t="s">
        <v>273</v>
      </c>
      <c r="C286" s="18" t="s">
        <v>35</v>
      </c>
      <c r="D286" s="18" t="s">
        <v>155</v>
      </c>
      <c r="E286" s="18" t="s">
        <v>274</v>
      </c>
      <c r="F286" s="18"/>
      <c r="G286" s="19" t="n">
        <f aca="false">G287+G289</f>
        <v>524334.5</v>
      </c>
    </row>
    <row r="287" customFormat="false" ht="63.75" hidden="false" customHeight="true" outlineLevel="0" collapsed="false">
      <c r="B287" s="17" t="s">
        <v>275</v>
      </c>
      <c r="C287" s="18" t="s">
        <v>35</v>
      </c>
      <c r="D287" s="18" t="s">
        <v>155</v>
      </c>
      <c r="E287" s="18" t="s">
        <v>276</v>
      </c>
      <c r="F287" s="18"/>
      <c r="G287" s="19" t="n">
        <f aca="false">G288</f>
        <v>286089.5</v>
      </c>
    </row>
    <row r="288" customFormat="false" ht="33.75" hidden="false" customHeight="true" outlineLevel="0" collapsed="false">
      <c r="B288" s="20" t="s">
        <v>277</v>
      </c>
      <c r="C288" s="18" t="s">
        <v>35</v>
      </c>
      <c r="D288" s="18" t="s">
        <v>155</v>
      </c>
      <c r="E288" s="18" t="s">
        <v>276</v>
      </c>
      <c r="F288" s="18" t="s">
        <v>278</v>
      </c>
      <c r="G288" s="19" t="n">
        <v>286089.5</v>
      </c>
    </row>
    <row r="289" customFormat="false" ht="46.5" hidden="false" customHeight="true" outlineLevel="0" collapsed="false">
      <c r="B289" s="20" t="s">
        <v>279</v>
      </c>
      <c r="C289" s="18" t="s">
        <v>35</v>
      </c>
      <c r="D289" s="18" t="s">
        <v>155</v>
      </c>
      <c r="E289" s="18" t="s">
        <v>280</v>
      </c>
      <c r="F289" s="18"/>
      <c r="G289" s="19" t="n">
        <f aca="false">G290</f>
        <v>238245</v>
      </c>
    </row>
    <row r="290" customFormat="false" ht="27" hidden="false" customHeight="true" outlineLevel="0" collapsed="false">
      <c r="B290" s="20" t="s">
        <v>281</v>
      </c>
      <c r="C290" s="18" t="s">
        <v>35</v>
      </c>
      <c r="D290" s="18" t="s">
        <v>155</v>
      </c>
      <c r="E290" s="18" t="s">
        <v>280</v>
      </c>
      <c r="F290" s="18" t="s">
        <v>282</v>
      </c>
      <c r="G290" s="19" t="n">
        <v>238245</v>
      </c>
    </row>
    <row r="291" customFormat="false" ht="21.75" hidden="false" customHeight="true" outlineLevel="0" collapsed="false">
      <c r="B291" s="29" t="s">
        <v>283</v>
      </c>
      <c r="C291" s="18" t="s">
        <v>35</v>
      </c>
      <c r="D291" s="18" t="s">
        <v>170</v>
      </c>
      <c r="E291" s="18"/>
      <c r="F291" s="18"/>
      <c r="G291" s="19" t="n">
        <f aca="false">G292+G297</f>
        <v>21360.5</v>
      </c>
    </row>
    <row r="292" customFormat="false" ht="40.5" hidden="false" customHeight="true" outlineLevel="0" collapsed="false">
      <c r="B292" s="17" t="s">
        <v>18</v>
      </c>
      <c r="C292" s="18" t="s">
        <v>35</v>
      </c>
      <c r="D292" s="18" t="s">
        <v>170</v>
      </c>
      <c r="E292" s="18" t="s">
        <v>19</v>
      </c>
      <c r="F292" s="18"/>
      <c r="G292" s="19" t="n">
        <f aca="false">G293+G295</f>
        <v>11650.5</v>
      </c>
    </row>
    <row r="293" customFormat="false" ht="24.75" hidden="false" customHeight="true" outlineLevel="0" collapsed="false">
      <c r="B293" s="17" t="s">
        <v>26</v>
      </c>
      <c r="C293" s="18" t="s">
        <v>35</v>
      </c>
      <c r="D293" s="18" t="s">
        <v>170</v>
      </c>
      <c r="E293" s="18" t="s">
        <v>27</v>
      </c>
      <c r="F293" s="18"/>
      <c r="G293" s="19" t="n">
        <f aca="false">G294</f>
        <v>11560.5</v>
      </c>
    </row>
    <row r="294" customFormat="false" ht="26.25" hidden="false" customHeight="true" outlineLevel="0" collapsed="false">
      <c r="B294" s="17" t="s">
        <v>22</v>
      </c>
      <c r="C294" s="18" t="s">
        <v>35</v>
      </c>
      <c r="D294" s="18" t="s">
        <v>170</v>
      </c>
      <c r="E294" s="18" t="s">
        <v>27</v>
      </c>
      <c r="F294" s="18" t="s">
        <v>23</v>
      </c>
      <c r="G294" s="19" t="n">
        <v>11560.5</v>
      </c>
    </row>
    <row r="295" customFormat="false" ht="26.25" hidden="false" customHeight="true" outlineLevel="0" collapsed="false">
      <c r="B295" s="21" t="s">
        <v>32</v>
      </c>
      <c r="C295" s="18" t="s">
        <v>35</v>
      </c>
      <c r="D295" s="18" t="s">
        <v>170</v>
      </c>
      <c r="E295" s="18" t="s">
        <v>33</v>
      </c>
      <c r="F295" s="18"/>
      <c r="G295" s="19" t="n">
        <f aca="false">G296</f>
        <v>90</v>
      </c>
    </row>
    <row r="296" customFormat="false" ht="26.25" hidden="false" customHeight="true" outlineLevel="0" collapsed="false">
      <c r="B296" s="21" t="s">
        <v>22</v>
      </c>
      <c r="C296" s="18" t="s">
        <v>35</v>
      </c>
      <c r="D296" s="18" t="s">
        <v>170</v>
      </c>
      <c r="E296" s="18" t="s">
        <v>33</v>
      </c>
      <c r="F296" s="18" t="s">
        <v>23</v>
      </c>
      <c r="G296" s="19" t="n">
        <v>90</v>
      </c>
    </row>
    <row r="297" customFormat="false" ht="18" hidden="false" customHeight="true" outlineLevel="0" collapsed="false">
      <c r="B297" s="29" t="s">
        <v>117</v>
      </c>
      <c r="C297" s="18" t="s">
        <v>35</v>
      </c>
      <c r="D297" s="18" t="s">
        <v>170</v>
      </c>
      <c r="E297" s="18" t="s">
        <v>118</v>
      </c>
      <c r="F297" s="18"/>
      <c r="G297" s="19" t="n">
        <f aca="false">G298</f>
        <v>9710</v>
      </c>
    </row>
    <row r="298" customFormat="false" ht="33" hidden="false" customHeight="true" outlineLevel="0" collapsed="false">
      <c r="B298" s="20" t="s">
        <v>284</v>
      </c>
      <c r="C298" s="18" t="s">
        <v>35</v>
      </c>
      <c r="D298" s="18" t="s">
        <v>170</v>
      </c>
      <c r="E298" s="18" t="s">
        <v>285</v>
      </c>
      <c r="F298" s="18"/>
      <c r="G298" s="19" t="n">
        <f aca="false">G299</f>
        <v>9710</v>
      </c>
    </row>
    <row r="299" customFormat="false" ht="23.25" hidden="false" customHeight="true" outlineLevel="0" collapsed="false">
      <c r="B299" s="30" t="s">
        <v>286</v>
      </c>
      <c r="C299" s="18" t="s">
        <v>35</v>
      </c>
      <c r="D299" s="18" t="s">
        <v>170</v>
      </c>
      <c r="E299" s="18" t="s">
        <v>285</v>
      </c>
      <c r="F299" s="18" t="s">
        <v>287</v>
      </c>
      <c r="G299" s="19" t="n">
        <v>9710</v>
      </c>
    </row>
    <row r="300" customFormat="false" ht="34.5" hidden="false" customHeight="true" outlineLevel="0" collapsed="false">
      <c r="B300" s="17" t="s">
        <v>288</v>
      </c>
      <c r="C300" s="18" t="s">
        <v>35</v>
      </c>
      <c r="D300" s="18" t="s">
        <v>289</v>
      </c>
      <c r="E300" s="18"/>
      <c r="F300" s="18"/>
      <c r="G300" s="19" t="n">
        <f aca="false">G301+G306+G311+G314+G317</f>
        <v>326980.6</v>
      </c>
    </row>
    <row r="301" customFormat="false" ht="47.25" hidden="false" customHeight="true" outlineLevel="0" collapsed="false">
      <c r="B301" s="17" t="s">
        <v>18</v>
      </c>
      <c r="C301" s="18" t="s">
        <v>290</v>
      </c>
      <c r="D301" s="18" t="s">
        <v>289</v>
      </c>
      <c r="E301" s="18" t="s">
        <v>19</v>
      </c>
      <c r="F301" s="18"/>
      <c r="G301" s="19" t="n">
        <f aca="false">G302+G304</f>
        <v>157904.6</v>
      </c>
    </row>
    <row r="302" customFormat="false" ht="20.25" hidden="false" customHeight="true" outlineLevel="0" collapsed="false">
      <c r="B302" s="17" t="s">
        <v>26</v>
      </c>
      <c r="C302" s="18" t="s">
        <v>35</v>
      </c>
      <c r="D302" s="18" t="s">
        <v>289</v>
      </c>
      <c r="E302" s="18" t="s">
        <v>27</v>
      </c>
      <c r="F302" s="18"/>
      <c r="G302" s="19" t="n">
        <f aca="false">G303</f>
        <v>156335.1</v>
      </c>
    </row>
    <row r="303" customFormat="false" ht="20.25" hidden="false" customHeight="true" outlineLevel="0" collapsed="false">
      <c r="B303" s="17" t="s">
        <v>22</v>
      </c>
      <c r="C303" s="18" t="s">
        <v>35</v>
      </c>
      <c r="D303" s="18" t="s">
        <v>289</v>
      </c>
      <c r="E303" s="18" t="s">
        <v>27</v>
      </c>
      <c r="F303" s="18" t="s">
        <v>23</v>
      </c>
      <c r="G303" s="19" t="n">
        <v>156335.1</v>
      </c>
    </row>
    <row r="304" customFormat="false" ht="21.75" hidden="false" customHeight="true" outlineLevel="0" collapsed="false">
      <c r="B304" s="17" t="s">
        <v>32</v>
      </c>
      <c r="C304" s="18" t="s">
        <v>35</v>
      </c>
      <c r="D304" s="18" t="s">
        <v>289</v>
      </c>
      <c r="E304" s="18" t="s">
        <v>33</v>
      </c>
      <c r="F304" s="18"/>
      <c r="G304" s="19" t="n">
        <f aca="false">G305</f>
        <v>1569.5</v>
      </c>
    </row>
    <row r="305" customFormat="false" ht="22.5" hidden="false" customHeight="true" outlineLevel="0" collapsed="false">
      <c r="B305" s="17" t="s">
        <v>22</v>
      </c>
      <c r="C305" s="18" t="s">
        <v>35</v>
      </c>
      <c r="D305" s="18" t="s">
        <v>289</v>
      </c>
      <c r="E305" s="18" t="s">
        <v>33</v>
      </c>
      <c r="F305" s="18" t="s">
        <v>23</v>
      </c>
      <c r="G305" s="19" t="n">
        <v>1569.5</v>
      </c>
    </row>
    <row r="306" customFormat="false" ht="33" hidden="false" customHeight="true" outlineLevel="0" collapsed="false">
      <c r="B306" s="17" t="s">
        <v>102</v>
      </c>
      <c r="C306" s="18" t="s">
        <v>35</v>
      </c>
      <c r="D306" s="18" t="s">
        <v>289</v>
      </c>
      <c r="E306" s="18" t="s">
        <v>103</v>
      </c>
      <c r="F306" s="18"/>
      <c r="G306" s="19" t="n">
        <f aca="false">G307+G309</f>
        <v>10856.4</v>
      </c>
    </row>
    <row r="307" customFormat="false" ht="24" hidden="false" customHeight="true" outlineLevel="0" collapsed="false">
      <c r="B307" s="17" t="s">
        <v>32</v>
      </c>
      <c r="C307" s="18" t="s">
        <v>35</v>
      </c>
      <c r="D307" s="18" t="s">
        <v>289</v>
      </c>
      <c r="E307" s="18" t="s">
        <v>269</v>
      </c>
      <c r="F307" s="18"/>
      <c r="G307" s="19" t="n">
        <f aca="false">G308</f>
        <v>80</v>
      </c>
    </row>
    <row r="308" customFormat="false" ht="33" hidden="false" customHeight="true" outlineLevel="0" collapsed="false">
      <c r="B308" s="17" t="s">
        <v>96</v>
      </c>
      <c r="C308" s="18" t="s">
        <v>35</v>
      </c>
      <c r="D308" s="18" t="s">
        <v>289</v>
      </c>
      <c r="E308" s="18" t="s">
        <v>269</v>
      </c>
      <c r="F308" s="18" t="s">
        <v>97</v>
      </c>
      <c r="G308" s="19" t="n">
        <v>80</v>
      </c>
    </row>
    <row r="309" customFormat="false" ht="30.75" hidden="false" customHeight="true" outlineLevel="0" collapsed="false">
      <c r="B309" s="20" t="s">
        <v>109</v>
      </c>
      <c r="C309" s="18" t="s">
        <v>35</v>
      </c>
      <c r="D309" s="18" t="s">
        <v>289</v>
      </c>
      <c r="E309" s="18" t="s">
        <v>270</v>
      </c>
      <c r="F309" s="18"/>
      <c r="G309" s="19" t="n">
        <f aca="false">G310</f>
        <v>10776.4</v>
      </c>
    </row>
    <row r="310" customFormat="false" ht="25.5" hidden="false" customHeight="true" outlineLevel="0" collapsed="false">
      <c r="B310" s="17" t="s">
        <v>96</v>
      </c>
      <c r="C310" s="18" t="s">
        <v>35</v>
      </c>
      <c r="D310" s="18" t="s">
        <v>289</v>
      </c>
      <c r="E310" s="18" t="s">
        <v>270</v>
      </c>
      <c r="F310" s="18" t="s">
        <v>97</v>
      </c>
      <c r="G310" s="19" t="n">
        <v>10776.4</v>
      </c>
    </row>
    <row r="311" customFormat="false" ht="48.75" hidden="false" customHeight="true" outlineLevel="0" collapsed="false">
      <c r="B311" s="17" t="s">
        <v>291</v>
      </c>
      <c r="C311" s="18" t="s">
        <v>35</v>
      </c>
      <c r="D311" s="18" t="s">
        <v>289</v>
      </c>
      <c r="E311" s="18" t="s">
        <v>292</v>
      </c>
      <c r="F311" s="18"/>
      <c r="G311" s="19" t="n">
        <f aca="false">G312</f>
        <v>39533.6</v>
      </c>
    </row>
    <row r="312" customFormat="false" ht="35.25" hidden="false" customHeight="true" outlineLevel="0" collapsed="false">
      <c r="B312" s="20" t="s">
        <v>293</v>
      </c>
      <c r="C312" s="18" t="s">
        <v>35</v>
      </c>
      <c r="D312" s="18" t="s">
        <v>289</v>
      </c>
      <c r="E312" s="18" t="s">
        <v>294</v>
      </c>
      <c r="F312" s="18"/>
      <c r="G312" s="19" t="n">
        <f aca="false">G313</f>
        <v>39533.6</v>
      </c>
    </row>
    <row r="313" customFormat="false" ht="24" hidden="false" customHeight="true" outlineLevel="0" collapsed="false">
      <c r="B313" s="17" t="s">
        <v>286</v>
      </c>
      <c r="C313" s="18" t="s">
        <v>35</v>
      </c>
      <c r="D313" s="18" t="s">
        <v>289</v>
      </c>
      <c r="E313" s="18" t="s">
        <v>294</v>
      </c>
      <c r="F313" s="18" t="s">
        <v>287</v>
      </c>
      <c r="G313" s="19" t="n">
        <v>39533.6</v>
      </c>
    </row>
    <row r="314" customFormat="false" ht="31.5" hidden="false" customHeight="true" outlineLevel="0" collapsed="false">
      <c r="B314" s="17" t="s">
        <v>295</v>
      </c>
      <c r="C314" s="18" t="s">
        <v>35</v>
      </c>
      <c r="D314" s="18" t="s">
        <v>289</v>
      </c>
      <c r="E314" s="18" t="s">
        <v>296</v>
      </c>
      <c r="F314" s="18"/>
      <c r="G314" s="19" t="n">
        <f aca="false">G315</f>
        <v>60934.9</v>
      </c>
    </row>
    <row r="315" customFormat="false" ht="48" hidden="false" customHeight="true" outlineLevel="0" collapsed="false">
      <c r="B315" s="20" t="s">
        <v>297</v>
      </c>
      <c r="C315" s="18" t="s">
        <v>35</v>
      </c>
      <c r="D315" s="18" t="s">
        <v>289</v>
      </c>
      <c r="E315" s="18" t="s">
        <v>298</v>
      </c>
      <c r="F315" s="18"/>
      <c r="G315" s="19" t="n">
        <f aca="false">G316</f>
        <v>60934.9</v>
      </c>
    </row>
    <row r="316" customFormat="false" ht="21" hidden="false" customHeight="true" outlineLevel="0" collapsed="false">
      <c r="B316" s="30" t="s">
        <v>188</v>
      </c>
      <c r="C316" s="18" t="s">
        <v>35</v>
      </c>
      <c r="D316" s="18" t="s">
        <v>289</v>
      </c>
      <c r="E316" s="18" t="s">
        <v>298</v>
      </c>
      <c r="F316" s="18" t="s">
        <v>189</v>
      </c>
      <c r="G316" s="19" t="n">
        <v>60934.9</v>
      </c>
    </row>
    <row r="317" customFormat="false" ht="19.5" hidden="false" customHeight="true" outlineLevel="0" collapsed="false">
      <c r="B317" s="17" t="s">
        <v>117</v>
      </c>
      <c r="C317" s="18" t="s">
        <v>35</v>
      </c>
      <c r="D317" s="18" t="s">
        <v>289</v>
      </c>
      <c r="E317" s="18" t="s">
        <v>118</v>
      </c>
      <c r="F317" s="18"/>
      <c r="G317" s="19" t="n">
        <f aca="false">G318+G320+G322+G324+G326+G328+G330</f>
        <v>57751.1</v>
      </c>
    </row>
    <row r="318" customFormat="false" ht="42.75" hidden="false" customHeight="true" outlineLevel="0" collapsed="false">
      <c r="B318" s="20" t="s">
        <v>299</v>
      </c>
      <c r="C318" s="18" t="s">
        <v>35</v>
      </c>
      <c r="D318" s="18" t="s">
        <v>289</v>
      </c>
      <c r="E318" s="18" t="s">
        <v>300</v>
      </c>
      <c r="F318" s="18"/>
      <c r="G318" s="19" t="n">
        <f aca="false">G319</f>
        <v>38840</v>
      </c>
    </row>
    <row r="319" customFormat="false" ht="22.5" hidden="false" customHeight="true" outlineLevel="0" collapsed="false">
      <c r="B319" s="17" t="s">
        <v>22</v>
      </c>
      <c r="C319" s="18" t="s">
        <v>35</v>
      </c>
      <c r="D319" s="18" t="s">
        <v>289</v>
      </c>
      <c r="E319" s="18" t="s">
        <v>300</v>
      </c>
      <c r="F319" s="18" t="s">
        <v>23</v>
      </c>
      <c r="G319" s="19" t="n">
        <v>38840</v>
      </c>
    </row>
    <row r="320" customFormat="false" ht="63.75" hidden="false" customHeight="true" outlineLevel="0" collapsed="false">
      <c r="B320" s="28" t="s">
        <v>301</v>
      </c>
      <c r="C320" s="18" t="s">
        <v>35</v>
      </c>
      <c r="D320" s="18" t="s">
        <v>289</v>
      </c>
      <c r="E320" s="18" t="s">
        <v>302</v>
      </c>
      <c r="F320" s="18"/>
      <c r="G320" s="19" t="n">
        <f aca="false">G321</f>
        <v>10624.5</v>
      </c>
    </row>
    <row r="321" customFormat="false" ht="15.75" hidden="false" customHeight="true" outlineLevel="0" collapsed="false">
      <c r="B321" s="17" t="s">
        <v>22</v>
      </c>
      <c r="C321" s="18" t="s">
        <v>35</v>
      </c>
      <c r="D321" s="18" t="s">
        <v>289</v>
      </c>
      <c r="E321" s="18" t="s">
        <v>302</v>
      </c>
      <c r="F321" s="18" t="s">
        <v>23</v>
      </c>
      <c r="G321" s="19" t="n">
        <v>10624.5</v>
      </c>
    </row>
    <row r="322" customFormat="false" ht="60" hidden="false" customHeight="true" outlineLevel="0" collapsed="false">
      <c r="B322" s="20" t="s">
        <v>303</v>
      </c>
      <c r="C322" s="18" t="s">
        <v>35</v>
      </c>
      <c r="D322" s="18" t="s">
        <v>289</v>
      </c>
      <c r="E322" s="18" t="s">
        <v>304</v>
      </c>
      <c r="F322" s="18"/>
      <c r="G322" s="19" t="n">
        <f aca="false">G323</f>
        <v>5500</v>
      </c>
    </row>
    <row r="323" customFormat="false" ht="22.5" hidden="false" customHeight="true" outlineLevel="0" collapsed="false">
      <c r="B323" s="17" t="s">
        <v>281</v>
      </c>
      <c r="C323" s="18" t="s">
        <v>35</v>
      </c>
      <c r="D323" s="18" t="s">
        <v>289</v>
      </c>
      <c r="E323" s="18" t="s">
        <v>304</v>
      </c>
      <c r="F323" s="18" t="s">
        <v>282</v>
      </c>
      <c r="G323" s="19" t="n">
        <v>5500</v>
      </c>
    </row>
    <row r="324" customFormat="false" ht="43.5" hidden="false" customHeight="true" outlineLevel="0" collapsed="false">
      <c r="B324" s="28" t="s">
        <v>305</v>
      </c>
      <c r="C324" s="18" t="s">
        <v>35</v>
      </c>
      <c r="D324" s="18" t="s">
        <v>289</v>
      </c>
      <c r="E324" s="18" t="s">
        <v>306</v>
      </c>
      <c r="F324" s="18"/>
      <c r="G324" s="19" t="n">
        <f aca="false">G325</f>
        <v>407.8</v>
      </c>
    </row>
    <row r="325" customFormat="false" ht="21" hidden="false" customHeight="true" outlineLevel="0" collapsed="false">
      <c r="B325" s="17" t="s">
        <v>22</v>
      </c>
      <c r="C325" s="18" t="s">
        <v>35</v>
      </c>
      <c r="D325" s="18" t="s">
        <v>289</v>
      </c>
      <c r="E325" s="18" t="s">
        <v>306</v>
      </c>
      <c r="F325" s="18" t="s">
        <v>23</v>
      </c>
      <c r="G325" s="19" t="n">
        <v>407.8</v>
      </c>
    </row>
    <row r="326" customFormat="false" ht="45.75" hidden="false" customHeight="true" outlineLevel="0" collapsed="false">
      <c r="B326" s="20" t="s">
        <v>307</v>
      </c>
      <c r="C326" s="18" t="s">
        <v>35</v>
      </c>
      <c r="D326" s="18" t="s">
        <v>289</v>
      </c>
      <c r="E326" s="18" t="s">
        <v>308</v>
      </c>
      <c r="F326" s="18"/>
      <c r="G326" s="19" t="n">
        <f aca="false">G327</f>
        <v>407.8</v>
      </c>
    </row>
    <row r="327" customFormat="false" ht="30.75" hidden="false" customHeight="true" outlineLevel="0" collapsed="false">
      <c r="B327" s="17" t="s">
        <v>22</v>
      </c>
      <c r="C327" s="18" t="s">
        <v>35</v>
      </c>
      <c r="D327" s="18" t="s">
        <v>289</v>
      </c>
      <c r="E327" s="18" t="s">
        <v>308</v>
      </c>
      <c r="F327" s="18" t="s">
        <v>23</v>
      </c>
      <c r="G327" s="19" t="n">
        <v>407.8</v>
      </c>
    </row>
    <row r="328" customFormat="false" ht="53.25" hidden="false" customHeight="true" outlineLevel="0" collapsed="false">
      <c r="B328" s="20" t="s">
        <v>309</v>
      </c>
      <c r="C328" s="18" t="s">
        <v>35</v>
      </c>
      <c r="D328" s="18" t="s">
        <v>289</v>
      </c>
      <c r="E328" s="18" t="s">
        <v>310</v>
      </c>
      <c r="F328" s="18"/>
      <c r="G328" s="19" t="n">
        <f aca="false">G329</f>
        <v>971</v>
      </c>
    </row>
    <row r="329" customFormat="false" ht="24" hidden="false" customHeight="true" outlineLevel="0" collapsed="false">
      <c r="B329" s="17" t="s">
        <v>22</v>
      </c>
      <c r="C329" s="18" t="s">
        <v>35</v>
      </c>
      <c r="D329" s="18" t="s">
        <v>289</v>
      </c>
      <c r="E329" s="18" t="s">
        <v>310</v>
      </c>
      <c r="F329" s="18" t="s">
        <v>23</v>
      </c>
      <c r="G329" s="19" t="n">
        <v>971</v>
      </c>
    </row>
    <row r="330" customFormat="false" ht="34.5" hidden="false" customHeight="true" outlineLevel="0" collapsed="false">
      <c r="B330" s="20" t="s">
        <v>311</v>
      </c>
      <c r="C330" s="18" t="s">
        <v>35</v>
      </c>
      <c r="D330" s="18" t="s">
        <v>289</v>
      </c>
      <c r="E330" s="18" t="s">
        <v>312</v>
      </c>
      <c r="F330" s="18"/>
      <c r="G330" s="19" t="n">
        <f aca="false">G331</f>
        <v>1000</v>
      </c>
    </row>
    <row r="331" customFormat="false" ht="24" hidden="false" customHeight="true" outlineLevel="0" collapsed="false">
      <c r="B331" s="17" t="s">
        <v>22</v>
      </c>
      <c r="C331" s="18" t="s">
        <v>35</v>
      </c>
      <c r="D331" s="18" t="s">
        <v>289</v>
      </c>
      <c r="E331" s="18" t="s">
        <v>312</v>
      </c>
      <c r="F331" s="18" t="s">
        <v>23</v>
      </c>
      <c r="G331" s="19" t="n">
        <v>1000</v>
      </c>
    </row>
    <row r="332" customFormat="false" ht="18.75" hidden="false" customHeight="true" outlineLevel="0" collapsed="false">
      <c r="B332" s="14" t="s">
        <v>313</v>
      </c>
      <c r="C332" s="15" t="s">
        <v>59</v>
      </c>
      <c r="D332" s="15"/>
      <c r="E332" s="15"/>
      <c r="F332" s="15"/>
      <c r="G332" s="16" t="n">
        <f aca="false">G333+G344+G353</f>
        <v>356488.4</v>
      </c>
    </row>
    <row r="333" customFormat="false" ht="19.5" hidden="false" customHeight="true" outlineLevel="0" collapsed="false">
      <c r="B333" s="30" t="s">
        <v>314</v>
      </c>
      <c r="C333" s="18" t="s">
        <v>59</v>
      </c>
      <c r="D333" s="18" t="s">
        <v>15</v>
      </c>
      <c r="E333" s="18"/>
      <c r="F333" s="18"/>
      <c r="G333" s="19" t="n">
        <f aca="false">G334</f>
        <v>72000</v>
      </c>
    </row>
    <row r="334" customFormat="false" ht="22.5" hidden="false" customHeight="true" outlineLevel="0" collapsed="false">
      <c r="B334" s="30" t="s">
        <v>117</v>
      </c>
      <c r="C334" s="18" t="s">
        <v>59</v>
      </c>
      <c r="D334" s="18" t="s">
        <v>15</v>
      </c>
      <c r="E334" s="18" t="s">
        <v>118</v>
      </c>
      <c r="F334" s="18"/>
      <c r="G334" s="19" t="n">
        <f aca="false">G335+G340+G342</f>
        <v>72000</v>
      </c>
    </row>
    <row r="335" customFormat="false" ht="36.75" hidden="false" customHeight="true" outlineLevel="0" collapsed="false">
      <c r="B335" s="20" t="s">
        <v>315</v>
      </c>
      <c r="C335" s="18" t="s">
        <v>59</v>
      </c>
      <c r="D335" s="18" t="s">
        <v>15</v>
      </c>
      <c r="E335" s="18" t="s">
        <v>316</v>
      </c>
      <c r="F335" s="18"/>
      <c r="G335" s="19" t="n">
        <f aca="false">G336+G338</f>
        <v>65000</v>
      </c>
    </row>
    <row r="336" customFormat="false" ht="57" hidden="false" customHeight="true" outlineLevel="0" collapsed="false">
      <c r="B336" s="20" t="s">
        <v>317</v>
      </c>
      <c r="C336" s="18" t="s">
        <v>59</v>
      </c>
      <c r="D336" s="18" t="s">
        <v>15</v>
      </c>
      <c r="E336" s="18" t="s">
        <v>318</v>
      </c>
      <c r="F336" s="18"/>
      <c r="G336" s="19" t="n">
        <f aca="false">G337</f>
        <v>42000</v>
      </c>
    </row>
    <row r="337" customFormat="false" ht="28.5" hidden="false" customHeight="true" outlineLevel="0" collapsed="false">
      <c r="B337" s="30" t="s">
        <v>286</v>
      </c>
      <c r="C337" s="18" t="s">
        <v>59</v>
      </c>
      <c r="D337" s="18" t="s">
        <v>15</v>
      </c>
      <c r="E337" s="18" t="s">
        <v>318</v>
      </c>
      <c r="F337" s="18" t="s">
        <v>287</v>
      </c>
      <c r="G337" s="19" t="n">
        <v>42000</v>
      </c>
    </row>
    <row r="338" customFormat="false" ht="36" hidden="false" customHeight="true" outlineLevel="0" collapsed="false">
      <c r="B338" s="20" t="s">
        <v>319</v>
      </c>
      <c r="C338" s="18" t="s">
        <v>59</v>
      </c>
      <c r="D338" s="18" t="s">
        <v>15</v>
      </c>
      <c r="E338" s="18" t="s">
        <v>320</v>
      </c>
      <c r="F338" s="18"/>
      <c r="G338" s="19" t="n">
        <f aca="false">G339</f>
        <v>23000</v>
      </c>
    </row>
    <row r="339" customFormat="false" ht="24" hidden="false" customHeight="true" outlineLevel="0" collapsed="false">
      <c r="B339" s="30" t="s">
        <v>286</v>
      </c>
      <c r="C339" s="18" t="s">
        <v>59</v>
      </c>
      <c r="D339" s="18" t="s">
        <v>15</v>
      </c>
      <c r="E339" s="18" t="s">
        <v>320</v>
      </c>
      <c r="F339" s="18" t="s">
        <v>287</v>
      </c>
      <c r="G339" s="19" t="n">
        <v>23000</v>
      </c>
    </row>
    <row r="340" customFormat="false" ht="61.5" hidden="false" customHeight="true" outlineLevel="0" collapsed="false">
      <c r="B340" s="20" t="s">
        <v>321</v>
      </c>
      <c r="C340" s="18" t="s">
        <v>59</v>
      </c>
      <c r="D340" s="18" t="s">
        <v>15</v>
      </c>
      <c r="E340" s="18" t="s">
        <v>322</v>
      </c>
      <c r="F340" s="18"/>
      <c r="G340" s="19" t="n">
        <f aca="false">G341</f>
        <v>1000</v>
      </c>
    </row>
    <row r="341" customFormat="false" ht="24" hidden="false" customHeight="true" outlineLevel="0" collapsed="false">
      <c r="B341" s="30" t="s">
        <v>286</v>
      </c>
      <c r="C341" s="18" t="s">
        <v>59</v>
      </c>
      <c r="D341" s="18" t="s">
        <v>15</v>
      </c>
      <c r="E341" s="18" t="s">
        <v>322</v>
      </c>
      <c r="F341" s="18" t="s">
        <v>287</v>
      </c>
      <c r="G341" s="19" t="n">
        <v>1000</v>
      </c>
    </row>
    <row r="342" customFormat="false" ht="61.5" hidden="false" customHeight="true" outlineLevel="0" collapsed="false">
      <c r="B342" s="20" t="s">
        <v>323</v>
      </c>
      <c r="C342" s="18" t="s">
        <v>59</v>
      </c>
      <c r="D342" s="18" t="s">
        <v>15</v>
      </c>
      <c r="E342" s="18" t="s">
        <v>324</v>
      </c>
      <c r="F342" s="18"/>
      <c r="G342" s="19" t="n">
        <f aca="false">G343</f>
        <v>6000</v>
      </c>
    </row>
    <row r="343" customFormat="false" ht="24" hidden="false" customHeight="true" outlineLevel="0" collapsed="false">
      <c r="B343" s="30" t="s">
        <v>286</v>
      </c>
      <c r="C343" s="18" t="s">
        <v>59</v>
      </c>
      <c r="D343" s="18" t="s">
        <v>15</v>
      </c>
      <c r="E343" s="18" t="s">
        <v>324</v>
      </c>
      <c r="F343" s="18" t="s">
        <v>287</v>
      </c>
      <c r="G343" s="19" t="n">
        <v>6000</v>
      </c>
    </row>
    <row r="344" customFormat="false" ht="21.75" hidden="false" customHeight="true" outlineLevel="0" collapsed="false">
      <c r="B344" s="17" t="s">
        <v>325</v>
      </c>
      <c r="C344" s="18" t="s">
        <v>59</v>
      </c>
      <c r="D344" s="18" t="s">
        <v>17</v>
      </c>
      <c r="E344" s="18"/>
      <c r="F344" s="18"/>
      <c r="G344" s="19" t="n">
        <f aca="false">G345+G348</f>
        <v>169171.7</v>
      </c>
    </row>
    <row r="345" customFormat="false" ht="21.75" hidden="false" customHeight="true" outlineLevel="0" collapsed="false">
      <c r="B345" s="17" t="s">
        <v>326</v>
      </c>
      <c r="C345" s="18" t="s">
        <v>59</v>
      </c>
      <c r="D345" s="18" t="s">
        <v>17</v>
      </c>
      <c r="E345" s="18" t="s">
        <v>327</v>
      </c>
      <c r="F345" s="18"/>
      <c r="G345" s="19" t="n">
        <f aca="false">G346</f>
        <v>62171.7</v>
      </c>
    </row>
    <row r="346" customFormat="false" ht="54.75" hidden="false" customHeight="true" outlineLevel="0" collapsed="false">
      <c r="B346" s="17" t="s">
        <v>328</v>
      </c>
      <c r="C346" s="18" t="s">
        <v>59</v>
      </c>
      <c r="D346" s="18" t="s">
        <v>17</v>
      </c>
      <c r="E346" s="18" t="s">
        <v>329</v>
      </c>
      <c r="F346" s="18"/>
      <c r="G346" s="19" t="n">
        <f aca="false">G347</f>
        <v>62171.7</v>
      </c>
    </row>
    <row r="347" customFormat="false" ht="21.75" hidden="false" customHeight="true" outlineLevel="0" collapsed="false">
      <c r="B347" s="17" t="s">
        <v>188</v>
      </c>
      <c r="C347" s="18" t="s">
        <v>59</v>
      </c>
      <c r="D347" s="18" t="s">
        <v>17</v>
      </c>
      <c r="E347" s="18" t="s">
        <v>329</v>
      </c>
      <c r="F347" s="18" t="s">
        <v>189</v>
      </c>
      <c r="G347" s="19" t="n">
        <v>62171.7</v>
      </c>
    </row>
    <row r="348" customFormat="false" ht="20.25" hidden="false" customHeight="true" outlineLevel="0" collapsed="false">
      <c r="B348" s="30" t="s">
        <v>117</v>
      </c>
      <c r="C348" s="18" t="s">
        <v>59</v>
      </c>
      <c r="D348" s="18" t="s">
        <v>17</v>
      </c>
      <c r="E348" s="18" t="s">
        <v>118</v>
      </c>
      <c r="F348" s="18"/>
      <c r="G348" s="19" t="n">
        <f aca="false">G349+G351</f>
        <v>107000</v>
      </c>
    </row>
    <row r="349" customFormat="false" ht="51" hidden="false" customHeight="true" outlineLevel="0" collapsed="false">
      <c r="B349" s="20" t="s">
        <v>330</v>
      </c>
      <c r="C349" s="18" t="s">
        <v>59</v>
      </c>
      <c r="D349" s="18" t="s">
        <v>17</v>
      </c>
      <c r="E349" s="18" t="s">
        <v>331</v>
      </c>
      <c r="F349" s="18"/>
      <c r="G349" s="19" t="n">
        <f aca="false">G350</f>
        <v>100000</v>
      </c>
    </row>
    <row r="350" customFormat="false" ht="23.25" hidden="false" customHeight="true" outlineLevel="0" collapsed="false">
      <c r="B350" s="30" t="s">
        <v>286</v>
      </c>
      <c r="C350" s="18" t="s">
        <v>59</v>
      </c>
      <c r="D350" s="18" t="s">
        <v>17</v>
      </c>
      <c r="E350" s="18" t="s">
        <v>331</v>
      </c>
      <c r="F350" s="18" t="s">
        <v>287</v>
      </c>
      <c r="G350" s="19" t="n">
        <v>100000</v>
      </c>
    </row>
    <row r="351" customFormat="false" ht="75" hidden="false" customHeight="true" outlineLevel="0" collapsed="false">
      <c r="B351" s="22" t="s">
        <v>332</v>
      </c>
      <c r="C351" s="18" t="s">
        <v>59</v>
      </c>
      <c r="D351" s="18" t="s">
        <v>17</v>
      </c>
      <c r="E351" s="18" t="s">
        <v>333</v>
      </c>
      <c r="F351" s="18"/>
      <c r="G351" s="19" t="n">
        <f aca="false">G352</f>
        <v>7000</v>
      </c>
    </row>
    <row r="352" customFormat="false" ht="29.25" hidden="false" customHeight="true" outlineLevel="0" collapsed="false">
      <c r="B352" s="30" t="s">
        <v>22</v>
      </c>
      <c r="C352" s="18" t="s">
        <v>59</v>
      </c>
      <c r="D352" s="18" t="s">
        <v>17</v>
      </c>
      <c r="E352" s="18" t="s">
        <v>333</v>
      </c>
      <c r="F352" s="18" t="s">
        <v>23</v>
      </c>
      <c r="G352" s="19" t="n">
        <v>7000</v>
      </c>
    </row>
    <row r="353" customFormat="false" ht="36" hidden="false" customHeight="true" outlineLevel="0" collapsed="false">
      <c r="B353" s="17" t="s">
        <v>334</v>
      </c>
      <c r="C353" s="18" t="s">
        <v>59</v>
      </c>
      <c r="D353" s="18" t="s">
        <v>59</v>
      </c>
      <c r="E353" s="18"/>
      <c r="F353" s="18"/>
      <c r="G353" s="19" t="n">
        <f aca="false">G354+G359+G366</f>
        <v>115316.7</v>
      </c>
    </row>
    <row r="354" customFormat="false" ht="48.75" hidden="false" customHeight="true" outlineLevel="0" collapsed="false">
      <c r="B354" s="17" t="s">
        <v>18</v>
      </c>
      <c r="C354" s="18" t="s">
        <v>59</v>
      </c>
      <c r="D354" s="18" t="s">
        <v>59</v>
      </c>
      <c r="E354" s="18" t="s">
        <v>19</v>
      </c>
      <c r="F354" s="18"/>
      <c r="G354" s="19" t="n">
        <f aca="false">G355+G357</f>
        <v>23412.2</v>
      </c>
      <c r="I354" s="31"/>
    </row>
    <row r="355" customFormat="false" ht="18" hidden="false" customHeight="true" outlineLevel="0" collapsed="false">
      <c r="B355" s="17" t="s">
        <v>26</v>
      </c>
      <c r="C355" s="18" t="s">
        <v>59</v>
      </c>
      <c r="D355" s="18" t="s">
        <v>59</v>
      </c>
      <c r="E355" s="18" t="s">
        <v>27</v>
      </c>
      <c r="F355" s="18"/>
      <c r="G355" s="19" t="n">
        <f aca="false">G356</f>
        <v>23392.2</v>
      </c>
    </row>
    <row r="356" customFormat="false" ht="31.5" hidden="false" customHeight="true" outlineLevel="0" collapsed="false">
      <c r="B356" s="17" t="s">
        <v>22</v>
      </c>
      <c r="C356" s="18" t="s">
        <v>59</v>
      </c>
      <c r="D356" s="18" t="s">
        <v>59</v>
      </c>
      <c r="E356" s="18" t="s">
        <v>27</v>
      </c>
      <c r="F356" s="18" t="s">
        <v>23</v>
      </c>
      <c r="G356" s="19" t="n">
        <v>23392.2</v>
      </c>
    </row>
    <row r="357" customFormat="false" ht="31.5" hidden="false" customHeight="true" outlineLevel="0" collapsed="false">
      <c r="B357" s="17" t="s">
        <v>32</v>
      </c>
      <c r="C357" s="18" t="s">
        <v>59</v>
      </c>
      <c r="D357" s="18" t="s">
        <v>59</v>
      </c>
      <c r="E357" s="18" t="s">
        <v>33</v>
      </c>
      <c r="F357" s="18"/>
      <c r="G357" s="19" t="n">
        <f aca="false">G358</f>
        <v>20</v>
      </c>
    </row>
    <row r="358" customFormat="false" ht="31.5" hidden="false" customHeight="true" outlineLevel="0" collapsed="false">
      <c r="B358" s="17" t="s">
        <v>22</v>
      </c>
      <c r="C358" s="18" t="s">
        <v>59</v>
      </c>
      <c r="D358" s="18" t="s">
        <v>59</v>
      </c>
      <c r="E358" s="18" t="s">
        <v>33</v>
      </c>
      <c r="F358" s="18" t="s">
        <v>23</v>
      </c>
      <c r="G358" s="19" t="n">
        <v>20</v>
      </c>
    </row>
    <row r="359" customFormat="false" ht="48" hidden="false" customHeight="true" outlineLevel="0" collapsed="false">
      <c r="B359" s="17" t="s">
        <v>291</v>
      </c>
      <c r="C359" s="18" t="s">
        <v>59</v>
      </c>
      <c r="D359" s="18" t="s">
        <v>59</v>
      </c>
      <c r="E359" s="18" t="s">
        <v>292</v>
      </c>
      <c r="F359" s="18"/>
      <c r="G359" s="19" t="n">
        <f aca="false">G360</f>
        <v>51904.5</v>
      </c>
    </row>
    <row r="360" customFormat="false" ht="30.75" hidden="false" customHeight="true" outlineLevel="0" collapsed="false">
      <c r="B360" s="20" t="s">
        <v>293</v>
      </c>
      <c r="C360" s="18" t="s">
        <v>59</v>
      </c>
      <c r="D360" s="18" t="s">
        <v>59</v>
      </c>
      <c r="E360" s="18" t="s">
        <v>294</v>
      </c>
      <c r="F360" s="18"/>
      <c r="G360" s="19" t="n">
        <f aca="false">G361+G362</f>
        <v>51904.5</v>
      </c>
    </row>
    <row r="361" customFormat="false" ht="21" hidden="false" customHeight="true" outlineLevel="0" collapsed="false">
      <c r="B361" s="17" t="s">
        <v>286</v>
      </c>
      <c r="C361" s="18" t="s">
        <v>59</v>
      </c>
      <c r="D361" s="18" t="s">
        <v>59</v>
      </c>
      <c r="E361" s="18" t="s">
        <v>294</v>
      </c>
      <c r="F361" s="18" t="s">
        <v>287</v>
      </c>
      <c r="G361" s="19" t="n">
        <v>49404.5</v>
      </c>
    </row>
    <row r="362" customFormat="false" ht="66.75" hidden="false" customHeight="true" outlineLevel="0" collapsed="false">
      <c r="B362" s="22" t="s">
        <v>335</v>
      </c>
      <c r="C362" s="18" t="s">
        <v>59</v>
      </c>
      <c r="D362" s="18" t="s">
        <v>59</v>
      </c>
      <c r="E362" s="18" t="s">
        <v>294</v>
      </c>
      <c r="F362" s="18" t="s">
        <v>336</v>
      </c>
      <c r="G362" s="19" t="n">
        <f aca="false">G364+G365</f>
        <v>2500</v>
      </c>
    </row>
    <row r="363" customFormat="false" ht="21" hidden="false" customHeight="true" outlineLevel="0" collapsed="false">
      <c r="B363" s="22" t="s">
        <v>337</v>
      </c>
      <c r="C363" s="18"/>
      <c r="D363" s="18"/>
      <c r="E363" s="18"/>
      <c r="F363" s="18"/>
      <c r="G363" s="19"/>
    </row>
    <row r="364" customFormat="false" ht="34.5" hidden="false" customHeight="true" outlineLevel="0" collapsed="false">
      <c r="B364" s="32" t="s">
        <v>338</v>
      </c>
      <c r="C364" s="18" t="s">
        <v>59</v>
      </c>
      <c r="D364" s="18" t="s">
        <v>59</v>
      </c>
      <c r="E364" s="18" t="s">
        <v>294</v>
      </c>
      <c r="F364" s="18" t="s">
        <v>336</v>
      </c>
      <c r="G364" s="19" t="n">
        <v>1300</v>
      </c>
    </row>
    <row r="365" customFormat="false" ht="30.75" hidden="false" customHeight="true" outlineLevel="0" collapsed="false">
      <c r="B365" s="22" t="s">
        <v>339</v>
      </c>
      <c r="C365" s="18" t="s">
        <v>59</v>
      </c>
      <c r="D365" s="18" t="s">
        <v>59</v>
      </c>
      <c r="E365" s="18" t="s">
        <v>294</v>
      </c>
      <c r="F365" s="18" t="s">
        <v>336</v>
      </c>
      <c r="G365" s="19" t="n">
        <v>1200</v>
      </c>
    </row>
    <row r="366" customFormat="false" ht="29.25" hidden="false" customHeight="true" outlineLevel="0" collapsed="false">
      <c r="B366" s="32" t="s">
        <v>117</v>
      </c>
      <c r="C366" s="18" t="s">
        <v>59</v>
      </c>
      <c r="D366" s="18" t="s">
        <v>59</v>
      </c>
      <c r="E366" s="18" t="s">
        <v>118</v>
      </c>
      <c r="F366" s="18"/>
      <c r="G366" s="19" t="n">
        <f aca="false">G367+G369</f>
        <v>40000</v>
      </c>
    </row>
    <row r="367" customFormat="false" ht="50.25" hidden="false" customHeight="true" outlineLevel="0" collapsed="false">
      <c r="B367" s="20" t="s">
        <v>340</v>
      </c>
      <c r="C367" s="18" t="s">
        <v>59</v>
      </c>
      <c r="D367" s="18" t="s">
        <v>59</v>
      </c>
      <c r="E367" s="18" t="s">
        <v>341</v>
      </c>
      <c r="F367" s="18"/>
      <c r="G367" s="19" t="n">
        <f aca="false">G368</f>
        <v>10000</v>
      </c>
    </row>
    <row r="368" customFormat="false" ht="29.25" hidden="false" customHeight="true" outlineLevel="0" collapsed="false">
      <c r="B368" s="17" t="s">
        <v>286</v>
      </c>
      <c r="C368" s="18" t="s">
        <v>59</v>
      </c>
      <c r="D368" s="18" t="s">
        <v>59</v>
      </c>
      <c r="E368" s="18" t="s">
        <v>341</v>
      </c>
      <c r="F368" s="18" t="s">
        <v>287</v>
      </c>
      <c r="G368" s="19" t="n">
        <v>10000</v>
      </c>
    </row>
    <row r="369" customFormat="false" ht="34.5" hidden="false" customHeight="true" outlineLevel="0" collapsed="false">
      <c r="B369" s="20" t="s">
        <v>342</v>
      </c>
      <c r="C369" s="18" t="s">
        <v>59</v>
      </c>
      <c r="D369" s="18" t="s">
        <v>59</v>
      </c>
      <c r="E369" s="18" t="s">
        <v>343</v>
      </c>
      <c r="F369" s="18"/>
      <c r="G369" s="19" t="n">
        <f aca="false">G370</f>
        <v>30000</v>
      </c>
    </row>
    <row r="370" customFormat="false" ht="29.25" hidden="false" customHeight="true" outlineLevel="0" collapsed="false">
      <c r="B370" s="17" t="s">
        <v>286</v>
      </c>
      <c r="C370" s="18" t="s">
        <v>59</v>
      </c>
      <c r="D370" s="18" t="s">
        <v>59</v>
      </c>
      <c r="E370" s="18" t="s">
        <v>343</v>
      </c>
      <c r="F370" s="18" t="s">
        <v>287</v>
      </c>
      <c r="G370" s="19" t="n">
        <v>30000</v>
      </c>
    </row>
    <row r="371" customFormat="false" ht="21" hidden="false" customHeight="true" outlineLevel="0" collapsed="false">
      <c r="B371" s="14" t="s">
        <v>344</v>
      </c>
      <c r="C371" s="15" t="s">
        <v>63</v>
      </c>
      <c r="D371" s="15"/>
      <c r="E371" s="15"/>
      <c r="F371" s="15"/>
      <c r="G371" s="16" t="n">
        <f aca="false">G372+G384+G388</f>
        <v>43416.2</v>
      </c>
    </row>
    <row r="372" customFormat="false" ht="29.25" hidden="false" customHeight="true" outlineLevel="0" collapsed="false">
      <c r="B372" s="17" t="s">
        <v>345</v>
      </c>
      <c r="C372" s="18" t="s">
        <v>63</v>
      </c>
      <c r="D372" s="18" t="s">
        <v>25</v>
      </c>
      <c r="E372" s="18"/>
      <c r="F372" s="18"/>
      <c r="G372" s="19" t="n">
        <f aca="false">G373+G381+G378</f>
        <v>7048.3</v>
      </c>
    </row>
    <row r="373" customFormat="false" ht="27" hidden="false" customHeight="true" outlineLevel="0" collapsed="false">
      <c r="B373" s="20" t="s">
        <v>346</v>
      </c>
      <c r="C373" s="18" t="s">
        <v>63</v>
      </c>
      <c r="D373" s="18" t="s">
        <v>25</v>
      </c>
      <c r="E373" s="18" t="s">
        <v>347</v>
      </c>
      <c r="F373" s="18"/>
      <c r="G373" s="19" t="n">
        <f aca="false">G374+G376</f>
        <v>659.6</v>
      </c>
    </row>
    <row r="374" customFormat="false" ht="33" hidden="false" customHeight="true" outlineLevel="0" collapsed="false">
      <c r="B374" s="20" t="s">
        <v>348</v>
      </c>
      <c r="C374" s="18" t="s">
        <v>63</v>
      </c>
      <c r="D374" s="18" t="s">
        <v>25</v>
      </c>
      <c r="E374" s="18" t="s">
        <v>349</v>
      </c>
      <c r="F374" s="18"/>
      <c r="G374" s="19" t="n">
        <f aca="false">G375</f>
        <v>370.7</v>
      </c>
    </row>
    <row r="375" customFormat="false" ht="21" hidden="false" customHeight="true" outlineLevel="0" collapsed="false">
      <c r="B375" s="17" t="s">
        <v>22</v>
      </c>
      <c r="C375" s="18" t="s">
        <v>63</v>
      </c>
      <c r="D375" s="18" t="s">
        <v>25</v>
      </c>
      <c r="E375" s="18" t="s">
        <v>349</v>
      </c>
      <c r="F375" s="18" t="s">
        <v>23</v>
      </c>
      <c r="G375" s="19" t="n">
        <v>370.7</v>
      </c>
    </row>
    <row r="376" customFormat="false" ht="45" hidden="false" customHeight="true" outlineLevel="0" collapsed="false">
      <c r="B376" s="20" t="s">
        <v>350</v>
      </c>
      <c r="C376" s="18" t="s">
        <v>63</v>
      </c>
      <c r="D376" s="18" t="s">
        <v>25</v>
      </c>
      <c r="E376" s="18" t="s">
        <v>351</v>
      </c>
      <c r="F376" s="18"/>
      <c r="G376" s="19" t="n">
        <f aca="false">G377</f>
        <v>288.9</v>
      </c>
    </row>
    <row r="377" customFormat="false" ht="36.75" hidden="false" customHeight="true" outlineLevel="0" collapsed="false">
      <c r="B377" s="20" t="s">
        <v>22</v>
      </c>
      <c r="C377" s="18" t="s">
        <v>63</v>
      </c>
      <c r="D377" s="18" t="s">
        <v>25</v>
      </c>
      <c r="E377" s="18" t="s">
        <v>351</v>
      </c>
      <c r="F377" s="18" t="s">
        <v>23</v>
      </c>
      <c r="G377" s="19" t="n">
        <v>288.9</v>
      </c>
    </row>
    <row r="378" customFormat="false" ht="17.25" hidden="false" customHeight="true" outlineLevel="0" collapsed="false">
      <c r="B378" s="20" t="s">
        <v>352</v>
      </c>
      <c r="C378" s="18" t="s">
        <v>63</v>
      </c>
      <c r="D378" s="18" t="s">
        <v>25</v>
      </c>
      <c r="E378" s="18" t="s">
        <v>353</v>
      </c>
      <c r="F378" s="18"/>
      <c r="G378" s="19" t="n">
        <f aca="false">G379</f>
        <v>462.7</v>
      </c>
    </row>
    <row r="379" customFormat="false" ht="32.25" hidden="false" customHeight="true" outlineLevel="0" collapsed="false">
      <c r="B379" s="20" t="s">
        <v>354</v>
      </c>
      <c r="C379" s="18" t="s">
        <v>63</v>
      </c>
      <c r="D379" s="18" t="s">
        <v>25</v>
      </c>
      <c r="E379" s="18" t="s">
        <v>355</v>
      </c>
      <c r="F379" s="18"/>
      <c r="G379" s="19" t="n">
        <f aca="false">G380</f>
        <v>462.7</v>
      </c>
    </row>
    <row r="380" customFormat="false" ht="15" hidden="false" customHeight="false" outlineLevel="0" collapsed="false">
      <c r="B380" s="20" t="s">
        <v>22</v>
      </c>
      <c r="C380" s="18" t="s">
        <v>63</v>
      </c>
      <c r="D380" s="18" t="s">
        <v>25</v>
      </c>
      <c r="E380" s="18" t="s">
        <v>355</v>
      </c>
      <c r="F380" s="18" t="s">
        <v>23</v>
      </c>
      <c r="G380" s="19" t="n">
        <v>462.7</v>
      </c>
    </row>
    <row r="381" customFormat="false" ht="32.25" hidden="false" customHeight="true" outlineLevel="0" collapsed="false">
      <c r="B381" s="17" t="s">
        <v>356</v>
      </c>
      <c r="C381" s="18" t="s">
        <v>63</v>
      </c>
      <c r="D381" s="18" t="s">
        <v>25</v>
      </c>
      <c r="E381" s="18" t="s">
        <v>357</v>
      </c>
      <c r="F381" s="18"/>
      <c r="G381" s="19" t="n">
        <f aca="false">G382</f>
        <v>5926</v>
      </c>
    </row>
    <row r="382" customFormat="false" ht="20.25" hidden="false" customHeight="true" outlineLevel="0" collapsed="false">
      <c r="B382" s="17" t="s">
        <v>358</v>
      </c>
      <c r="C382" s="18" t="s">
        <v>63</v>
      </c>
      <c r="D382" s="18" t="s">
        <v>25</v>
      </c>
      <c r="E382" s="18" t="s">
        <v>359</v>
      </c>
      <c r="F382" s="18"/>
      <c r="G382" s="19" t="n">
        <f aca="false">G383</f>
        <v>5926</v>
      </c>
    </row>
    <row r="383" customFormat="false" ht="33.75" hidden="false" customHeight="true" outlineLevel="0" collapsed="false">
      <c r="B383" s="17" t="s">
        <v>22</v>
      </c>
      <c r="C383" s="18" t="s">
        <v>63</v>
      </c>
      <c r="D383" s="18" t="s">
        <v>25</v>
      </c>
      <c r="E383" s="18" t="s">
        <v>359</v>
      </c>
      <c r="F383" s="18" t="s">
        <v>23</v>
      </c>
      <c r="G383" s="19" t="n">
        <v>5926</v>
      </c>
    </row>
    <row r="384" customFormat="false" ht="30" hidden="false" customHeight="true" outlineLevel="0" collapsed="false">
      <c r="B384" s="20" t="s">
        <v>360</v>
      </c>
      <c r="C384" s="18" t="s">
        <v>63</v>
      </c>
      <c r="D384" s="18" t="s">
        <v>35</v>
      </c>
      <c r="E384" s="18"/>
      <c r="F384" s="18"/>
      <c r="G384" s="19" t="n">
        <f aca="false">G385</f>
        <v>3287.5</v>
      </c>
    </row>
    <row r="385" customFormat="false" ht="25.5" hidden="false" customHeight="true" outlineLevel="0" collapsed="false">
      <c r="B385" s="20" t="s">
        <v>361</v>
      </c>
      <c r="C385" s="18" t="s">
        <v>63</v>
      </c>
      <c r="D385" s="18" t="s">
        <v>35</v>
      </c>
      <c r="E385" s="18" t="s">
        <v>362</v>
      </c>
      <c r="F385" s="18"/>
      <c r="G385" s="19" t="n">
        <f aca="false">G386</f>
        <v>3287.5</v>
      </c>
    </row>
    <row r="386" customFormat="false" ht="45.75" hidden="false" customHeight="true" outlineLevel="0" collapsed="false">
      <c r="B386" s="20" t="s">
        <v>363</v>
      </c>
      <c r="C386" s="18" t="s">
        <v>63</v>
      </c>
      <c r="D386" s="18" t="s">
        <v>35</v>
      </c>
      <c r="E386" s="18" t="s">
        <v>364</v>
      </c>
      <c r="F386" s="18"/>
      <c r="G386" s="19" t="n">
        <f aca="false">G387</f>
        <v>3287.5</v>
      </c>
    </row>
    <row r="387" customFormat="false" ht="22.5" hidden="false" customHeight="true" outlineLevel="0" collapsed="false">
      <c r="B387" s="20" t="s">
        <v>22</v>
      </c>
      <c r="C387" s="18" t="s">
        <v>63</v>
      </c>
      <c r="D387" s="18" t="s">
        <v>35</v>
      </c>
      <c r="E387" s="18" t="s">
        <v>364</v>
      </c>
      <c r="F387" s="18" t="s">
        <v>23</v>
      </c>
      <c r="G387" s="19" t="n">
        <v>3287.5</v>
      </c>
    </row>
    <row r="388" customFormat="false" ht="18" hidden="false" customHeight="true" outlineLevel="0" collapsed="false">
      <c r="B388" s="17" t="s">
        <v>365</v>
      </c>
      <c r="C388" s="18" t="s">
        <v>63</v>
      </c>
      <c r="D388" s="18" t="s">
        <v>59</v>
      </c>
      <c r="E388" s="18"/>
      <c r="F388" s="18"/>
      <c r="G388" s="19" t="n">
        <f aca="false">G389+G394+G397</f>
        <v>33080.4</v>
      </c>
    </row>
    <row r="389" customFormat="false" ht="56.25" hidden="false" customHeight="true" outlineLevel="0" collapsed="false">
      <c r="B389" s="17" t="s">
        <v>18</v>
      </c>
      <c r="C389" s="18" t="s">
        <v>63</v>
      </c>
      <c r="D389" s="18" t="s">
        <v>59</v>
      </c>
      <c r="E389" s="18" t="s">
        <v>19</v>
      </c>
      <c r="F389" s="18"/>
      <c r="G389" s="19" t="n">
        <f aca="false">G390+G392</f>
        <v>10977.6</v>
      </c>
    </row>
    <row r="390" customFormat="false" ht="21.75" hidden="false" customHeight="true" outlineLevel="0" collapsed="false">
      <c r="B390" s="17" t="s">
        <v>26</v>
      </c>
      <c r="C390" s="18" t="s">
        <v>63</v>
      </c>
      <c r="D390" s="18" t="s">
        <v>59</v>
      </c>
      <c r="E390" s="18" t="s">
        <v>27</v>
      </c>
      <c r="F390" s="18"/>
      <c r="G390" s="19" t="n">
        <f aca="false">G391</f>
        <v>10962.6</v>
      </c>
    </row>
    <row r="391" customFormat="false" ht="30.75" hidden="false" customHeight="true" outlineLevel="0" collapsed="false">
      <c r="B391" s="17" t="s">
        <v>22</v>
      </c>
      <c r="C391" s="18" t="s">
        <v>63</v>
      </c>
      <c r="D391" s="18" t="s">
        <v>59</v>
      </c>
      <c r="E391" s="18" t="s">
        <v>27</v>
      </c>
      <c r="F391" s="18" t="s">
        <v>23</v>
      </c>
      <c r="G391" s="19" t="n">
        <v>10962.6</v>
      </c>
    </row>
    <row r="392" customFormat="false" ht="27.75" hidden="false" customHeight="true" outlineLevel="0" collapsed="false">
      <c r="B392" s="17" t="s">
        <v>32</v>
      </c>
      <c r="C392" s="18" t="s">
        <v>63</v>
      </c>
      <c r="D392" s="18" t="s">
        <v>59</v>
      </c>
      <c r="E392" s="18" t="s">
        <v>33</v>
      </c>
      <c r="F392" s="18"/>
      <c r="G392" s="19" t="n">
        <f aca="false">G393</f>
        <v>15</v>
      </c>
    </row>
    <row r="393" customFormat="false" ht="33.75" hidden="false" customHeight="true" outlineLevel="0" collapsed="false">
      <c r="B393" s="17" t="s">
        <v>22</v>
      </c>
      <c r="C393" s="18" t="s">
        <v>63</v>
      </c>
      <c r="D393" s="18" t="s">
        <v>59</v>
      </c>
      <c r="E393" s="18" t="s">
        <v>33</v>
      </c>
      <c r="F393" s="18" t="s">
        <v>23</v>
      </c>
      <c r="G393" s="19" t="n">
        <v>15</v>
      </c>
    </row>
    <row r="394" customFormat="false" ht="30" hidden="false" customHeight="true" outlineLevel="0" collapsed="false">
      <c r="B394" s="17" t="s">
        <v>291</v>
      </c>
      <c r="C394" s="18" t="s">
        <v>63</v>
      </c>
      <c r="D394" s="18" t="s">
        <v>59</v>
      </c>
      <c r="E394" s="18" t="s">
        <v>292</v>
      </c>
      <c r="F394" s="18"/>
      <c r="G394" s="19" t="n">
        <f aca="false">G395</f>
        <v>7300</v>
      </c>
    </row>
    <row r="395" customFormat="false" ht="25.5" hidden="false" customHeight="false" outlineLevel="0" collapsed="false">
      <c r="B395" s="20" t="s">
        <v>293</v>
      </c>
      <c r="C395" s="18" t="s">
        <v>63</v>
      </c>
      <c r="D395" s="18" t="s">
        <v>59</v>
      </c>
      <c r="E395" s="18" t="s">
        <v>294</v>
      </c>
      <c r="F395" s="18"/>
      <c r="G395" s="19" t="n">
        <f aca="false">G396</f>
        <v>7300</v>
      </c>
    </row>
    <row r="396" customFormat="false" ht="19.5" hidden="false" customHeight="true" outlineLevel="0" collapsed="false">
      <c r="B396" s="20" t="s">
        <v>286</v>
      </c>
      <c r="C396" s="18" t="s">
        <v>63</v>
      </c>
      <c r="D396" s="18" t="s">
        <v>59</v>
      </c>
      <c r="E396" s="18" t="s">
        <v>294</v>
      </c>
      <c r="F396" s="18" t="s">
        <v>287</v>
      </c>
      <c r="G396" s="19" t="n">
        <v>7300</v>
      </c>
    </row>
    <row r="397" customFormat="false" ht="46.5" hidden="false" customHeight="true" outlineLevel="0" collapsed="false">
      <c r="B397" s="17" t="s">
        <v>366</v>
      </c>
      <c r="C397" s="18" t="s">
        <v>63</v>
      </c>
      <c r="D397" s="18" t="s">
        <v>59</v>
      </c>
      <c r="E397" s="18" t="s">
        <v>367</v>
      </c>
      <c r="F397" s="18"/>
      <c r="G397" s="19" t="n">
        <f aca="false">G398+G400</f>
        <v>14802.8</v>
      </c>
    </row>
    <row r="398" customFormat="false" ht="18.75" hidden="false" customHeight="true" outlineLevel="0" collapsed="false">
      <c r="B398" s="17" t="s">
        <v>32</v>
      </c>
      <c r="C398" s="18" t="s">
        <v>63</v>
      </c>
      <c r="D398" s="18" t="s">
        <v>59</v>
      </c>
      <c r="E398" s="18" t="s">
        <v>368</v>
      </c>
      <c r="F398" s="18"/>
      <c r="G398" s="19" t="n">
        <f aca="false">G399</f>
        <v>38</v>
      </c>
    </row>
    <row r="399" customFormat="false" ht="22.5" hidden="false" customHeight="true" outlineLevel="0" collapsed="false">
      <c r="B399" s="17" t="s">
        <v>96</v>
      </c>
      <c r="C399" s="18" t="s">
        <v>63</v>
      </c>
      <c r="D399" s="18" t="s">
        <v>59</v>
      </c>
      <c r="E399" s="18" t="s">
        <v>368</v>
      </c>
      <c r="F399" s="18" t="s">
        <v>97</v>
      </c>
      <c r="G399" s="19" t="n">
        <v>38</v>
      </c>
    </row>
    <row r="400" customFormat="false" ht="25.5" hidden="false" customHeight="false" outlineLevel="0" collapsed="false">
      <c r="B400" s="17" t="s">
        <v>109</v>
      </c>
      <c r="C400" s="18" t="s">
        <v>63</v>
      </c>
      <c r="D400" s="18" t="s">
        <v>59</v>
      </c>
      <c r="E400" s="18" t="s">
        <v>369</v>
      </c>
      <c r="F400" s="18"/>
      <c r="G400" s="19" t="n">
        <f aca="false">G401</f>
        <v>14764.8</v>
      </c>
    </row>
    <row r="401" customFormat="false" ht="24.75" hidden="false" customHeight="true" outlineLevel="0" collapsed="false">
      <c r="B401" s="17" t="s">
        <v>96</v>
      </c>
      <c r="C401" s="18" t="s">
        <v>63</v>
      </c>
      <c r="D401" s="18" t="s">
        <v>59</v>
      </c>
      <c r="E401" s="18" t="s">
        <v>369</v>
      </c>
      <c r="F401" s="18" t="s">
        <v>97</v>
      </c>
      <c r="G401" s="19" t="n">
        <v>14764.8</v>
      </c>
    </row>
    <row r="402" customFormat="false" ht="19.5" hidden="false" customHeight="true" outlineLevel="0" collapsed="false">
      <c r="B402" s="14" t="s">
        <v>370</v>
      </c>
      <c r="C402" s="15" t="s">
        <v>71</v>
      </c>
      <c r="D402" s="15"/>
      <c r="E402" s="15"/>
      <c r="F402" s="15"/>
      <c r="G402" s="16" t="n">
        <f aca="false">G403+G411+G452+G459+G466+G473+G480</f>
        <v>8048428.5</v>
      </c>
    </row>
    <row r="403" customFormat="false" ht="19.5" hidden="false" customHeight="true" outlineLevel="0" collapsed="false">
      <c r="B403" s="17" t="s">
        <v>371</v>
      </c>
      <c r="C403" s="18" t="s">
        <v>71</v>
      </c>
      <c r="D403" s="18" t="s">
        <v>15</v>
      </c>
      <c r="E403" s="15"/>
      <c r="F403" s="15"/>
      <c r="G403" s="19" t="n">
        <f aca="false">G404</f>
        <v>35582.5</v>
      </c>
    </row>
    <row r="404" customFormat="false" ht="19.5" hidden="false" customHeight="true" outlineLevel="0" collapsed="false">
      <c r="B404" s="17" t="s">
        <v>38</v>
      </c>
      <c r="C404" s="18" t="s">
        <v>71</v>
      </c>
      <c r="D404" s="18" t="s">
        <v>15</v>
      </c>
      <c r="E404" s="18" t="s">
        <v>39</v>
      </c>
      <c r="F404" s="15"/>
      <c r="G404" s="19" t="n">
        <f aca="false">G405+G408</f>
        <v>35582.5</v>
      </c>
    </row>
    <row r="405" customFormat="false" ht="77.25" hidden="false" customHeight="true" outlineLevel="0" collapsed="false">
      <c r="B405" s="21" t="s">
        <v>372</v>
      </c>
      <c r="C405" s="18" t="s">
        <v>71</v>
      </c>
      <c r="D405" s="18" t="s">
        <v>15</v>
      </c>
      <c r="E405" s="18" t="s">
        <v>373</v>
      </c>
      <c r="F405" s="15"/>
      <c r="G405" s="19" t="n">
        <f aca="false">G406</f>
        <v>34365</v>
      </c>
    </row>
    <row r="406" customFormat="false" ht="88.5" hidden="false" customHeight="true" outlineLevel="0" collapsed="false">
      <c r="B406" s="33" t="s">
        <v>374</v>
      </c>
      <c r="C406" s="18" t="s">
        <v>71</v>
      </c>
      <c r="D406" s="18" t="s">
        <v>15</v>
      </c>
      <c r="E406" s="18" t="s">
        <v>375</v>
      </c>
      <c r="F406" s="15"/>
      <c r="G406" s="19" t="n">
        <f aca="false">G407</f>
        <v>34365</v>
      </c>
    </row>
    <row r="407" customFormat="false" ht="24" hidden="false" customHeight="true" outlineLevel="0" collapsed="false">
      <c r="B407" s="33" t="s">
        <v>281</v>
      </c>
      <c r="C407" s="18" t="s">
        <v>71</v>
      </c>
      <c r="D407" s="18" t="s">
        <v>15</v>
      </c>
      <c r="E407" s="18" t="s">
        <v>375</v>
      </c>
      <c r="F407" s="18" t="s">
        <v>282</v>
      </c>
      <c r="G407" s="19" t="n">
        <v>34365</v>
      </c>
    </row>
    <row r="408" customFormat="false" ht="96" hidden="false" customHeight="true" outlineLevel="0" collapsed="false">
      <c r="B408" s="34" t="s">
        <v>40</v>
      </c>
      <c r="C408" s="18" t="s">
        <v>71</v>
      </c>
      <c r="D408" s="18" t="s">
        <v>15</v>
      </c>
      <c r="E408" s="18" t="s">
        <v>41</v>
      </c>
      <c r="F408" s="18"/>
      <c r="G408" s="19" t="n">
        <f aca="false">G409</f>
        <v>1217.5</v>
      </c>
    </row>
    <row r="409" customFormat="false" ht="72.75" hidden="false" customHeight="true" outlineLevel="0" collapsed="false">
      <c r="B409" s="21" t="s">
        <v>376</v>
      </c>
      <c r="C409" s="18" t="s">
        <v>71</v>
      </c>
      <c r="D409" s="18" t="s">
        <v>15</v>
      </c>
      <c r="E409" s="18" t="s">
        <v>377</v>
      </c>
      <c r="F409" s="18"/>
      <c r="G409" s="19" t="n">
        <f aca="false">G410</f>
        <v>1217.5</v>
      </c>
    </row>
    <row r="410" customFormat="false" ht="18.75" hidden="false" customHeight="true" outlineLevel="0" collapsed="false">
      <c r="B410" s="34" t="s">
        <v>44</v>
      </c>
      <c r="C410" s="18" t="s">
        <v>71</v>
      </c>
      <c r="D410" s="18" t="s">
        <v>15</v>
      </c>
      <c r="E410" s="18" t="s">
        <v>377</v>
      </c>
      <c r="F410" s="18" t="s">
        <v>45</v>
      </c>
      <c r="G410" s="19" t="n">
        <v>1217.5</v>
      </c>
    </row>
    <row r="411" customFormat="false" ht="17.25" hidden="false" customHeight="true" outlineLevel="0" collapsed="false">
      <c r="B411" s="17" t="s">
        <v>378</v>
      </c>
      <c r="C411" s="18" t="s">
        <v>71</v>
      </c>
      <c r="D411" s="18" t="s">
        <v>17</v>
      </c>
      <c r="E411" s="18"/>
      <c r="F411" s="18"/>
      <c r="G411" s="19" t="n">
        <f aca="false">G412+G417+G422+G427+G432+G437+G443</f>
        <v>6181926.3</v>
      </c>
    </row>
    <row r="412" customFormat="false" ht="33.75" hidden="false" customHeight="true" outlineLevel="0" collapsed="false">
      <c r="B412" s="17" t="s">
        <v>379</v>
      </c>
      <c r="C412" s="18" t="s">
        <v>71</v>
      </c>
      <c r="D412" s="18" t="s">
        <v>17</v>
      </c>
      <c r="E412" s="18" t="s">
        <v>380</v>
      </c>
      <c r="F412" s="18"/>
      <c r="G412" s="19" t="n">
        <f aca="false">G413+G415</f>
        <v>17064.2</v>
      </c>
    </row>
    <row r="413" customFormat="false" ht="27.75" hidden="false" customHeight="true" outlineLevel="0" collapsed="false">
      <c r="B413" s="17" t="s">
        <v>32</v>
      </c>
      <c r="C413" s="18" t="s">
        <v>71</v>
      </c>
      <c r="D413" s="18" t="s">
        <v>17</v>
      </c>
      <c r="E413" s="18" t="s">
        <v>381</v>
      </c>
      <c r="F413" s="18"/>
      <c r="G413" s="19" t="n">
        <f aca="false">G414</f>
        <v>142.3</v>
      </c>
    </row>
    <row r="414" customFormat="false" ht="33.75" hidden="false" customHeight="true" outlineLevel="0" collapsed="false">
      <c r="B414" s="17" t="s">
        <v>96</v>
      </c>
      <c r="C414" s="18" t="s">
        <v>71</v>
      </c>
      <c r="D414" s="18" t="s">
        <v>17</v>
      </c>
      <c r="E414" s="18" t="s">
        <v>381</v>
      </c>
      <c r="F414" s="18" t="s">
        <v>97</v>
      </c>
      <c r="G414" s="19" t="n">
        <v>142.3</v>
      </c>
    </row>
    <row r="415" customFormat="false" ht="25.5" hidden="false" customHeight="false" outlineLevel="0" collapsed="false">
      <c r="B415" s="17" t="s">
        <v>109</v>
      </c>
      <c r="C415" s="18" t="s">
        <v>71</v>
      </c>
      <c r="D415" s="18" t="s">
        <v>17</v>
      </c>
      <c r="E415" s="18" t="s">
        <v>382</v>
      </c>
      <c r="F415" s="18"/>
      <c r="G415" s="19" t="n">
        <f aca="false">G416</f>
        <v>16921.9</v>
      </c>
    </row>
    <row r="416" customFormat="false" ht="21.75" hidden="false" customHeight="true" outlineLevel="0" collapsed="false">
      <c r="B416" s="17" t="s">
        <v>96</v>
      </c>
      <c r="C416" s="18" t="s">
        <v>71</v>
      </c>
      <c r="D416" s="18" t="s">
        <v>17</v>
      </c>
      <c r="E416" s="18" t="s">
        <v>382</v>
      </c>
      <c r="F416" s="18" t="s">
        <v>97</v>
      </c>
      <c r="G416" s="19" t="n">
        <v>16921.9</v>
      </c>
    </row>
    <row r="417" customFormat="false" ht="16.5" hidden="false" customHeight="true" outlineLevel="0" collapsed="false">
      <c r="B417" s="17" t="s">
        <v>383</v>
      </c>
      <c r="C417" s="18" t="s">
        <v>71</v>
      </c>
      <c r="D417" s="18" t="s">
        <v>17</v>
      </c>
      <c r="E417" s="18" t="s">
        <v>384</v>
      </c>
      <c r="F417" s="18"/>
      <c r="G417" s="19" t="n">
        <f aca="false">G418+G420</f>
        <v>607870.9</v>
      </c>
    </row>
    <row r="418" customFormat="false" ht="16.5" hidden="false" customHeight="true" outlineLevel="0" collapsed="false">
      <c r="B418" s="17" t="s">
        <v>32</v>
      </c>
      <c r="C418" s="18" t="s">
        <v>71</v>
      </c>
      <c r="D418" s="18" t="s">
        <v>17</v>
      </c>
      <c r="E418" s="18" t="s">
        <v>385</v>
      </c>
      <c r="F418" s="18"/>
      <c r="G418" s="19" t="n">
        <f aca="false">G419</f>
        <v>16788.5</v>
      </c>
    </row>
    <row r="419" customFormat="false" ht="16.5" hidden="false" customHeight="true" outlineLevel="0" collapsed="false">
      <c r="B419" s="17" t="s">
        <v>96</v>
      </c>
      <c r="C419" s="18" t="s">
        <v>71</v>
      </c>
      <c r="D419" s="18" t="s">
        <v>17</v>
      </c>
      <c r="E419" s="18" t="s">
        <v>386</v>
      </c>
      <c r="F419" s="18" t="s">
        <v>97</v>
      </c>
      <c r="G419" s="19" t="n">
        <v>16788.5</v>
      </c>
    </row>
    <row r="420" customFormat="false" ht="25.5" hidden="false" customHeight="false" outlineLevel="0" collapsed="false">
      <c r="B420" s="17" t="s">
        <v>109</v>
      </c>
      <c r="C420" s="18" t="s">
        <v>71</v>
      </c>
      <c r="D420" s="18" t="s">
        <v>17</v>
      </c>
      <c r="E420" s="18" t="s">
        <v>387</v>
      </c>
      <c r="F420" s="18"/>
      <c r="G420" s="19" t="n">
        <f aca="false">G421</f>
        <v>591082.4</v>
      </c>
    </row>
    <row r="421" customFormat="false" ht="23.25" hidden="false" customHeight="true" outlineLevel="0" collapsed="false">
      <c r="B421" s="17" t="s">
        <v>96</v>
      </c>
      <c r="C421" s="18" t="s">
        <v>71</v>
      </c>
      <c r="D421" s="18" t="s">
        <v>17</v>
      </c>
      <c r="E421" s="18" t="s">
        <v>388</v>
      </c>
      <c r="F421" s="18" t="s">
        <v>97</v>
      </c>
      <c r="G421" s="19" t="n">
        <v>591082.4</v>
      </c>
    </row>
    <row r="422" customFormat="false" ht="19.5" hidden="false" customHeight="true" outlineLevel="0" collapsed="false">
      <c r="B422" s="17" t="s">
        <v>389</v>
      </c>
      <c r="C422" s="18" t="s">
        <v>71</v>
      </c>
      <c r="D422" s="18" t="s">
        <v>17</v>
      </c>
      <c r="E422" s="18" t="s">
        <v>390</v>
      </c>
      <c r="F422" s="18"/>
      <c r="G422" s="19" t="n">
        <f aca="false">G423+G425</f>
        <v>326690.4</v>
      </c>
    </row>
    <row r="423" customFormat="false" ht="19.5" hidden="false" customHeight="true" outlineLevel="0" collapsed="false">
      <c r="B423" s="17" t="s">
        <v>32</v>
      </c>
      <c r="C423" s="18" t="s">
        <v>71</v>
      </c>
      <c r="D423" s="18" t="s">
        <v>17</v>
      </c>
      <c r="E423" s="18" t="s">
        <v>391</v>
      </c>
      <c r="F423" s="18"/>
      <c r="G423" s="19" t="n">
        <f aca="false">G424</f>
        <v>14759.5</v>
      </c>
    </row>
    <row r="424" customFormat="false" ht="19.5" hidden="false" customHeight="true" outlineLevel="0" collapsed="false">
      <c r="B424" s="17" t="s">
        <v>96</v>
      </c>
      <c r="C424" s="18" t="s">
        <v>71</v>
      </c>
      <c r="D424" s="18" t="s">
        <v>17</v>
      </c>
      <c r="E424" s="18" t="s">
        <v>391</v>
      </c>
      <c r="F424" s="18" t="s">
        <v>97</v>
      </c>
      <c r="G424" s="19" t="n">
        <v>14759.5</v>
      </c>
    </row>
    <row r="425" customFormat="false" ht="32.25" hidden="false" customHeight="true" outlineLevel="0" collapsed="false">
      <c r="B425" s="17" t="s">
        <v>109</v>
      </c>
      <c r="C425" s="18" t="s">
        <v>71</v>
      </c>
      <c r="D425" s="18" t="s">
        <v>17</v>
      </c>
      <c r="E425" s="18" t="s">
        <v>392</v>
      </c>
      <c r="F425" s="18"/>
      <c r="G425" s="19" t="n">
        <f aca="false">G426</f>
        <v>311930.9</v>
      </c>
    </row>
    <row r="426" customFormat="false" ht="20.25" hidden="false" customHeight="true" outlineLevel="0" collapsed="false">
      <c r="B426" s="17" t="s">
        <v>96</v>
      </c>
      <c r="C426" s="18" t="s">
        <v>71</v>
      </c>
      <c r="D426" s="18" t="s">
        <v>17</v>
      </c>
      <c r="E426" s="18" t="s">
        <v>392</v>
      </c>
      <c r="F426" s="18" t="s">
        <v>97</v>
      </c>
      <c r="G426" s="19" t="n">
        <v>311930.9</v>
      </c>
    </row>
    <row r="427" customFormat="false" ht="24" hidden="false" customHeight="true" outlineLevel="0" collapsed="false">
      <c r="B427" s="17" t="s">
        <v>393</v>
      </c>
      <c r="C427" s="18" t="s">
        <v>71</v>
      </c>
      <c r="D427" s="18" t="s">
        <v>17</v>
      </c>
      <c r="E427" s="18" t="s">
        <v>394</v>
      </c>
      <c r="F427" s="18"/>
      <c r="G427" s="19" t="n">
        <f aca="false">G428+G430</f>
        <v>335663.5</v>
      </c>
    </row>
    <row r="428" customFormat="false" ht="24" hidden="false" customHeight="true" outlineLevel="0" collapsed="false">
      <c r="B428" s="17" t="s">
        <v>32</v>
      </c>
      <c r="C428" s="18" t="s">
        <v>71</v>
      </c>
      <c r="D428" s="18" t="s">
        <v>17</v>
      </c>
      <c r="E428" s="18" t="s">
        <v>395</v>
      </c>
      <c r="F428" s="18"/>
      <c r="G428" s="19" t="n">
        <f aca="false">G429</f>
        <v>4872.1</v>
      </c>
    </row>
    <row r="429" customFormat="false" ht="24" hidden="false" customHeight="true" outlineLevel="0" collapsed="false">
      <c r="B429" s="17" t="s">
        <v>96</v>
      </c>
      <c r="C429" s="18" t="s">
        <v>71</v>
      </c>
      <c r="D429" s="18" t="s">
        <v>17</v>
      </c>
      <c r="E429" s="18" t="s">
        <v>395</v>
      </c>
      <c r="F429" s="18" t="s">
        <v>97</v>
      </c>
      <c r="G429" s="19" t="n">
        <v>4872.1</v>
      </c>
    </row>
    <row r="430" customFormat="false" ht="31.5" hidden="false" customHeight="true" outlineLevel="0" collapsed="false">
      <c r="B430" s="17" t="s">
        <v>109</v>
      </c>
      <c r="C430" s="18" t="s">
        <v>71</v>
      </c>
      <c r="D430" s="18" t="s">
        <v>17</v>
      </c>
      <c r="E430" s="18" t="s">
        <v>396</v>
      </c>
      <c r="F430" s="18"/>
      <c r="G430" s="19" t="n">
        <f aca="false">G431</f>
        <v>330791.4</v>
      </c>
    </row>
    <row r="431" customFormat="false" ht="24.75" hidden="false" customHeight="true" outlineLevel="0" collapsed="false">
      <c r="B431" s="17" t="s">
        <v>96</v>
      </c>
      <c r="C431" s="18" t="s">
        <v>71</v>
      </c>
      <c r="D431" s="18" t="s">
        <v>17</v>
      </c>
      <c r="E431" s="18" t="s">
        <v>396</v>
      </c>
      <c r="F431" s="18" t="s">
        <v>97</v>
      </c>
      <c r="G431" s="19" t="n">
        <v>330791.4</v>
      </c>
    </row>
    <row r="432" customFormat="false" ht="17.25" hidden="false" customHeight="true" outlineLevel="0" collapsed="false">
      <c r="B432" s="17" t="s">
        <v>397</v>
      </c>
      <c r="C432" s="18" t="s">
        <v>71</v>
      </c>
      <c r="D432" s="18" t="s">
        <v>17</v>
      </c>
      <c r="E432" s="18" t="s">
        <v>398</v>
      </c>
      <c r="F432" s="18"/>
      <c r="G432" s="19" t="n">
        <f aca="false">G433+G435</f>
        <v>27515.2</v>
      </c>
    </row>
    <row r="433" customFormat="false" ht="20.25" hidden="false" customHeight="true" outlineLevel="0" collapsed="false">
      <c r="B433" s="17" t="s">
        <v>32</v>
      </c>
      <c r="C433" s="18" t="s">
        <v>71</v>
      </c>
      <c r="D433" s="18" t="s">
        <v>17</v>
      </c>
      <c r="E433" s="18" t="s">
        <v>399</v>
      </c>
      <c r="F433" s="18"/>
      <c r="G433" s="19" t="n">
        <f aca="false">G434</f>
        <v>64.5</v>
      </c>
    </row>
    <row r="434" customFormat="false" ht="21.75" hidden="false" customHeight="true" outlineLevel="0" collapsed="false">
      <c r="B434" s="17" t="s">
        <v>96</v>
      </c>
      <c r="C434" s="18" t="s">
        <v>71</v>
      </c>
      <c r="D434" s="18" t="s">
        <v>17</v>
      </c>
      <c r="E434" s="18" t="s">
        <v>399</v>
      </c>
      <c r="F434" s="18" t="s">
        <v>97</v>
      </c>
      <c r="G434" s="19" t="n">
        <v>64.5</v>
      </c>
    </row>
    <row r="435" customFormat="false" ht="27.75" hidden="false" customHeight="true" outlineLevel="0" collapsed="false">
      <c r="B435" s="17" t="s">
        <v>109</v>
      </c>
      <c r="C435" s="18" t="s">
        <v>71</v>
      </c>
      <c r="D435" s="18" t="s">
        <v>17</v>
      </c>
      <c r="E435" s="18" t="s">
        <v>400</v>
      </c>
      <c r="F435" s="18"/>
      <c r="G435" s="19" t="n">
        <f aca="false">G436</f>
        <v>27450.7</v>
      </c>
    </row>
    <row r="436" customFormat="false" ht="27.75" hidden="false" customHeight="true" outlineLevel="0" collapsed="false">
      <c r="B436" s="17" t="s">
        <v>96</v>
      </c>
      <c r="C436" s="18" t="s">
        <v>71</v>
      </c>
      <c r="D436" s="18" t="s">
        <v>17</v>
      </c>
      <c r="E436" s="18" t="s">
        <v>400</v>
      </c>
      <c r="F436" s="18" t="s">
        <v>97</v>
      </c>
      <c r="G436" s="19" t="n">
        <v>27450.7</v>
      </c>
    </row>
    <row r="437" customFormat="false" ht="22.5" hidden="false" customHeight="true" outlineLevel="0" collapsed="false">
      <c r="B437" s="20" t="s">
        <v>401</v>
      </c>
      <c r="C437" s="18" t="s">
        <v>71</v>
      </c>
      <c r="D437" s="18" t="s">
        <v>17</v>
      </c>
      <c r="E437" s="18" t="s">
        <v>402</v>
      </c>
      <c r="F437" s="18"/>
      <c r="G437" s="19" t="n">
        <f aca="false">G438+G441</f>
        <v>95351</v>
      </c>
    </row>
    <row r="438" customFormat="false" ht="33.75" hidden="false" customHeight="true" outlineLevel="0" collapsed="false">
      <c r="B438" s="20" t="s">
        <v>403</v>
      </c>
      <c r="C438" s="18" t="s">
        <v>71</v>
      </c>
      <c r="D438" s="18" t="s">
        <v>17</v>
      </c>
      <c r="E438" s="18" t="s">
        <v>404</v>
      </c>
      <c r="F438" s="18"/>
      <c r="G438" s="19" t="n">
        <f aca="false">G439+G440</f>
        <v>53823</v>
      </c>
    </row>
    <row r="439" customFormat="false" ht="33" hidden="false" customHeight="true" outlineLevel="0" collapsed="false">
      <c r="B439" s="17" t="s">
        <v>96</v>
      </c>
      <c r="C439" s="18" t="s">
        <v>71</v>
      </c>
      <c r="D439" s="18" t="s">
        <v>17</v>
      </c>
      <c r="E439" s="18" t="s">
        <v>404</v>
      </c>
      <c r="F439" s="18" t="s">
        <v>97</v>
      </c>
      <c r="G439" s="19" t="n">
        <v>1826.1</v>
      </c>
    </row>
    <row r="440" customFormat="false" ht="25.5" hidden="false" customHeight="true" outlineLevel="0" collapsed="false">
      <c r="B440" s="17" t="s">
        <v>44</v>
      </c>
      <c r="C440" s="18" t="s">
        <v>71</v>
      </c>
      <c r="D440" s="18" t="s">
        <v>17</v>
      </c>
      <c r="E440" s="18" t="s">
        <v>404</v>
      </c>
      <c r="F440" s="18" t="s">
        <v>45</v>
      </c>
      <c r="G440" s="19" t="n">
        <v>51996.9</v>
      </c>
    </row>
    <row r="441" customFormat="false" ht="30.75" hidden="false" customHeight="true" outlineLevel="0" collapsed="false">
      <c r="B441" s="17" t="s">
        <v>405</v>
      </c>
      <c r="C441" s="18" t="s">
        <v>71</v>
      </c>
      <c r="D441" s="18" t="s">
        <v>17</v>
      </c>
      <c r="E441" s="18" t="s">
        <v>406</v>
      </c>
      <c r="F441" s="18"/>
      <c r="G441" s="19" t="n">
        <f aca="false">G442</f>
        <v>41528</v>
      </c>
    </row>
    <row r="442" customFormat="false" ht="29.25" hidden="false" customHeight="true" outlineLevel="0" collapsed="false">
      <c r="B442" s="17" t="s">
        <v>407</v>
      </c>
      <c r="C442" s="18" t="s">
        <v>71</v>
      </c>
      <c r="D442" s="18" t="s">
        <v>17</v>
      </c>
      <c r="E442" s="18" t="s">
        <v>406</v>
      </c>
      <c r="F442" s="18" t="s">
        <v>408</v>
      </c>
      <c r="G442" s="19" t="n">
        <v>41528</v>
      </c>
    </row>
    <row r="443" customFormat="false" ht="25.5" hidden="false" customHeight="true" outlineLevel="0" collapsed="false">
      <c r="B443" s="21" t="s">
        <v>38</v>
      </c>
      <c r="C443" s="18" t="s">
        <v>71</v>
      </c>
      <c r="D443" s="18" t="s">
        <v>17</v>
      </c>
      <c r="E443" s="18" t="s">
        <v>39</v>
      </c>
      <c r="F443" s="18"/>
      <c r="G443" s="19" t="n">
        <f aca="false">G444+G447</f>
        <v>4771771.1</v>
      </c>
    </row>
    <row r="444" customFormat="false" ht="70.5" hidden="false" customHeight="true" outlineLevel="0" collapsed="false">
      <c r="B444" s="21" t="s">
        <v>372</v>
      </c>
      <c r="C444" s="18" t="s">
        <v>71</v>
      </c>
      <c r="D444" s="18" t="s">
        <v>17</v>
      </c>
      <c r="E444" s="18" t="s">
        <v>373</v>
      </c>
      <c r="F444" s="15"/>
      <c r="G444" s="19" t="n">
        <f aca="false">G445</f>
        <v>19139.5</v>
      </c>
    </row>
    <row r="445" customFormat="false" ht="84.75" hidden="false" customHeight="true" outlineLevel="0" collapsed="false">
      <c r="B445" s="33" t="s">
        <v>374</v>
      </c>
      <c r="C445" s="18" t="s">
        <v>71</v>
      </c>
      <c r="D445" s="18" t="s">
        <v>17</v>
      </c>
      <c r="E445" s="18" t="s">
        <v>375</v>
      </c>
      <c r="F445" s="15"/>
      <c r="G445" s="19" t="n">
        <f aca="false">G446</f>
        <v>19139.5</v>
      </c>
    </row>
    <row r="446" customFormat="false" ht="25.5" hidden="false" customHeight="true" outlineLevel="0" collapsed="false">
      <c r="B446" s="33" t="s">
        <v>281</v>
      </c>
      <c r="C446" s="18" t="s">
        <v>71</v>
      </c>
      <c r="D446" s="18" t="s">
        <v>17</v>
      </c>
      <c r="E446" s="18" t="s">
        <v>375</v>
      </c>
      <c r="F446" s="18" t="s">
        <v>282</v>
      </c>
      <c r="G446" s="19" t="n">
        <v>19139.5</v>
      </c>
    </row>
    <row r="447" customFormat="false" ht="102" hidden="false" customHeight="true" outlineLevel="0" collapsed="false">
      <c r="B447" s="34" t="s">
        <v>40</v>
      </c>
      <c r="C447" s="18" t="s">
        <v>71</v>
      </c>
      <c r="D447" s="18" t="s">
        <v>17</v>
      </c>
      <c r="E447" s="18" t="s">
        <v>41</v>
      </c>
      <c r="F447" s="18"/>
      <c r="G447" s="19" t="n">
        <f aca="false">G448+G450</f>
        <v>4752631.6</v>
      </c>
    </row>
    <row r="448" customFormat="false" ht="60.75" hidden="false" customHeight="true" outlineLevel="0" collapsed="false">
      <c r="B448" s="21" t="s">
        <v>409</v>
      </c>
      <c r="C448" s="18" t="s">
        <v>71</v>
      </c>
      <c r="D448" s="18" t="s">
        <v>17</v>
      </c>
      <c r="E448" s="18" t="s">
        <v>410</v>
      </c>
      <c r="F448" s="18"/>
      <c r="G448" s="19" t="n">
        <f aca="false">G449</f>
        <v>4631670</v>
      </c>
    </row>
    <row r="449" customFormat="false" ht="31.5" hidden="false" customHeight="true" outlineLevel="0" collapsed="false">
      <c r="B449" s="17" t="s">
        <v>44</v>
      </c>
      <c r="C449" s="18" t="s">
        <v>71</v>
      </c>
      <c r="D449" s="18" t="s">
        <v>17</v>
      </c>
      <c r="E449" s="18" t="s">
        <v>410</v>
      </c>
      <c r="F449" s="18" t="s">
        <v>45</v>
      </c>
      <c r="G449" s="19" t="n">
        <v>4631670</v>
      </c>
    </row>
    <row r="450" customFormat="false" ht="48" hidden="false" customHeight="true" outlineLevel="0" collapsed="false">
      <c r="B450" s="21" t="s">
        <v>411</v>
      </c>
      <c r="C450" s="18" t="s">
        <v>71</v>
      </c>
      <c r="D450" s="18" t="s">
        <v>17</v>
      </c>
      <c r="E450" s="18" t="s">
        <v>412</v>
      </c>
      <c r="F450" s="18"/>
      <c r="G450" s="19" t="n">
        <f aca="false">G451</f>
        <v>120961.6</v>
      </c>
    </row>
    <row r="451" customFormat="false" ht="28.5" hidden="false" customHeight="true" outlineLevel="0" collapsed="false">
      <c r="B451" s="17" t="s">
        <v>44</v>
      </c>
      <c r="C451" s="18" t="s">
        <v>71</v>
      </c>
      <c r="D451" s="18" t="s">
        <v>17</v>
      </c>
      <c r="E451" s="18" t="s">
        <v>412</v>
      </c>
      <c r="F451" s="18" t="s">
        <v>45</v>
      </c>
      <c r="G451" s="19" t="n">
        <v>120961.6</v>
      </c>
    </row>
    <row r="452" customFormat="false" ht="21" hidden="false" customHeight="true" outlineLevel="0" collapsed="false">
      <c r="B452" s="17" t="s">
        <v>413</v>
      </c>
      <c r="C452" s="18" t="s">
        <v>71</v>
      </c>
      <c r="D452" s="18" t="s">
        <v>25</v>
      </c>
      <c r="E452" s="18"/>
      <c r="F452" s="18"/>
      <c r="G452" s="19" t="n">
        <f aca="false">G453</f>
        <v>720492.6</v>
      </c>
    </row>
    <row r="453" customFormat="false" ht="24" hidden="false" customHeight="true" outlineLevel="0" collapsed="false">
      <c r="B453" s="17" t="s">
        <v>414</v>
      </c>
      <c r="C453" s="18" t="s">
        <v>71</v>
      </c>
      <c r="D453" s="18" t="s">
        <v>25</v>
      </c>
      <c r="E453" s="18" t="s">
        <v>415</v>
      </c>
      <c r="F453" s="18"/>
      <c r="G453" s="19" t="n">
        <f aca="false">G454+G456</f>
        <v>720492.6</v>
      </c>
    </row>
    <row r="454" customFormat="false" ht="24" hidden="false" customHeight="true" outlineLevel="0" collapsed="false">
      <c r="B454" s="17" t="s">
        <v>32</v>
      </c>
      <c r="C454" s="18" t="s">
        <v>71</v>
      </c>
      <c r="D454" s="18" t="s">
        <v>25</v>
      </c>
      <c r="E454" s="18" t="s">
        <v>416</v>
      </c>
      <c r="F454" s="18"/>
      <c r="G454" s="19" t="n">
        <f aca="false">G455</f>
        <v>27068.5</v>
      </c>
    </row>
    <row r="455" customFormat="false" ht="24" hidden="false" customHeight="true" outlineLevel="0" collapsed="false">
      <c r="B455" s="17" t="s">
        <v>96</v>
      </c>
      <c r="C455" s="18" t="s">
        <v>71</v>
      </c>
      <c r="D455" s="18" t="s">
        <v>25</v>
      </c>
      <c r="E455" s="18" t="s">
        <v>416</v>
      </c>
      <c r="F455" s="18" t="s">
        <v>97</v>
      </c>
      <c r="G455" s="19" t="n">
        <v>27068.5</v>
      </c>
    </row>
    <row r="456" customFormat="false" ht="30.75" hidden="false" customHeight="true" outlineLevel="0" collapsed="false">
      <c r="B456" s="17" t="s">
        <v>109</v>
      </c>
      <c r="C456" s="18" t="s">
        <v>71</v>
      </c>
      <c r="D456" s="18" t="s">
        <v>25</v>
      </c>
      <c r="E456" s="18" t="s">
        <v>417</v>
      </c>
      <c r="F456" s="18"/>
      <c r="G456" s="19" t="n">
        <f aca="false">G457+G458</f>
        <v>693424.1</v>
      </c>
    </row>
    <row r="457" customFormat="false" ht="27.75" hidden="false" customHeight="true" outlineLevel="0" collapsed="false">
      <c r="B457" s="17" t="s">
        <v>96</v>
      </c>
      <c r="C457" s="18" t="s">
        <v>71</v>
      </c>
      <c r="D457" s="18" t="s">
        <v>25</v>
      </c>
      <c r="E457" s="18" t="s">
        <v>417</v>
      </c>
      <c r="F457" s="18" t="s">
        <v>97</v>
      </c>
      <c r="G457" s="19" t="n">
        <v>659830.7</v>
      </c>
    </row>
    <row r="458" customFormat="false" ht="27.75" hidden="false" customHeight="true" outlineLevel="0" collapsed="false">
      <c r="B458" s="17" t="s">
        <v>111</v>
      </c>
      <c r="C458" s="18" t="s">
        <v>71</v>
      </c>
      <c r="D458" s="18" t="s">
        <v>25</v>
      </c>
      <c r="E458" s="18" t="s">
        <v>417</v>
      </c>
      <c r="F458" s="18" t="s">
        <v>112</v>
      </c>
      <c r="G458" s="19" t="n">
        <v>33593.4</v>
      </c>
    </row>
    <row r="459" customFormat="false" ht="24" hidden="false" customHeight="true" outlineLevel="0" collapsed="false">
      <c r="B459" s="17" t="s">
        <v>418</v>
      </c>
      <c r="C459" s="18" t="s">
        <v>71</v>
      </c>
      <c r="D459" s="18" t="s">
        <v>35</v>
      </c>
      <c r="E459" s="18"/>
      <c r="F459" s="18"/>
      <c r="G459" s="19" t="n">
        <f aca="false">G460</f>
        <v>488088.7</v>
      </c>
    </row>
    <row r="460" customFormat="false" ht="19.5" hidden="false" customHeight="true" outlineLevel="0" collapsed="false">
      <c r="B460" s="17" t="s">
        <v>419</v>
      </c>
      <c r="C460" s="18" t="s">
        <v>71</v>
      </c>
      <c r="D460" s="18" t="s">
        <v>35</v>
      </c>
      <c r="E460" s="18" t="s">
        <v>420</v>
      </c>
      <c r="F460" s="18"/>
      <c r="G460" s="19" t="n">
        <f aca="false">G461+G463</f>
        <v>488088.7</v>
      </c>
    </row>
    <row r="461" customFormat="false" ht="18" hidden="false" customHeight="true" outlineLevel="0" collapsed="false">
      <c r="B461" s="17" t="s">
        <v>32</v>
      </c>
      <c r="C461" s="18" t="s">
        <v>71</v>
      </c>
      <c r="D461" s="18" t="s">
        <v>35</v>
      </c>
      <c r="E461" s="18" t="s">
        <v>421</v>
      </c>
      <c r="F461" s="18"/>
      <c r="G461" s="19" t="n">
        <f aca="false">G462</f>
        <v>13066.6</v>
      </c>
    </row>
    <row r="462" customFormat="false" ht="20.25" hidden="false" customHeight="true" outlineLevel="0" collapsed="false">
      <c r="B462" s="17" t="s">
        <v>96</v>
      </c>
      <c r="C462" s="18" t="s">
        <v>71</v>
      </c>
      <c r="D462" s="18" t="s">
        <v>35</v>
      </c>
      <c r="E462" s="18" t="s">
        <v>421</v>
      </c>
      <c r="F462" s="18" t="s">
        <v>97</v>
      </c>
      <c r="G462" s="19" t="n">
        <v>13066.6</v>
      </c>
    </row>
    <row r="463" customFormat="false" ht="29.25" hidden="false" customHeight="true" outlineLevel="0" collapsed="false">
      <c r="B463" s="17" t="s">
        <v>109</v>
      </c>
      <c r="C463" s="18" t="s">
        <v>71</v>
      </c>
      <c r="D463" s="18" t="s">
        <v>35</v>
      </c>
      <c r="E463" s="18" t="s">
        <v>422</v>
      </c>
      <c r="F463" s="18"/>
      <c r="G463" s="19" t="n">
        <f aca="false">G464+G465</f>
        <v>475022.1</v>
      </c>
    </row>
    <row r="464" customFormat="false" ht="25.5" hidden="false" customHeight="true" outlineLevel="0" collapsed="false">
      <c r="B464" s="17" t="s">
        <v>96</v>
      </c>
      <c r="C464" s="18" t="s">
        <v>71</v>
      </c>
      <c r="D464" s="18" t="s">
        <v>35</v>
      </c>
      <c r="E464" s="18" t="s">
        <v>422</v>
      </c>
      <c r="F464" s="18" t="s">
        <v>97</v>
      </c>
      <c r="G464" s="19" t="n">
        <v>441866.7</v>
      </c>
    </row>
    <row r="465" customFormat="false" ht="25.5" hidden="false" customHeight="true" outlineLevel="0" collapsed="false">
      <c r="B465" s="17" t="s">
        <v>111</v>
      </c>
      <c r="C465" s="18" t="s">
        <v>71</v>
      </c>
      <c r="D465" s="18" t="s">
        <v>35</v>
      </c>
      <c r="E465" s="18" t="s">
        <v>422</v>
      </c>
      <c r="F465" s="18" t="s">
        <v>112</v>
      </c>
      <c r="G465" s="19" t="n">
        <v>33155.4</v>
      </c>
    </row>
    <row r="466" customFormat="false" ht="32.25" hidden="false" customHeight="true" outlineLevel="0" collapsed="false">
      <c r="B466" s="17" t="s">
        <v>423</v>
      </c>
      <c r="C466" s="18" t="s">
        <v>71</v>
      </c>
      <c r="D466" s="18" t="s">
        <v>59</v>
      </c>
      <c r="E466" s="18"/>
      <c r="F466" s="18"/>
      <c r="G466" s="19" t="n">
        <f aca="false">G467</f>
        <v>70871</v>
      </c>
    </row>
    <row r="467" customFormat="false" ht="23.25" hidden="false" customHeight="true" outlineLevel="0" collapsed="false">
      <c r="B467" s="17" t="s">
        <v>424</v>
      </c>
      <c r="C467" s="18" t="s">
        <v>71</v>
      </c>
      <c r="D467" s="18" t="s">
        <v>59</v>
      </c>
      <c r="E467" s="18" t="s">
        <v>425</v>
      </c>
      <c r="F467" s="18"/>
      <c r="G467" s="19" t="n">
        <f aca="false">G468+G470</f>
        <v>70871</v>
      </c>
    </row>
    <row r="468" customFormat="false" ht="22.5" hidden="false" customHeight="true" outlineLevel="0" collapsed="false">
      <c r="B468" s="17" t="s">
        <v>32</v>
      </c>
      <c r="C468" s="18" t="s">
        <v>71</v>
      </c>
      <c r="D468" s="18" t="s">
        <v>59</v>
      </c>
      <c r="E468" s="18" t="s">
        <v>426</v>
      </c>
      <c r="F468" s="18"/>
      <c r="G468" s="19" t="n">
        <f aca="false">G469</f>
        <v>432.7</v>
      </c>
    </row>
    <row r="469" customFormat="false" ht="20.25" hidden="false" customHeight="true" outlineLevel="0" collapsed="false">
      <c r="B469" s="17" t="s">
        <v>96</v>
      </c>
      <c r="C469" s="18" t="s">
        <v>71</v>
      </c>
      <c r="D469" s="18" t="s">
        <v>59</v>
      </c>
      <c r="E469" s="18" t="s">
        <v>426</v>
      </c>
      <c r="F469" s="18" t="s">
        <v>97</v>
      </c>
      <c r="G469" s="19" t="n">
        <v>432.7</v>
      </c>
    </row>
    <row r="470" customFormat="false" ht="33" hidden="false" customHeight="true" outlineLevel="0" collapsed="false">
      <c r="B470" s="17" t="s">
        <v>109</v>
      </c>
      <c r="C470" s="18" t="s">
        <v>71</v>
      </c>
      <c r="D470" s="18" t="s">
        <v>59</v>
      </c>
      <c r="E470" s="18" t="s">
        <v>427</v>
      </c>
      <c r="F470" s="18"/>
      <c r="G470" s="19" t="n">
        <f aca="false">G471+G472</f>
        <v>70438.3</v>
      </c>
    </row>
    <row r="471" customFormat="false" ht="28.5" hidden="false" customHeight="true" outlineLevel="0" collapsed="false">
      <c r="B471" s="17" t="s">
        <v>96</v>
      </c>
      <c r="C471" s="18" t="s">
        <v>71</v>
      </c>
      <c r="D471" s="18" t="s">
        <v>59</v>
      </c>
      <c r="E471" s="18" t="s">
        <v>427</v>
      </c>
      <c r="F471" s="18" t="s">
        <v>97</v>
      </c>
      <c r="G471" s="19" t="n">
        <v>60375.1</v>
      </c>
    </row>
    <row r="472" customFormat="false" ht="28.5" hidden="false" customHeight="true" outlineLevel="0" collapsed="false">
      <c r="B472" s="17" t="s">
        <v>111</v>
      </c>
      <c r="C472" s="18" t="s">
        <v>71</v>
      </c>
      <c r="D472" s="18" t="s">
        <v>59</v>
      </c>
      <c r="E472" s="18" t="s">
        <v>427</v>
      </c>
      <c r="F472" s="18" t="s">
        <v>112</v>
      </c>
      <c r="G472" s="19" t="n">
        <v>10063.2</v>
      </c>
    </row>
    <row r="473" customFormat="false" ht="26.25" hidden="false" customHeight="true" outlineLevel="0" collapsed="false">
      <c r="B473" s="17" t="s">
        <v>428</v>
      </c>
      <c r="C473" s="18" t="s">
        <v>71</v>
      </c>
      <c r="D473" s="18" t="s">
        <v>71</v>
      </c>
      <c r="E473" s="18"/>
      <c r="F473" s="18"/>
      <c r="G473" s="19" t="n">
        <f aca="false">G474</f>
        <v>234137</v>
      </c>
    </row>
    <row r="474" customFormat="false" ht="31.5" hidden="false" customHeight="true" outlineLevel="0" collapsed="false">
      <c r="B474" s="17" t="s">
        <v>429</v>
      </c>
      <c r="C474" s="18" t="s">
        <v>71</v>
      </c>
      <c r="D474" s="18" t="s">
        <v>71</v>
      </c>
      <c r="E474" s="18" t="s">
        <v>430</v>
      </c>
      <c r="F474" s="18"/>
      <c r="G474" s="19" t="n">
        <f aca="false">G475</f>
        <v>234137</v>
      </c>
    </row>
    <row r="475" customFormat="false" ht="20.25" hidden="false" customHeight="true" outlineLevel="0" collapsed="false">
      <c r="B475" s="29" t="s">
        <v>431</v>
      </c>
      <c r="C475" s="18" t="s">
        <v>71</v>
      </c>
      <c r="D475" s="18" t="s">
        <v>71</v>
      </c>
      <c r="E475" s="18" t="s">
        <v>432</v>
      </c>
      <c r="F475" s="18"/>
      <c r="G475" s="19" t="n">
        <f aca="false">G476+G477+G479+G478</f>
        <v>234137</v>
      </c>
    </row>
    <row r="476" customFormat="false" ht="20.25" hidden="false" customHeight="true" outlineLevel="0" collapsed="false">
      <c r="B476" s="17" t="s">
        <v>96</v>
      </c>
      <c r="C476" s="18" t="s">
        <v>71</v>
      </c>
      <c r="D476" s="18" t="s">
        <v>71</v>
      </c>
      <c r="E476" s="18" t="s">
        <v>432</v>
      </c>
      <c r="F476" s="18" t="s">
        <v>97</v>
      </c>
      <c r="G476" s="19" t="n">
        <v>25816.1</v>
      </c>
    </row>
    <row r="477" customFormat="false" ht="20.25" hidden="false" customHeight="true" outlineLevel="0" collapsed="false">
      <c r="B477" s="17" t="s">
        <v>188</v>
      </c>
      <c r="C477" s="18" t="s">
        <v>71</v>
      </c>
      <c r="D477" s="18" t="s">
        <v>71</v>
      </c>
      <c r="E477" s="18" t="s">
        <v>432</v>
      </c>
      <c r="F477" s="18" t="s">
        <v>189</v>
      </c>
      <c r="G477" s="19" t="n">
        <v>55417.9</v>
      </c>
    </row>
    <row r="478" customFormat="false" ht="20.25" hidden="false" customHeight="true" outlineLevel="0" collapsed="false">
      <c r="B478" s="17" t="s">
        <v>281</v>
      </c>
      <c r="C478" s="18" t="s">
        <v>71</v>
      </c>
      <c r="D478" s="18" t="s">
        <v>71</v>
      </c>
      <c r="E478" s="18" t="s">
        <v>432</v>
      </c>
      <c r="F478" s="18" t="s">
        <v>282</v>
      </c>
      <c r="G478" s="19" t="n">
        <v>78255.6</v>
      </c>
    </row>
    <row r="479" customFormat="false" ht="20.25" hidden="false" customHeight="true" outlineLevel="0" collapsed="false">
      <c r="B479" s="17" t="s">
        <v>22</v>
      </c>
      <c r="C479" s="18" t="s">
        <v>71</v>
      </c>
      <c r="D479" s="18" t="s">
        <v>71</v>
      </c>
      <c r="E479" s="18" t="s">
        <v>432</v>
      </c>
      <c r="F479" s="18" t="s">
        <v>23</v>
      </c>
      <c r="G479" s="19" t="n">
        <v>74647.4</v>
      </c>
    </row>
    <row r="480" customFormat="false" ht="20.25" hidden="false" customHeight="true" outlineLevel="0" collapsed="false">
      <c r="B480" s="17" t="s">
        <v>433</v>
      </c>
      <c r="C480" s="18" t="s">
        <v>71</v>
      </c>
      <c r="D480" s="18" t="s">
        <v>155</v>
      </c>
      <c r="E480" s="18"/>
      <c r="F480" s="18"/>
      <c r="G480" s="19" t="n">
        <f aca="false">G481+G484+G496+G501+G504+G526+G489+G509+G513+G516</f>
        <v>317330.4</v>
      </c>
    </row>
    <row r="481" customFormat="false" ht="39" hidden="false" customHeight="true" outlineLevel="0" collapsed="false">
      <c r="B481" s="17" t="s">
        <v>83</v>
      </c>
      <c r="C481" s="18" t="s">
        <v>71</v>
      </c>
      <c r="D481" s="18" t="s">
        <v>155</v>
      </c>
      <c r="E481" s="18" t="s">
        <v>84</v>
      </c>
      <c r="F481" s="18"/>
      <c r="G481" s="19" t="n">
        <f aca="false">G482</f>
        <v>12100.1</v>
      </c>
    </row>
    <row r="482" customFormat="false" ht="76.5" hidden="false" customHeight="true" outlineLevel="0" collapsed="false">
      <c r="B482" s="17" t="s">
        <v>434</v>
      </c>
      <c r="C482" s="18" t="s">
        <v>71</v>
      </c>
      <c r="D482" s="18" t="s">
        <v>155</v>
      </c>
      <c r="E482" s="18" t="s">
        <v>435</v>
      </c>
      <c r="F482" s="18"/>
      <c r="G482" s="19" t="n">
        <f aca="false">G483</f>
        <v>12100.1</v>
      </c>
    </row>
    <row r="483" customFormat="false" ht="32.25" hidden="false" customHeight="true" outlineLevel="0" collapsed="false">
      <c r="B483" s="17" t="s">
        <v>22</v>
      </c>
      <c r="C483" s="18" t="s">
        <v>71</v>
      </c>
      <c r="D483" s="18" t="s">
        <v>155</v>
      </c>
      <c r="E483" s="18" t="s">
        <v>435</v>
      </c>
      <c r="F483" s="18" t="s">
        <v>23</v>
      </c>
      <c r="G483" s="19" t="n">
        <v>12100.1</v>
      </c>
    </row>
    <row r="484" customFormat="false" ht="53.25" hidden="false" customHeight="true" outlineLevel="0" collapsed="false">
      <c r="B484" s="17" t="s">
        <v>18</v>
      </c>
      <c r="C484" s="18" t="s">
        <v>71</v>
      </c>
      <c r="D484" s="18" t="s">
        <v>155</v>
      </c>
      <c r="E484" s="18" t="s">
        <v>19</v>
      </c>
      <c r="F484" s="18"/>
      <c r="G484" s="19" t="n">
        <f aca="false">G485+G487</f>
        <v>58572.2</v>
      </c>
    </row>
    <row r="485" customFormat="false" ht="18" hidden="false" customHeight="true" outlineLevel="0" collapsed="false">
      <c r="B485" s="17" t="s">
        <v>26</v>
      </c>
      <c r="C485" s="18" t="s">
        <v>71</v>
      </c>
      <c r="D485" s="18" t="s">
        <v>155</v>
      </c>
      <c r="E485" s="18" t="s">
        <v>27</v>
      </c>
      <c r="F485" s="18"/>
      <c r="G485" s="19" t="n">
        <f aca="false">G486</f>
        <v>58061</v>
      </c>
    </row>
    <row r="486" customFormat="false" ht="30.75" hidden="false" customHeight="true" outlineLevel="0" collapsed="false">
      <c r="B486" s="17" t="s">
        <v>22</v>
      </c>
      <c r="C486" s="18" t="s">
        <v>71</v>
      </c>
      <c r="D486" s="18" t="s">
        <v>155</v>
      </c>
      <c r="E486" s="18" t="s">
        <v>27</v>
      </c>
      <c r="F486" s="18" t="s">
        <v>23</v>
      </c>
      <c r="G486" s="19" t="n">
        <v>58061</v>
      </c>
    </row>
    <row r="487" customFormat="false" ht="25.5" hidden="false" customHeight="true" outlineLevel="0" collapsed="false">
      <c r="B487" s="17" t="s">
        <v>32</v>
      </c>
      <c r="C487" s="18" t="s">
        <v>71</v>
      </c>
      <c r="D487" s="18" t="s">
        <v>155</v>
      </c>
      <c r="E487" s="18" t="s">
        <v>33</v>
      </c>
      <c r="F487" s="18"/>
      <c r="G487" s="19" t="n">
        <f aca="false">G488</f>
        <v>511.2</v>
      </c>
    </row>
    <row r="488" customFormat="false" ht="28.5" hidden="false" customHeight="true" outlineLevel="0" collapsed="false">
      <c r="B488" s="17" t="s">
        <v>22</v>
      </c>
      <c r="C488" s="18" t="s">
        <v>71</v>
      </c>
      <c r="D488" s="18" t="s">
        <v>155</v>
      </c>
      <c r="E488" s="18" t="s">
        <v>33</v>
      </c>
      <c r="F488" s="18" t="s">
        <v>23</v>
      </c>
      <c r="G488" s="19" t="n">
        <v>511.2</v>
      </c>
    </row>
    <row r="489" customFormat="false" ht="40.5" hidden="false" customHeight="true" outlineLevel="0" collapsed="false">
      <c r="B489" s="17" t="s">
        <v>291</v>
      </c>
      <c r="C489" s="18" t="s">
        <v>71</v>
      </c>
      <c r="D489" s="18" t="s">
        <v>155</v>
      </c>
      <c r="E489" s="18" t="s">
        <v>292</v>
      </c>
      <c r="F489" s="18"/>
      <c r="G489" s="19" t="n">
        <f aca="false">G490</f>
        <v>61600</v>
      </c>
    </row>
    <row r="490" customFormat="false" ht="34.5" hidden="false" customHeight="true" outlineLevel="0" collapsed="false">
      <c r="B490" s="20" t="s">
        <v>293</v>
      </c>
      <c r="C490" s="18" t="s">
        <v>71</v>
      </c>
      <c r="D490" s="18" t="s">
        <v>155</v>
      </c>
      <c r="E490" s="18" t="s">
        <v>294</v>
      </c>
      <c r="F490" s="18"/>
      <c r="G490" s="19" t="n">
        <f aca="false">G491+G492</f>
        <v>61600</v>
      </c>
    </row>
    <row r="491" customFormat="false" ht="22.5" hidden="false" customHeight="true" outlineLevel="0" collapsed="false">
      <c r="B491" s="17" t="s">
        <v>286</v>
      </c>
      <c r="C491" s="18" t="s">
        <v>71</v>
      </c>
      <c r="D491" s="18" t="s">
        <v>155</v>
      </c>
      <c r="E491" s="18" t="s">
        <v>294</v>
      </c>
      <c r="F491" s="18" t="s">
        <v>287</v>
      </c>
      <c r="G491" s="19" t="n">
        <v>50600</v>
      </c>
    </row>
    <row r="492" customFormat="false" ht="72.75" hidden="false" customHeight="true" outlineLevel="0" collapsed="false">
      <c r="B492" s="22" t="s">
        <v>335</v>
      </c>
      <c r="C492" s="18" t="s">
        <v>71</v>
      </c>
      <c r="D492" s="18" t="s">
        <v>155</v>
      </c>
      <c r="E492" s="18" t="s">
        <v>294</v>
      </c>
      <c r="F492" s="18" t="s">
        <v>336</v>
      </c>
      <c r="G492" s="19" t="n">
        <f aca="false">G494+G495</f>
        <v>11000</v>
      </c>
    </row>
    <row r="493" customFormat="false" ht="22.5" hidden="false" customHeight="true" outlineLevel="0" collapsed="false">
      <c r="B493" s="22" t="s">
        <v>337</v>
      </c>
      <c r="C493" s="18"/>
      <c r="D493" s="18"/>
      <c r="E493" s="18"/>
      <c r="F493" s="18"/>
      <c r="G493" s="19"/>
    </row>
    <row r="494" customFormat="false" ht="36.75" hidden="false" customHeight="true" outlineLevel="0" collapsed="false">
      <c r="B494" s="22" t="s">
        <v>436</v>
      </c>
      <c r="C494" s="18" t="s">
        <v>71</v>
      </c>
      <c r="D494" s="18" t="s">
        <v>155</v>
      </c>
      <c r="E494" s="18" t="s">
        <v>294</v>
      </c>
      <c r="F494" s="18" t="s">
        <v>336</v>
      </c>
      <c r="G494" s="19" t="n">
        <v>3000</v>
      </c>
    </row>
    <row r="495" customFormat="false" ht="36.75" hidden="false" customHeight="true" outlineLevel="0" collapsed="false">
      <c r="B495" s="22" t="s">
        <v>437</v>
      </c>
      <c r="C495" s="18" t="s">
        <v>71</v>
      </c>
      <c r="D495" s="18" t="s">
        <v>155</v>
      </c>
      <c r="E495" s="18" t="s">
        <v>294</v>
      </c>
      <c r="F495" s="18" t="s">
        <v>336</v>
      </c>
      <c r="G495" s="19" t="n">
        <v>8000</v>
      </c>
    </row>
    <row r="496" customFormat="false" ht="35.25" hidden="false" customHeight="true" outlineLevel="0" collapsed="false">
      <c r="B496" s="17" t="s">
        <v>438</v>
      </c>
      <c r="C496" s="18" t="s">
        <v>71</v>
      </c>
      <c r="D496" s="18" t="s">
        <v>155</v>
      </c>
      <c r="E496" s="18" t="s">
        <v>439</v>
      </c>
      <c r="F496" s="18"/>
      <c r="G496" s="19" t="n">
        <f aca="false">G497+G499</f>
        <v>87883.8</v>
      </c>
    </row>
    <row r="497" customFormat="false" ht="26.25" hidden="false" customHeight="true" outlineLevel="0" collapsed="false">
      <c r="B497" s="17" t="s">
        <v>32</v>
      </c>
      <c r="C497" s="18" t="s">
        <v>71</v>
      </c>
      <c r="D497" s="18" t="s">
        <v>155</v>
      </c>
      <c r="E497" s="18" t="s">
        <v>440</v>
      </c>
      <c r="F497" s="18"/>
      <c r="G497" s="19" t="n">
        <f aca="false">G498</f>
        <v>459.9</v>
      </c>
    </row>
    <row r="498" customFormat="false" ht="35.25" hidden="false" customHeight="true" outlineLevel="0" collapsed="false">
      <c r="B498" s="17" t="s">
        <v>96</v>
      </c>
      <c r="C498" s="18" t="s">
        <v>71</v>
      </c>
      <c r="D498" s="18" t="s">
        <v>155</v>
      </c>
      <c r="E498" s="18" t="s">
        <v>440</v>
      </c>
      <c r="F498" s="18" t="s">
        <v>97</v>
      </c>
      <c r="G498" s="19" t="n">
        <v>459.9</v>
      </c>
    </row>
    <row r="499" customFormat="false" ht="29.25" hidden="false" customHeight="true" outlineLevel="0" collapsed="false">
      <c r="B499" s="17" t="s">
        <v>109</v>
      </c>
      <c r="C499" s="18" t="s">
        <v>71</v>
      </c>
      <c r="D499" s="18" t="s">
        <v>155</v>
      </c>
      <c r="E499" s="18" t="s">
        <v>441</v>
      </c>
      <c r="F499" s="18"/>
      <c r="G499" s="19" t="n">
        <f aca="false">G500</f>
        <v>87423.9</v>
      </c>
    </row>
    <row r="500" customFormat="false" ht="27" hidden="false" customHeight="true" outlineLevel="0" collapsed="false">
      <c r="B500" s="17" t="s">
        <v>96</v>
      </c>
      <c r="C500" s="18" t="s">
        <v>71</v>
      </c>
      <c r="D500" s="18" t="s">
        <v>155</v>
      </c>
      <c r="E500" s="18" t="s">
        <v>441</v>
      </c>
      <c r="F500" s="18" t="s">
        <v>97</v>
      </c>
      <c r="G500" s="19" t="n">
        <v>87423.9</v>
      </c>
    </row>
    <row r="501" customFormat="false" ht="19.5" hidden="false" customHeight="true" outlineLevel="0" collapsed="false">
      <c r="B501" s="17" t="s">
        <v>442</v>
      </c>
      <c r="C501" s="18" t="s">
        <v>71</v>
      </c>
      <c r="D501" s="18" t="s">
        <v>155</v>
      </c>
      <c r="E501" s="18" t="s">
        <v>443</v>
      </c>
      <c r="F501" s="18"/>
      <c r="G501" s="19" t="n">
        <f aca="false">G502</f>
        <v>5335</v>
      </c>
    </row>
    <row r="502" customFormat="false" ht="23.25" hidden="false" customHeight="true" outlineLevel="0" collapsed="false">
      <c r="B502" s="17" t="s">
        <v>444</v>
      </c>
      <c r="C502" s="18" t="s">
        <v>71</v>
      </c>
      <c r="D502" s="18" t="s">
        <v>155</v>
      </c>
      <c r="E502" s="18" t="s">
        <v>445</v>
      </c>
      <c r="F502" s="18"/>
      <c r="G502" s="19" t="n">
        <f aca="false">G503</f>
        <v>5335</v>
      </c>
    </row>
    <row r="503" customFormat="false" ht="33" hidden="false" customHeight="true" outlineLevel="0" collapsed="false">
      <c r="B503" s="17" t="s">
        <v>22</v>
      </c>
      <c r="C503" s="18" t="s">
        <v>71</v>
      </c>
      <c r="D503" s="18" t="s">
        <v>155</v>
      </c>
      <c r="E503" s="18" t="s">
        <v>445</v>
      </c>
      <c r="F503" s="18" t="s">
        <v>23</v>
      </c>
      <c r="G503" s="19" t="n">
        <v>5335</v>
      </c>
    </row>
    <row r="504" customFormat="false" ht="68.25" hidden="false" customHeight="true" outlineLevel="0" collapsed="false">
      <c r="B504" s="17" t="s">
        <v>446</v>
      </c>
      <c r="C504" s="18" t="s">
        <v>71</v>
      </c>
      <c r="D504" s="18" t="s">
        <v>155</v>
      </c>
      <c r="E504" s="18" t="s">
        <v>447</v>
      </c>
      <c r="F504" s="18"/>
      <c r="G504" s="19" t="n">
        <f aca="false">G505+G507</f>
        <v>4500</v>
      </c>
    </row>
    <row r="505" customFormat="false" ht="24" hidden="false" customHeight="true" outlineLevel="0" collapsed="false">
      <c r="B505" s="17" t="s">
        <v>32</v>
      </c>
      <c r="C505" s="18" t="s">
        <v>71</v>
      </c>
      <c r="D505" s="18" t="s">
        <v>155</v>
      </c>
      <c r="E505" s="18" t="s">
        <v>448</v>
      </c>
      <c r="F505" s="18"/>
      <c r="G505" s="19" t="n">
        <f aca="false">G506</f>
        <v>13.4</v>
      </c>
    </row>
    <row r="506" customFormat="false" ht="34.5" hidden="false" customHeight="true" outlineLevel="0" collapsed="false">
      <c r="B506" s="17" t="s">
        <v>96</v>
      </c>
      <c r="C506" s="18" t="s">
        <v>71</v>
      </c>
      <c r="D506" s="18" t="s">
        <v>155</v>
      </c>
      <c r="E506" s="18" t="s">
        <v>448</v>
      </c>
      <c r="F506" s="18" t="s">
        <v>97</v>
      </c>
      <c r="G506" s="19" t="n">
        <v>13.4</v>
      </c>
    </row>
    <row r="507" customFormat="false" ht="28.5" hidden="false" customHeight="true" outlineLevel="0" collapsed="false">
      <c r="B507" s="17" t="s">
        <v>109</v>
      </c>
      <c r="C507" s="18" t="s">
        <v>71</v>
      </c>
      <c r="D507" s="18" t="s">
        <v>155</v>
      </c>
      <c r="E507" s="18" t="s">
        <v>449</v>
      </c>
      <c r="F507" s="18"/>
      <c r="G507" s="19" t="n">
        <f aca="false">G508</f>
        <v>4486.6</v>
      </c>
    </row>
    <row r="508" customFormat="false" ht="19.5" hidden="false" customHeight="true" outlineLevel="0" collapsed="false">
      <c r="B508" s="17" t="s">
        <v>96</v>
      </c>
      <c r="C508" s="18" t="s">
        <v>71</v>
      </c>
      <c r="D508" s="18" t="s">
        <v>155</v>
      </c>
      <c r="E508" s="18" t="s">
        <v>449</v>
      </c>
      <c r="F508" s="18" t="s">
        <v>97</v>
      </c>
      <c r="G508" s="19" t="n">
        <v>4486.6</v>
      </c>
    </row>
    <row r="509" customFormat="false" ht="19.5" hidden="false" customHeight="true" outlineLevel="0" collapsed="false">
      <c r="B509" s="17" t="s">
        <v>264</v>
      </c>
      <c r="C509" s="18" t="s">
        <v>71</v>
      </c>
      <c r="D509" s="18" t="s">
        <v>155</v>
      </c>
      <c r="E509" s="18" t="s">
        <v>265</v>
      </c>
      <c r="F509" s="18"/>
      <c r="G509" s="19" t="n">
        <f aca="false">G510</f>
        <v>99.3</v>
      </c>
    </row>
    <row r="510" customFormat="false" ht="57" hidden="false" customHeight="true" outlineLevel="0" collapsed="false">
      <c r="B510" s="17" t="s">
        <v>450</v>
      </c>
      <c r="C510" s="18" t="s">
        <v>71</v>
      </c>
      <c r="D510" s="18" t="s">
        <v>155</v>
      </c>
      <c r="E510" s="18" t="s">
        <v>451</v>
      </c>
      <c r="F510" s="18"/>
      <c r="G510" s="19" t="n">
        <f aca="false">G511</f>
        <v>99.3</v>
      </c>
    </row>
    <row r="511" customFormat="false" ht="81" hidden="false" customHeight="true" outlineLevel="0" collapsed="false">
      <c r="B511" s="17" t="s">
        <v>452</v>
      </c>
      <c r="C511" s="18" t="s">
        <v>71</v>
      </c>
      <c r="D511" s="18" t="s">
        <v>155</v>
      </c>
      <c r="E511" s="18" t="s">
        <v>453</v>
      </c>
      <c r="F511" s="18"/>
      <c r="G511" s="19" t="n">
        <f aca="false">G512</f>
        <v>99.3</v>
      </c>
    </row>
    <row r="512" customFormat="false" ht="27" hidden="false" customHeight="true" outlineLevel="0" collapsed="false">
      <c r="B512" s="17" t="s">
        <v>44</v>
      </c>
      <c r="C512" s="18" t="s">
        <v>71</v>
      </c>
      <c r="D512" s="18" t="s">
        <v>155</v>
      </c>
      <c r="E512" s="18" t="s">
        <v>453</v>
      </c>
      <c r="F512" s="18" t="s">
        <v>45</v>
      </c>
      <c r="G512" s="19" t="n">
        <v>99.3</v>
      </c>
    </row>
    <row r="513" customFormat="false" ht="27" hidden="false" customHeight="true" outlineLevel="0" collapsed="false">
      <c r="B513" s="17" t="s">
        <v>401</v>
      </c>
      <c r="C513" s="18" t="s">
        <v>71</v>
      </c>
      <c r="D513" s="18" t="s">
        <v>155</v>
      </c>
      <c r="E513" s="18" t="s">
        <v>402</v>
      </c>
      <c r="F513" s="18"/>
      <c r="G513" s="19" t="n">
        <f aca="false">G514</f>
        <v>411.1</v>
      </c>
    </row>
    <row r="514" customFormat="false" ht="84" hidden="false" customHeight="true" outlineLevel="0" collapsed="false">
      <c r="B514" s="17" t="s">
        <v>454</v>
      </c>
      <c r="C514" s="18" t="s">
        <v>71</v>
      </c>
      <c r="D514" s="18" t="s">
        <v>155</v>
      </c>
      <c r="E514" s="18" t="s">
        <v>404</v>
      </c>
      <c r="F514" s="18"/>
      <c r="G514" s="19" t="n">
        <f aca="false">G515</f>
        <v>411.1</v>
      </c>
    </row>
    <row r="515" customFormat="false" ht="27" hidden="false" customHeight="true" outlineLevel="0" collapsed="false">
      <c r="B515" s="17" t="s">
        <v>44</v>
      </c>
      <c r="C515" s="18" t="s">
        <v>71</v>
      </c>
      <c r="D515" s="18" t="s">
        <v>155</v>
      </c>
      <c r="E515" s="18" t="s">
        <v>404</v>
      </c>
      <c r="F515" s="18" t="s">
        <v>45</v>
      </c>
      <c r="G515" s="19" t="n">
        <v>411.1</v>
      </c>
    </row>
    <row r="516" customFormat="false" ht="19.5" hidden="false" customHeight="true" outlineLevel="0" collapsed="false">
      <c r="B516" s="17" t="s">
        <v>38</v>
      </c>
      <c r="C516" s="18" t="s">
        <v>71</v>
      </c>
      <c r="D516" s="18" t="s">
        <v>155</v>
      </c>
      <c r="E516" s="18" t="s">
        <v>39</v>
      </c>
      <c r="F516" s="18"/>
      <c r="G516" s="19" t="n">
        <f aca="false">G517</f>
        <v>38432.4</v>
      </c>
    </row>
    <row r="517" customFormat="false" ht="96.75" hidden="false" customHeight="true" outlineLevel="0" collapsed="false">
      <c r="B517" s="20" t="s">
        <v>40</v>
      </c>
      <c r="C517" s="18" t="s">
        <v>71</v>
      </c>
      <c r="D517" s="18" t="s">
        <v>155</v>
      </c>
      <c r="E517" s="18" t="s">
        <v>41</v>
      </c>
      <c r="F517" s="18"/>
      <c r="G517" s="19" t="n">
        <f aca="false">G518+G520+G522+G524</f>
        <v>38432.4</v>
      </c>
    </row>
    <row r="518" customFormat="false" ht="70.5" hidden="false" customHeight="true" outlineLevel="0" collapsed="false">
      <c r="B518" s="21" t="s">
        <v>455</v>
      </c>
      <c r="C518" s="18" t="s">
        <v>71</v>
      </c>
      <c r="D518" s="18" t="s">
        <v>155</v>
      </c>
      <c r="E518" s="18" t="s">
        <v>456</v>
      </c>
      <c r="F518" s="18"/>
      <c r="G518" s="19" t="n">
        <f aca="false">G519</f>
        <v>5696.9</v>
      </c>
    </row>
    <row r="519" customFormat="false" ht="24" hidden="false" customHeight="true" outlineLevel="0" collapsed="false">
      <c r="B519" s="17" t="s">
        <v>44</v>
      </c>
      <c r="C519" s="18" t="s">
        <v>71</v>
      </c>
      <c r="D519" s="18" t="s">
        <v>155</v>
      </c>
      <c r="E519" s="18" t="s">
        <v>456</v>
      </c>
      <c r="F519" s="18" t="s">
        <v>45</v>
      </c>
      <c r="G519" s="19" t="n">
        <v>5696.9</v>
      </c>
    </row>
    <row r="520" customFormat="false" ht="51.75" hidden="false" customHeight="true" outlineLevel="0" collapsed="false">
      <c r="B520" s="20" t="s">
        <v>457</v>
      </c>
      <c r="C520" s="18" t="s">
        <v>71</v>
      </c>
      <c r="D520" s="18" t="s">
        <v>155</v>
      </c>
      <c r="E520" s="18" t="s">
        <v>458</v>
      </c>
      <c r="F520" s="18"/>
      <c r="G520" s="19" t="n">
        <f aca="false">G521</f>
        <v>27697.9</v>
      </c>
    </row>
    <row r="521" customFormat="false" ht="23.25" hidden="false" customHeight="true" outlineLevel="0" collapsed="false">
      <c r="B521" s="17" t="s">
        <v>44</v>
      </c>
      <c r="C521" s="18" t="s">
        <v>71</v>
      </c>
      <c r="D521" s="18" t="s">
        <v>155</v>
      </c>
      <c r="E521" s="18" t="s">
        <v>458</v>
      </c>
      <c r="F521" s="18" t="s">
        <v>45</v>
      </c>
      <c r="G521" s="19" t="n">
        <v>27697.9</v>
      </c>
    </row>
    <row r="522" customFormat="false" ht="63.75" hidden="false" customHeight="true" outlineLevel="0" collapsed="false">
      <c r="B522" s="21" t="s">
        <v>459</v>
      </c>
      <c r="C522" s="18" t="s">
        <v>71</v>
      </c>
      <c r="D522" s="18" t="s">
        <v>155</v>
      </c>
      <c r="E522" s="18" t="s">
        <v>460</v>
      </c>
      <c r="F522" s="18"/>
      <c r="G522" s="19" t="n">
        <f aca="false">G523</f>
        <v>3931.6</v>
      </c>
    </row>
    <row r="523" customFormat="false" ht="27" hidden="false" customHeight="true" outlineLevel="0" collapsed="false">
      <c r="B523" s="17" t="s">
        <v>44</v>
      </c>
      <c r="C523" s="18" t="s">
        <v>71</v>
      </c>
      <c r="D523" s="18" t="s">
        <v>155</v>
      </c>
      <c r="E523" s="18" t="s">
        <v>460</v>
      </c>
      <c r="F523" s="18" t="s">
        <v>45</v>
      </c>
      <c r="G523" s="19" t="n">
        <v>3931.6</v>
      </c>
    </row>
    <row r="524" customFormat="false" ht="86.25" hidden="false" customHeight="true" outlineLevel="0" collapsed="false">
      <c r="B524" s="22" t="s">
        <v>461</v>
      </c>
      <c r="C524" s="18" t="s">
        <v>71</v>
      </c>
      <c r="D524" s="18" t="s">
        <v>155</v>
      </c>
      <c r="E524" s="18" t="s">
        <v>462</v>
      </c>
      <c r="F524" s="18"/>
      <c r="G524" s="19" t="n">
        <f aca="false">G525</f>
        <v>1106</v>
      </c>
    </row>
    <row r="525" customFormat="false" ht="26.25" hidden="false" customHeight="true" outlineLevel="0" collapsed="false">
      <c r="B525" s="17" t="s">
        <v>44</v>
      </c>
      <c r="C525" s="18" t="s">
        <v>71</v>
      </c>
      <c r="D525" s="18" t="s">
        <v>155</v>
      </c>
      <c r="E525" s="18" t="s">
        <v>462</v>
      </c>
      <c r="F525" s="18" t="s">
        <v>45</v>
      </c>
      <c r="G525" s="19" t="n">
        <v>1106</v>
      </c>
    </row>
    <row r="526" customFormat="false" ht="21" hidden="false" customHeight="true" outlineLevel="0" collapsed="false">
      <c r="B526" s="17" t="s">
        <v>117</v>
      </c>
      <c r="C526" s="18" t="s">
        <v>71</v>
      </c>
      <c r="D526" s="18" t="s">
        <v>155</v>
      </c>
      <c r="E526" s="18" t="s">
        <v>118</v>
      </c>
      <c r="F526" s="18"/>
      <c r="G526" s="19" t="n">
        <f aca="false">G527+G529+G531+G533+G535+G537</f>
        <v>48396.5</v>
      </c>
    </row>
    <row r="527" customFormat="false" ht="60.75" hidden="false" customHeight="true" outlineLevel="0" collapsed="false">
      <c r="B527" s="20" t="s">
        <v>463</v>
      </c>
      <c r="C527" s="18" t="s">
        <v>71</v>
      </c>
      <c r="D527" s="18" t="s">
        <v>155</v>
      </c>
      <c r="E527" s="18" t="s">
        <v>464</v>
      </c>
      <c r="F527" s="18"/>
      <c r="G527" s="19" t="n">
        <f aca="false">G528</f>
        <v>30440</v>
      </c>
    </row>
    <row r="528" customFormat="false" ht="24" hidden="false" customHeight="true" outlineLevel="0" collapsed="false">
      <c r="B528" s="30" t="s">
        <v>465</v>
      </c>
      <c r="C528" s="18" t="s">
        <v>71</v>
      </c>
      <c r="D528" s="18" t="s">
        <v>155</v>
      </c>
      <c r="E528" s="18" t="s">
        <v>464</v>
      </c>
      <c r="F528" s="18" t="s">
        <v>466</v>
      </c>
      <c r="G528" s="19" t="n">
        <v>30440</v>
      </c>
    </row>
    <row r="529" customFormat="false" ht="33.75" hidden="false" customHeight="true" outlineLevel="0" collapsed="false">
      <c r="B529" s="17" t="s">
        <v>467</v>
      </c>
      <c r="C529" s="18" t="s">
        <v>71</v>
      </c>
      <c r="D529" s="18" t="s">
        <v>155</v>
      </c>
      <c r="E529" s="18" t="s">
        <v>468</v>
      </c>
      <c r="F529" s="18"/>
      <c r="G529" s="19" t="n">
        <f aca="false">G530</f>
        <v>4062</v>
      </c>
    </row>
    <row r="530" customFormat="false" ht="24" hidden="false" customHeight="true" outlineLevel="0" collapsed="false">
      <c r="B530" s="30" t="s">
        <v>465</v>
      </c>
      <c r="C530" s="18" t="s">
        <v>71</v>
      </c>
      <c r="D530" s="18" t="s">
        <v>155</v>
      </c>
      <c r="E530" s="18" t="s">
        <v>468</v>
      </c>
      <c r="F530" s="18" t="s">
        <v>466</v>
      </c>
      <c r="G530" s="19" t="n">
        <v>4062</v>
      </c>
    </row>
    <row r="531" customFormat="false" ht="31.5" hidden="false" customHeight="true" outlineLevel="0" collapsed="false">
      <c r="B531" s="20" t="s">
        <v>469</v>
      </c>
      <c r="C531" s="18" t="s">
        <v>71</v>
      </c>
      <c r="D531" s="18" t="s">
        <v>155</v>
      </c>
      <c r="E531" s="18" t="s">
        <v>470</v>
      </c>
      <c r="F531" s="18"/>
      <c r="G531" s="19" t="n">
        <f aca="false">G532</f>
        <v>200</v>
      </c>
    </row>
    <row r="532" customFormat="false" ht="24" hidden="false" customHeight="true" outlineLevel="0" collapsed="false">
      <c r="B532" s="30" t="s">
        <v>465</v>
      </c>
      <c r="C532" s="18" t="s">
        <v>71</v>
      </c>
      <c r="D532" s="18" t="s">
        <v>155</v>
      </c>
      <c r="E532" s="18" t="s">
        <v>470</v>
      </c>
      <c r="F532" s="18" t="s">
        <v>466</v>
      </c>
      <c r="G532" s="19" t="n">
        <v>200</v>
      </c>
    </row>
    <row r="533" customFormat="false" ht="50.25" hidden="false" customHeight="true" outlineLevel="0" collapsed="false">
      <c r="B533" s="20" t="s">
        <v>471</v>
      </c>
      <c r="C533" s="18" t="s">
        <v>71</v>
      </c>
      <c r="D533" s="18" t="s">
        <v>155</v>
      </c>
      <c r="E533" s="18" t="s">
        <v>472</v>
      </c>
      <c r="F533" s="18"/>
      <c r="G533" s="19" t="n">
        <f aca="false">G534</f>
        <v>310.5</v>
      </c>
    </row>
    <row r="534" customFormat="false" ht="24" hidden="false" customHeight="true" outlineLevel="0" collapsed="false">
      <c r="B534" s="30" t="s">
        <v>465</v>
      </c>
      <c r="C534" s="18" t="s">
        <v>71</v>
      </c>
      <c r="D534" s="18" t="s">
        <v>155</v>
      </c>
      <c r="E534" s="18" t="s">
        <v>472</v>
      </c>
      <c r="F534" s="18" t="s">
        <v>466</v>
      </c>
      <c r="G534" s="19" t="n">
        <v>310.5</v>
      </c>
    </row>
    <row r="535" customFormat="false" ht="45" hidden="false" customHeight="true" outlineLevel="0" collapsed="false">
      <c r="B535" s="20" t="s">
        <v>473</v>
      </c>
      <c r="C535" s="18" t="s">
        <v>71</v>
      </c>
      <c r="D535" s="18" t="s">
        <v>155</v>
      </c>
      <c r="E535" s="18" t="s">
        <v>474</v>
      </c>
      <c r="F535" s="18"/>
      <c r="G535" s="19" t="n">
        <f aca="false">G536</f>
        <v>10884</v>
      </c>
    </row>
    <row r="536" customFormat="false" ht="24" hidden="false" customHeight="true" outlineLevel="0" collapsed="false">
      <c r="B536" s="30" t="s">
        <v>465</v>
      </c>
      <c r="C536" s="18" t="s">
        <v>71</v>
      </c>
      <c r="D536" s="18" t="s">
        <v>155</v>
      </c>
      <c r="E536" s="18" t="s">
        <v>474</v>
      </c>
      <c r="F536" s="18" t="s">
        <v>466</v>
      </c>
      <c r="G536" s="19" t="n">
        <v>10884</v>
      </c>
    </row>
    <row r="537" customFormat="false" ht="48.75" hidden="false" customHeight="true" outlineLevel="0" collapsed="false">
      <c r="B537" s="20" t="s">
        <v>475</v>
      </c>
      <c r="C537" s="18" t="s">
        <v>71</v>
      </c>
      <c r="D537" s="18" t="s">
        <v>155</v>
      </c>
      <c r="E537" s="18" t="s">
        <v>476</v>
      </c>
      <c r="F537" s="18"/>
      <c r="G537" s="19" t="n">
        <f aca="false">G538</f>
        <v>2500</v>
      </c>
    </row>
    <row r="538" customFormat="false" ht="24" hidden="false" customHeight="true" outlineLevel="0" collapsed="false">
      <c r="B538" s="30" t="s">
        <v>465</v>
      </c>
      <c r="C538" s="18" t="s">
        <v>71</v>
      </c>
      <c r="D538" s="18" t="s">
        <v>155</v>
      </c>
      <c r="E538" s="18" t="s">
        <v>476</v>
      </c>
      <c r="F538" s="18" t="s">
        <v>466</v>
      </c>
      <c r="G538" s="19" t="n">
        <v>2500</v>
      </c>
    </row>
    <row r="539" customFormat="false" ht="15" hidden="false" customHeight="false" outlineLevel="0" collapsed="false">
      <c r="B539" s="14" t="s">
        <v>477</v>
      </c>
      <c r="C539" s="15" t="s">
        <v>247</v>
      </c>
      <c r="D539" s="15"/>
      <c r="E539" s="15"/>
      <c r="F539" s="15"/>
      <c r="G539" s="16" t="n">
        <f aca="false">G540+G571+G565</f>
        <v>426155.5</v>
      </c>
    </row>
    <row r="540" customFormat="false" ht="15" hidden="false" customHeight="false" outlineLevel="0" collapsed="false">
      <c r="B540" s="17" t="s">
        <v>478</v>
      </c>
      <c r="C540" s="18" t="s">
        <v>247</v>
      </c>
      <c r="D540" s="18" t="s">
        <v>15</v>
      </c>
      <c r="E540" s="18"/>
      <c r="F540" s="18"/>
      <c r="G540" s="19" t="n">
        <f aca="false">G541+G546+G551+G556+G562</f>
        <v>301874.9</v>
      </c>
    </row>
    <row r="541" customFormat="false" ht="34.5" hidden="false" customHeight="true" outlineLevel="0" collapsed="false">
      <c r="B541" s="17" t="s">
        <v>113</v>
      </c>
      <c r="C541" s="18" t="s">
        <v>247</v>
      </c>
      <c r="D541" s="18" t="s">
        <v>15</v>
      </c>
      <c r="E541" s="18" t="s">
        <v>114</v>
      </c>
      <c r="F541" s="18"/>
      <c r="G541" s="19" t="n">
        <f aca="false">G542+G544</f>
        <v>22714.7</v>
      </c>
    </row>
    <row r="542" customFormat="false" ht="26.25" hidden="false" customHeight="true" outlineLevel="0" collapsed="false">
      <c r="B542" s="17" t="s">
        <v>32</v>
      </c>
      <c r="C542" s="18" t="s">
        <v>247</v>
      </c>
      <c r="D542" s="18" t="s">
        <v>15</v>
      </c>
      <c r="E542" s="18" t="s">
        <v>115</v>
      </c>
      <c r="F542" s="18"/>
      <c r="G542" s="19" t="n">
        <f aca="false">G543</f>
        <v>214.8</v>
      </c>
    </row>
    <row r="543" customFormat="false" ht="28.5" hidden="false" customHeight="true" outlineLevel="0" collapsed="false">
      <c r="B543" s="17" t="s">
        <v>96</v>
      </c>
      <c r="C543" s="18" t="s">
        <v>247</v>
      </c>
      <c r="D543" s="18" t="s">
        <v>15</v>
      </c>
      <c r="E543" s="18" t="s">
        <v>115</v>
      </c>
      <c r="F543" s="18" t="s">
        <v>97</v>
      </c>
      <c r="G543" s="19" t="n">
        <v>214.8</v>
      </c>
    </row>
    <row r="544" customFormat="false" ht="25.5" hidden="false" customHeight="false" outlineLevel="0" collapsed="false">
      <c r="B544" s="17" t="s">
        <v>109</v>
      </c>
      <c r="C544" s="18" t="s">
        <v>247</v>
      </c>
      <c r="D544" s="18" t="s">
        <v>15</v>
      </c>
      <c r="E544" s="18" t="s">
        <v>116</v>
      </c>
      <c r="F544" s="18"/>
      <c r="G544" s="19" t="n">
        <f aca="false">G545</f>
        <v>22499.9</v>
      </c>
    </row>
    <row r="545" customFormat="false" ht="25.5" hidden="false" customHeight="true" outlineLevel="0" collapsed="false">
      <c r="B545" s="17" t="s">
        <v>96</v>
      </c>
      <c r="C545" s="18" t="s">
        <v>247</v>
      </c>
      <c r="D545" s="18" t="s">
        <v>15</v>
      </c>
      <c r="E545" s="18" t="s">
        <v>116</v>
      </c>
      <c r="F545" s="18" t="s">
        <v>97</v>
      </c>
      <c r="G545" s="19" t="n">
        <v>22499.9</v>
      </c>
    </row>
    <row r="546" customFormat="false" ht="19.5" hidden="false" customHeight="true" outlineLevel="0" collapsed="false">
      <c r="B546" s="17" t="s">
        <v>479</v>
      </c>
      <c r="C546" s="18" t="s">
        <v>247</v>
      </c>
      <c r="D546" s="18" t="s">
        <v>15</v>
      </c>
      <c r="E546" s="18" t="s">
        <v>480</v>
      </c>
      <c r="F546" s="18"/>
      <c r="G546" s="19" t="n">
        <f aca="false">G547+G549</f>
        <v>54413.9</v>
      </c>
    </row>
    <row r="547" customFormat="false" ht="19.5" hidden="false" customHeight="true" outlineLevel="0" collapsed="false">
      <c r="B547" s="17" t="s">
        <v>32</v>
      </c>
      <c r="C547" s="18" t="s">
        <v>247</v>
      </c>
      <c r="D547" s="18" t="s">
        <v>15</v>
      </c>
      <c r="E547" s="18" t="s">
        <v>481</v>
      </c>
      <c r="F547" s="18"/>
      <c r="G547" s="19" t="n">
        <f aca="false">G548</f>
        <v>2003.9</v>
      </c>
    </row>
    <row r="548" customFormat="false" ht="19.5" hidden="false" customHeight="true" outlineLevel="0" collapsed="false">
      <c r="B548" s="17" t="s">
        <v>96</v>
      </c>
      <c r="C548" s="18" t="s">
        <v>247</v>
      </c>
      <c r="D548" s="18" t="s">
        <v>15</v>
      </c>
      <c r="E548" s="18" t="s">
        <v>481</v>
      </c>
      <c r="F548" s="18" t="s">
        <v>97</v>
      </c>
      <c r="G548" s="19" t="n">
        <v>2003.9</v>
      </c>
    </row>
    <row r="549" customFormat="false" ht="31.5" hidden="false" customHeight="true" outlineLevel="0" collapsed="false">
      <c r="B549" s="17" t="s">
        <v>109</v>
      </c>
      <c r="C549" s="18" t="s">
        <v>247</v>
      </c>
      <c r="D549" s="18" t="s">
        <v>15</v>
      </c>
      <c r="E549" s="18" t="s">
        <v>482</v>
      </c>
      <c r="F549" s="18"/>
      <c r="G549" s="19" t="n">
        <f aca="false">G550</f>
        <v>52410</v>
      </c>
    </row>
    <row r="550" customFormat="false" ht="15" hidden="false" customHeight="false" outlineLevel="0" collapsed="false">
      <c r="B550" s="17" t="s">
        <v>96</v>
      </c>
      <c r="C550" s="18" t="s">
        <v>247</v>
      </c>
      <c r="D550" s="18" t="s">
        <v>15</v>
      </c>
      <c r="E550" s="18" t="s">
        <v>482</v>
      </c>
      <c r="F550" s="18" t="s">
        <v>97</v>
      </c>
      <c r="G550" s="19" t="n">
        <v>52410</v>
      </c>
    </row>
    <row r="551" customFormat="false" ht="18.75" hidden="false" customHeight="true" outlineLevel="0" collapsed="false">
      <c r="B551" s="17" t="s">
        <v>483</v>
      </c>
      <c r="C551" s="18" t="s">
        <v>247</v>
      </c>
      <c r="D551" s="18" t="s">
        <v>15</v>
      </c>
      <c r="E551" s="18" t="s">
        <v>484</v>
      </c>
      <c r="F551" s="18"/>
      <c r="G551" s="19" t="n">
        <f aca="false">G552+G554</f>
        <v>43965</v>
      </c>
    </row>
    <row r="552" customFormat="false" ht="18.75" hidden="false" customHeight="true" outlineLevel="0" collapsed="false">
      <c r="B552" s="17" t="s">
        <v>32</v>
      </c>
      <c r="C552" s="18" t="s">
        <v>247</v>
      </c>
      <c r="D552" s="18" t="s">
        <v>15</v>
      </c>
      <c r="E552" s="18" t="s">
        <v>485</v>
      </c>
      <c r="F552" s="18"/>
      <c r="G552" s="19" t="n">
        <f aca="false">G553</f>
        <v>1419.1</v>
      </c>
    </row>
    <row r="553" customFormat="false" ht="18.75" hidden="false" customHeight="true" outlineLevel="0" collapsed="false">
      <c r="B553" s="17" t="s">
        <v>96</v>
      </c>
      <c r="C553" s="18" t="s">
        <v>247</v>
      </c>
      <c r="D553" s="18" t="s">
        <v>15</v>
      </c>
      <c r="E553" s="18" t="s">
        <v>485</v>
      </c>
      <c r="F553" s="18" t="s">
        <v>97</v>
      </c>
      <c r="G553" s="19" t="n">
        <v>1419.1</v>
      </c>
    </row>
    <row r="554" customFormat="false" ht="25.5" hidden="false" customHeight="false" outlineLevel="0" collapsed="false">
      <c r="B554" s="17" t="s">
        <v>109</v>
      </c>
      <c r="C554" s="18" t="s">
        <v>247</v>
      </c>
      <c r="D554" s="18" t="s">
        <v>15</v>
      </c>
      <c r="E554" s="18" t="s">
        <v>486</v>
      </c>
      <c r="F554" s="18"/>
      <c r="G554" s="19" t="n">
        <f aca="false">G555</f>
        <v>42545.9</v>
      </c>
    </row>
    <row r="555" customFormat="false" ht="29.25" hidden="false" customHeight="true" outlineLevel="0" collapsed="false">
      <c r="B555" s="17" t="s">
        <v>96</v>
      </c>
      <c r="C555" s="18" t="s">
        <v>247</v>
      </c>
      <c r="D555" s="18" t="s">
        <v>15</v>
      </c>
      <c r="E555" s="18" t="s">
        <v>486</v>
      </c>
      <c r="F555" s="18" t="s">
        <v>97</v>
      </c>
      <c r="G555" s="19" t="n">
        <v>42545.9</v>
      </c>
    </row>
    <row r="556" customFormat="false" ht="38.25" hidden="false" customHeight="true" outlineLevel="0" collapsed="false">
      <c r="B556" s="17" t="s">
        <v>487</v>
      </c>
      <c r="C556" s="18" t="s">
        <v>247</v>
      </c>
      <c r="D556" s="18" t="s">
        <v>15</v>
      </c>
      <c r="E556" s="18" t="s">
        <v>488</v>
      </c>
      <c r="F556" s="18"/>
      <c r="G556" s="19" t="n">
        <f aca="false">G557+G559</f>
        <v>177745.3</v>
      </c>
    </row>
    <row r="557" customFormat="false" ht="27" hidden="false" customHeight="true" outlineLevel="0" collapsed="false">
      <c r="B557" s="17" t="s">
        <v>32</v>
      </c>
      <c r="C557" s="18" t="s">
        <v>247</v>
      </c>
      <c r="D557" s="18" t="s">
        <v>15</v>
      </c>
      <c r="E557" s="18" t="s">
        <v>489</v>
      </c>
      <c r="F557" s="18"/>
      <c r="G557" s="19" t="n">
        <f aca="false">G558</f>
        <v>6774.5</v>
      </c>
    </row>
    <row r="558" customFormat="false" ht="27" hidden="false" customHeight="true" outlineLevel="0" collapsed="false">
      <c r="B558" s="17" t="s">
        <v>96</v>
      </c>
      <c r="C558" s="18" t="s">
        <v>247</v>
      </c>
      <c r="D558" s="18" t="s">
        <v>15</v>
      </c>
      <c r="E558" s="18" t="s">
        <v>489</v>
      </c>
      <c r="F558" s="18" t="s">
        <v>97</v>
      </c>
      <c r="G558" s="19" t="n">
        <v>6774.5</v>
      </c>
    </row>
    <row r="559" customFormat="false" ht="29.25" hidden="false" customHeight="true" outlineLevel="0" collapsed="false">
      <c r="B559" s="17" t="s">
        <v>109</v>
      </c>
      <c r="C559" s="18" t="s">
        <v>247</v>
      </c>
      <c r="D559" s="18" t="s">
        <v>177</v>
      </c>
      <c r="E559" s="18" t="s">
        <v>490</v>
      </c>
      <c r="F559" s="18"/>
      <c r="G559" s="19" t="n">
        <f aca="false">G560+G561</f>
        <v>170970.8</v>
      </c>
    </row>
    <row r="560" customFormat="false" ht="23.25" hidden="false" customHeight="true" outlineLevel="0" collapsed="false">
      <c r="B560" s="17" t="s">
        <v>96</v>
      </c>
      <c r="C560" s="18" t="s">
        <v>247</v>
      </c>
      <c r="D560" s="18" t="s">
        <v>15</v>
      </c>
      <c r="E560" s="18" t="s">
        <v>490</v>
      </c>
      <c r="F560" s="18" t="s">
        <v>97</v>
      </c>
      <c r="G560" s="19" t="n">
        <v>126994.4</v>
      </c>
    </row>
    <row r="561" customFormat="false" ht="23.25" hidden="false" customHeight="true" outlineLevel="0" collapsed="false">
      <c r="B561" s="17" t="s">
        <v>111</v>
      </c>
      <c r="C561" s="18" t="s">
        <v>247</v>
      </c>
      <c r="D561" s="18" t="s">
        <v>15</v>
      </c>
      <c r="E561" s="18" t="s">
        <v>490</v>
      </c>
      <c r="F561" s="18" t="s">
        <v>112</v>
      </c>
      <c r="G561" s="19" t="n">
        <v>43976.4</v>
      </c>
    </row>
    <row r="562" customFormat="false" ht="33" hidden="false" customHeight="true" outlineLevel="0" collapsed="false">
      <c r="B562" s="20" t="s">
        <v>491</v>
      </c>
      <c r="C562" s="18" t="s">
        <v>247</v>
      </c>
      <c r="D562" s="18" t="s">
        <v>15</v>
      </c>
      <c r="E562" s="18" t="s">
        <v>492</v>
      </c>
      <c r="F562" s="18"/>
      <c r="G562" s="19" t="n">
        <f aca="false">G563</f>
        <v>3036</v>
      </c>
    </row>
    <row r="563" customFormat="false" ht="58.5" hidden="false" customHeight="true" outlineLevel="0" collapsed="false">
      <c r="B563" s="20" t="s">
        <v>493</v>
      </c>
      <c r="C563" s="24" t="s">
        <v>247</v>
      </c>
      <c r="D563" s="24" t="s">
        <v>15</v>
      </c>
      <c r="E563" s="24" t="s">
        <v>494</v>
      </c>
      <c r="F563" s="24"/>
      <c r="G563" s="35" t="n">
        <f aca="false">G564</f>
        <v>3036</v>
      </c>
    </row>
    <row r="564" customFormat="false" ht="21" hidden="false" customHeight="true" outlineLevel="0" collapsed="false">
      <c r="B564" s="17" t="s">
        <v>136</v>
      </c>
      <c r="C564" s="24" t="s">
        <v>247</v>
      </c>
      <c r="D564" s="24" t="s">
        <v>15</v>
      </c>
      <c r="E564" s="24" t="s">
        <v>494</v>
      </c>
      <c r="F564" s="18" t="s">
        <v>137</v>
      </c>
      <c r="G564" s="19" t="n">
        <v>3036</v>
      </c>
    </row>
    <row r="565" customFormat="false" ht="27.75" hidden="false" customHeight="true" outlineLevel="0" collapsed="false">
      <c r="B565" s="30" t="s">
        <v>495</v>
      </c>
      <c r="C565" s="24" t="s">
        <v>247</v>
      </c>
      <c r="D565" s="24" t="s">
        <v>17</v>
      </c>
      <c r="E565" s="24"/>
      <c r="F565" s="18"/>
      <c r="G565" s="19" t="n">
        <f aca="false">G566</f>
        <v>38299.2</v>
      </c>
    </row>
    <row r="566" customFormat="false" ht="38.25" hidden="false" customHeight="true" outlineLevel="0" collapsed="false">
      <c r="B566" s="20" t="s">
        <v>491</v>
      </c>
      <c r="C566" s="24" t="s">
        <v>247</v>
      </c>
      <c r="D566" s="24" t="s">
        <v>17</v>
      </c>
      <c r="E566" s="24" t="s">
        <v>492</v>
      </c>
      <c r="F566" s="18"/>
      <c r="G566" s="19" t="n">
        <f aca="false">G567+G569</f>
        <v>38299.2</v>
      </c>
    </row>
    <row r="567" customFormat="false" ht="41.25" hidden="false" customHeight="true" outlineLevel="0" collapsed="false">
      <c r="B567" s="21" t="s">
        <v>496</v>
      </c>
      <c r="C567" s="24" t="s">
        <v>247</v>
      </c>
      <c r="D567" s="24" t="s">
        <v>17</v>
      </c>
      <c r="E567" s="24" t="s">
        <v>497</v>
      </c>
      <c r="F567" s="18"/>
      <c r="G567" s="19" t="n">
        <f aca="false">G568</f>
        <v>36838</v>
      </c>
    </row>
    <row r="568" customFormat="false" ht="30" hidden="false" customHeight="true" outlineLevel="0" collapsed="false">
      <c r="B568" s="17" t="s">
        <v>96</v>
      </c>
      <c r="C568" s="24" t="s">
        <v>247</v>
      </c>
      <c r="D568" s="24" t="s">
        <v>17</v>
      </c>
      <c r="E568" s="24" t="s">
        <v>497</v>
      </c>
      <c r="F568" s="18" t="s">
        <v>97</v>
      </c>
      <c r="G568" s="19" t="n">
        <v>36838</v>
      </c>
    </row>
    <row r="569" customFormat="false" ht="23.25" hidden="false" customHeight="true" outlineLevel="0" collapsed="false">
      <c r="B569" s="17" t="s">
        <v>32</v>
      </c>
      <c r="C569" s="24" t="s">
        <v>247</v>
      </c>
      <c r="D569" s="24" t="s">
        <v>17</v>
      </c>
      <c r="E569" s="24" t="s">
        <v>498</v>
      </c>
      <c r="F569" s="18"/>
      <c r="G569" s="19" t="n">
        <f aca="false">G570</f>
        <v>1461.2</v>
      </c>
    </row>
    <row r="570" customFormat="false" ht="21.75" hidden="false" customHeight="true" outlineLevel="0" collapsed="false">
      <c r="B570" s="17" t="s">
        <v>96</v>
      </c>
      <c r="C570" s="24" t="s">
        <v>247</v>
      </c>
      <c r="D570" s="24" t="s">
        <v>17</v>
      </c>
      <c r="E570" s="24" t="s">
        <v>498</v>
      </c>
      <c r="F570" s="18" t="s">
        <v>97</v>
      </c>
      <c r="G570" s="19" t="n">
        <v>1461.2</v>
      </c>
    </row>
    <row r="571" customFormat="false" ht="36.75" hidden="false" customHeight="true" outlineLevel="0" collapsed="false">
      <c r="B571" s="17" t="s">
        <v>499</v>
      </c>
      <c r="C571" s="18" t="s">
        <v>247</v>
      </c>
      <c r="D571" s="18" t="s">
        <v>35</v>
      </c>
      <c r="E571" s="18"/>
      <c r="F571" s="18"/>
      <c r="G571" s="19" t="n">
        <f aca="false">G575+G580+G583+G572</f>
        <v>85981.4</v>
      </c>
    </row>
    <row r="572" customFormat="false" ht="29.25" hidden="false" customHeight="true" outlineLevel="0" collapsed="false">
      <c r="B572" s="17" t="s">
        <v>83</v>
      </c>
      <c r="C572" s="18" t="s">
        <v>247</v>
      </c>
      <c r="D572" s="18" t="s">
        <v>35</v>
      </c>
      <c r="E572" s="18" t="s">
        <v>84</v>
      </c>
      <c r="F572" s="18"/>
      <c r="G572" s="19" t="n">
        <f aca="false">G573</f>
        <v>473.5</v>
      </c>
    </row>
    <row r="573" customFormat="false" ht="49.5" hidden="false" customHeight="true" outlineLevel="0" collapsed="false">
      <c r="B573" s="21" t="s">
        <v>500</v>
      </c>
      <c r="C573" s="18" t="s">
        <v>247</v>
      </c>
      <c r="D573" s="18" t="s">
        <v>35</v>
      </c>
      <c r="E573" s="18" t="s">
        <v>501</v>
      </c>
      <c r="F573" s="18"/>
      <c r="G573" s="19" t="n">
        <f aca="false">G574</f>
        <v>473.5</v>
      </c>
    </row>
    <row r="574" customFormat="false" ht="31.5" hidden="false" customHeight="true" outlineLevel="0" collapsed="false">
      <c r="B574" s="21" t="s">
        <v>22</v>
      </c>
      <c r="C574" s="18" t="s">
        <v>247</v>
      </c>
      <c r="D574" s="18" t="s">
        <v>35</v>
      </c>
      <c r="E574" s="18" t="s">
        <v>501</v>
      </c>
      <c r="F574" s="18" t="s">
        <v>23</v>
      </c>
      <c r="G574" s="19" t="n">
        <v>473.5</v>
      </c>
    </row>
    <row r="575" customFormat="false" ht="59.25" hidden="false" customHeight="true" outlineLevel="0" collapsed="false">
      <c r="B575" s="17" t="s">
        <v>18</v>
      </c>
      <c r="C575" s="18" t="s">
        <v>247</v>
      </c>
      <c r="D575" s="18" t="s">
        <v>35</v>
      </c>
      <c r="E575" s="18" t="s">
        <v>19</v>
      </c>
      <c r="F575" s="18"/>
      <c r="G575" s="19" t="n">
        <f aca="false">G576+G578</f>
        <v>25690.9</v>
      </c>
    </row>
    <row r="576" customFormat="false" ht="21.75" hidden="false" customHeight="true" outlineLevel="0" collapsed="false">
      <c r="B576" s="17" t="s">
        <v>26</v>
      </c>
      <c r="C576" s="18" t="s">
        <v>502</v>
      </c>
      <c r="D576" s="18" t="s">
        <v>35</v>
      </c>
      <c r="E576" s="18" t="s">
        <v>503</v>
      </c>
      <c r="F576" s="18"/>
      <c r="G576" s="19" t="n">
        <f aca="false">G577</f>
        <v>25566.9</v>
      </c>
    </row>
    <row r="577" customFormat="false" ht="28.5" hidden="false" customHeight="true" outlineLevel="0" collapsed="false">
      <c r="B577" s="17" t="s">
        <v>22</v>
      </c>
      <c r="C577" s="18" t="s">
        <v>247</v>
      </c>
      <c r="D577" s="18" t="s">
        <v>35</v>
      </c>
      <c r="E577" s="18" t="s">
        <v>27</v>
      </c>
      <c r="F577" s="18" t="s">
        <v>23</v>
      </c>
      <c r="G577" s="19" t="n">
        <v>25566.9</v>
      </c>
    </row>
    <row r="578" customFormat="false" ht="24" hidden="false" customHeight="true" outlineLevel="0" collapsed="false">
      <c r="B578" s="17" t="s">
        <v>32</v>
      </c>
      <c r="C578" s="18" t="s">
        <v>247</v>
      </c>
      <c r="D578" s="18" t="s">
        <v>35</v>
      </c>
      <c r="E578" s="18" t="s">
        <v>33</v>
      </c>
      <c r="F578" s="18"/>
      <c r="G578" s="19" t="n">
        <f aca="false">G579</f>
        <v>124</v>
      </c>
    </row>
    <row r="579" customFormat="false" ht="28.5" hidden="false" customHeight="true" outlineLevel="0" collapsed="false">
      <c r="B579" s="17" t="s">
        <v>22</v>
      </c>
      <c r="C579" s="18" t="s">
        <v>247</v>
      </c>
      <c r="D579" s="18" t="s">
        <v>35</v>
      </c>
      <c r="E579" s="18" t="s">
        <v>33</v>
      </c>
      <c r="F579" s="18" t="s">
        <v>23</v>
      </c>
      <c r="G579" s="19" t="n">
        <v>124</v>
      </c>
    </row>
    <row r="580" customFormat="false" ht="30.75" hidden="false" customHeight="true" outlineLevel="0" collapsed="false">
      <c r="B580" s="17" t="s">
        <v>113</v>
      </c>
      <c r="C580" s="18" t="s">
        <v>247</v>
      </c>
      <c r="D580" s="18" t="s">
        <v>35</v>
      </c>
      <c r="E580" s="18" t="s">
        <v>114</v>
      </c>
      <c r="F580" s="18"/>
      <c r="G580" s="19" t="n">
        <f aca="false">G581</f>
        <v>53991</v>
      </c>
    </row>
    <row r="581" customFormat="false" ht="30.75" hidden="false" customHeight="true" outlineLevel="0" collapsed="false">
      <c r="B581" s="17" t="s">
        <v>109</v>
      </c>
      <c r="C581" s="18" t="s">
        <v>247</v>
      </c>
      <c r="D581" s="18" t="s">
        <v>35</v>
      </c>
      <c r="E581" s="18" t="s">
        <v>116</v>
      </c>
      <c r="F581" s="18"/>
      <c r="G581" s="19" t="n">
        <f aca="false">G582</f>
        <v>53991</v>
      </c>
    </row>
    <row r="582" customFormat="false" ht="20.25" hidden="false" customHeight="true" outlineLevel="0" collapsed="false">
      <c r="B582" s="17" t="s">
        <v>111</v>
      </c>
      <c r="C582" s="18" t="s">
        <v>247</v>
      </c>
      <c r="D582" s="18" t="s">
        <v>35</v>
      </c>
      <c r="E582" s="18" t="s">
        <v>116</v>
      </c>
      <c r="F582" s="18" t="s">
        <v>112</v>
      </c>
      <c r="G582" s="19" t="n">
        <v>53991</v>
      </c>
    </row>
    <row r="583" customFormat="false" ht="23.25" hidden="false" customHeight="true" outlineLevel="0" collapsed="false">
      <c r="B583" s="20" t="s">
        <v>117</v>
      </c>
      <c r="C583" s="24" t="s">
        <v>247</v>
      </c>
      <c r="D583" s="24" t="s">
        <v>35</v>
      </c>
      <c r="E583" s="24" t="s">
        <v>118</v>
      </c>
      <c r="F583" s="18"/>
      <c r="G583" s="19" t="n">
        <f aca="false">G584</f>
        <v>5826</v>
      </c>
    </row>
    <row r="584" customFormat="false" ht="34.5" hidden="false" customHeight="true" outlineLevel="0" collapsed="false">
      <c r="B584" s="20" t="s">
        <v>504</v>
      </c>
      <c r="C584" s="24" t="s">
        <v>247</v>
      </c>
      <c r="D584" s="24" t="s">
        <v>35</v>
      </c>
      <c r="E584" s="24" t="s">
        <v>505</v>
      </c>
      <c r="F584" s="18"/>
      <c r="G584" s="19" t="n">
        <f aca="false">G585</f>
        <v>5826</v>
      </c>
    </row>
    <row r="585" customFormat="false" ht="34.5" hidden="false" customHeight="true" outlineLevel="0" collapsed="false">
      <c r="B585" s="20" t="s">
        <v>22</v>
      </c>
      <c r="C585" s="24" t="s">
        <v>247</v>
      </c>
      <c r="D585" s="24" t="s">
        <v>35</v>
      </c>
      <c r="E585" s="24" t="s">
        <v>505</v>
      </c>
      <c r="F585" s="18" t="s">
        <v>23</v>
      </c>
      <c r="G585" s="19" t="n">
        <v>5826</v>
      </c>
    </row>
    <row r="586" customFormat="false" ht="27" hidden="false" customHeight="true" outlineLevel="0" collapsed="false">
      <c r="B586" s="14" t="s">
        <v>506</v>
      </c>
      <c r="C586" s="15" t="s">
        <v>155</v>
      </c>
      <c r="D586" s="15"/>
      <c r="E586" s="15"/>
      <c r="F586" s="15"/>
      <c r="G586" s="16" t="n">
        <f aca="false">G587+G595+G606+G610+G619+G625</f>
        <v>3687993</v>
      </c>
    </row>
    <row r="587" customFormat="false" ht="23.25" hidden="false" customHeight="true" outlineLevel="0" collapsed="false">
      <c r="B587" s="30" t="s">
        <v>507</v>
      </c>
      <c r="C587" s="18" t="s">
        <v>155</v>
      </c>
      <c r="D587" s="18" t="s">
        <v>15</v>
      </c>
      <c r="E587" s="18"/>
      <c r="F587" s="18"/>
      <c r="G587" s="19" t="n">
        <f aca="false">G588</f>
        <v>1687434.2</v>
      </c>
    </row>
    <row r="588" customFormat="false" ht="25.5" hidden="false" customHeight="false" outlineLevel="0" collapsed="false">
      <c r="B588" s="20" t="s">
        <v>508</v>
      </c>
      <c r="C588" s="18" t="s">
        <v>155</v>
      </c>
      <c r="D588" s="18" t="s">
        <v>15</v>
      </c>
      <c r="E588" s="18" t="s">
        <v>509</v>
      </c>
      <c r="F588" s="18"/>
      <c r="G588" s="19" t="n">
        <f aca="false">G589+G593+G591</f>
        <v>1687434.2</v>
      </c>
    </row>
    <row r="589" customFormat="false" ht="24" hidden="false" customHeight="true" outlineLevel="0" collapsed="false">
      <c r="B589" s="17" t="s">
        <v>510</v>
      </c>
      <c r="C589" s="18" t="s">
        <v>155</v>
      </c>
      <c r="D589" s="18" t="s">
        <v>15</v>
      </c>
      <c r="E589" s="18" t="s">
        <v>511</v>
      </c>
      <c r="F589" s="18"/>
      <c r="G589" s="19" t="n">
        <f aca="false">G590</f>
        <v>8521.5</v>
      </c>
    </row>
    <row r="590" customFormat="false" ht="21" hidden="false" customHeight="true" outlineLevel="0" collapsed="false">
      <c r="B590" s="17" t="s">
        <v>96</v>
      </c>
      <c r="C590" s="18" t="s">
        <v>155</v>
      </c>
      <c r="D590" s="18" t="s">
        <v>15</v>
      </c>
      <c r="E590" s="18" t="s">
        <v>511</v>
      </c>
      <c r="F590" s="18" t="s">
        <v>97</v>
      </c>
      <c r="G590" s="19" t="n">
        <v>8521.5</v>
      </c>
    </row>
    <row r="591" customFormat="false" ht="21" hidden="false" customHeight="true" outlineLevel="0" collapsed="false">
      <c r="B591" s="17" t="s">
        <v>32</v>
      </c>
      <c r="C591" s="18" t="s">
        <v>155</v>
      </c>
      <c r="D591" s="18" t="s">
        <v>15</v>
      </c>
      <c r="E591" s="18" t="s">
        <v>512</v>
      </c>
      <c r="F591" s="18"/>
      <c r="G591" s="19" t="n">
        <f aca="false">G592</f>
        <v>99134.5</v>
      </c>
    </row>
    <row r="592" customFormat="false" ht="21" hidden="false" customHeight="true" outlineLevel="0" collapsed="false">
      <c r="B592" s="20" t="s">
        <v>96</v>
      </c>
      <c r="C592" s="18" t="s">
        <v>155</v>
      </c>
      <c r="D592" s="18" t="s">
        <v>15</v>
      </c>
      <c r="E592" s="18" t="s">
        <v>512</v>
      </c>
      <c r="F592" s="18" t="s">
        <v>97</v>
      </c>
      <c r="G592" s="19" t="n">
        <v>99134.5</v>
      </c>
    </row>
    <row r="593" customFormat="false" ht="25.5" hidden="false" customHeight="false" outlineLevel="0" collapsed="false">
      <c r="B593" s="20" t="s">
        <v>109</v>
      </c>
      <c r="C593" s="18" t="s">
        <v>155</v>
      </c>
      <c r="D593" s="18" t="s">
        <v>15</v>
      </c>
      <c r="E593" s="18" t="s">
        <v>513</v>
      </c>
      <c r="F593" s="18"/>
      <c r="G593" s="19" t="n">
        <f aca="false">G594</f>
        <v>1579778.2</v>
      </c>
    </row>
    <row r="594" customFormat="false" ht="22.5" hidden="false" customHeight="true" outlineLevel="0" collapsed="false">
      <c r="B594" s="20" t="s">
        <v>96</v>
      </c>
      <c r="C594" s="18" t="s">
        <v>155</v>
      </c>
      <c r="D594" s="18" t="s">
        <v>15</v>
      </c>
      <c r="E594" s="18" t="s">
        <v>513</v>
      </c>
      <c r="F594" s="18" t="s">
        <v>97</v>
      </c>
      <c r="G594" s="19" t="n">
        <v>1579778.2</v>
      </c>
    </row>
    <row r="595" customFormat="false" ht="18" hidden="false" customHeight="true" outlineLevel="0" collapsed="false">
      <c r="B595" s="36" t="s">
        <v>514</v>
      </c>
      <c r="C595" s="18" t="s">
        <v>155</v>
      </c>
      <c r="D595" s="18" t="s">
        <v>17</v>
      </c>
      <c r="E595" s="18"/>
      <c r="F595" s="18"/>
      <c r="G595" s="19" t="n">
        <f aca="false">G596+G601</f>
        <v>567094.1</v>
      </c>
    </row>
    <row r="596" customFormat="false" ht="35.25" hidden="false" customHeight="true" outlineLevel="0" collapsed="false">
      <c r="B596" s="17" t="s">
        <v>515</v>
      </c>
      <c r="C596" s="18" t="s">
        <v>155</v>
      </c>
      <c r="D596" s="18" t="s">
        <v>17</v>
      </c>
      <c r="E596" s="18" t="s">
        <v>516</v>
      </c>
      <c r="F596" s="18"/>
      <c r="G596" s="19" t="n">
        <f aca="false">G597+G599</f>
        <v>159736</v>
      </c>
    </row>
    <row r="597" customFormat="false" ht="18.75" hidden="false" customHeight="true" outlineLevel="0" collapsed="false">
      <c r="B597" s="17" t="s">
        <v>32</v>
      </c>
      <c r="C597" s="18" t="s">
        <v>155</v>
      </c>
      <c r="D597" s="18" t="s">
        <v>17</v>
      </c>
      <c r="E597" s="18" t="s">
        <v>517</v>
      </c>
      <c r="F597" s="18"/>
      <c r="G597" s="19" t="n">
        <f aca="false">G598</f>
        <v>4165</v>
      </c>
    </row>
    <row r="598" customFormat="false" ht="26.25" hidden="false" customHeight="true" outlineLevel="0" collapsed="false">
      <c r="B598" s="20" t="s">
        <v>96</v>
      </c>
      <c r="C598" s="18" t="s">
        <v>155</v>
      </c>
      <c r="D598" s="18" t="s">
        <v>17</v>
      </c>
      <c r="E598" s="18" t="s">
        <v>517</v>
      </c>
      <c r="F598" s="18" t="s">
        <v>97</v>
      </c>
      <c r="G598" s="19" t="n">
        <v>4165</v>
      </c>
    </row>
    <row r="599" customFormat="false" ht="31.5" hidden="false" customHeight="true" outlineLevel="0" collapsed="false">
      <c r="B599" s="17" t="s">
        <v>109</v>
      </c>
      <c r="C599" s="18" t="s">
        <v>155</v>
      </c>
      <c r="D599" s="18" t="s">
        <v>17</v>
      </c>
      <c r="E599" s="18" t="s">
        <v>518</v>
      </c>
      <c r="F599" s="18"/>
      <c r="G599" s="19" t="n">
        <f aca="false">G600</f>
        <v>155571</v>
      </c>
    </row>
    <row r="600" customFormat="false" ht="19.5" hidden="false" customHeight="true" outlineLevel="0" collapsed="false">
      <c r="B600" s="17" t="s">
        <v>96</v>
      </c>
      <c r="C600" s="18" t="s">
        <v>155</v>
      </c>
      <c r="D600" s="18" t="s">
        <v>17</v>
      </c>
      <c r="E600" s="18" t="s">
        <v>518</v>
      </c>
      <c r="F600" s="18" t="s">
        <v>97</v>
      </c>
      <c r="G600" s="19" t="n">
        <v>155571</v>
      </c>
    </row>
    <row r="601" customFormat="false" ht="19.5" hidden="false" customHeight="true" outlineLevel="0" collapsed="false">
      <c r="B601" s="20" t="s">
        <v>401</v>
      </c>
      <c r="C601" s="18" t="s">
        <v>155</v>
      </c>
      <c r="D601" s="18" t="s">
        <v>17</v>
      </c>
      <c r="E601" s="18" t="s">
        <v>402</v>
      </c>
      <c r="F601" s="18"/>
      <c r="G601" s="19" t="n">
        <f aca="false">G602+G604</f>
        <v>407358.1</v>
      </c>
    </row>
    <row r="602" customFormat="false" ht="48.75" hidden="false" customHeight="true" outlineLevel="0" collapsed="false">
      <c r="B602" s="20" t="s">
        <v>519</v>
      </c>
      <c r="C602" s="18" t="s">
        <v>155</v>
      </c>
      <c r="D602" s="18" t="s">
        <v>17</v>
      </c>
      <c r="E602" s="18" t="s">
        <v>520</v>
      </c>
      <c r="F602" s="18"/>
      <c r="G602" s="19" t="n">
        <f aca="false">G603</f>
        <v>135139.3</v>
      </c>
    </row>
    <row r="603" customFormat="false" ht="21.75" hidden="false" customHeight="true" outlineLevel="0" collapsed="false">
      <c r="B603" s="17" t="s">
        <v>44</v>
      </c>
      <c r="C603" s="18" t="s">
        <v>155</v>
      </c>
      <c r="D603" s="18" t="s">
        <v>17</v>
      </c>
      <c r="E603" s="18" t="s">
        <v>520</v>
      </c>
      <c r="F603" s="18" t="s">
        <v>45</v>
      </c>
      <c r="G603" s="19" t="n">
        <v>135139.3</v>
      </c>
    </row>
    <row r="604" customFormat="false" ht="105" hidden="false" customHeight="true" outlineLevel="0" collapsed="false">
      <c r="B604" s="17" t="s">
        <v>521</v>
      </c>
      <c r="C604" s="18" t="s">
        <v>155</v>
      </c>
      <c r="D604" s="18" t="s">
        <v>17</v>
      </c>
      <c r="E604" s="18" t="s">
        <v>522</v>
      </c>
      <c r="F604" s="18"/>
      <c r="G604" s="19" t="n">
        <f aca="false">G605</f>
        <v>272218.8</v>
      </c>
    </row>
    <row r="605" customFormat="false" ht="30" hidden="false" customHeight="true" outlineLevel="0" collapsed="false">
      <c r="B605" s="21" t="s">
        <v>523</v>
      </c>
      <c r="C605" s="18" t="s">
        <v>155</v>
      </c>
      <c r="D605" s="18" t="s">
        <v>17</v>
      </c>
      <c r="E605" s="18" t="s">
        <v>522</v>
      </c>
      <c r="F605" s="18" t="s">
        <v>524</v>
      </c>
      <c r="G605" s="19" t="n">
        <v>272218.8</v>
      </c>
    </row>
    <row r="606" customFormat="false" ht="22.5" hidden="false" customHeight="true" outlineLevel="0" collapsed="false">
      <c r="B606" s="30" t="s">
        <v>525</v>
      </c>
      <c r="C606" s="18" t="s">
        <v>155</v>
      </c>
      <c r="D606" s="18" t="s">
        <v>35</v>
      </c>
      <c r="E606" s="18"/>
      <c r="F606" s="18"/>
      <c r="G606" s="19" t="n">
        <f aca="false">G607</f>
        <v>4190.6</v>
      </c>
    </row>
    <row r="607" customFormat="false" ht="28.5" hidden="false" customHeight="true" outlineLevel="0" collapsed="false">
      <c r="B607" s="20" t="s">
        <v>401</v>
      </c>
      <c r="C607" s="18" t="s">
        <v>155</v>
      </c>
      <c r="D607" s="18" t="s">
        <v>35</v>
      </c>
      <c r="E607" s="18" t="s">
        <v>402</v>
      </c>
      <c r="F607" s="18"/>
      <c r="G607" s="19" t="n">
        <f aca="false">G608</f>
        <v>4190.6</v>
      </c>
    </row>
    <row r="608" customFormat="false" ht="52.5" hidden="false" customHeight="true" outlineLevel="0" collapsed="false">
      <c r="B608" s="20" t="s">
        <v>519</v>
      </c>
      <c r="C608" s="18" t="s">
        <v>155</v>
      </c>
      <c r="D608" s="18" t="s">
        <v>35</v>
      </c>
      <c r="E608" s="18" t="s">
        <v>520</v>
      </c>
      <c r="F608" s="18"/>
      <c r="G608" s="19" t="n">
        <f aca="false">G609</f>
        <v>4190.6</v>
      </c>
    </row>
    <row r="609" customFormat="false" ht="27" hidden="false" customHeight="true" outlineLevel="0" collapsed="false">
      <c r="B609" s="20" t="s">
        <v>96</v>
      </c>
      <c r="C609" s="18" t="s">
        <v>155</v>
      </c>
      <c r="D609" s="18" t="s">
        <v>35</v>
      </c>
      <c r="E609" s="18" t="s">
        <v>520</v>
      </c>
      <c r="F609" s="18" t="s">
        <v>97</v>
      </c>
      <c r="G609" s="19" t="n">
        <v>4190.6</v>
      </c>
    </row>
    <row r="610" customFormat="false" ht="19.5" hidden="false" customHeight="true" outlineLevel="0" collapsed="false">
      <c r="B610" s="30" t="s">
        <v>526</v>
      </c>
      <c r="C610" s="18" t="s">
        <v>155</v>
      </c>
      <c r="D610" s="18" t="s">
        <v>59</v>
      </c>
      <c r="E610" s="18"/>
      <c r="F610" s="18"/>
      <c r="G610" s="19" t="n">
        <f aca="false">G611+G616</f>
        <v>138916.4</v>
      </c>
    </row>
    <row r="611" customFormat="false" ht="20.25" hidden="false" customHeight="true" outlineLevel="0" collapsed="false">
      <c r="B611" s="17" t="s">
        <v>527</v>
      </c>
      <c r="C611" s="18" t="s">
        <v>155</v>
      </c>
      <c r="D611" s="18" t="s">
        <v>59</v>
      </c>
      <c r="E611" s="18" t="s">
        <v>528</v>
      </c>
      <c r="F611" s="18"/>
      <c r="G611" s="19" t="n">
        <f aca="false">G612+G614</f>
        <v>37800.4</v>
      </c>
    </row>
    <row r="612" customFormat="false" ht="20.25" hidden="false" customHeight="true" outlineLevel="0" collapsed="false">
      <c r="B612" s="17" t="s">
        <v>32</v>
      </c>
      <c r="C612" s="18" t="s">
        <v>155</v>
      </c>
      <c r="D612" s="18" t="s">
        <v>59</v>
      </c>
      <c r="E612" s="18" t="s">
        <v>529</v>
      </c>
      <c r="F612" s="18"/>
      <c r="G612" s="19" t="n">
        <f aca="false">G613</f>
        <v>500</v>
      </c>
    </row>
    <row r="613" customFormat="false" ht="20.25" hidden="false" customHeight="true" outlineLevel="0" collapsed="false">
      <c r="B613" s="20" t="s">
        <v>96</v>
      </c>
      <c r="C613" s="18" t="s">
        <v>155</v>
      </c>
      <c r="D613" s="18" t="s">
        <v>59</v>
      </c>
      <c r="E613" s="18" t="s">
        <v>529</v>
      </c>
      <c r="F613" s="18" t="s">
        <v>97</v>
      </c>
      <c r="G613" s="19" t="n">
        <v>500</v>
      </c>
    </row>
    <row r="614" customFormat="false" ht="29.25" hidden="false" customHeight="true" outlineLevel="0" collapsed="false">
      <c r="B614" s="17" t="s">
        <v>109</v>
      </c>
      <c r="C614" s="18" t="s">
        <v>155</v>
      </c>
      <c r="D614" s="18" t="s">
        <v>59</v>
      </c>
      <c r="E614" s="18" t="s">
        <v>530</v>
      </c>
      <c r="F614" s="18"/>
      <c r="G614" s="19" t="n">
        <f aca="false">G615</f>
        <v>37300.4</v>
      </c>
    </row>
    <row r="615" customFormat="false" ht="27" hidden="false" customHeight="true" outlineLevel="0" collapsed="false">
      <c r="B615" s="17" t="s">
        <v>96</v>
      </c>
      <c r="C615" s="18" t="s">
        <v>155</v>
      </c>
      <c r="D615" s="18" t="s">
        <v>59</v>
      </c>
      <c r="E615" s="18" t="s">
        <v>530</v>
      </c>
      <c r="F615" s="18" t="s">
        <v>97</v>
      </c>
      <c r="G615" s="19" t="n">
        <v>37300.4</v>
      </c>
    </row>
    <row r="616" customFormat="false" ht="21" hidden="false" customHeight="true" outlineLevel="0" collapsed="false">
      <c r="B616" s="17" t="s">
        <v>531</v>
      </c>
      <c r="C616" s="18" t="s">
        <v>155</v>
      </c>
      <c r="D616" s="18" t="s">
        <v>59</v>
      </c>
      <c r="E616" s="18" t="s">
        <v>532</v>
      </c>
      <c r="F616" s="18"/>
      <c r="G616" s="19" t="n">
        <f aca="false">G617</f>
        <v>101116</v>
      </c>
    </row>
    <row r="617" customFormat="false" ht="27" hidden="false" customHeight="true" outlineLevel="0" collapsed="false">
      <c r="B617" s="17" t="s">
        <v>109</v>
      </c>
      <c r="C617" s="18" t="s">
        <v>155</v>
      </c>
      <c r="D617" s="18" t="s">
        <v>59</v>
      </c>
      <c r="E617" s="18" t="s">
        <v>533</v>
      </c>
      <c r="F617" s="18"/>
      <c r="G617" s="19" t="n">
        <f aca="false">G618</f>
        <v>101116</v>
      </c>
    </row>
    <row r="618" customFormat="false" ht="27" hidden="false" customHeight="true" outlineLevel="0" collapsed="false">
      <c r="B618" s="17" t="s">
        <v>96</v>
      </c>
      <c r="C618" s="18" t="s">
        <v>155</v>
      </c>
      <c r="D618" s="18" t="s">
        <v>59</v>
      </c>
      <c r="E618" s="18" t="s">
        <v>533</v>
      </c>
      <c r="F618" s="18" t="s">
        <v>97</v>
      </c>
      <c r="G618" s="19" t="n">
        <v>101116</v>
      </c>
    </row>
    <row r="619" customFormat="false" ht="39.75" hidden="false" customHeight="true" outlineLevel="0" collapsed="false">
      <c r="B619" s="20" t="s">
        <v>534</v>
      </c>
      <c r="C619" s="24" t="s">
        <v>155</v>
      </c>
      <c r="D619" s="18" t="s">
        <v>63</v>
      </c>
      <c r="E619" s="18"/>
      <c r="F619" s="18"/>
      <c r="G619" s="19" t="n">
        <f aca="false">G620</f>
        <v>33406.9</v>
      </c>
    </row>
    <row r="620" customFormat="false" ht="27.75" hidden="false" customHeight="true" outlineLevel="0" collapsed="false">
      <c r="B620" s="17" t="s">
        <v>535</v>
      </c>
      <c r="C620" s="18" t="s">
        <v>155</v>
      </c>
      <c r="D620" s="18" t="s">
        <v>63</v>
      </c>
      <c r="E620" s="18" t="s">
        <v>536</v>
      </c>
      <c r="F620" s="18"/>
      <c r="G620" s="19" t="n">
        <f aca="false">G621+G623</f>
        <v>33406.9</v>
      </c>
    </row>
    <row r="621" customFormat="false" ht="27.75" hidden="false" customHeight="true" outlineLevel="0" collapsed="false">
      <c r="B621" s="17" t="s">
        <v>32</v>
      </c>
      <c r="C621" s="18" t="s">
        <v>155</v>
      </c>
      <c r="D621" s="18" t="s">
        <v>63</v>
      </c>
      <c r="E621" s="18" t="s">
        <v>537</v>
      </c>
      <c r="F621" s="18"/>
      <c r="G621" s="19" t="n">
        <f aca="false">G622</f>
        <v>2100</v>
      </c>
    </row>
    <row r="622" customFormat="false" ht="27.75" hidden="false" customHeight="true" outlineLevel="0" collapsed="false">
      <c r="B622" s="20" t="s">
        <v>96</v>
      </c>
      <c r="C622" s="18" t="s">
        <v>155</v>
      </c>
      <c r="D622" s="18" t="s">
        <v>63</v>
      </c>
      <c r="E622" s="18" t="s">
        <v>537</v>
      </c>
      <c r="F622" s="18" t="s">
        <v>97</v>
      </c>
      <c r="G622" s="19" t="n">
        <v>2100</v>
      </c>
    </row>
    <row r="623" customFormat="false" ht="35.25" hidden="false" customHeight="true" outlineLevel="0" collapsed="false">
      <c r="B623" s="17" t="s">
        <v>109</v>
      </c>
      <c r="C623" s="18" t="s">
        <v>155</v>
      </c>
      <c r="D623" s="18" t="s">
        <v>63</v>
      </c>
      <c r="E623" s="18" t="s">
        <v>538</v>
      </c>
      <c r="F623" s="18"/>
      <c r="G623" s="19" t="n">
        <f aca="false">G624</f>
        <v>31306.9</v>
      </c>
    </row>
    <row r="624" customFormat="false" ht="26.25" hidden="false" customHeight="true" outlineLevel="0" collapsed="false">
      <c r="B624" s="17" t="s">
        <v>96</v>
      </c>
      <c r="C624" s="18" t="s">
        <v>155</v>
      </c>
      <c r="D624" s="18" t="s">
        <v>63</v>
      </c>
      <c r="E624" s="18" t="s">
        <v>538</v>
      </c>
      <c r="F624" s="18" t="s">
        <v>97</v>
      </c>
      <c r="G624" s="19" t="n">
        <v>31306.9</v>
      </c>
    </row>
    <row r="625" customFormat="false" ht="30" hidden="false" customHeight="true" outlineLevel="0" collapsed="false">
      <c r="B625" s="20" t="s">
        <v>539</v>
      </c>
      <c r="C625" s="24" t="s">
        <v>155</v>
      </c>
      <c r="D625" s="18" t="s">
        <v>155</v>
      </c>
      <c r="E625" s="18"/>
      <c r="F625" s="18"/>
      <c r="G625" s="19" t="n">
        <f aca="false">G626+G629+G634+G637+G642+G657+G647+G651</f>
        <v>1256950.8</v>
      </c>
    </row>
    <row r="626" customFormat="false" ht="39.75" hidden="false" customHeight="true" outlineLevel="0" collapsed="false">
      <c r="B626" s="20" t="s">
        <v>125</v>
      </c>
      <c r="C626" s="24" t="s">
        <v>155</v>
      </c>
      <c r="D626" s="18" t="s">
        <v>155</v>
      </c>
      <c r="E626" s="18" t="s">
        <v>84</v>
      </c>
      <c r="F626" s="18"/>
      <c r="G626" s="19" t="n">
        <f aca="false">G627</f>
        <v>2603.2</v>
      </c>
    </row>
    <row r="627" customFormat="false" ht="44.25" hidden="false" customHeight="true" outlineLevel="0" collapsed="false">
      <c r="B627" s="17" t="s">
        <v>540</v>
      </c>
      <c r="C627" s="24" t="s">
        <v>155</v>
      </c>
      <c r="D627" s="18" t="s">
        <v>155</v>
      </c>
      <c r="E627" s="18" t="s">
        <v>541</v>
      </c>
      <c r="F627" s="18"/>
      <c r="G627" s="19" t="n">
        <f aca="false">G628</f>
        <v>2603.2</v>
      </c>
    </row>
    <row r="628" customFormat="false" ht="30.75" hidden="false" customHeight="true" outlineLevel="0" collapsed="false">
      <c r="B628" s="20" t="s">
        <v>22</v>
      </c>
      <c r="C628" s="24" t="s">
        <v>155</v>
      </c>
      <c r="D628" s="18" t="s">
        <v>155</v>
      </c>
      <c r="E628" s="18" t="s">
        <v>541</v>
      </c>
      <c r="F628" s="18" t="s">
        <v>23</v>
      </c>
      <c r="G628" s="19" t="n">
        <v>2603.2</v>
      </c>
    </row>
    <row r="629" customFormat="false" ht="48" hidden="false" customHeight="true" outlineLevel="0" collapsed="false">
      <c r="B629" s="17" t="s">
        <v>18</v>
      </c>
      <c r="C629" s="18" t="s">
        <v>155</v>
      </c>
      <c r="D629" s="18" t="s">
        <v>155</v>
      </c>
      <c r="E629" s="18" t="s">
        <v>19</v>
      </c>
      <c r="F629" s="18"/>
      <c r="G629" s="19" t="n">
        <f aca="false">G630+G632</f>
        <v>34120.8</v>
      </c>
    </row>
    <row r="630" customFormat="false" ht="18.75" hidden="false" customHeight="true" outlineLevel="0" collapsed="false">
      <c r="B630" s="17" t="s">
        <v>26</v>
      </c>
      <c r="C630" s="18" t="s">
        <v>155</v>
      </c>
      <c r="D630" s="18" t="s">
        <v>155</v>
      </c>
      <c r="E630" s="18" t="s">
        <v>27</v>
      </c>
      <c r="F630" s="18"/>
      <c r="G630" s="19" t="n">
        <f aca="false">G631</f>
        <v>34090.8</v>
      </c>
    </row>
    <row r="631" customFormat="false" ht="15" hidden="false" customHeight="false" outlineLevel="0" collapsed="false">
      <c r="B631" s="17" t="s">
        <v>22</v>
      </c>
      <c r="C631" s="18" t="s">
        <v>155</v>
      </c>
      <c r="D631" s="18" t="s">
        <v>155</v>
      </c>
      <c r="E631" s="18" t="s">
        <v>27</v>
      </c>
      <c r="F631" s="18" t="s">
        <v>23</v>
      </c>
      <c r="G631" s="19" t="n">
        <v>34090.8</v>
      </c>
    </row>
    <row r="632" customFormat="false" ht="18.75" hidden="false" customHeight="true" outlineLevel="0" collapsed="false">
      <c r="B632" s="17" t="s">
        <v>32</v>
      </c>
      <c r="C632" s="18" t="s">
        <v>155</v>
      </c>
      <c r="D632" s="18" t="s">
        <v>155</v>
      </c>
      <c r="E632" s="18" t="s">
        <v>33</v>
      </c>
      <c r="F632" s="18"/>
      <c r="G632" s="19" t="n">
        <f aca="false">G633</f>
        <v>30</v>
      </c>
    </row>
    <row r="633" customFormat="false" ht="19.5" hidden="false" customHeight="true" outlineLevel="0" collapsed="false">
      <c r="B633" s="17" t="s">
        <v>22</v>
      </c>
      <c r="C633" s="18" t="s">
        <v>155</v>
      </c>
      <c r="D633" s="18" t="s">
        <v>155</v>
      </c>
      <c r="E633" s="18" t="s">
        <v>33</v>
      </c>
      <c r="F633" s="18" t="s">
        <v>23</v>
      </c>
      <c r="G633" s="19" t="n">
        <v>30</v>
      </c>
    </row>
    <row r="634" customFormat="false" ht="30.75" hidden="false" customHeight="true" outlineLevel="0" collapsed="false">
      <c r="B634" s="17" t="s">
        <v>291</v>
      </c>
      <c r="C634" s="18" t="s">
        <v>155</v>
      </c>
      <c r="D634" s="18" t="s">
        <v>155</v>
      </c>
      <c r="E634" s="18" t="s">
        <v>292</v>
      </c>
      <c r="F634" s="18"/>
      <c r="G634" s="19" t="n">
        <f aca="false">G635</f>
        <v>244988.4</v>
      </c>
    </row>
    <row r="635" customFormat="false" ht="25.5" hidden="false" customHeight="false" outlineLevel="0" collapsed="false">
      <c r="B635" s="20" t="s">
        <v>293</v>
      </c>
      <c r="C635" s="18" t="s">
        <v>155</v>
      </c>
      <c r="D635" s="18" t="s">
        <v>155</v>
      </c>
      <c r="E635" s="18" t="s">
        <v>294</v>
      </c>
      <c r="F635" s="18"/>
      <c r="G635" s="19" t="n">
        <f aca="false">G636</f>
        <v>244988.4</v>
      </c>
    </row>
    <row r="636" customFormat="false" ht="20.25" hidden="false" customHeight="true" outlineLevel="0" collapsed="false">
      <c r="B636" s="17" t="s">
        <v>542</v>
      </c>
      <c r="C636" s="18" t="s">
        <v>155</v>
      </c>
      <c r="D636" s="18" t="s">
        <v>155</v>
      </c>
      <c r="E636" s="18" t="s">
        <v>294</v>
      </c>
      <c r="F636" s="18" t="s">
        <v>287</v>
      </c>
      <c r="G636" s="19" t="n">
        <v>244988.4</v>
      </c>
    </row>
    <row r="637" customFormat="false" ht="38.25" hidden="false" customHeight="true" outlineLevel="0" collapsed="false">
      <c r="B637" s="20" t="s">
        <v>543</v>
      </c>
      <c r="C637" s="18" t="s">
        <v>155</v>
      </c>
      <c r="D637" s="18" t="s">
        <v>155</v>
      </c>
      <c r="E637" s="18" t="s">
        <v>544</v>
      </c>
      <c r="F637" s="18"/>
      <c r="G637" s="19" t="n">
        <f aca="false">G638+G640</f>
        <v>251817.2</v>
      </c>
    </row>
    <row r="638" customFormat="false" ht="22.5" hidden="false" customHeight="true" outlineLevel="0" collapsed="false">
      <c r="B638" s="17" t="s">
        <v>32</v>
      </c>
      <c r="C638" s="18" t="s">
        <v>155</v>
      </c>
      <c r="D638" s="18" t="s">
        <v>155</v>
      </c>
      <c r="E638" s="18" t="s">
        <v>545</v>
      </c>
      <c r="F638" s="18"/>
      <c r="G638" s="19" t="n">
        <f aca="false">G639</f>
        <v>2055</v>
      </c>
    </row>
    <row r="639" customFormat="false" ht="24" hidden="false" customHeight="true" outlineLevel="0" collapsed="false">
      <c r="B639" s="20" t="s">
        <v>96</v>
      </c>
      <c r="C639" s="18" t="s">
        <v>155</v>
      </c>
      <c r="D639" s="18" t="s">
        <v>155</v>
      </c>
      <c r="E639" s="18" t="s">
        <v>545</v>
      </c>
      <c r="F639" s="18" t="s">
        <v>97</v>
      </c>
      <c r="G639" s="19" t="n">
        <v>2055</v>
      </c>
    </row>
    <row r="640" customFormat="false" ht="25.5" hidden="false" customHeight="false" outlineLevel="0" collapsed="false">
      <c r="B640" s="20" t="s">
        <v>109</v>
      </c>
      <c r="C640" s="18" t="s">
        <v>155</v>
      </c>
      <c r="D640" s="18" t="s">
        <v>155</v>
      </c>
      <c r="E640" s="18" t="s">
        <v>546</v>
      </c>
      <c r="F640" s="18"/>
      <c r="G640" s="19" t="n">
        <f aca="false">G641</f>
        <v>249762.2</v>
      </c>
    </row>
    <row r="641" customFormat="false" ht="30" hidden="false" customHeight="true" outlineLevel="0" collapsed="false">
      <c r="B641" s="17" t="s">
        <v>547</v>
      </c>
      <c r="C641" s="18" t="s">
        <v>155</v>
      </c>
      <c r="D641" s="18" t="s">
        <v>155</v>
      </c>
      <c r="E641" s="18" t="s">
        <v>546</v>
      </c>
      <c r="F641" s="18" t="s">
        <v>97</v>
      </c>
      <c r="G641" s="19" t="n">
        <v>249762.2</v>
      </c>
    </row>
    <row r="642" customFormat="false" ht="18.75" hidden="false" customHeight="true" outlineLevel="0" collapsed="false">
      <c r="B642" s="30" t="s">
        <v>548</v>
      </c>
      <c r="C642" s="18" t="s">
        <v>155</v>
      </c>
      <c r="D642" s="18" t="s">
        <v>155</v>
      </c>
      <c r="E642" s="18" t="s">
        <v>549</v>
      </c>
      <c r="F642" s="18"/>
      <c r="G642" s="19" t="n">
        <f aca="false">G643+G645</f>
        <v>82980.6</v>
      </c>
    </row>
    <row r="643" customFormat="false" ht="18.75" hidden="false" customHeight="true" outlineLevel="0" collapsed="false">
      <c r="B643" s="17" t="s">
        <v>32</v>
      </c>
      <c r="C643" s="18" t="s">
        <v>155</v>
      </c>
      <c r="D643" s="18" t="s">
        <v>155</v>
      </c>
      <c r="E643" s="18" t="s">
        <v>550</v>
      </c>
      <c r="F643" s="18"/>
      <c r="G643" s="19" t="n">
        <f aca="false">G644</f>
        <v>1900</v>
      </c>
    </row>
    <row r="644" customFormat="false" ht="18.75" hidden="false" customHeight="true" outlineLevel="0" collapsed="false">
      <c r="B644" s="20" t="s">
        <v>96</v>
      </c>
      <c r="C644" s="18" t="s">
        <v>155</v>
      </c>
      <c r="D644" s="18" t="s">
        <v>155</v>
      </c>
      <c r="E644" s="18" t="s">
        <v>550</v>
      </c>
      <c r="F644" s="18" t="s">
        <v>97</v>
      </c>
      <c r="G644" s="19" t="n">
        <v>1900</v>
      </c>
    </row>
    <row r="645" customFormat="false" ht="35.25" hidden="false" customHeight="true" outlineLevel="0" collapsed="false">
      <c r="B645" s="20" t="s">
        <v>109</v>
      </c>
      <c r="C645" s="18" t="s">
        <v>155</v>
      </c>
      <c r="D645" s="18" t="s">
        <v>155</v>
      </c>
      <c r="E645" s="18" t="s">
        <v>551</v>
      </c>
      <c r="F645" s="18"/>
      <c r="G645" s="19" t="n">
        <f aca="false">G646</f>
        <v>81080.6</v>
      </c>
    </row>
    <row r="646" customFormat="false" ht="21" hidden="false" customHeight="true" outlineLevel="0" collapsed="false">
      <c r="B646" s="20" t="s">
        <v>96</v>
      </c>
      <c r="C646" s="18" t="s">
        <v>155</v>
      </c>
      <c r="D646" s="18" t="s">
        <v>155</v>
      </c>
      <c r="E646" s="18" t="s">
        <v>551</v>
      </c>
      <c r="F646" s="18" t="s">
        <v>97</v>
      </c>
      <c r="G646" s="19" t="n">
        <v>81080.6</v>
      </c>
    </row>
    <row r="647" customFormat="false" ht="21" hidden="false" customHeight="true" outlineLevel="0" collapsed="false">
      <c r="B647" s="20" t="s">
        <v>264</v>
      </c>
      <c r="C647" s="18" t="s">
        <v>155</v>
      </c>
      <c r="D647" s="18" t="s">
        <v>155</v>
      </c>
      <c r="E647" s="18" t="s">
        <v>265</v>
      </c>
      <c r="F647" s="18"/>
      <c r="G647" s="19" t="n">
        <f aca="false">G648</f>
        <v>560963.6</v>
      </c>
    </row>
    <row r="648" customFormat="false" ht="44.25" hidden="false" customHeight="true" outlineLevel="0" collapsed="false">
      <c r="B648" s="37" t="s">
        <v>552</v>
      </c>
      <c r="C648" s="18" t="s">
        <v>155</v>
      </c>
      <c r="D648" s="18" t="s">
        <v>155</v>
      </c>
      <c r="E648" s="18" t="s">
        <v>553</v>
      </c>
      <c r="F648" s="18"/>
      <c r="G648" s="19" t="n">
        <f aca="false">G649</f>
        <v>560963.6</v>
      </c>
    </row>
    <row r="649" customFormat="false" ht="36" hidden="false" customHeight="true" outlineLevel="0" collapsed="false">
      <c r="B649" s="37" t="s">
        <v>554</v>
      </c>
      <c r="C649" s="18" t="s">
        <v>155</v>
      </c>
      <c r="D649" s="18" t="s">
        <v>155</v>
      </c>
      <c r="E649" s="18" t="s">
        <v>555</v>
      </c>
      <c r="F649" s="18"/>
      <c r="G649" s="19" t="n">
        <f aca="false">G650</f>
        <v>560963.6</v>
      </c>
    </row>
    <row r="650" customFormat="false" ht="33.75" hidden="false" customHeight="true" outlineLevel="0" collapsed="false">
      <c r="B650" s="21" t="s">
        <v>556</v>
      </c>
      <c r="C650" s="18" t="s">
        <v>155</v>
      </c>
      <c r="D650" s="18" t="s">
        <v>155</v>
      </c>
      <c r="E650" s="18" t="s">
        <v>555</v>
      </c>
      <c r="F650" s="18" t="s">
        <v>557</v>
      </c>
      <c r="G650" s="19" t="n">
        <v>560963.6</v>
      </c>
    </row>
    <row r="651" customFormat="false" ht="22.5" hidden="false" customHeight="true" outlineLevel="0" collapsed="false">
      <c r="B651" s="21" t="s">
        <v>38</v>
      </c>
      <c r="C651" s="18" t="s">
        <v>155</v>
      </c>
      <c r="D651" s="18" t="s">
        <v>155</v>
      </c>
      <c r="E651" s="18" t="s">
        <v>39</v>
      </c>
      <c r="F651" s="18"/>
      <c r="G651" s="19" t="n">
        <f aca="false">G652</f>
        <v>27834.1</v>
      </c>
    </row>
    <row r="652" customFormat="false" ht="96.75" hidden="false" customHeight="true" outlineLevel="0" collapsed="false">
      <c r="B652" s="34" t="s">
        <v>40</v>
      </c>
      <c r="C652" s="18" t="s">
        <v>155</v>
      </c>
      <c r="D652" s="18" t="s">
        <v>155</v>
      </c>
      <c r="E652" s="18" t="s">
        <v>41</v>
      </c>
      <c r="F652" s="18"/>
      <c r="G652" s="19" t="n">
        <f aca="false">G653+G655</f>
        <v>27834.1</v>
      </c>
    </row>
    <row r="653" customFormat="false" ht="59.25" hidden="false" customHeight="true" outlineLevel="0" collapsed="false">
      <c r="B653" s="20" t="s">
        <v>558</v>
      </c>
      <c r="C653" s="18" t="s">
        <v>155</v>
      </c>
      <c r="D653" s="18" t="s">
        <v>155</v>
      </c>
      <c r="E653" s="18" t="s">
        <v>559</v>
      </c>
      <c r="F653" s="18"/>
      <c r="G653" s="19" t="n">
        <f aca="false">G654</f>
        <v>26943.1</v>
      </c>
    </row>
    <row r="654" customFormat="false" ht="24" hidden="false" customHeight="true" outlineLevel="0" collapsed="false">
      <c r="B654" s="20" t="s">
        <v>44</v>
      </c>
      <c r="C654" s="18" t="s">
        <v>155</v>
      </c>
      <c r="D654" s="18" t="s">
        <v>155</v>
      </c>
      <c r="E654" s="18" t="s">
        <v>559</v>
      </c>
      <c r="F654" s="18" t="s">
        <v>45</v>
      </c>
      <c r="G654" s="19" t="n">
        <v>26943.1</v>
      </c>
    </row>
    <row r="655" customFormat="false" ht="105.75" hidden="false" customHeight="true" outlineLevel="0" collapsed="false">
      <c r="B655" s="20" t="s">
        <v>560</v>
      </c>
      <c r="C655" s="18" t="s">
        <v>155</v>
      </c>
      <c r="D655" s="18" t="s">
        <v>155</v>
      </c>
      <c r="E655" s="18" t="s">
        <v>561</v>
      </c>
      <c r="F655" s="18"/>
      <c r="G655" s="19" t="n">
        <f aca="false">G656</f>
        <v>891</v>
      </c>
    </row>
    <row r="656" customFormat="false" ht="30" hidden="false" customHeight="true" outlineLevel="0" collapsed="false">
      <c r="B656" s="20" t="s">
        <v>44</v>
      </c>
      <c r="C656" s="18" t="s">
        <v>155</v>
      </c>
      <c r="D656" s="18" t="s">
        <v>155</v>
      </c>
      <c r="E656" s="18" t="s">
        <v>561</v>
      </c>
      <c r="F656" s="18" t="s">
        <v>45</v>
      </c>
      <c r="G656" s="19" t="n">
        <v>891</v>
      </c>
    </row>
    <row r="657" customFormat="false" ht="19.5" hidden="false" customHeight="true" outlineLevel="0" collapsed="false">
      <c r="B657" s="30" t="s">
        <v>117</v>
      </c>
      <c r="C657" s="18" t="s">
        <v>155</v>
      </c>
      <c r="D657" s="18" t="s">
        <v>155</v>
      </c>
      <c r="E657" s="18" t="s">
        <v>118</v>
      </c>
      <c r="F657" s="18"/>
      <c r="G657" s="19" t="n">
        <f aca="false">G658+G665+G668</f>
        <v>51642.9</v>
      </c>
    </row>
    <row r="658" customFormat="false" ht="33.75" hidden="false" customHeight="true" outlineLevel="0" collapsed="false">
      <c r="B658" s="20" t="s">
        <v>562</v>
      </c>
      <c r="C658" s="18" t="s">
        <v>155</v>
      </c>
      <c r="D658" s="18" t="s">
        <v>155</v>
      </c>
      <c r="E658" s="18" t="s">
        <v>563</v>
      </c>
      <c r="F658" s="18"/>
      <c r="G658" s="19" t="n">
        <f aca="false">G659+G661+G663</f>
        <v>27426</v>
      </c>
    </row>
    <row r="659" customFormat="false" ht="38.25" hidden="false" customHeight="true" outlineLevel="0" collapsed="false">
      <c r="B659" s="20" t="s">
        <v>564</v>
      </c>
      <c r="C659" s="18" t="s">
        <v>155</v>
      </c>
      <c r="D659" s="18" t="s">
        <v>155</v>
      </c>
      <c r="E659" s="18" t="s">
        <v>565</v>
      </c>
      <c r="F659" s="18"/>
      <c r="G659" s="19" t="n">
        <f aca="false">G660</f>
        <v>970.4</v>
      </c>
    </row>
    <row r="660" customFormat="false" ht="30.75" hidden="false" customHeight="true" outlineLevel="0" collapsed="false">
      <c r="B660" s="17" t="s">
        <v>22</v>
      </c>
      <c r="C660" s="18" t="s">
        <v>155</v>
      </c>
      <c r="D660" s="18" t="s">
        <v>155</v>
      </c>
      <c r="E660" s="18" t="s">
        <v>565</v>
      </c>
      <c r="F660" s="18" t="s">
        <v>23</v>
      </c>
      <c r="G660" s="19" t="n">
        <v>970.4</v>
      </c>
    </row>
    <row r="661" customFormat="false" ht="29.25" hidden="false" customHeight="true" outlineLevel="0" collapsed="false">
      <c r="B661" s="20" t="s">
        <v>566</v>
      </c>
      <c r="C661" s="18" t="s">
        <v>155</v>
      </c>
      <c r="D661" s="18" t="s">
        <v>155</v>
      </c>
      <c r="E661" s="18" t="s">
        <v>567</v>
      </c>
      <c r="F661" s="18"/>
      <c r="G661" s="19" t="n">
        <f aca="false">G662</f>
        <v>1455.6</v>
      </c>
    </row>
    <row r="662" customFormat="false" ht="29.25" hidden="false" customHeight="true" outlineLevel="0" collapsed="false">
      <c r="B662" s="17" t="s">
        <v>22</v>
      </c>
      <c r="C662" s="18" t="s">
        <v>155</v>
      </c>
      <c r="D662" s="18" t="s">
        <v>155</v>
      </c>
      <c r="E662" s="18" t="s">
        <v>568</v>
      </c>
      <c r="F662" s="18" t="s">
        <v>23</v>
      </c>
      <c r="G662" s="19" t="n">
        <v>1455.6</v>
      </c>
    </row>
    <row r="663" customFormat="false" ht="58.5" hidden="false" customHeight="true" outlineLevel="0" collapsed="false">
      <c r="B663" s="20" t="s">
        <v>569</v>
      </c>
      <c r="C663" s="18" t="s">
        <v>155</v>
      </c>
      <c r="D663" s="18" t="s">
        <v>155</v>
      </c>
      <c r="E663" s="18" t="s">
        <v>570</v>
      </c>
      <c r="F663" s="18"/>
      <c r="G663" s="19" t="n">
        <f aca="false">G664</f>
        <v>25000</v>
      </c>
    </row>
    <row r="664" customFormat="false" ht="29.25" hidden="false" customHeight="true" outlineLevel="0" collapsed="false">
      <c r="B664" s="17" t="s">
        <v>22</v>
      </c>
      <c r="C664" s="18" t="s">
        <v>155</v>
      </c>
      <c r="D664" s="18" t="s">
        <v>155</v>
      </c>
      <c r="E664" s="18" t="s">
        <v>570</v>
      </c>
      <c r="F664" s="18" t="s">
        <v>23</v>
      </c>
      <c r="G664" s="19" t="n">
        <v>25000</v>
      </c>
    </row>
    <row r="665" customFormat="false" ht="67.5" hidden="false" customHeight="true" outlineLevel="0" collapsed="false">
      <c r="B665" s="28" t="s">
        <v>571</v>
      </c>
      <c r="C665" s="18" t="s">
        <v>155</v>
      </c>
      <c r="D665" s="18" t="s">
        <v>155</v>
      </c>
      <c r="E665" s="18" t="s">
        <v>572</v>
      </c>
      <c r="F665" s="18"/>
      <c r="G665" s="19" t="n">
        <f aca="false">G666+G667</f>
        <v>971.7</v>
      </c>
    </row>
    <row r="666" customFormat="false" ht="19.5" hidden="false" customHeight="true" outlineLevel="0" collapsed="false">
      <c r="B666" s="28" t="s">
        <v>96</v>
      </c>
      <c r="C666" s="18" t="s">
        <v>155</v>
      </c>
      <c r="D666" s="18" t="s">
        <v>155</v>
      </c>
      <c r="E666" s="18" t="s">
        <v>572</v>
      </c>
      <c r="F666" s="18" t="s">
        <v>97</v>
      </c>
      <c r="G666" s="19" t="n">
        <v>18</v>
      </c>
    </row>
    <row r="667" customFormat="false" ht="25.5" hidden="false" customHeight="true" outlineLevel="0" collapsed="false">
      <c r="B667" s="17" t="s">
        <v>22</v>
      </c>
      <c r="C667" s="18" t="s">
        <v>155</v>
      </c>
      <c r="D667" s="18" t="s">
        <v>155</v>
      </c>
      <c r="E667" s="18" t="s">
        <v>572</v>
      </c>
      <c r="F667" s="18" t="s">
        <v>23</v>
      </c>
      <c r="G667" s="19" t="n">
        <v>953.7</v>
      </c>
    </row>
    <row r="668" customFormat="false" ht="51" hidden="false" customHeight="true" outlineLevel="0" collapsed="false">
      <c r="B668" s="28" t="s">
        <v>573</v>
      </c>
      <c r="C668" s="18" t="s">
        <v>155</v>
      </c>
      <c r="D668" s="18" t="s">
        <v>155</v>
      </c>
      <c r="E668" s="18" t="s">
        <v>574</v>
      </c>
      <c r="F668" s="18"/>
      <c r="G668" s="19" t="n">
        <f aca="false">G669</f>
        <v>23245.2</v>
      </c>
    </row>
    <row r="669" customFormat="false" ht="28.5" hidden="false" customHeight="true" outlineLevel="0" collapsed="false">
      <c r="B669" s="17" t="s">
        <v>22</v>
      </c>
      <c r="C669" s="18" t="s">
        <v>155</v>
      </c>
      <c r="D669" s="18" t="s">
        <v>155</v>
      </c>
      <c r="E669" s="18" t="s">
        <v>574</v>
      </c>
      <c r="F669" s="18" t="s">
        <v>23</v>
      </c>
      <c r="G669" s="19" t="n">
        <v>23245.2</v>
      </c>
    </row>
    <row r="670" customFormat="false" ht="21.75" hidden="false" customHeight="true" outlineLevel="0" collapsed="false">
      <c r="B670" s="14" t="s">
        <v>575</v>
      </c>
      <c r="C670" s="15" t="s">
        <v>170</v>
      </c>
      <c r="D670" s="15"/>
      <c r="E670" s="15"/>
      <c r="F670" s="15"/>
      <c r="G670" s="16" t="n">
        <f aca="false">G671+G677+G690+G760+G776</f>
        <v>5875146.1</v>
      </c>
    </row>
    <row r="671" customFormat="false" ht="21" hidden="false" customHeight="true" outlineLevel="0" collapsed="false">
      <c r="B671" s="17" t="s">
        <v>576</v>
      </c>
      <c r="C671" s="18" t="s">
        <v>170</v>
      </c>
      <c r="D671" s="18" t="s">
        <v>15</v>
      </c>
      <c r="E671" s="18"/>
      <c r="F671" s="18"/>
      <c r="G671" s="19" t="n">
        <f aca="false">G672</f>
        <v>43486.8</v>
      </c>
    </row>
    <row r="672" customFormat="false" ht="25.5" hidden="false" customHeight="false" outlineLevel="0" collapsed="false">
      <c r="B672" s="17" t="s">
        <v>577</v>
      </c>
      <c r="C672" s="18" t="s">
        <v>170</v>
      </c>
      <c r="D672" s="18" t="s">
        <v>15</v>
      </c>
      <c r="E672" s="18" t="s">
        <v>578</v>
      </c>
      <c r="F672" s="18"/>
      <c r="G672" s="19" t="n">
        <f aca="false">G673+G675</f>
        <v>43486.8</v>
      </c>
    </row>
    <row r="673" customFormat="false" ht="15" hidden="false" customHeight="false" outlineLevel="0" collapsed="false">
      <c r="B673" s="17" t="s">
        <v>579</v>
      </c>
      <c r="C673" s="18" t="s">
        <v>170</v>
      </c>
      <c r="D673" s="18" t="s">
        <v>15</v>
      </c>
      <c r="E673" s="18" t="s">
        <v>580</v>
      </c>
      <c r="F673" s="18"/>
      <c r="G673" s="19" t="n">
        <f aca="false">G674</f>
        <v>19544.9</v>
      </c>
    </row>
    <row r="674" customFormat="false" ht="34.5" hidden="false" customHeight="true" outlineLevel="0" collapsed="false">
      <c r="B674" s="23" t="s">
        <v>581</v>
      </c>
      <c r="C674" s="18" t="s">
        <v>170</v>
      </c>
      <c r="D674" s="18" t="s">
        <v>15</v>
      </c>
      <c r="E674" s="18" t="s">
        <v>580</v>
      </c>
      <c r="F674" s="18" t="s">
        <v>582</v>
      </c>
      <c r="G674" s="19" t="n">
        <v>19544.9</v>
      </c>
    </row>
    <row r="675" customFormat="false" ht="51.75" hidden="false" customHeight="true" outlineLevel="0" collapsed="false">
      <c r="B675" s="20" t="s">
        <v>583</v>
      </c>
      <c r="C675" s="18" t="s">
        <v>170</v>
      </c>
      <c r="D675" s="18" t="s">
        <v>15</v>
      </c>
      <c r="E675" s="18" t="s">
        <v>584</v>
      </c>
      <c r="F675" s="18"/>
      <c r="G675" s="19" t="n">
        <f aca="false">G676</f>
        <v>23941.9</v>
      </c>
    </row>
    <row r="676" customFormat="false" ht="29.25" hidden="false" customHeight="true" outlineLevel="0" collapsed="false">
      <c r="B676" s="23" t="s">
        <v>581</v>
      </c>
      <c r="C676" s="18" t="s">
        <v>170</v>
      </c>
      <c r="D676" s="18" t="s">
        <v>15</v>
      </c>
      <c r="E676" s="18" t="s">
        <v>584</v>
      </c>
      <c r="F676" s="18" t="s">
        <v>582</v>
      </c>
      <c r="G676" s="19" t="n">
        <v>23941.9</v>
      </c>
    </row>
    <row r="677" customFormat="false" ht="18" hidden="false" customHeight="true" outlineLevel="0" collapsed="false">
      <c r="B677" s="17" t="s">
        <v>585</v>
      </c>
      <c r="C677" s="18" t="s">
        <v>170</v>
      </c>
      <c r="D677" s="18" t="s">
        <v>17</v>
      </c>
      <c r="E677" s="18"/>
      <c r="F677" s="18"/>
      <c r="G677" s="19" t="n">
        <f aca="false">G678+G684</f>
        <v>1399895.9</v>
      </c>
    </row>
    <row r="678" customFormat="false" ht="15" hidden="false" customHeight="false" outlineLevel="0" collapsed="false">
      <c r="B678" s="17" t="s">
        <v>586</v>
      </c>
      <c r="C678" s="18" t="s">
        <v>170</v>
      </c>
      <c r="D678" s="18" t="s">
        <v>17</v>
      </c>
      <c r="E678" s="18" t="s">
        <v>587</v>
      </c>
      <c r="F678" s="18"/>
      <c r="G678" s="19" t="n">
        <f aca="false">G679+G681</f>
        <v>516406.2</v>
      </c>
    </row>
    <row r="679" customFormat="false" ht="15" hidden="false" customHeight="false" outlineLevel="0" collapsed="false">
      <c r="B679" s="17" t="s">
        <v>32</v>
      </c>
      <c r="C679" s="18" t="s">
        <v>170</v>
      </c>
      <c r="D679" s="18" t="s">
        <v>17</v>
      </c>
      <c r="E679" s="18" t="s">
        <v>588</v>
      </c>
      <c r="F679" s="18"/>
      <c r="G679" s="19" t="n">
        <f aca="false">G680</f>
        <v>6370.1</v>
      </c>
    </row>
    <row r="680" customFormat="false" ht="15" hidden="false" customHeight="false" outlineLevel="0" collapsed="false">
      <c r="B680" s="17" t="s">
        <v>547</v>
      </c>
      <c r="C680" s="18" t="s">
        <v>170</v>
      </c>
      <c r="D680" s="18" t="s">
        <v>17</v>
      </c>
      <c r="E680" s="18" t="s">
        <v>588</v>
      </c>
      <c r="F680" s="18" t="s">
        <v>97</v>
      </c>
      <c r="G680" s="19" t="n">
        <v>6370.1</v>
      </c>
    </row>
    <row r="681" customFormat="false" ht="25.5" hidden="false" customHeight="false" outlineLevel="0" collapsed="false">
      <c r="B681" s="17" t="s">
        <v>109</v>
      </c>
      <c r="C681" s="18" t="s">
        <v>170</v>
      </c>
      <c r="D681" s="18" t="s">
        <v>17</v>
      </c>
      <c r="E681" s="18" t="s">
        <v>589</v>
      </c>
      <c r="F681" s="18"/>
      <c r="G681" s="19" t="n">
        <f aca="false">G682+G683</f>
        <v>510036.1</v>
      </c>
    </row>
    <row r="682" customFormat="false" ht="24.75" hidden="false" customHeight="true" outlineLevel="0" collapsed="false">
      <c r="B682" s="17" t="s">
        <v>547</v>
      </c>
      <c r="C682" s="18" t="s">
        <v>170</v>
      </c>
      <c r="D682" s="18" t="s">
        <v>17</v>
      </c>
      <c r="E682" s="18" t="s">
        <v>589</v>
      </c>
      <c r="F682" s="18" t="s">
        <v>97</v>
      </c>
      <c r="G682" s="19" t="n">
        <v>334909.2</v>
      </c>
    </row>
    <row r="683" customFormat="false" ht="26.25" hidden="false" customHeight="true" outlineLevel="0" collapsed="false">
      <c r="B683" s="17" t="s">
        <v>111</v>
      </c>
      <c r="C683" s="18" t="s">
        <v>170</v>
      </c>
      <c r="D683" s="18" t="s">
        <v>17</v>
      </c>
      <c r="E683" s="18" t="s">
        <v>589</v>
      </c>
      <c r="F683" s="18" t="s">
        <v>112</v>
      </c>
      <c r="G683" s="19" t="n">
        <v>175126.9</v>
      </c>
    </row>
    <row r="684" customFormat="false" ht="27" hidden="false" customHeight="true" outlineLevel="0" collapsed="false">
      <c r="B684" s="17" t="s">
        <v>590</v>
      </c>
      <c r="C684" s="18" t="s">
        <v>170</v>
      </c>
      <c r="D684" s="18" t="s">
        <v>17</v>
      </c>
      <c r="E684" s="18" t="s">
        <v>591</v>
      </c>
      <c r="F684" s="18"/>
      <c r="G684" s="19" t="n">
        <f aca="false">G685+G687</f>
        <v>883489.7</v>
      </c>
    </row>
    <row r="685" customFormat="false" ht="27" hidden="false" customHeight="true" outlineLevel="0" collapsed="false">
      <c r="B685" s="17" t="s">
        <v>32</v>
      </c>
      <c r="C685" s="18" t="s">
        <v>170</v>
      </c>
      <c r="D685" s="18" t="s">
        <v>17</v>
      </c>
      <c r="E685" s="18" t="s">
        <v>592</v>
      </c>
      <c r="F685" s="18"/>
      <c r="G685" s="19" t="n">
        <f aca="false">G686</f>
        <v>7924.2</v>
      </c>
    </row>
    <row r="686" customFormat="false" ht="27" hidden="false" customHeight="true" outlineLevel="0" collapsed="false">
      <c r="B686" s="17" t="s">
        <v>547</v>
      </c>
      <c r="C686" s="18" t="s">
        <v>170</v>
      </c>
      <c r="D686" s="18" t="s">
        <v>17</v>
      </c>
      <c r="E686" s="18" t="s">
        <v>592</v>
      </c>
      <c r="F686" s="18" t="s">
        <v>97</v>
      </c>
      <c r="G686" s="19" t="n">
        <v>7924.2</v>
      </c>
    </row>
    <row r="687" customFormat="false" ht="25.5" hidden="false" customHeight="false" outlineLevel="0" collapsed="false">
      <c r="B687" s="17" t="s">
        <v>109</v>
      </c>
      <c r="C687" s="18" t="s">
        <v>170</v>
      </c>
      <c r="D687" s="18" t="s">
        <v>17</v>
      </c>
      <c r="E687" s="18" t="s">
        <v>593</v>
      </c>
      <c r="F687" s="18"/>
      <c r="G687" s="19" t="n">
        <f aca="false">G688+G689</f>
        <v>875565.5</v>
      </c>
    </row>
    <row r="688" customFormat="false" ht="24" hidden="false" customHeight="true" outlineLevel="0" collapsed="false">
      <c r="B688" s="17" t="s">
        <v>547</v>
      </c>
      <c r="C688" s="18" t="s">
        <v>170</v>
      </c>
      <c r="D688" s="18" t="s">
        <v>17</v>
      </c>
      <c r="E688" s="18" t="s">
        <v>593</v>
      </c>
      <c r="F688" s="18" t="s">
        <v>97</v>
      </c>
      <c r="G688" s="19" t="n">
        <v>749637.7</v>
      </c>
    </row>
    <row r="689" customFormat="false" ht="23.25" hidden="false" customHeight="true" outlineLevel="0" collapsed="false">
      <c r="B689" s="17" t="s">
        <v>111</v>
      </c>
      <c r="C689" s="18" t="s">
        <v>170</v>
      </c>
      <c r="D689" s="18" t="s">
        <v>17</v>
      </c>
      <c r="E689" s="18" t="s">
        <v>593</v>
      </c>
      <c r="F689" s="18" t="s">
        <v>112</v>
      </c>
      <c r="G689" s="19" t="n">
        <v>125927.8</v>
      </c>
    </row>
    <row r="690" customFormat="false" ht="16.5" hidden="false" customHeight="true" outlineLevel="0" collapsed="false">
      <c r="B690" s="17" t="s">
        <v>594</v>
      </c>
      <c r="C690" s="18" t="s">
        <v>170</v>
      </c>
      <c r="D690" s="18" t="s">
        <v>25</v>
      </c>
      <c r="E690" s="18"/>
      <c r="F690" s="18"/>
      <c r="G690" s="19" t="n">
        <f aca="false">G691+G743+G747+G752+G756</f>
        <v>3781707.3</v>
      </c>
    </row>
    <row r="691" customFormat="false" ht="15" hidden="false" customHeight="false" outlineLevel="0" collapsed="false">
      <c r="B691" s="17" t="s">
        <v>264</v>
      </c>
      <c r="C691" s="18" t="s">
        <v>170</v>
      </c>
      <c r="D691" s="18" t="s">
        <v>25</v>
      </c>
      <c r="E691" s="18" t="s">
        <v>265</v>
      </c>
      <c r="F691" s="18"/>
      <c r="G691" s="19" t="n">
        <f aca="false">G695+G697+G701+G705+G711+G714+G716+G718+G720+G734+G692+G708</f>
        <v>3231817.4</v>
      </c>
    </row>
    <row r="692" customFormat="false" ht="41.25" hidden="false" customHeight="true" outlineLevel="0" collapsed="false">
      <c r="B692" s="38" t="s">
        <v>595</v>
      </c>
      <c r="C692" s="39" t="s">
        <v>170</v>
      </c>
      <c r="D692" s="40" t="s">
        <v>25</v>
      </c>
      <c r="E692" s="40" t="s">
        <v>596</v>
      </c>
      <c r="F692" s="40"/>
      <c r="G692" s="41" t="n">
        <f aca="false">G693</f>
        <v>19148.4</v>
      </c>
    </row>
    <row r="693" customFormat="false" ht="39" hidden="false" customHeight="true" outlineLevel="0" collapsed="false">
      <c r="B693" s="38" t="s">
        <v>597</v>
      </c>
      <c r="C693" s="39" t="s">
        <v>170</v>
      </c>
      <c r="D693" s="40" t="s">
        <v>25</v>
      </c>
      <c r="E693" s="40" t="s">
        <v>598</v>
      </c>
      <c r="F693" s="40"/>
      <c r="G693" s="41" t="n">
        <f aca="false">G694</f>
        <v>19148.4</v>
      </c>
    </row>
    <row r="694" customFormat="false" ht="30.75" hidden="false" customHeight="true" outlineLevel="0" collapsed="false">
      <c r="B694" s="23" t="s">
        <v>581</v>
      </c>
      <c r="C694" s="39" t="s">
        <v>170</v>
      </c>
      <c r="D694" s="40" t="s">
        <v>25</v>
      </c>
      <c r="E694" s="40" t="s">
        <v>598</v>
      </c>
      <c r="F694" s="40" t="s">
        <v>582</v>
      </c>
      <c r="G694" s="41" t="n">
        <v>19148.4</v>
      </c>
    </row>
    <row r="695" customFormat="false" ht="63.75" hidden="false" customHeight="false" outlineLevel="0" collapsed="false">
      <c r="B695" s="20" t="s">
        <v>599</v>
      </c>
      <c r="C695" s="18" t="s">
        <v>170</v>
      </c>
      <c r="D695" s="18" t="s">
        <v>25</v>
      </c>
      <c r="E695" s="18" t="s">
        <v>600</v>
      </c>
      <c r="F695" s="18"/>
      <c r="G695" s="19" t="n">
        <f aca="false">G696</f>
        <v>35271.3</v>
      </c>
    </row>
    <row r="696" customFormat="false" ht="31.5" hidden="false" customHeight="true" outlineLevel="0" collapsed="false">
      <c r="B696" s="23" t="s">
        <v>581</v>
      </c>
      <c r="C696" s="18" t="s">
        <v>170</v>
      </c>
      <c r="D696" s="18" t="s">
        <v>25</v>
      </c>
      <c r="E696" s="18" t="s">
        <v>600</v>
      </c>
      <c r="F696" s="18" t="s">
        <v>582</v>
      </c>
      <c r="G696" s="19" t="n">
        <v>35271.3</v>
      </c>
    </row>
    <row r="697" customFormat="false" ht="32.25" hidden="false" customHeight="true" outlineLevel="0" collapsed="false">
      <c r="B697" s="17" t="s">
        <v>601</v>
      </c>
      <c r="C697" s="18" t="s">
        <v>170</v>
      </c>
      <c r="D697" s="18" t="s">
        <v>25</v>
      </c>
      <c r="E697" s="18" t="s">
        <v>602</v>
      </c>
      <c r="F697" s="18"/>
      <c r="G697" s="19" t="n">
        <f aca="false">G698</f>
        <v>21972.3</v>
      </c>
    </row>
    <row r="698" customFormat="false" ht="63.75" hidden="false" customHeight="true" outlineLevel="0" collapsed="false">
      <c r="B698" s="20" t="s">
        <v>603</v>
      </c>
      <c r="C698" s="42" t="n">
        <v>10</v>
      </c>
      <c r="D698" s="18" t="s">
        <v>25</v>
      </c>
      <c r="E698" s="18" t="s">
        <v>604</v>
      </c>
      <c r="F698" s="18"/>
      <c r="G698" s="19" t="n">
        <f aca="false">G699+G700</f>
        <v>21972.3</v>
      </c>
    </row>
    <row r="699" customFormat="false" ht="28.5" hidden="false" customHeight="true" outlineLevel="0" collapsed="false">
      <c r="B699" s="23" t="s">
        <v>581</v>
      </c>
      <c r="C699" s="18" t="s">
        <v>170</v>
      </c>
      <c r="D699" s="18" t="s">
        <v>25</v>
      </c>
      <c r="E699" s="18" t="s">
        <v>604</v>
      </c>
      <c r="F699" s="18" t="s">
        <v>582</v>
      </c>
      <c r="G699" s="19" t="n">
        <v>19552.1</v>
      </c>
    </row>
    <row r="700" customFormat="false" ht="17.25" hidden="false" customHeight="true" outlineLevel="0" collapsed="false">
      <c r="B700" s="17" t="s">
        <v>79</v>
      </c>
      <c r="C700" s="18" t="s">
        <v>170</v>
      </c>
      <c r="D700" s="18" t="s">
        <v>25</v>
      </c>
      <c r="E700" s="18" t="s">
        <v>604</v>
      </c>
      <c r="F700" s="18" t="s">
        <v>80</v>
      </c>
      <c r="G700" s="19" t="n">
        <v>2420.2</v>
      </c>
    </row>
    <row r="701" customFormat="false" ht="36.75" hidden="false" customHeight="true" outlineLevel="0" collapsed="false">
      <c r="B701" s="17" t="s">
        <v>605</v>
      </c>
      <c r="C701" s="18" t="s">
        <v>170</v>
      </c>
      <c r="D701" s="18" t="s">
        <v>25</v>
      </c>
      <c r="E701" s="18" t="s">
        <v>606</v>
      </c>
      <c r="F701" s="18"/>
      <c r="G701" s="19" t="n">
        <f aca="false">G702</f>
        <v>16910.7</v>
      </c>
    </row>
    <row r="702" customFormat="false" ht="51" hidden="false" customHeight="true" outlineLevel="0" collapsed="false">
      <c r="B702" s="20" t="s">
        <v>607</v>
      </c>
      <c r="C702" s="18" t="s">
        <v>170</v>
      </c>
      <c r="D702" s="18" t="s">
        <v>25</v>
      </c>
      <c r="E702" s="18" t="s">
        <v>608</v>
      </c>
      <c r="F702" s="18"/>
      <c r="G702" s="19" t="n">
        <f aca="false">G703+G704</f>
        <v>16910.7</v>
      </c>
    </row>
    <row r="703" customFormat="false" ht="32.25" hidden="false" customHeight="true" outlineLevel="0" collapsed="false">
      <c r="B703" s="23" t="s">
        <v>581</v>
      </c>
      <c r="C703" s="18" t="s">
        <v>170</v>
      </c>
      <c r="D703" s="18" t="s">
        <v>25</v>
      </c>
      <c r="E703" s="18" t="s">
        <v>608</v>
      </c>
      <c r="F703" s="18" t="s">
        <v>582</v>
      </c>
      <c r="G703" s="19" t="n">
        <v>16665.3</v>
      </c>
    </row>
    <row r="704" customFormat="false" ht="19.5" hidden="false" customHeight="true" outlineLevel="0" collapsed="false">
      <c r="B704" s="17" t="s">
        <v>22</v>
      </c>
      <c r="C704" s="18" t="s">
        <v>170</v>
      </c>
      <c r="D704" s="18" t="s">
        <v>25</v>
      </c>
      <c r="E704" s="18" t="s">
        <v>608</v>
      </c>
      <c r="F704" s="18" t="s">
        <v>23</v>
      </c>
      <c r="G704" s="19" t="n">
        <v>245.4</v>
      </c>
    </row>
    <row r="705" customFormat="false" ht="158.25" hidden="false" customHeight="true" outlineLevel="0" collapsed="false">
      <c r="B705" s="20" t="s">
        <v>609</v>
      </c>
      <c r="C705" s="42" t="n">
        <v>10</v>
      </c>
      <c r="D705" s="18" t="s">
        <v>25</v>
      </c>
      <c r="E705" s="18" t="s">
        <v>610</v>
      </c>
      <c r="F705" s="18"/>
      <c r="G705" s="19" t="n">
        <f aca="false">G706</f>
        <v>22786.8</v>
      </c>
    </row>
    <row r="706" customFormat="false" ht="75.75" hidden="false" customHeight="true" outlineLevel="0" collapsed="false">
      <c r="B706" s="17" t="s">
        <v>611</v>
      </c>
      <c r="C706" s="18" t="s">
        <v>170</v>
      </c>
      <c r="D706" s="18" t="s">
        <v>25</v>
      </c>
      <c r="E706" s="18" t="s">
        <v>612</v>
      </c>
      <c r="F706" s="18"/>
      <c r="G706" s="19" t="n">
        <f aca="false">G707</f>
        <v>22786.8</v>
      </c>
    </row>
    <row r="707" customFormat="false" ht="35.25" hidden="false" customHeight="true" outlineLevel="0" collapsed="false">
      <c r="B707" s="23" t="s">
        <v>581</v>
      </c>
      <c r="C707" s="18" t="s">
        <v>170</v>
      </c>
      <c r="D707" s="18" t="s">
        <v>25</v>
      </c>
      <c r="E707" s="18" t="s">
        <v>612</v>
      </c>
      <c r="F707" s="18" t="s">
        <v>582</v>
      </c>
      <c r="G707" s="19" t="n">
        <v>22786.8</v>
      </c>
    </row>
    <row r="708" customFormat="false" ht="78" hidden="false" customHeight="true" outlineLevel="0" collapsed="false">
      <c r="B708" s="23" t="s">
        <v>450</v>
      </c>
      <c r="C708" s="18" t="s">
        <v>170</v>
      </c>
      <c r="D708" s="18" t="s">
        <v>25</v>
      </c>
      <c r="E708" s="18" t="s">
        <v>451</v>
      </c>
      <c r="F708" s="18"/>
      <c r="G708" s="19" t="n">
        <f aca="false">G709</f>
        <v>50539.5</v>
      </c>
    </row>
    <row r="709" customFormat="false" ht="68.25" hidden="false" customHeight="true" outlineLevel="0" collapsed="false">
      <c r="B709" s="17" t="s">
        <v>613</v>
      </c>
      <c r="C709" s="18" t="s">
        <v>170</v>
      </c>
      <c r="D709" s="18" t="s">
        <v>25</v>
      </c>
      <c r="E709" s="18" t="s">
        <v>614</v>
      </c>
      <c r="F709" s="18"/>
      <c r="G709" s="19" t="n">
        <f aca="false">G710</f>
        <v>50539.5</v>
      </c>
    </row>
    <row r="710" customFormat="false" ht="27" hidden="false" customHeight="true" outlineLevel="0" collapsed="false">
      <c r="B710" s="23" t="s">
        <v>44</v>
      </c>
      <c r="C710" s="18" t="s">
        <v>170</v>
      </c>
      <c r="D710" s="18" t="s">
        <v>25</v>
      </c>
      <c r="E710" s="18" t="s">
        <v>614</v>
      </c>
      <c r="F710" s="18" t="s">
        <v>45</v>
      </c>
      <c r="G710" s="43" t="n">
        <v>50539.5</v>
      </c>
    </row>
    <row r="711" customFormat="false" ht="50.25" hidden="false" customHeight="true" outlineLevel="0" collapsed="false">
      <c r="B711" s="17" t="s">
        <v>615</v>
      </c>
      <c r="C711" s="18" t="s">
        <v>170</v>
      </c>
      <c r="D711" s="18" t="s">
        <v>25</v>
      </c>
      <c r="E711" s="18" t="s">
        <v>616</v>
      </c>
      <c r="F711" s="18"/>
      <c r="G711" s="19" t="n">
        <f aca="false">G712</f>
        <v>128</v>
      </c>
    </row>
    <row r="712" customFormat="false" ht="38.25" hidden="false" customHeight="false" outlineLevel="0" collapsed="false">
      <c r="B712" s="17" t="s">
        <v>617</v>
      </c>
      <c r="C712" s="18" t="s">
        <v>170</v>
      </c>
      <c r="D712" s="18" t="s">
        <v>25</v>
      </c>
      <c r="E712" s="18" t="s">
        <v>618</v>
      </c>
      <c r="F712" s="18"/>
      <c r="G712" s="19" t="n">
        <f aca="false">G713</f>
        <v>128</v>
      </c>
    </row>
    <row r="713" customFormat="false" ht="30" hidden="false" customHeight="true" outlineLevel="0" collapsed="false">
      <c r="B713" s="23" t="s">
        <v>581</v>
      </c>
      <c r="C713" s="18" t="s">
        <v>170</v>
      </c>
      <c r="D713" s="18" t="s">
        <v>25</v>
      </c>
      <c r="E713" s="18" t="s">
        <v>618</v>
      </c>
      <c r="F713" s="18" t="s">
        <v>582</v>
      </c>
      <c r="G713" s="19" t="n">
        <v>128</v>
      </c>
    </row>
    <row r="714" customFormat="false" ht="53.25" hidden="false" customHeight="true" outlineLevel="0" collapsed="false">
      <c r="B714" s="20" t="s">
        <v>619</v>
      </c>
      <c r="C714" s="18" t="s">
        <v>170</v>
      </c>
      <c r="D714" s="18" t="s">
        <v>25</v>
      </c>
      <c r="E714" s="18" t="s">
        <v>620</v>
      </c>
      <c r="F714" s="18"/>
      <c r="G714" s="19" t="n">
        <f aca="false">G715</f>
        <v>512.8</v>
      </c>
    </row>
    <row r="715" customFormat="false" ht="35.25" hidden="false" customHeight="true" outlineLevel="0" collapsed="false">
      <c r="B715" s="23" t="s">
        <v>581</v>
      </c>
      <c r="C715" s="18" t="s">
        <v>170</v>
      </c>
      <c r="D715" s="18" t="s">
        <v>25</v>
      </c>
      <c r="E715" s="18" t="s">
        <v>620</v>
      </c>
      <c r="F715" s="18" t="s">
        <v>582</v>
      </c>
      <c r="G715" s="19" t="n">
        <v>512.8</v>
      </c>
    </row>
    <row r="716" customFormat="false" ht="25.5" hidden="false" customHeight="false" outlineLevel="0" collapsed="false">
      <c r="B716" s="20" t="s">
        <v>621</v>
      </c>
      <c r="C716" s="18" t="s">
        <v>170</v>
      </c>
      <c r="D716" s="18" t="s">
        <v>25</v>
      </c>
      <c r="E716" s="18" t="s">
        <v>622</v>
      </c>
      <c r="F716" s="18"/>
      <c r="G716" s="19" t="n">
        <f aca="false">G717</f>
        <v>900640.6</v>
      </c>
    </row>
    <row r="717" customFormat="false" ht="33" hidden="false" customHeight="true" outlineLevel="0" collapsed="false">
      <c r="B717" s="23" t="s">
        <v>581</v>
      </c>
      <c r="C717" s="18" t="s">
        <v>170</v>
      </c>
      <c r="D717" s="18" t="s">
        <v>25</v>
      </c>
      <c r="E717" s="18" t="s">
        <v>622</v>
      </c>
      <c r="F717" s="18" t="s">
        <v>582</v>
      </c>
      <c r="G717" s="19" t="n">
        <v>900640.6</v>
      </c>
    </row>
    <row r="718" customFormat="false" ht="36" hidden="false" customHeight="true" outlineLevel="0" collapsed="false">
      <c r="B718" s="20" t="s">
        <v>623</v>
      </c>
      <c r="C718" s="18" t="s">
        <v>170</v>
      </c>
      <c r="D718" s="18" t="s">
        <v>25</v>
      </c>
      <c r="E718" s="18" t="s">
        <v>624</v>
      </c>
      <c r="F718" s="18"/>
      <c r="G718" s="19" t="n">
        <f aca="false">G719</f>
        <v>547657.8</v>
      </c>
    </row>
    <row r="719" customFormat="false" ht="34.5" hidden="false" customHeight="true" outlineLevel="0" collapsed="false">
      <c r="B719" s="23" t="s">
        <v>581</v>
      </c>
      <c r="C719" s="18" t="s">
        <v>170</v>
      </c>
      <c r="D719" s="18" t="s">
        <v>25</v>
      </c>
      <c r="E719" s="18" t="s">
        <v>624</v>
      </c>
      <c r="F719" s="18" t="s">
        <v>582</v>
      </c>
      <c r="G719" s="19" t="n">
        <v>547657.8</v>
      </c>
    </row>
    <row r="720" customFormat="false" ht="39.75" hidden="false" customHeight="true" outlineLevel="0" collapsed="false">
      <c r="B720" s="20" t="s">
        <v>625</v>
      </c>
      <c r="C720" s="18" t="s">
        <v>170</v>
      </c>
      <c r="D720" s="18" t="s">
        <v>25</v>
      </c>
      <c r="E720" s="18" t="s">
        <v>626</v>
      </c>
      <c r="F720" s="18"/>
      <c r="G720" s="19" t="n">
        <f aca="false">G722+G726+G732</f>
        <v>1566634.4</v>
      </c>
    </row>
    <row r="721" customFormat="false" ht="19.5" hidden="false" customHeight="true" outlineLevel="0" collapsed="false">
      <c r="B721" s="20" t="s">
        <v>627</v>
      </c>
      <c r="C721" s="18" t="s">
        <v>170</v>
      </c>
      <c r="D721" s="18" t="s">
        <v>25</v>
      </c>
      <c r="E721" s="18" t="s">
        <v>628</v>
      </c>
      <c r="F721" s="18"/>
      <c r="G721" s="19" t="n">
        <f aca="false">G722</f>
        <v>316363.8</v>
      </c>
    </row>
    <row r="722" customFormat="false" ht="29.25" hidden="false" customHeight="true" outlineLevel="0" collapsed="false">
      <c r="B722" s="23" t="s">
        <v>581</v>
      </c>
      <c r="C722" s="18" t="s">
        <v>170</v>
      </c>
      <c r="D722" s="18" t="s">
        <v>25</v>
      </c>
      <c r="E722" s="18" t="s">
        <v>628</v>
      </c>
      <c r="F722" s="18" t="s">
        <v>582</v>
      </c>
      <c r="G722" s="19" t="n">
        <f aca="false">G724+G725</f>
        <v>316363.8</v>
      </c>
    </row>
    <row r="723" customFormat="false" ht="16.5" hidden="false" customHeight="true" outlineLevel="0" collapsed="false">
      <c r="B723" s="17" t="s">
        <v>337</v>
      </c>
      <c r="C723" s="18"/>
      <c r="D723" s="18"/>
      <c r="E723" s="18"/>
      <c r="F723" s="18"/>
      <c r="G723" s="19"/>
    </row>
    <row r="724" customFormat="false" ht="47.25" hidden="false" customHeight="true" outlineLevel="0" collapsed="false">
      <c r="B724" s="17" t="s">
        <v>629</v>
      </c>
      <c r="C724" s="18" t="s">
        <v>170</v>
      </c>
      <c r="D724" s="18" t="s">
        <v>25</v>
      </c>
      <c r="E724" s="18" t="s">
        <v>630</v>
      </c>
      <c r="F724" s="18" t="s">
        <v>582</v>
      </c>
      <c r="G724" s="44" t="n">
        <v>265493.8</v>
      </c>
    </row>
    <row r="725" customFormat="false" ht="48" hidden="false" customHeight="true" outlineLevel="0" collapsed="false">
      <c r="B725" s="17" t="s">
        <v>631</v>
      </c>
      <c r="C725" s="18" t="s">
        <v>170</v>
      </c>
      <c r="D725" s="18" t="s">
        <v>25</v>
      </c>
      <c r="E725" s="18" t="s">
        <v>632</v>
      </c>
      <c r="F725" s="18" t="s">
        <v>582</v>
      </c>
      <c r="G725" s="44" t="n">
        <v>50870</v>
      </c>
    </row>
    <row r="726" customFormat="false" ht="42.75" hidden="false" customHeight="true" outlineLevel="0" collapsed="false">
      <c r="B726" s="20" t="s">
        <v>633</v>
      </c>
      <c r="C726" s="18" t="s">
        <v>170</v>
      </c>
      <c r="D726" s="18" t="s">
        <v>25</v>
      </c>
      <c r="E726" s="18" t="s">
        <v>634</v>
      </c>
      <c r="F726" s="18"/>
      <c r="G726" s="19" t="n">
        <f aca="false">G727+G730</f>
        <v>1201473.4</v>
      </c>
    </row>
    <row r="727" customFormat="false" ht="35.25" hidden="false" customHeight="true" outlineLevel="0" collapsed="false">
      <c r="B727" s="20" t="s">
        <v>635</v>
      </c>
      <c r="C727" s="18" t="s">
        <v>170</v>
      </c>
      <c r="D727" s="18" t="s">
        <v>25</v>
      </c>
      <c r="E727" s="18" t="s">
        <v>636</v>
      </c>
      <c r="F727" s="18"/>
      <c r="G727" s="19" t="n">
        <f aca="false">G728+G729</f>
        <v>1170169</v>
      </c>
    </row>
    <row r="728" customFormat="false" ht="33" hidden="false" customHeight="true" outlineLevel="0" collapsed="false">
      <c r="B728" s="23" t="s">
        <v>581</v>
      </c>
      <c r="C728" s="18" t="s">
        <v>170</v>
      </c>
      <c r="D728" s="18" t="s">
        <v>25</v>
      </c>
      <c r="E728" s="18" t="s">
        <v>636</v>
      </c>
      <c r="F728" s="18" t="s">
        <v>582</v>
      </c>
      <c r="G728" s="19" t="n">
        <v>1168419</v>
      </c>
    </row>
    <row r="729" customFormat="false" ht="19.5" hidden="false" customHeight="true" outlineLevel="0" collapsed="false">
      <c r="B729" s="17" t="s">
        <v>79</v>
      </c>
      <c r="C729" s="18" t="s">
        <v>170</v>
      </c>
      <c r="D729" s="18" t="s">
        <v>25</v>
      </c>
      <c r="E729" s="18" t="s">
        <v>636</v>
      </c>
      <c r="F729" s="18" t="s">
        <v>80</v>
      </c>
      <c r="G729" s="19" t="n">
        <v>1750</v>
      </c>
    </row>
    <row r="730" customFormat="false" ht="32.25" hidden="false" customHeight="true" outlineLevel="0" collapsed="false">
      <c r="B730" s="20" t="s">
        <v>637</v>
      </c>
      <c r="C730" s="18" t="s">
        <v>170</v>
      </c>
      <c r="D730" s="18" t="s">
        <v>25</v>
      </c>
      <c r="E730" s="18" t="s">
        <v>638</v>
      </c>
      <c r="F730" s="18"/>
      <c r="G730" s="19" t="n">
        <f aca="false">G731</f>
        <v>31304.4</v>
      </c>
    </row>
    <row r="731" customFormat="false" ht="30.75" hidden="false" customHeight="true" outlineLevel="0" collapsed="false">
      <c r="B731" s="23" t="s">
        <v>581</v>
      </c>
      <c r="C731" s="18" t="s">
        <v>170</v>
      </c>
      <c r="D731" s="18" t="s">
        <v>25</v>
      </c>
      <c r="E731" s="18" t="s">
        <v>638</v>
      </c>
      <c r="F731" s="18" t="s">
        <v>582</v>
      </c>
      <c r="G731" s="19" t="n">
        <v>31304.4</v>
      </c>
    </row>
    <row r="732" customFormat="false" ht="47.25" hidden="false" customHeight="true" outlineLevel="0" collapsed="false">
      <c r="B732" s="20" t="s">
        <v>639</v>
      </c>
      <c r="C732" s="18" t="s">
        <v>170</v>
      </c>
      <c r="D732" s="18" t="s">
        <v>25</v>
      </c>
      <c r="E732" s="18" t="s">
        <v>640</v>
      </c>
      <c r="F732" s="18"/>
      <c r="G732" s="19" t="n">
        <f aca="false">G733</f>
        <v>48797.2</v>
      </c>
    </row>
    <row r="733" customFormat="false" ht="30" hidden="false" customHeight="true" outlineLevel="0" collapsed="false">
      <c r="B733" s="23" t="s">
        <v>581</v>
      </c>
      <c r="C733" s="18" t="s">
        <v>170</v>
      </c>
      <c r="D733" s="18" t="s">
        <v>25</v>
      </c>
      <c r="E733" s="18" t="s">
        <v>640</v>
      </c>
      <c r="F733" s="18" t="s">
        <v>582</v>
      </c>
      <c r="G733" s="19" t="n">
        <v>48797.2</v>
      </c>
    </row>
    <row r="734" customFormat="false" ht="18" hidden="false" customHeight="true" outlineLevel="0" collapsed="false">
      <c r="B734" s="30" t="s">
        <v>641</v>
      </c>
      <c r="C734" s="18" t="s">
        <v>170</v>
      </c>
      <c r="D734" s="18" t="s">
        <v>25</v>
      </c>
      <c r="E734" s="18" t="s">
        <v>642</v>
      </c>
      <c r="F734" s="18"/>
      <c r="G734" s="19" t="n">
        <f aca="false">G735+G737+G739+G741</f>
        <v>49614.8</v>
      </c>
    </row>
    <row r="735" customFormat="false" ht="54" hidden="false" customHeight="true" outlineLevel="0" collapsed="false">
      <c r="B735" s="20" t="s">
        <v>643</v>
      </c>
      <c r="C735" s="18" t="s">
        <v>170</v>
      </c>
      <c r="D735" s="18" t="s">
        <v>25</v>
      </c>
      <c r="E735" s="18" t="s">
        <v>644</v>
      </c>
      <c r="F735" s="18"/>
      <c r="G735" s="19" t="n">
        <f aca="false">G736</f>
        <v>404.8</v>
      </c>
    </row>
    <row r="736" customFormat="false" ht="31.5" hidden="false" customHeight="true" outlineLevel="0" collapsed="false">
      <c r="B736" s="23" t="s">
        <v>581</v>
      </c>
      <c r="C736" s="18" t="s">
        <v>170</v>
      </c>
      <c r="D736" s="18" t="s">
        <v>25</v>
      </c>
      <c r="E736" s="18" t="s">
        <v>644</v>
      </c>
      <c r="F736" s="18" t="s">
        <v>582</v>
      </c>
      <c r="G736" s="19" t="n">
        <v>404.8</v>
      </c>
    </row>
    <row r="737" customFormat="false" ht="29.25" hidden="false" customHeight="true" outlineLevel="0" collapsed="false">
      <c r="B737" s="20" t="s">
        <v>645</v>
      </c>
      <c r="C737" s="18" t="s">
        <v>170</v>
      </c>
      <c r="D737" s="18" t="s">
        <v>25</v>
      </c>
      <c r="E737" s="18" t="s">
        <v>646</v>
      </c>
      <c r="F737" s="18"/>
      <c r="G737" s="19" t="n">
        <f aca="false">G738</f>
        <v>46828</v>
      </c>
    </row>
    <row r="738" customFormat="false" ht="30.75" hidden="false" customHeight="true" outlineLevel="0" collapsed="false">
      <c r="B738" s="23" t="s">
        <v>581</v>
      </c>
      <c r="C738" s="18" t="s">
        <v>170</v>
      </c>
      <c r="D738" s="18" t="s">
        <v>25</v>
      </c>
      <c r="E738" s="18" t="s">
        <v>646</v>
      </c>
      <c r="F738" s="18" t="s">
        <v>582</v>
      </c>
      <c r="G738" s="19" t="n">
        <v>46828</v>
      </c>
    </row>
    <row r="739" customFormat="false" ht="57" hidden="false" customHeight="true" outlineLevel="0" collapsed="false">
      <c r="B739" s="20" t="s">
        <v>647</v>
      </c>
      <c r="C739" s="18" t="s">
        <v>170</v>
      </c>
      <c r="D739" s="18" t="s">
        <v>25</v>
      </c>
      <c r="E739" s="18" t="s">
        <v>648</v>
      </c>
      <c r="F739" s="18"/>
      <c r="G739" s="19" t="n">
        <f aca="false">G740</f>
        <v>48</v>
      </c>
    </row>
    <row r="740" customFormat="false" ht="16.5" hidden="false" customHeight="true" outlineLevel="0" collapsed="false">
      <c r="B740" s="30" t="s">
        <v>79</v>
      </c>
      <c r="C740" s="18" t="s">
        <v>170</v>
      </c>
      <c r="D740" s="18" t="s">
        <v>25</v>
      </c>
      <c r="E740" s="18" t="s">
        <v>648</v>
      </c>
      <c r="F740" s="18" t="s">
        <v>80</v>
      </c>
      <c r="G740" s="19" t="n">
        <v>48</v>
      </c>
    </row>
    <row r="741" customFormat="false" ht="33" hidden="false" customHeight="true" outlineLevel="0" collapsed="false">
      <c r="B741" s="20" t="s">
        <v>649</v>
      </c>
      <c r="C741" s="18" t="s">
        <v>170</v>
      </c>
      <c r="D741" s="18" t="s">
        <v>25</v>
      </c>
      <c r="E741" s="18" t="s">
        <v>650</v>
      </c>
      <c r="F741" s="18"/>
      <c r="G741" s="19" t="n">
        <f aca="false">G742</f>
        <v>2334</v>
      </c>
    </row>
    <row r="742" customFormat="false" ht="32.25" hidden="false" customHeight="true" outlineLevel="0" collapsed="false">
      <c r="B742" s="23" t="s">
        <v>581</v>
      </c>
      <c r="C742" s="18" t="s">
        <v>170</v>
      </c>
      <c r="D742" s="18" t="s">
        <v>25</v>
      </c>
      <c r="E742" s="18" t="s">
        <v>650</v>
      </c>
      <c r="F742" s="18" t="s">
        <v>582</v>
      </c>
      <c r="G742" s="19" t="n">
        <v>2334</v>
      </c>
    </row>
    <row r="743" customFormat="false" ht="31.5" hidden="false" customHeight="true" outlineLevel="0" collapsed="false">
      <c r="B743" s="20" t="s">
        <v>173</v>
      </c>
      <c r="C743" s="18" t="s">
        <v>170</v>
      </c>
      <c r="D743" s="18" t="s">
        <v>25</v>
      </c>
      <c r="E743" s="18" t="s">
        <v>174</v>
      </c>
      <c r="F743" s="18"/>
      <c r="G743" s="19" t="n">
        <f aca="false">G744</f>
        <v>501059</v>
      </c>
    </row>
    <row r="744" customFormat="false" ht="43.5" hidden="false" customHeight="true" outlineLevel="0" collapsed="false">
      <c r="B744" s="17" t="s">
        <v>175</v>
      </c>
      <c r="C744" s="18" t="s">
        <v>170</v>
      </c>
      <c r="D744" s="18" t="s">
        <v>25</v>
      </c>
      <c r="E744" s="18" t="s">
        <v>176</v>
      </c>
      <c r="F744" s="18"/>
      <c r="G744" s="19" t="n">
        <f aca="false">G745+G746</f>
        <v>501059</v>
      </c>
    </row>
    <row r="745" customFormat="false" ht="39" hidden="false" customHeight="true" outlineLevel="0" collapsed="false">
      <c r="B745" s="17" t="s">
        <v>142</v>
      </c>
      <c r="C745" s="18" t="s">
        <v>170</v>
      </c>
      <c r="D745" s="18" t="s">
        <v>25</v>
      </c>
      <c r="E745" s="18" t="s">
        <v>176</v>
      </c>
      <c r="F745" s="18" t="s">
        <v>143</v>
      </c>
      <c r="G745" s="19" t="n">
        <v>480059</v>
      </c>
    </row>
    <row r="746" customFormat="false" ht="20.25" hidden="false" customHeight="true" outlineLevel="0" collapsed="false">
      <c r="B746" s="17" t="s">
        <v>136</v>
      </c>
      <c r="C746" s="18" t="s">
        <v>170</v>
      </c>
      <c r="D746" s="18" t="s">
        <v>25</v>
      </c>
      <c r="E746" s="18" t="s">
        <v>176</v>
      </c>
      <c r="F746" s="18" t="s">
        <v>137</v>
      </c>
      <c r="G746" s="19" t="n">
        <v>21000</v>
      </c>
    </row>
    <row r="747" customFormat="false" ht="30.75" hidden="false" customHeight="true" outlineLevel="0" collapsed="false">
      <c r="B747" s="38" t="s">
        <v>651</v>
      </c>
      <c r="C747" s="40" t="s">
        <v>170</v>
      </c>
      <c r="D747" s="40" t="s">
        <v>25</v>
      </c>
      <c r="E747" s="40" t="s">
        <v>652</v>
      </c>
      <c r="F747" s="40"/>
      <c r="G747" s="19" t="n">
        <f aca="false">G748+G750</f>
        <v>930.8</v>
      </c>
    </row>
    <row r="748" customFormat="false" ht="47.25" hidden="false" customHeight="true" outlineLevel="0" collapsed="false">
      <c r="B748" s="38" t="s">
        <v>653</v>
      </c>
      <c r="C748" s="40" t="s">
        <v>170</v>
      </c>
      <c r="D748" s="40" t="s">
        <v>25</v>
      </c>
      <c r="E748" s="40" t="s">
        <v>654</v>
      </c>
      <c r="F748" s="40"/>
      <c r="G748" s="19" t="n">
        <f aca="false">G749</f>
        <v>275</v>
      </c>
    </row>
    <row r="749" customFormat="false" ht="20.25" hidden="false" customHeight="true" outlineLevel="0" collapsed="false">
      <c r="B749" s="38" t="s">
        <v>79</v>
      </c>
      <c r="C749" s="40" t="s">
        <v>170</v>
      </c>
      <c r="D749" s="40" t="s">
        <v>25</v>
      </c>
      <c r="E749" s="40" t="s">
        <v>654</v>
      </c>
      <c r="F749" s="40" t="s">
        <v>80</v>
      </c>
      <c r="G749" s="19" t="n">
        <v>275</v>
      </c>
    </row>
    <row r="750" customFormat="false" ht="59.25" hidden="false" customHeight="true" outlineLevel="0" collapsed="false">
      <c r="B750" s="38" t="s">
        <v>655</v>
      </c>
      <c r="C750" s="40" t="s">
        <v>170</v>
      </c>
      <c r="D750" s="40" t="s">
        <v>25</v>
      </c>
      <c r="E750" s="40" t="s">
        <v>656</v>
      </c>
      <c r="F750" s="40"/>
      <c r="G750" s="19" t="n">
        <f aca="false">G751</f>
        <v>655.8</v>
      </c>
    </row>
    <row r="751" customFormat="false" ht="20.25" hidden="false" customHeight="true" outlineLevel="0" collapsed="false">
      <c r="B751" s="38" t="s">
        <v>79</v>
      </c>
      <c r="C751" s="40" t="s">
        <v>170</v>
      </c>
      <c r="D751" s="40" t="s">
        <v>25</v>
      </c>
      <c r="E751" s="40" t="s">
        <v>656</v>
      </c>
      <c r="F751" s="40" t="s">
        <v>80</v>
      </c>
      <c r="G751" s="19" t="n">
        <v>655.8</v>
      </c>
    </row>
    <row r="752" customFormat="false" ht="33.75" hidden="false" customHeight="true" outlineLevel="0" collapsed="false">
      <c r="B752" s="20" t="s">
        <v>657</v>
      </c>
      <c r="C752" s="18" t="s">
        <v>170</v>
      </c>
      <c r="D752" s="18" t="s">
        <v>25</v>
      </c>
      <c r="E752" s="18" t="s">
        <v>658</v>
      </c>
      <c r="F752" s="18"/>
      <c r="G752" s="19" t="n">
        <f aca="false">G753</f>
        <v>7900.1</v>
      </c>
    </row>
    <row r="753" customFormat="false" ht="19.5" hidden="false" customHeight="true" outlineLevel="0" collapsed="false">
      <c r="B753" s="20" t="s">
        <v>659</v>
      </c>
      <c r="C753" s="42" t="n">
        <v>10</v>
      </c>
      <c r="D753" s="18" t="s">
        <v>25</v>
      </c>
      <c r="E753" s="18" t="s">
        <v>660</v>
      </c>
      <c r="F753" s="18"/>
      <c r="G753" s="19" t="n">
        <f aca="false">G754+G755</f>
        <v>7900.1</v>
      </c>
    </row>
    <row r="754" customFormat="false" ht="28.5" hidden="false" customHeight="true" outlineLevel="0" collapsed="false">
      <c r="B754" s="20" t="s">
        <v>142</v>
      </c>
      <c r="C754" s="18" t="s">
        <v>170</v>
      </c>
      <c r="D754" s="18" t="s">
        <v>25</v>
      </c>
      <c r="E754" s="18" t="s">
        <v>660</v>
      </c>
      <c r="F754" s="18" t="s">
        <v>143</v>
      </c>
      <c r="G754" s="19" t="n">
        <v>3800.1</v>
      </c>
    </row>
    <row r="755" customFormat="false" ht="18" hidden="false" customHeight="true" outlineLevel="0" collapsed="false">
      <c r="B755" s="30" t="s">
        <v>79</v>
      </c>
      <c r="C755" s="18" t="s">
        <v>170</v>
      </c>
      <c r="D755" s="18" t="s">
        <v>25</v>
      </c>
      <c r="E755" s="18" t="s">
        <v>660</v>
      </c>
      <c r="F755" s="18" t="s">
        <v>80</v>
      </c>
      <c r="G755" s="19" t="n">
        <v>4100</v>
      </c>
    </row>
    <row r="756" customFormat="false" ht="23.25" hidden="false" customHeight="true" outlineLevel="0" collapsed="false">
      <c r="B756" s="17" t="s">
        <v>117</v>
      </c>
      <c r="C756" s="18" t="s">
        <v>170</v>
      </c>
      <c r="D756" s="18" t="s">
        <v>25</v>
      </c>
      <c r="E756" s="18" t="s">
        <v>118</v>
      </c>
      <c r="F756" s="18"/>
      <c r="G756" s="19" t="n">
        <f aca="false">G757</f>
        <v>40000</v>
      </c>
    </row>
    <row r="757" customFormat="false" ht="35.25" hidden="false" customHeight="true" outlineLevel="0" collapsed="false">
      <c r="B757" s="20" t="s">
        <v>315</v>
      </c>
      <c r="C757" s="18" t="s">
        <v>170</v>
      </c>
      <c r="D757" s="18" t="s">
        <v>25</v>
      </c>
      <c r="E757" s="18" t="s">
        <v>316</v>
      </c>
      <c r="F757" s="18"/>
      <c r="G757" s="19" t="n">
        <f aca="false">G758</f>
        <v>40000</v>
      </c>
    </row>
    <row r="758" customFormat="false" ht="31.5" hidden="false" customHeight="true" outlineLevel="0" collapsed="false">
      <c r="B758" s="20" t="s">
        <v>661</v>
      </c>
      <c r="C758" s="18" t="s">
        <v>170</v>
      </c>
      <c r="D758" s="18" t="s">
        <v>25</v>
      </c>
      <c r="E758" s="18" t="s">
        <v>662</v>
      </c>
      <c r="F758" s="18"/>
      <c r="G758" s="19" t="n">
        <f aca="false">G759</f>
        <v>40000</v>
      </c>
    </row>
    <row r="759" customFormat="false" ht="31.5" hidden="false" customHeight="true" outlineLevel="0" collapsed="false">
      <c r="B759" s="17" t="s">
        <v>659</v>
      </c>
      <c r="C759" s="18" t="s">
        <v>170</v>
      </c>
      <c r="D759" s="18" t="s">
        <v>25</v>
      </c>
      <c r="E759" s="18" t="s">
        <v>662</v>
      </c>
      <c r="F759" s="18" t="s">
        <v>663</v>
      </c>
      <c r="G759" s="19" t="n">
        <v>40000</v>
      </c>
    </row>
    <row r="760" customFormat="false" ht="15" hidden="false" customHeight="false" outlineLevel="0" collapsed="false">
      <c r="B760" s="17" t="s">
        <v>664</v>
      </c>
      <c r="C760" s="18" t="s">
        <v>170</v>
      </c>
      <c r="D760" s="18" t="s">
        <v>35</v>
      </c>
      <c r="E760" s="18"/>
      <c r="F760" s="18"/>
      <c r="G760" s="19" t="n">
        <f aca="false">G761+G768</f>
        <v>447291</v>
      </c>
    </row>
    <row r="761" customFormat="false" ht="18.75" hidden="false" customHeight="true" outlineLevel="0" collapsed="false">
      <c r="B761" s="21" t="s">
        <v>401</v>
      </c>
      <c r="C761" s="18" t="s">
        <v>170</v>
      </c>
      <c r="D761" s="18" t="s">
        <v>35</v>
      </c>
      <c r="E761" s="18" t="s">
        <v>402</v>
      </c>
      <c r="F761" s="18"/>
      <c r="G761" s="44" t="n">
        <f aca="false">G762+G764+G766</f>
        <v>439839.5</v>
      </c>
    </row>
    <row r="762" customFormat="false" ht="71.25" hidden="false" customHeight="true" outlineLevel="0" collapsed="false">
      <c r="B762" s="21" t="s">
        <v>665</v>
      </c>
      <c r="C762" s="18" t="s">
        <v>170</v>
      </c>
      <c r="D762" s="18" t="s">
        <v>35</v>
      </c>
      <c r="E762" s="18" t="s">
        <v>666</v>
      </c>
      <c r="F762" s="18"/>
      <c r="G762" s="44" t="n">
        <f aca="false">G763</f>
        <v>68814.7</v>
      </c>
    </row>
    <row r="763" customFormat="false" ht="21.75" hidden="false" customHeight="true" outlineLevel="0" collapsed="false">
      <c r="B763" s="21" t="s">
        <v>44</v>
      </c>
      <c r="C763" s="18" t="s">
        <v>170</v>
      </c>
      <c r="D763" s="18" t="s">
        <v>35</v>
      </c>
      <c r="E763" s="18" t="s">
        <v>666</v>
      </c>
      <c r="F763" s="18" t="s">
        <v>45</v>
      </c>
      <c r="G763" s="44" t="n">
        <v>68814.7</v>
      </c>
    </row>
    <row r="764" customFormat="false" ht="46.5" hidden="false" customHeight="true" outlineLevel="0" collapsed="false">
      <c r="B764" s="21" t="s">
        <v>667</v>
      </c>
      <c r="C764" s="18" t="s">
        <v>170</v>
      </c>
      <c r="D764" s="18" t="s">
        <v>35</v>
      </c>
      <c r="E764" s="18" t="s">
        <v>668</v>
      </c>
      <c r="F764" s="18"/>
      <c r="G764" s="19" t="n">
        <f aca="false">G765</f>
        <v>368037</v>
      </c>
    </row>
    <row r="765" customFormat="false" ht="17.25" hidden="false" customHeight="true" outlineLevel="0" collapsed="false">
      <c r="B765" s="21" t="s">
        <v>44</v>
      </c>
      <c r="C765" s="18" t="s">
        <v>170</v>
      </c>
      <c r="D765" s="18" t="s">
        <v>35</v>
      </c>
      <c r="E765" s="18" t="s">
        <v>668</v>
      </c>
      <c r="F765" s="18" t="s">
        <v>45</v>
      </c>
      <c r="G765" s="19" t="n">
        <v>368037</v>
      </c>
    </row>
    <row r="766" customFormat="false" ht="33.75" hidden="false" customHeight="true" outlineLevel="0" collapsed="false">
      <c r="B766" s="17" t="s">
        <v>669</v>
      </c>
      <c r="C766" s="18" t="s">
        <v>170</v>
      </c>
      <c r="D766" s="18" t="s">
        <v>35</v>
      </c>
      <c r="E766" s="18" t="s">
        <v>670</v>
      </c>
      <c r="F766" s="18"/>
      <c r="G766" s="19" t="n">
        <f aca="false">G767</f>
        <v>2987.8</v>
      </c>
    </row>
    <row r="767" customFormat="false" ht="18" hidden="false" customHeight="true" outlineLevel="0" collapsed="false">
      <c r="B767" s="21" t="s">
        <v>44</v>
      </c>
      <c r="C767" s="18" t="s">
        <v>170</v>
      </c>
      <c r="D767" s="18" t="s">
        <v>35</v>
      </c>
      <c r="E767" s="18" t="s">
        <v>670</v>
      </c>
      <c r="F767" s="18" t="s">
        <v>45</v>
      </c>
      <c r="G767" s="19" t="n">
        <v>2987.8</v>
      </c>
    </row>
    <row r="768" customFormat="false" ht="26.25" hidden="false" customHeight="true" outlineLevel="0" collapsed="false">
      <c r="B768" s="21" t="s">
        <v>38</v>
      </c>
      <c r="C768" s="18" t="s">
        <v>170</v>
      </c>
      <c r="D768" s="18" t="s">
        <v>35</v>
      </c>
      <c r="E768" s="18" t="s">
        <v>39</v>
      </c>
      <c r="F768" s="18"/>
      <c r="G768" s="19" t="n">
        <f aca="false">G769</f>
        <v>7451.5</v>
      </c>
    </row>
    <row r="769" customFormat="false" ht="97.5" hidden="false" customHeight="true" outlineLevel="0" collapsed="false">
      <c r="B769" s="34" t="s">
        <v>40</v>
      </c>
      <c r="C769" s="18" t="s">
        <v>170</v>
      </c>
      <c r="D769" s="18" t="s">
        <v>35</v>
      </c>
      <c r="E769" s="18" t="s">
        <v>41</v>
      </c>
      <c r="F769" s="18"/>
      <c r="G769" s="19" t="n">
        <f aca="false">G771+G773+G775</f>
        <v>7451.5</v>
      </c>
    </row>
    <row r="770" customFormat="false" ht="67.5" hidden="false" customHeight="true" outlineLevel="0" collapsed="false">
      <c r="B770" s="21" t="s">
        <v>376</v>
      </c>
      <c r="C770" s="18" t="s">
        <v>170</v>
      </c>
      <c r="D770" s="18" t="s">
        <v>35</v>
      </c>
      <c r="E770" s="18" t="s">
        <v>377</v>
      </c>
      <c r="F770" s="18"/>
      <c r="G770" s="19" t="n">
        <f aca="false">G771</f>
        <v>3855.4</v>
      </c>
    </row>
    <row r="771" customFormat="false" ht="26.25" hidden="false" customHeight="true" outlineLevel="0" collapsed="false">
      <c r="B771" s="21" t="s">
        <v>44</v>
      </c>
      <c r="C771" s="18" t="s">
        <v>170</v>
      </c>
      <c r="D771" s="18" t="s">
        <v>35</v>
      </c>
      <c r="E771" s="18" t="s">
        <v>377</v>
      </c>
      <c r="F771" s="18" t="s">
        <v>45</v>
      </c>
      <c r="G771" s="19" t="n">
        <v>3855.4</v>
      </c>
    </row>
    <row r="772" customFormat="false" ht="69" hidden="false" customHeight="true" outlineLevel="0" collapsed="false">
      <c r="B772" s="21" t="s">
        <v>671</v>
      </c>
      <c r="C772" s="18" t="s">
        <v>170</v>
      </c>
      <c r="D772" s="18" t="s">
        <v>35</v>
      </c>
      <c r="E772" s="18" t="s">
        <v>672</v>
      </c>
      <c r="F772" s="18"/>
      <c r="G772" s="19" t="n">
        <f aca="false">G773</f>
        <v>2467.9</v>
      </c>
    </row>
    <row r="773" customFormat="false" ht="26.25" hidden="false" customHeight="true" outlineLevel="0" collapsed="false">
      <c r="B773" s="21" t="s">
        <v>44</v>
      </c>
      <c r="C773" s="18" t="s">
        <v>170</v>
      </c>
      <c r="D773" s="18" t="s">
        <v>35</v>
      </c>
      <c r="E773" s="18" t="s">
        <v>672</v>
      </c>
      <c r="F773" s="18" t="s">
        <v>45</v>
      </c>
      <c r="G773" s="19" t="n">
        <v>2467.9</v>
      </c>
    </row>
    <row r="774" customFormat="false" ht="46.5" hidden="false" customHeight="true" outlineLevel="0" collapsed="false">
      <c r="B774" s="21" t="s">
        <v>673</v>
      </c>
      <c r="C774" s="18" t="s">
        <v>170</v>
      </c>
      <c r="D774" s="18" t="s">
        <v>35</v>
      </c>
      <c r="E774" s="18" t="s">
        <v>674</v>
      </c>
      <c r="F774" s="18"/>
      <c r="G774" s="19" t="n">
        <f aca="false">G775</f>
        <v>1128.2</v>
      </c>
    </row>
    <row r="775" customFormat="false" ht="26.25" hidden="false" customHeight="true" outlineLevel="0" collapsed="false">
      <c r="B775" s="21" t="s">
        <v>44</v>
      </c>
      <c r="C775" s="18" t="s">
        <v>170</v>
      </c>
      <c r="D775" s="18" t="s">
        <v>35</v>
      </c>
      <c r="E775" s="18" t="s">
        <v>674</v>
      </c>
      <c r="F775" s="18" t="s">
        <v>45</v>
      </c>
      <c r="G775" s="19" t="n">
        <v>1128.2</v>
      </c>
    </row>
    <row r="776" customFormat="false" ht="20.25" hidden="false" customHeight="true" outlineLevel="0" collapsed="false">
      <c r="B776" s="17" t="s">
        <v>675</v>
      </c>
      <c r="C776" s="18" t="s">
        <v>170</v>
      </c>
      <c r="D776" s="18" t="s">
        <v>63</v>
      </c>
      <c r="E776" s="18"/>
      <c r="F776" s="18"/>
      <c r="G776" s="19" t="n">
        <f aca="false">G777+G782+G785+G790+G793</f>
        <v>202765.1</v>
      </c>
    </row>
    <row r="777" customFormat="false" ht="50.25" hidden="false" customHeight="true" outlineLevel="0" collapsed="false">
      <c r="B777" s="17" t="s">
        <v>18</v>
      </c>
      <c r="C777" s="18" t="s">
        <v>170</v>
      </c>
      <c r="D777" s="18" t="s">
        <v>63</v>
      </c>
      <c r="E777" s="18" t="s">
        <v>19</v>
      </c>
      <c r="F777" s="18"/>
      <c r="G777" s="19" t="n">
        <f aca="false">G778+G780</f>
        <v>143837.2</v>
      </c>
    </row>
    <row r="778" customFormat="false" ht="17.25" hidden="false" customHeight="true" outlineLevel="0" collapsed="false">
      <c r="B778" s="17" t="s">
        <v>26</v>
      </c>
      <c r="C778" s="18" t="s">
        <v>170</v>
      </c>
      <c r="D778" s="18" t="s">
        <v>63</v>
      </c>
      <c r="E778" s="18" t="s">
        <v>27</v>
      </c>
      <c r="F778" s="18"/>
      <c r="G778" s="19" t="n">
        <f aca="false">G779</f>
        <v>143672.2</v>
      </c>
    </row>
    <row r="779" customFormat="false" ht="19.5" hidden="false" customHeight="true" outlineLevel="0" collapsed="false">
      <c r="B779" s="17" t="s">
        <v>22</v>
      </c>
      <c r="C779" s="18" t="s">
        <v>170</v>
      </c>
      <c r="D779" s="18" t="s">
        <v>63</v>
      </c>
      <c r="E779" s="18" t="s">
        <v>27</v>
      </c>
      <c r="F779" s="18" t="s">
        <v>23</v>
      </c>
      <c r="G779" s="19" t="n">
        <v>143672.2</v>
      </c>
    </row>
    <row r="780" customFormat="false" ht="19.5" hidden="false" customHeight="true" outlineLevel="0" collapsed="false">
      <c r="B780" s="17" t="s">
        <v>32</v>
      </c>
      <c r="C780" s="18" t="s">
        <v>170</v>
      </c>
      <c r="D780" s="18" t="s">
        <v>63</v>
      </c>
      <c r="E780" s="18" t="s">
        <v>33</v>
      </c>
      <c r="F780" s="18"/>
      <c r="G780" s="19" t="n">
        <f aca="false">G781</f>
        <v>165</v>
      </c>
    </row>
    <row r="781" customFormat="false" ht="19.5" hidden="false" customHeight="true" outlineLevel="0" collapsed="false">
      <c r="B781" s="17" t="s">
        <v>22</v>
      </c>
      <c r="C781" s="18" t="s">
        <v>170</v>
      </c>
      <c r="D781" s="18" t="s">
        <v>63</v>
      </c>
      <c r="E781" s="18" t="s">
        <v>33</v>
      </c>
      <c r="F781" s="18" t="s">
        <v>23</v>
      </c>
      <c r="G781" s="19" t="n">
        <v>165</v>
      </c>
    </row>
    <row r="782" customFormat="false" ht="40.5" hidden="false" customHeight="true" outlineLevel="0" collapsed="false">
      <c r="B782" s="20" t="s">
        <v>291</v>
      </c>
      <c r="C782" s="42" t="n">
        <v>10</v>
      </c>
      <c r="D782" s="18" t="s">
        <v>63</v>
      </c>
      <c r="E782" s="18" t="s">
        <v>292</v>
      </c>
      <c r="F782" s="18"/>
      <c r="G782" s="19" t="n">
        <f aca="false">G783</f>
        <v>5980</v>
      </c>
    </row>
    <row r="783" customFormat="false" ht="25.5" hidden="false" customHeight="false" outlineLevel="0" collapsed="false">
      <c r="B783" s="20" t="s">
        <v>293</v>
      </c>
      <c r="C783" s="42" t="n">
        <v>10</v>
      </c>
      <c r="D783" s="18" t="s">
        <v>63</v>
      </c>
      <c r="E783" s="18" t="s">
        <v>294</v>
      </c>
      <c r="F783" s="18"/>
      <c r="G783" s="19" t="n">
        <f aca="false">G784</f>
        <v>5980</v>
      </c>
    </row>
    <row r="784" customFormat="false" ht="18" hidden="false" customHeight="true" outlineLevel="0" collapsed="false">
      <c r="B784" s="30" t="s">
        <v>286</v>
      </c>
      <c r="C784" s="18" t="s">
        <v>170</v>
      </c>
      <c r="D784" s="18" t="s">
        <v>63</v>
      </c>
      <c r="E784" s="18" t="s">
        <v>294</v>
      </c>
      <c r="F784" s="18" t="s">
        <v>287</v>
      </c>
      <c r="G784" s="19" t="n">
        <v>5980</v>
      </c>
    </row>
    <row r="785" customFormat="false" ht="31.5" hidden="false" customHeight="true" outlineLevel="0" collapsed="false">
      <c r="B785" s="20" t="s">
        <v>657</v>
      </c>
      <c r="C785" s="18" t="s">
        <v>170</v>
      </c>
      <c r="D785" s="18" t="s">
        <v>63</v>
      </c>
      <c r="E785" s="18" t="s">
        <v>658</v>
      </c>
      <c r="F785" s="18"/>
      <c r="G785" s="19" t="n">
        <f aca="false">G786+G788</f>
        <v>9960.4</v>
      </c>
    </row>
    <row r="786" customFormat="false" ht="21" hidden="false" customHeight="true" outlineLevel="0" collapsed="false">
      <c r="B786" s="20" t="s">
        <v>659</v>
      </c>
      <c r="C786" s="18" t="s">
        <v>170</v>
      </c>
      <c r="D786" s="18" t="s">
        <v>63</v>
      </c>
      <c r="E786" s="18" t="s">
        <v>660</v>
      </c>
      <c r="F786" s="18"/>
      <c r="G786" s="19" t="n">
        <f aca="false">G787</f>
        <v>6500</v>
      </c>
    </row>
    <row r="787" customFormat="false" ht="17.25" hidden="false" customHeight="true" outlineLevel="0" collapsed="false">
      <c r="B787" s="20" t="s">
        <v>79</v>
      </c>
      <c r="C787" s="18" t="s">
        <v>170</v>
      </c>
      <c r="D787" s="18" t="s">
        <v>63</v>
      </c>
      <c r="E787" s="18" t="s">
        <v>660</v>
      </c>
      <c r="F787" s="18" t="s">
        <v>80</v>
      </c>
      <c r="G787" s="19" t="n">
        <v>6500</v>
      </c>
    </row>
    <row r="788" customFormat="false" ht="43.5" hidden="false" customHeight="true" outlineLevel="0" collapsed="false">
      <c r="B788" s="20" t="s">
        <v>676</v>
      </c>
      <c r="C788" s="18" t="s">
        <v>170</v>
      </c>
      <c r="D788" s="18" t="s">
        <v>63</v>
      </c>
      <c r="E788" s="18" t="s">
        <v>677</v>
      </c>
      <c r="F788" s="18"/>
      <c r="G788" s="19" t="n">
        <f aca="false">G789</f>
        <v>3460.4</v>
      </c>
    </row>
    <row r="789" customFormat="false" ht="17.25" hidden="false" customHeight="true" outlineLevel="0" collapsed="false">
      <c r="B789" s="30" t="s">
        <v>678</v>
      </c>
      <c r="C789" s="18" t="s">
        <v>170</v>
      </c>
      <c r="D789" s="18" t="s">
        <v>63</v>
      </c>
      <c r="E789" s="18" t="s">
        <v>677</v>
      </c>
      <c r="F789" s="18" t="s">
        <v>679</v>
      </c>
      <c r="G789" s="19" t="n">
        <v>3460.4</v>
      </c>
    </row>
    <row r="790" customFormat="false" ht="17.25" hidden="false" customHeight="true" outlineLevel="0" collapsed="false">
      <c r="B790" s="30" t="s">
        <v>401</v>
      </c>
      <c r="C790" s="18" t="s">
        <v>170</v>
      </c>
      <c r="D790" s="18" t="s">
        <v>63</v>
      </c>
      <c r="E790" s="18" t="s">
        <v>402</v>
      </c>
      <c r="F790" s="18"/>
      <c r="G790" s="19" t="n">
        <f aca="false">G791</f>
        <v>9287</v>
      </c>
    </row>
    <row r="791" customFormat="false" ht="31.5" hidden="false" customHeight="true" outlineLevel="0" collapsed="false">
      <c r="B791" s="20" t="s">
        <v>680</v>
      </c>
      <c r="C791" s="18" t="s">
        <v>170</v>
      </c>
      <c r="D791" s="18" t="s">
        <v>63</v>
      </c>
      <c r="E791" s="18" t="s">
        <v>681</v>
      </c>
      <c r="F791" s="18"/>
      <c r="G791" s="19" t="n">
        <f aca="false">G792</f>
        <v>9287</v>
      </c>
    </row>
    <row r="792" customFormat="false" ht="18.75" hidden="false" customHeight="true" outlineLevel="0" collapsed="false">
      <c r="B792" s="17" t="s">
        <v>136</v>
      </c>
      <c r="C792" s="18" t="s">
        <v>170</v>
      </c>
      <c r="D792" s="18" t="s">
        <v>63</v>
      </c>
      <c r="E792" s="18" t="s">
        <v>681</v>
      </c>
      <c r="F792" s="18" t="s">
        <v>137</v>
      </c>
      <c r="G792" s="19" t="n">
        <v>9287</v>
      </c>
    </row>
    <row r="793" customFormat="false" ht="21.75" hidden="false" customHeight="true" outlineLevel="0" collapsed="false">
      <c r="B793" s="17" t="s">
        <v>117</v>
      </c>
      <c r="C793" s="18" t="s">
        <v>170</v>
      </c>
      <c r="D793" s="18" t="s">
        <v>63</v>
      </c>
      <c r="E793" s="18" t="s">
        <v>118</v>
      </c>
      <c r="F793" s="18"/>
      <c r="G793" s="19" t="n">
        <f aca="false">G794+G796</f>
        <v>33700.5</v>
      </c>
    </row>
    <row r="794" customFormat="false" ht="36" hidden="false" customHeight="true" outlineLevel="0" collapsed="false">
      <c r="B794" s="20" t="s">
        <v>682</v>
      </c>
      <c r="C794" s="18" t="s">
        <v>170</v>
      </c>
      <c r="D794" s="18" t="s">
        <v>63</v>
      </c>
      <c r="E794" s="18" t="s">
        <v>683</v>
      </c>
      <c r="F794" s="18"/>
      <c r="G794" s="19" t="n">
        <f aca="false">G795</f>
        <v>33215</v>
      </c>
    </row>
    <row r="795" customFormat="false" ht="42.75" hidden="false" customHeight="true" outlineLevel="0" collapsed="false">
      <c r="B795" s="17" t="s">
        <v>684</v>
      </c>
      <c r="C795" s="18" t="s">
        <v>170</v>
      </c>
      <c r="D795" s="18" t="s">
        <v>63</v>
      </c>
      <c r="E795" s="18" t="s">
        <v>683</v>
      </c>
      <c r="F795" s="18" t="s">
        <v>685</v>
      </c>
      <c r="G795" s="19" t="n">
        <v>33215</v>
      </c>
    </row>
    <row r="796" customFormat="false" ht="42.75" hidden="false" customHeight="true" outlineLevel="0" collapsed="false">
      <c r="B796" s="20" t="s">
        <v>686</v>
      </c>
      <c r="C796" s="18" t="s">
        <v>170</v>
      </c>
      <c r="D796" s="18" t="s">
        <v>63</v>
      </c>
      <c r="E796" s="18" t="s">
        <v>687</v>
      </c>
      <c r="F796" s="18"/>
      <c r="G796" s="19" t="n">
        <f aca="false">G797</f>
        <v>485.5</v>
      </c>
    </row>
    <row r="797" customFormat="false" ht="24" hidden="false" customHeight="true" outlineLevel="0" collapsed="false">
      <c r="B797" s="17" t="s">
        <v>96</v>
      </c>
      <c r="C797" s="18" t="s">
        <v>170</v>
      </c>
      <c r="D797" s="18" t="s">
        <v>63</v>
      </c>
      <c r="E797" s="18" t="s">
        <v>687</v>
      </c>
      <c r="F797" s="18" t="s">
        <v>97</v>
      </c>
      <c r="G797" s="19" t="n">
        <v>485.5</v>
      </c>
    </row>
    <row r="798" customFormat="false" ht="31.5" hidden="false" customHeight="true" outlineLevel="0" collapsed="false">
      <c r="B798" s="25" t="s">
        <v>688</v>
      </c>
      <c r="C798" s="15" t="s">
        <v>75</v>
      </c>
      <c r="D798" s="18"/>
      <c r="E798" s="18"/>
      <c r="F798" s="18"/>
      <c r="G798" s="19" t="e">
        <f aca="false">G799+G803+G815</f>
        <v>#VALUE!</v>
      </c>
    </row>
    <row r="799" customFormat="false" ht="24.75" hidden="false" customHeight="true" outlineLevel="0" collapsed="false">
      <c r="B799" s="20" t="s">
        <v>689</v>
      </c>
      <c r="C799" s="18" t="s">
        <v>75</v>
      </c>
      <c r="D799" s="18" t="s">
        <v>17</v>
      </c>
      <c r="E799" s="18"/>
      <c r="F799" s="18"/>
      <c r="G799" s="19" t="n">
        <f aca="false">G800</f>
        <v>27297.4</v>
      </c>
    </row>
    <row r="800" customFormat="false" ht="32.25" hidden="false" customHeight="true" outlineLevel="0" collapsed="false">
      <c r="B800" s="21" t="s">
        <v>690</v>
      </c>
      <c r="C800" s="18" t="s">
        <v>75</v>
      </c>
      <c r="D800" s="18" t="s">
        <v>17</v>
      </c>
      <c r="E800" s="18" t="s">
        <v>691</v>
      </c>
      <c r="F800" s="18"/>
      <c r="G800" s="19" t="n">
        <f aca="false">G801</f>
        <v>27297.4</v>
      </c>
    </row>
    <row r="801" customFormat="false" ht="30" hidden="false" customHeight="true" outlineLevel="0" collapsed="false">
      <c r="B801" s="21" t="s">
        <v>692</v>
      </c>
      <c r="C801" s="18" t="s">
        <v>75</v>
      </c>
      <c r="D801" s="18" t="s">
        <v>17</v>
      </c>
      <c r="E801" s="18" t="s">
        <v>693</v>
      </c>
      <c r="F801" s="18"/>
      <c r="G801" s="19" t="n">
        <f aca="false">G802</f>
        <v>27297.4</v>
      </c>
    </row>
    <row r="802" customFormat="false" ht="24.75" hidden="false" customHeight="true" outlineLevel="0" collapsed="false">
      <c r="B802" s="21" t="s">
        <v>22</v>
      </c>
      <c r="C802" s="18" t="s">
        <v>75</v>
      </c>
      <c r="D802" s="18" t="s">
        <v>17</v>
      </c>
      <c r="E802" s="18" t="s">
        <v>693</v>
      </c>
      <c r="F802" s="18" t="s">
        <v>23</v>
      </c>
      <c r="G802" s="19" t="n">
        <v>27297.4</v>
      </c>
    </row>
    <row r="803" customFormat="false" ht="24.75" hidden="false" customHeight="true" outlineLevel="0" collapsed="false">
      <c r="B803" s="20" t="s">
        <v>694</v>
      </c>
      <c r="C803" s="18" t="s">
        <v>75</v>
      </c>
      <c r="D803" s="18" t="s">
        <v>25</v>
      </c>
      <c r="E803" s="18"/>
      <c r="F803" s="18"/>
      <c r="G803" s="19" t="e">
        <f aca="false">G804+G809+G812</f>
        <v>#VALUE!</v>
      </c>
    </row>
    <row r="804" customFormat="false" ht="24.75" hidden="false" customHeight="true" outlineLevel="0" collapsed="false">
      <c r="B804" s="20" t="s">
        <v>695</v>
      </c>
      <c r="C804" s="18" t="s">
        <v>75</v>
      </c>
      <c r="D804" s="18" t="s">
        <v>25</v>
      </c>
      <c r="E804" s="18" t="s">
        <v>696</v>
      </c>
      <c r="F804" s="18"/>
      <c r="G804" s="19" t="n">
        <f aca="false">G805+G807</f>
        <v>55323.7</v>
      </c>
    </row>
    <row r="805" customFormat="false" ht="24.75" hidden="false" customHeight="true" outlineLevel="0" collapsed="false">
      <c r="B805" s="20" t="s">
        <v>32</v>
      </c>
      <c r="C805" s="18" t="s">
        <v>75</v>
      </c>
      <c r="D805" s="18" t="s">
        <v>25</v>
      </c>
      <c r="E805" s="18" t="s">
        <v>697</v>
      </c>
      <c r="F805" s="18"/>
      <c r="G805" s="19" t="n">
        <f aca="false">G806</f>
        <v>2007.7</v>
      </c>
    </row>
    <row r="806" customFormat="false" ht="24.75" hidden="false" customHeight="true" outlineLevel="0" collapsed="false">
      <c r="B806" s="20" t="s">
        <v>96</v>
      </c>
      <c r="C806" s="18" t="s">
        <v>75</v>
      </c>
      <c r="D806" s="18" t="s">
        <v>25</v>
      </c>
      <c r="E806" s="18" t="s">
        <v>697</v>
      </c>
      <c r="F806" s="18" t="s">
        <v>97</v>
      </c>
      <c r="G806" s="19" t="n">
        <v>2007.7</v>
      </c>
    </row>
    <row r="807" customFormat="false" ht="29.25" hidden="false" customHeight="true" outlineLevel="0" collapsed="false">
      <c r="B807" s="20" t="s">
        <v>109</v>
      </c>
      <c r="C807" s="18" t="s">
        <v>75</v>
      </c>
      <c r="D807" s="18" t="s">
        <v>25</v>
      </c>
      <c r="E807" s="18" t="s">
        <v>698</v>
      </c>
      <c r="F807" s="18"/>
      <c r="G807" s="19" t="n">
        <f aca="false">G808</f>
        <v>53316</v>
      </c>
    </row>
    <row r="808" customFormat="false" ht="24.75" hidden="false" customHeight="true" outlineLevel="0" collapsed="false">
      <c r="B808" s="20" t="s">
        <v>96</v>
      </c>
      <c r="C808" s="18" t="s">
        <v>75</v>
      </c>
      <c r="D808" s="18" t="s">
        <v>25</v>
      </c>
      <c r="E808" s="18" t="s">
        <v>698</v>
      </c>
      <c r="F808" s="18" t="s">
        <v>97</v>
      </c>
      <c r="G808" s="19" t="n">
        <v>53316</v>
      </c>
    </row>
    <row r="809" customFormat="false" ht="30.75" hidden="false" customHeight="true" outlineLevel="0" collapsed="false">
      <c r="B809" s="17" t="s">
        <v>690</v>
      </c>
      <c r="C809" s="18" t="s">
        <v>75</v>
      </c>
      <c r="D809" s="18" t="s">
        <v>25</v>
      </c>
      <c r="E809" s="18" t="s">
        <v>691</v>
      </c>
      <c r="F809" s="18"/>
      <c r="G809" s="19" t="n">
        <f aca="false">G810</f>
        <v>32843.3</v>
      </c>
    </row>
    <row r="810" customFormat="false" ht="32.25" hidden="false" customHeight="true" outlineLevel="0" collapsed="false">
      <c r="B810" s="17" t="s">
        <v>692</v>
      </c>
      <c r="C810" s="18" t="s">
        <v>75</v>
      </c>
      <c r="D810" s="18" t="s">
        <v>25</v>
      </c>
      <c r="E810" s="18" t="s">
        <v>699</v>
      </c>
      <c r="F810" s="18"/>
      <c r="G810" s="19" t="n">
        <f aca="false">G811</f>
        <v>32843.3</v>
      </c>
    </row>
    <row r="811" customFormat="false" ht="24.75" hidden="false" customHeight="true" outlineLevel="0" collapsed="false">
      <c r="B811" s="17" t="s">
        <v>22</v>
      </c>
      <c r="C811" s="18" t="s">
        <v>75</v>
      </c>
      <c r="D811" s="18" t="s">
        <v>25</v>
      </c>
      <c r="E811" s="18" t="s">
        <v>699</v>
      </c>
      <c r="F811" s="18" t="s">
        <v>23</v>
      </c>
      <c r="G811" s="19" t="n">
        <v>32843.3</v>
      </c>
    </row>
    <row r="812" customFormat="false" ht="24.75" hidden="false" customHeight="true" outlineLevel="0" collapsed="false">
      <c r="B812" s="21" t="s">
        <v>117</v>
      </c>
      <c r="C812" s="24" t="s">
        <v>75</v>
      </c>
      <c r="D812" s="18" t="s">
        <v>25</v>
      </c>
      <c r="E812" s="18" t="s">
        <v>118</v>
      </c>
      <c r="F812" s="18"/>
      <c r="G812" s="19" t="str">
        <f aca="false">G813</f>
        <v>407,8</v>
      </c>
    </row>
    <row r="813" customFormat="false" ht="42" hidden="false" customHeight="true" outlineLevel="0" collapsed="false">
      <c r="B813" s="21" t="s">
        <v>700</v>
      </c>
      <c r="C813" s="24" t="s">
        <v>75</v>
      </c>
      <c r="D813" s="18" t="s">
        <v>25</v>
      </c>
      <c r="E813" s="18" t="s">
        <v>701</v>
      </c>
      <c r="F813" s="18"/>
      <c r="G813" s="19" t="str">
        <f aca="false">G814</f>
        <v>407,8</v>
      </c>
    </row>
    <row r="814" customFormat="false" ht="24.75" hidden="false" customHeight="true" outlineLevel="0" collapsed="false">
      <c r="B814" s="21" t="s">
        <v>22</v>
      </c>
      <c r="C814" s="24" t="s">
        <v>75</v>
      </c>
      <c r="D814" s="18" t="s">
        <v>25</v>
      </c>
      <c r="E814" s="18" t="s">
        <v>701</v>
      </c>
      <c r="F814" s="18" t="s">
        <v>23</v>
      </c>
      <c r="G814" s="45" t="s">
        <v>702</v>
      </c>
    </row>
    <row r="815" customFormat="false" ht="29.25" hidden="false" customHeight="true" outlineLevel="0" collapsed="false">
      <c r="B815" s="20" t="s">
        <v>703</v>
      </c>
      <c r="C815" s="18" t="s">
        <v>75</v>
      </c>
      <c r="D815" s="18" t="s">
        <v>59</v>
      </c>
      <c r="E815" s="18"/>
      <c r="F815" s="18"/>
      <c r="G815" s="19" t="n">
        <f aca="false">G816+G821</f>
        <v>27180.3</v>
      </c>
    </row>
    <row r="816" customFormat="false" ht="42" hidden="false" customHeight="true" outlineLevel="0" collapsed="false">
      <c r="B816" s="17" t="s">
        <v>18</v>
      </c>
      <c r="C816" s="18" t="s">
        <v>75</v>
      </c>
      <c r="D816" s="18" t="s">
        <v>59</v>
      </c>
      <c r="E816" s="18" t="s">
        <v>19</v>
      </c>
      <c r="F816" s="18"/>
      <c r="G816" s="19" t="n">
        <f aca="false">G817+G819</f>
        <v>14217.5</v>
      </c>
    </row>
    <row r="817" customFormat="false" ht="24.75" hidden="false" customHeight="true" outlineLevel="0" collapsed="false">
      <c r="B817" s="17" t="s">
        <v>26</v>
      </c>
      <c r="C817" s="18" t="s">
        <v>75</v>
      </c>
      <c r="D817" s="18" t="s">
        <v>59</v>
      </c>
      <c r="E817" s="18" t="s">
        <v>27</v>
      </c>
      <c r="F817" s="18"/>
      <c r="G817" s="19" t="n">
        <f aca="false">G818</f>
        <v>14002.5</v>
      </c>
    </row>
    <row r="818" customFormat="false" ht="22.5" hidden="false" customHeight="true" outlineLevel="0" collapsed="false">
      <c r="B818" s="17" t="s">
        <v>22</v>
      </c>
      <c r="C818" s="18" t="s">
        <v>75</v>
      </c>
      <c r="D818" s="18" t="s">
        <v>59</v>
      </c>
      <c r="E818" s="18" t="s">
        <v>27</v>
      </c>
      <c r="F818" s="18" t="s">
        <v>23</v>
      </c>
      <c r="G818" s="19" t="n">
        <v>14002.5</v>
      </c>
    </row>
    <row r="819" customFormat="false" ht="22.5" hidden="false" customHeight="true" outlineLevel="0" collapsed="false">
      <c r="B819" s="17" t="s">
        <v>32</v>
      </c>
      <c r="C819" s="18" t="s">
        <v>75</v>
      </c>
      <c r="D819" s="18" t="s">
        <v>59</v>
      </c>
      <c r="E819" s="18" t="s">
        <v>33</v>
      </c>
      <c r="F819" s="18"/>
      <c r="G819" s="19" t="n">
        <f aca="false">G820</f>
        <v>215</v>
      </c>
    </row>
    <row r="820" customFormat="false" ht="22.5" hidden="false" customHeight="true" outlineLevel="0" collapsed="false">
      <c r="B820" s="17" t="s">
        <v>22</v>
      </c>
      <c r="C820" s="18" t="s">
        <v>75</v>
      </c>
      <c r="D820" s="18" t="s">
        <v>59</v>
      </c>
      <c r="E820" s="18" t="s">
        <v>33</v>
      </c>
      <c r="F820" s="18" t="s">
        <v>23</v>
      </c>
      <c r="G820" s="19" t="n">
        <v>215</v>
      </c>
    </row>
    <row r="821" customFormat="false" ht="29.25" hidden="false" customHeight="true" outlineLevel="0" collapsed="false">
      <c r="B821" s="21" t="s">
        <v>291</v>
      </c>
      <c r="C821" s="18" t="s">
        <v>75</v>
      </c>
      <c r="D821" s="18" t="s">
        <v>59</v>
      </c>
      <c r="E821" s="18" t="s">
        <v>292</v>
      </c>
      <c r="F821" s="18"/>
      <c r="G821" s="19" t="n">
        <f aca="false">G822</f>
        <v>12962.8</v>
      </c>
    </row>
    <row r="822" customFormat="false" ht="22.5" hidden="false" customHeight="true" outlineLevel="0" collapsed="false">
      <c r="B822" s="21" t="s">
        <v>293</v>
      </c>
      <c r="C822" s="18" t="s">
        <v>75</v>
      </c>
      <c r="D822" s="18" t="s">
        <v>59</v>
      </c>
      <c r="E822" s="18" t="s">
        <v>294</v>
      </c>
      <c r="F822" s="18"/>
      <c r="G822" s="19" t="n">
        <f aca="false">G823</f>
        <v>12962.8</v>
      </c>
    </row>
    <row r="823" customFormat="false" ht="22.5" hidden="false" customHeight="true" outlineLevel="0" collapsed="false">
      <c r="B823" s="21" t="s">
        <v>286</v>
      </c>
      <c r="C823" s="18" t="s">
        <v>75</v>
      </c>
      <c r="D823" s="18" t="s">
        <v>59</v>
      </c>
      <c r="E823" s="18" t="s">
        <v>294</v>
      </c>
      <c r="F823" s="18" t="s">
        <v>287</v>
      </c>
      <c r="G823" s="19" t="n">
        <v>12962.8</v>
      </c>
    </row>
    <row r="824" customFormat="false" ht="29.25" hidden="false" customHeight="true" outlineLevel="0" collapsed="false">
      <c r="B824" s="25" t="s">
        <v>704</v>
      </c>
      <c r="C824" s="15" t="s">
        <v>289</v>
      </c>
      <c r="D824" s="18"/>
      <c r="E824" s="18"/>
      <c r="F824" s="18"/>
      <c r="G824" s="19" t="n">
        <f aca="false">G825</f>
        <v>9710</v>
      </c>
    </row>
    <row r="825" customFormat="false" ht="29.25" hidden="false" customHeight="true" outlineLevel="0" collapsed="false">
      <c r="B825" s="20" t="s">
        <v>705</v>
      </c>
      <c r="C825" s="18" t="s">
        <v>289</v>
      </c>
      <c r="D825" s="18" t="s">
        <v>17</v>
      </c>
      <c r="E825" s="18"/>
      <c r="F825" s="18"/>
      <c r="G825" s="19" t="n">
        <f aca="false">G826</f>
        <v>9710</v>
      </c>
    </row>
    <row r="826" customFormat="false" ht="31.5" hidden="false" customHeight="true" outlineLevel="0" collapsed="false">
      <c r="B826" s="20" t="s">
        <v>706</v>
      </c>
      <c r="C826" s="18" t="s">
        <v>289</v>
      </c>
      <c r="D826" s="18" t="s">
        <v>17</v>
      </c>
      <c r="E826" s="18" t="s">
        <v>707</v>
      </c>
      <c r="F826" s="18"/>
      <c r="G826" s="19" t="n">
        <f aca="false">G827</f>
        <v>9710</v>
      </c>
    </row>
    <row r="827" customFormat="false" ht="29.25" hidden="false" customHeight="true" outlineLevel="0" collapsed="false">
      <c r="B827" s="20" t="s">
        <v>708</v>
      </c>
      <c r="C827" s="18" t="s">
        <v>289</v>
      </c>
      <c r="D827" s="18" t="s">
        <v>17</v>
      </c>
      <c r="E827" s="18" t="s">
        <v>709</v>
      </c>
      <c r="F827" s="18"/>
      <c r="G827" s="19" t="n">
        <f aca="false">G828</f>
        <v>9710</v>
      </c>
    </row>
    <row r="828" customFormat="false" ht="29.25" hidden="false" customHeight="true" outlineLevel="0" collapsed="false">
      <c r="B828" s="20" t="s">
        <v>111</v>
      </c>
      <c r="C828" s="18" t="s">
        <v>289</v>
      </c>
      <c r="D828" s="18" t="s">
        <v>17</v>
      </c>
      <c r="E828" s="18" t="s">
        <v>709</v>
      </c>
      <c r="F828" s="18" t="s">
        <v>112</v>
      </c>
      <c r="G828" s="19" t="n">
        <v>9710</v>
      </c>
    </row>
    <row r="829" customFormat="false" ht="29.25" hidden="false" customHeight="true" outlineLevel="0" collapsed="false">
      <c r="B829" s="25" t="s">
        <v>710</v>
      </c>
      <c r="C829" s="15" t="s">
        <v>82</v>
      </c>
      <c r="D829" s="18"/>
      <c r="E829" s="18"/>
      <c r="F829" s="18"/>
      <c r="G829" s="19" t="n">
        <f aca="false">G830</f>
        <v>367228</v>
      </c>
    </row>
    <row r="830" customFormat="false" ht="29.25" hidden="false" customHeight="true" outlineLevel="0" collapsed="false">
      <c r="B830" s="20" t="s">
        <v>711</v>
      </c>
      <c r="C830" s="18" t="s">
        <v>82</v>
      </c>
      <c r="D830" s="18" t="s">
        <v>15</v>
      </c>
      <c r="E830" s="18"/>
      <c r="F830" s="18"/>
      <c r="G830" s="19" t="n">
        <f aca="false">G831</f>
        <v>367228</v>
      </c>
    </row>
    <row r="831" customFormat="false" ht="29.25" hidden="false" customHeight="true" outlineLevel="0" collapsed="false">
      <c r="B831" s="21" t="s">
        <v>712</v>
      </c>
      <c r="C831" s="24" t="s">
        <v>82</v>
      </c>
      <c r="D831" s="18" t="s">
        <v>15</v>
      </c>
      <c r="E831" s="18" t="s">
        <v>713</v>
      </c>
      <c r="F831" s="18"/>
      <c r="G831" s="19" t="n">
        <f aca="false">G832</f>
        <v>367228</v>
      </c>
    </row>
    <row r="832" customFormat="false" ht="29.25" hidden="false" customHeight="true" outlineLevel="0" collapsed="false">
      <c r="B832" s="21" t="s">
        <v>714</v>
      </c>
      <c r="C832" s="24" t="s">
        <v>82</v>
      </c>
      <c r="D832" s="18" t="s">
        <v>15</v>
      </c>
      <c r="E832" s="18" t="s">
        <v>715</v>
      </c>
      <c r="F832" s="18"/>
      <c r="G832" s="19" t="n">
        <f aca="false">G833</f>
        <v>367228</v>
      </c>
    </row>
    <row r="833" customFormat="false" ht="21" hidden="false" customHeight="true" outlineLevel="0" collapsed="false">
      <c r="B833" s="21" t="s">
        <v>79</v>
      </c>
      <c r="C833" s="24" t="s">
        <v>82</v>
      </c>
      <c r="D833" s="18" t="s">
        <v>15</v>
      </c>
      <c r="E833" s="18" t="s">
        <v>716</v>
      </c>
      <c r="F833" s="18" t="s">
        <v>80</v>
      </c>
      <c r="G833" s="19" t="n">
        <v>367228</v>
      </c>
    </row>
    <row r="834" customFormat="false" ht="46.5" hidden="false" customHeight="true" outlineLevel="0" collapsed="false">
      <c r="B834" s="14" t="s">
        <v>717</v>
      </c>
      <c r="C834" s="15" t="s">
        <v>718</v>
      </c>
      <c r="D834" s="15"/>
      <c r="E834" s="15"/>
      <c r="F834" s="15"/>
      <c r="G834" s="16" t="n">
        <f aca="false">G835+G842+G853</f>
        <v>5822590</v>
      </c>
    </row>
    <row r="835" customFormat="false" ht="42.75" hidden="false" customHeight="true" outlineLevel="0" collapsed="false">
      <c r="B835" s="17" t="s">
        <v>719</v>
      </c>
      <c r="C835" s="18" t="s">
        <v>718</v>
      </c>
      <c r="D835" s="18" t="s">
        <v>15</v>
      </c>
      <c r="E835" s="18"/>
      <c r="F835" s="18"/>
      <c r="G835" s="19" t="n">
        <f aca="false">G836</f>
        <v>1485962</v>
      </c>
    </row>
    <row r="836" customFormat="false" ht="23.25" hidden="false" customHeight="true" outlineLevel="0" collapsed="false">
      <c r="B836" s="17" t="s">
        <v>720</v>
      </c>
      <c r="C836" s="18" t="s">
        <v>718</v>
      </c>
      <c r="D836" s="18" t="s">
        <v>15</v>
      </c>
      <c r="E836" s="18" t="s">
        <v>721</v>
      </c>
      <c r="F836" s="18"/>
      <c r="G836" s="19" t="n">
        <f aca="false">G837</f>
        <v>1485962</v>
      </c>
    </row>
    <row r="837" customFormat="false" ht="23.25" hidden="false" customHeight="true" outlineLevel="0" collapsed="false">
      <c r="B837" s="17" t="s">
        <v>720</v>
      </c>
      <c r="C837" s="18" t="s">
        <v>718</v>
      </c>
      <c r="D837" s="18" t="s">
        <v>15</v>
      </c>
      <c r="E837" s="18" t="s">
        <v>722</v>
      </c>
      <c r="F837" s="18"/>
      <c r="G837" s="19" t="n">
        <f aca="false">G838+G840</f>
        <v>1485962</v>
      </c>
    </row>
    <row r="838" customFormat="false" ht="48.75" hidden="false" customHeight="true" outlineLevel="0" collapsed="false">
      <c r="B838" s="20" t="s">
        <v>723</v>
      </c>
      <c r="C838" s="18" t="s">
        <v>718</v>
      </c>
      <c r="D838" s="18" t="s">
        <v>15</v>
      </c>
      <c r="E838" s="18" t="s">
        <v>724</v>
      </c>
      <c r="F838" s="18"/>
      <c r="G838" s="19" t="n">
        <f aca="false">G839</f>
        <v>211345</v>
      </c>
    </row>
    <row r="839" customFormat="false" ht="21" hidden="false" customHeight="true" outlineLevel="0" collapsed="false">
      <c r="B839" s="20" t="s">
        <v>725</v>
      </c>
      <c r="C839" s="18" t="s">
        <v>718</v>
      </c>
      <c r="D839" s="18" t="s">
        <v>15</v>
      </c>
      <c r="E839" s="18" t="s">
        <v>724</v>
      </c>
      <c r="F839" s="18" t="s">
        <v>726</v>
      </c>
      <c r="G839" s="19" t="n">
        <v>211345</v>
      </c>
    </row>
    <row r="840" customFormat="false" ht="48.75" hidden="false" customHeight="true" outlineLevel="0" collapsed="false">
      <c r="B840" s="20" t="s">
        <v>727</v>
      </c>
      <c r="C840" s="18" t="s">
        <v>718</v>
      </c>
      <c r="D840" s="18" t="s">
        <v>15</v>
      </c>
      <c r="E840" s="18" t="s">
        <v>728</v>
      </c>
      <c r="F840" s="18"/>
      <c r="G840" s="19" t="n">
        <f aca="false">G841</f>
        <v>1274617</v>
      </c>
    </row>
    <row r="841" customFormat="false" ht="20.25" hidden="false" customHeight="true" outlineLevel="0" collapsed="false">
      <c r="B841" s="20" t="s">
        <v>725</v>
      </c>
      <c r="C841" s="18" t="s">
        <v>718</v>
      </c>
      <c r="D841" s="18" t="s">
        <v>15</v>
      </c>
      <c r="E841" s="18" t="s">
        <v>728</v>
      </c>
      <c r="F841" s="18" t="s">
        <v>726</v>
      </c>
      <c r="G841" s="19" t="n">
        <v>1274617</v>
      </c>
    </row>
    <row r="842" customFormat="false" ht="20.25" hidden="false" customHeight="true" outlineLevel="0" collapsed="false">
      <c r="B842" s="20" t="s">
        <v>729</v>
      </c>
      <c r="C842" s="18" t="s">
        <v>718</v>
      </c>
      <c r="D842" s="18" t="s">
        <v>17</v>
      </c>
      <c r="E842" s="18"/>
      <c r="F842" s="18"/>
      <c r="G842" s="19" t="n">
        <f aca="false">G843</f>
        <v>558754</v>
      </c>
    </row>
    <row r="843" customFormat="false" ht="20.25" hidden="false" customHeight="true" outlineLevel="0" collapsed="false">
      <c r="B843" s="17" t="s">
        <v>730</v>
      </c>
      <c r="C843" s="18" t="s">
        <v>718</v>
      </c>
      <c r="D843" s="18" t="s">
        <v>17</v>
      </c>
      <c r="E843" s="18" t="s">
        <v>731</v>
      </c>
      <c r="F843" s="18"/>
      <c r="G843" s="19" t="n">
        <f aca="false">G844+G851+G846</f>
        <v>558754</v>
      </c>
    </row>
    <row r="844" customFormat="false" ht="33" hidden="false" customHeight="true" outlineLevel="0" collapsed="false">
      <c r="B844" s="20" t="s">
        <v>732</v>
      </c>
      <c r="C844" s="18" t="s">
        <v>718</v>
      </c>
      <c r="D844" s="18" t="s">
        <v>17</v>
      </c>
      <c r="E844" s="18" t="s">
        <v>733</v>
      </c>
      <c r="F844" s="18"/>
      <c r="G844" s="19" t="n">
        <f aca="false">G845</f>
        <v>40260</v>
      </c>
    </row>
    <row r="845" customFormat="false" ht="21.75" hidden="false" customHeight="true" outlineLevel="0" collapsed="false">
      <c r="B845" s="20" t="s">
        <v>734</v>
      </c>
      <c r="C845" s="18" t="s">
        <v>718</v>
      </c>
      <c r="D845" s="18" t="s">
        <v>17</v>
      </c>
      <c r="E845" s="18" t="s">
        <v>733</v>
      </c>
      <c r="F845" s="18" t="s">
        <v>735</v>
      </c>
      <c r="G845" s="19" t="n">
        <v>40260</v>
      </c>
    </row>
    <row r="846" customFormat="false" ht="33.75" hidden="false" customHeight="true" outlineLevel="0" collapsed="false">
      <c r="B846" s="20" t="s">
        <v>736</v>
      </c>
      <c r="C846" s="18" t="s">
        <v>718</v>
      </c>
      <c r="D846" s="18" t="s">
        <v>17</v>
      </c>
      <c r="E846" s="18" t="s">
        <v>737</v>
      </c>
      <c r="F846" s="18"/>
      <c r="G846" s="19" t="n">
        <f aca="false">G847+G849</f>
        <v>515581</v>
      </c>
    </row>
    <row r="847" customFormat="false" ht="33.75" hidden="false" customHeight="true" outlineLevel="0" collapsed="false">
      <c r="B847" s="20" t="s">
        <v>736</v>
      </c>
      <c r="C847" s="18" t="s">
        <v>718</v>
      </c>
      <c r="D847" s="18" t="s">
        <v>17</v>
      </c>
      <c r="E847" s="18" t="s">
        <v>738</v>
      </c>
      <c r="F847" s="18"/>
      <c r="G847" s="19" t="n">
        <f aca="false">G848</f>
        <v>270000</v>
      </c>
    </row>
    <row r="848" customFormat="false" ht="21.75" hidden="false" customHeight="true" outlineLevel="0" collapsed="false">
      <c r="B848" s="20" t="s">
        <v>734</v>
      </c>
      <c r="C848" s="18" t="s">
        <v>718</v>
      </c>
      <c r="D848" s="18" t="s">
        <v>17</v>
      </c>
      <c r="E848" s="18" t="s">
        <v>738</v>
      </c>
      <c r="F848" s="18" t="s">
        <v>735</v>
      </c>
      <c r="G848" s="19" t="n">
        <v>270000</v>
      </c>
    </row>
    <row r="849" customFormat="false" ht="49.5" hidden="false" customHeight="true" outlineLevel="0" collapsed="false">
      <c r="B849" s="21" t="s">
        <v>739</v>
      </c>
      <c r="C849" s="18" t="s">
        <v>718</v>
      </c>
      <c r="D849" s="18" t="s">
        <v>17</v>
      </c>
      <c r="E849" s="18" t="s">
        <v>740</v>
      </c>
      <c r="F849" s="18"/>
      <c r="G849" s="19" t="n">
        <f aca="false">G850</f>
        <v>245581</v>
      </c>
    </row>
    <row r="850" customFormat="false" ht="21" hidden="false" customHeight="true" outlineLevel="0" collapsed="false">
      <c r="B850" s="21" t="s">
        <v>725</v>
      </c>
      <c r="C850" s="18" t="s">
        <v>718</v>
      </c>
      <c r="D850" s="18" t="s">
        <v>17</v>
      </c>
      <c r="E850" s="18" t="s">
        <v>740</v>
      </c>
      <c r="F850" s="18" t="s">
        <v>726</v>
      </c>
      <c r="G850" s="19" t="n">
        <v>245581</v>
      </c>
    </row>
    <row r="851" customFormat="false" ht="81.75" hidden="false" customHeight="true" outlineLevel="0" collapsed="false">
      <c r="B851" s="21" t="s">
        <v>741</v>
      </c>
      <c r="C851" s="18" t="s">
        <v>718</v>
      </c>
      <c r="D851" s="18" t="s">
        <v>17</v>
      </c>
      <c r="E851" s="18" t="s">
        <v>742</v>
      </c>
      <c r="F851" s="18"/>
      <c r="G851" s="44" t="n">
        <f aca="false">G852</f>
        <v>2913</v>
      </c>
    </row>
    <row r="852" customFormat="false" ht="17.25" hidden="false" customHeight="true" outlineLevel="0" collapsed="false">
      <c r="B852" s="21" t="s">
        <v>734</v>
      </c>
      <c r="C852" s="18" t="s">
        <v>718</v>
      </c>
      <c r="D852" s="18" t="s">
        <v>17</v>
      </c>
      <c r="E852" s="18" t="s">
        <v>742</v>
      </c>
      <c r="F852" s="18" t="s">
        <v>735</v>
      </c>
      <c r="G852" s="44" t="n">
        <v>2913</v>
      </c>
    </row>
    <row r="853" customFormat="false" ht="28.5" hidden="false" customHeight="true" outlineLevel="0" collapsed="false">
      <c r="B853" s="22" t="s">
        <v>743</v>
      </c>
      <c r="C853" s="40" t="s">
        <v>718</v>
      </c>
      <c r="D853" s="40" t="s">
        <v>25</v>
      </c>
      <c r="E853" s="18"/>
      <c r="F853" s="18"/>
      <c r="G853" s="19" t="n">
        <f aca="false">G854+G858</f>
        <v>3777874</v>
      </c>
    </row>
    <row r="854" customFormat="false" ht="28.5" hidden="false" customHeight="true" outlineLevel="0" collapsed="false">
      <c r="B854" s="20" t="s">
        <v>401</v>
      </c>
      <c r="C854" s="18" t="s">
        <v>718</v>
      </c>
      <c r="D854" s="18" t="s">
        <v>25</v>
      </c>
      <c r="E854" s="18" t="s">
        <v>402</v>
      </c>
      <c r="F854" s="18"/>
      <c r="G854" s="19" t="n">
        <f aca="false">G855</f>
        <v>20572</v>
      </c>
    </row>
    <row r="855" customFormat="false" ht="42" hidden="false" customHeight="true" outlineLevel="0" collapsed="false">
      <c r="B855" s="17" t="s">
        <v>744</v>
      </c>
      <c r="C855" s="18" t="s">
        <v>718</v>
      </c>
      <c r="D855" s="18" t="s">
        <v>25</v>
      </c>
      <c r="E855" s="18" t="s">
        <v>745</v>
      </c>
      <c r="F855" s="18"/>
      <c r="G855" s="19" t="n">
        <f aca="false">G856</f>
        <v>20572</v>
      </c>
    </row>
    <row r="856" customFormat="false" ht="57.75" hidden="false" customHeight="true" outlineLevel="0" collapsed="false">
      <c r="B856" s="17" t="s">
        <v>746</v>
      </c>
      <c r="C856" s="18" t="s">
        <v>718</v>
      </c>
      <c r="D856" s="18" t="s">
        <v>25</v>
      </c>
      <c r="E856" s="18" t="s">
        <v>747</v>
      </c>
      <c r="F856" s="18"/>
      <c r="G856" s="19" t="n">
        <f aca="false">G857</f>
        <v>20572</v>
      </c>
    </row>
    <row r="857" customFormat="false" ht="28.5" hidden="false" customHeight="true" outlineLevel="0" collapsed="false">
      <c r="B857" s="17" t="s">
        <v>136</v>
      </c>
      <c r="C857" s="18" t="s">
        <v>718</v>
      </c>
      <c r="D857" s="18" t="s">
        <v>25</v>
      </c>
      <c r="E857" s="18" t="s">
        <v>747</v>
      </c>
      <c r="F857" s="18" t="s">
        <v>137</v>
      </c>
      <c r="G857" s="19" t="n">
        <v>20572</v>
      </c>
    </row>
    <row r="858" customFormat="false" ht="18.75" hidden="false" customHeight="true" outlineLevel="0" collapsed="false">
      <c r="B858" s="30" t="s">
        <v>38</v>
      </c>
      <c r="C858" s="18" t="s">
        <v>718</v>
      </c>
      <c r="D858" s="18" t="s">
        <v>25</v>
      </c>
      <c r="E858" s="18" t="s">
        <v>39</v>
      </c>
      <c r="F858" s="18"/>
      <c r="G858" s="19" t="n">
        <f aca="false">G859+G868</f>
        <v>3757302</v>
      </c>
    </row>
    <row r="859" customFormat="false" ht="75" hidden="false" customHeight="true" outlineLevel="0" collapsed="false">
      <c r="B859" s="20" t="s">
        <v>372</v>
      </c>
      <c r="C859" s="18" t="s">
        <v>718</v>
      </c>
      <c r="D859" s="18" t="s">
        <v>25</v>
      </c>
      <c r="E859" s="18" t="s">
        <v>373</v>
      </c>
      <c r="F859" s="18"/>
      <c r="G859" s="19" t="n">
        <f aca="false">G860+G862+G864+G866</f>
        <v>3580777</v>
      </c>
    </row>
    <row r="860" customFormat="false" ht="51" hidden="false" customHeight="true" outlineLevel="0" collapsed="false">
      <c r="B860" s="17" t="s">
        <v>748</v>
      </c>
      <c r="C860" s="18" t="s">
        <v>718</v>
      </c>
      <c r="D860" s="18" t="s">
        <v>25</v>
      </c>
      <c r="E860" s="18" t="s">
        <v>749</v>
      </c>
      <c r="F860" s="18"/>
      <c r="G860" s="19" t="n">
        <f aca="false">G861</f>
        <v>53250</v>
      </c>
    </row>
    <row r="861" customFormat="false" ht="23.25" hidden="false" customHeight="true" outlineLevel="0" collapsed="false">
      <c r="B861" s="29" t="s">
        <v>281</v>
      </c>
      <c r="C861" s="18" t="s">
        <v>718</v>
      </c>
      <c r="D861" s="18" t="s">
        <v>25</v>
      </c>
      <c r="E861" s="18" t="s">
        <v>749</v>
      </c>
      <c r="F861" s="18" t="s">
        <v>282</v>
      </c>
      <c r="G861" s="19" t="n">
        <v>53250</v>
      </c>
    </row>
    <row r="862" customFormat="false" ht="48" hidden="false" customHeight="true" outlineLevel="0" collapsed="false">
      <c r="B862" s="17" t="s">
        <v>750</v>
      </c>
      <c r="C862" s="18" t="s">
        <v>718</v>
      </c>
      <c r="D862" s="18" t="s">
        <v>25</v>
      </c>
      <c r="E862" s="18" t="s">
        <v>751</v>
      </c>
      <c r="F862" s="18"/>
      <c r="G862" s="19" t="n">
        <f aca="false">G863</f>
        <v>411893</v>
      </c>
    </row>
    <row r="863" customFormat="false" ht="24.75" hidden="false" customHeight="true" outlineLevel="0" collapsed="false">
      <c r="B863" s="29" t="s">
        <v>281</v>
      </c>
      <c r="C863" s="18" t="s">
        <v>718</v>
      </c>
      <c r="D863" s="18" t="s">
        <v>25</v>
      </c>
      <c r="E863" s="18" t="s">
        <v>751</v>
      </c>
      <c r="F863" s="18" t="s">
        <v>282</v>
      </c>
      <c r="G863" s="19" t="n">
        <v>411893</v>
      </c>
    </row>
    <row r="864" customFormat="false" ht="68.25" hidden="false" customHeight="true" outlineLevel="0" collapsed="false">
      <c r="B864" s="21" t="s">
        <v>752</v>
      </c>
      <c r="C864" s="18" t="s">
        <v>718</v>
      </c>
      <c r="D864" s="18" t="s">
        <v>25</v>
      </c>
      <c r="E864" s="18" t="s">
        <v>753</v>
      </c>
      <c r="F864" s="18"/>
      <c r="G864" s="19" t="n">
        <f aca="false">G865</f>
        <v>2700173</v>
      </c>
    </row>
    <row r="865" customFormat="false" ht="21.75" hidden="false" customHeight="true" outlineLevel="0" collapsed="false">
      <c r="B865" s="29" t="s">
        <v>281</v>
      </c>
      <c r="C865" s="18" t="s">
        <v>718</v>
      </c>
      <c r="D865" s="18" t="s">
        <v>25</v>
      </c>
      <c r="E865" s="18" t="s">
        <v>753</v>
      </c>
      <c r="F865" s="18" t="s">
        <v>282</v>
      </c>
      <c r="G865" s="19" t="n">
        <v>2700173</v>
      </c>
    </row>
    <row r="866" customFormat="false" ht="87.75" hidden="false" customHeight="true" outlineLevel="0" collapsed="false">
      <c r="B866" s="21" t="s">
        <v>754</v>
      </c>
      <c r="C866" s="18" t="s">
        <v>718</v>
      </c>
      <c r="D866" s="18" t="s">
        <v>25</v>
      </c>
      <c r="E866" s="18" t="s">
        <v>755</v>
      </c>
      <c r="F866" s="18"/>
      <c r="G866" s="19" t="n">
        <f aca="false">G867</f>
        <v>415461</v>
      </c>
    </row>
    <row r="867" customFormat="false" ht="28.5" hidden="false" customHeight="true" outlineLevel="0" collapsed="false">
      <c r="B867" s="29" t="s">
        <v>281</v>
      </c>
      <c r="C867" s="18" t="s">
        <v>718</v>
      </c>
      <c r="D867" s="18" t="s">
        <v>25</v>
      </c>
      <c r="E867" s="18" t="s">
        <v>755</v>
      </c>
      <c r="F867" s="18" t="s">
        <v>282</v>
      </c>
      <c r="G867" s="19" t="n">
        <v>415461</v>
      </c>
    </row>
    <row r="868" customFormat="false" ht="105.75" hidden="false" customHeight="true" outlineLevel="0" collapsed="false">
      <c r="B868" s="20" t="s">
        <v>40</v>
      </c>
      <c r="C868" s="18" t="s">
        <v>718</v>
      </c>
      <c r="D868" s="18" t="s">
        <v>25</v>
      </c>
      <c r="E868" s="18" t="s">
        <v>41</v>
      </c>
      <c r="F868" s="18"/>
      <c r="G868" s="19" t="n">
        <f aca="false">G869</f>
        <v>176525</v>
      </c>
    </row>
    <row r="869" customFormat="false" ht="67.5" hidden="false" customHeight="true" outlineLevel="0" collapsed="false">
      <c r="B869" s="17" t="s">
        <v>756</v>
      </c>
      <c r="C869" s="18" t="s">
        <v>718</v>
      </c>
      <c r="D869" s="18" t="s">
        <v>25</v>
      </c>
      <c r="E869" s="18" t="s">
        <v>757</v>
      </c>
      <c r="F869" s="18"/>
      <c r="G869" s="19" t="n">
        <f aca="false">G870</f>
        <v>176525</v>
      </c>
    </row>
    <row r="870" customFormat="false" ht="22.5" hidden="false" customHeight="true" outlineLevel="0" collapsed="false">
      <c r="B870" s="17" t="s">
        <v>44</v>
      </c>
      <c r="C870" s="18" t="s">
        <v>718</v>
      </c>
      <c r="D870" s="18" t="s">
        <v>25</v>
      </c>
      <c r="E870" s="18" t="s">
        <v>757</v>
      </c>
      <c r="F870" s="18" t="s">
        <v>45</v>
      </c>
      <c r="G870" s="19" t="n">
        <v>176525</v>
      </c>
    </row>
    <row r="871" customFormat="false" ht="23.25" hidden="false" customHeight="true" outlineLevel="0" collapsed="false">
      <c r="B871" s="14" t="s">
        <v>758</v>
      </c>
      <c r="C871" s="18"/>
      <c r="D871" s="18"/>
      <c r="E871" s="18"/>
      <c r="F871" s="18"/>
      <c r="G871" s="16" t="e">
        <f aca="false">G19+G125+G130+G176+G332+G371+G402+G539+G586+G670+G798+G824+G829+G834</f>
        <v>#VALUE!</v>
      </c>
      <c r="I871" s="31"/>
    </row>
    <row r="872" customFormat="false" ht="14.25" hidden="false" customHeight="true" outlineLevel="0" collapsed="false">
      <c r="B872" s="46"/>
      <c r="C872" s="9"/>
      <c r="D872" s="9"/>
      <c r="E872" s="9"/>
      <c r="F872" s="9"/>
      <c r="G872" s="9"/>
    </row>
    <row r="873" customFormat="false" ht="21" hidden="false" customHeight="true" outlineLevel="0" collapsed="false">
      <c r="B873" s="47" t="s">
        <v>759</v>
      </c>
      <c r="C873" s="47"/>
      <c r="D873" s="47"/>
      <c r="E873" s="47"/>
      <c r="F873" s="47"/>
      <c r="G873" s="47"/>
    </row>
    <row r="874" customFormat="false" ht="15" hidden="false" customHeight="false" outlineLevel="0" collapsed="false">
      <c r="B874" s="48"/>
      <c r="C874" s="49"/>
      <c r="D874" s="49"/>
      <c r="E874" s="49"/>
      <c r="F874" s="49"/>
    </row>
    <row r="875" customFormat="false" ht="15" hidden="false" customHeight="false" outlineLevel="0" collapsed="false">
      <c r="B875" s="9"/>
      <c r="C875" s="10"/>
      <c r="D875" s="10"/>
      <c r="E875" s="10"/>
      <c r="F875" s="10"/>
    </row>
  </sheetData>
  <mergeCells count="21">
    <mergeCell ref="C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B11:G11"/>
    <mergeCell ref="B12:G12"/>
    <mergeCell ref="B13:G13"/>
    <mergeCell ref="B15:B17"/>
    <mergeCell ref="C15:F15"/>
    <mergeCell ref="G15:G17"/>
    <mergeCell ref="C16:C17"/>
    <mergeCell ref="D16:D17"/>
    <mergeCell ref="E16:E17"/>
    <mergeCell ref="F16:F17"/>
    <mergeCell ref="B873:G873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20" zoomScalePageLayoutView="100" workbookViewId="0">
      <selection pane="topLeft" activeCell="B382" activeCellId="0" sqref="B382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29.41"/>
    <col collapsed="false" customWidth="true" hidden="false" outlineLevel="0" max="2" min="2" style="50" width="42.28"/>
    <col collapsed="false" customWidth="true" hidden="false" outlineLevel="0" max="3" min="3" style="50" width="7.28"/>
    <col collapsed="false" customWidth="true" hidden="false" outlineLevel="0" max="4" min="4" style="50" width="6.7"/>
    <col collapsed="false" customWidth="true" hidden="false" outlineLevel="0" max="5" min="5" style="50" width="5.71"/>
    <col collapsed="false" customWidth="true" hidden="false" outlineLevel="0" max="6" min="6" style="50" width="12.14"/>
    <col collapsed="false" customWidth="true" hidden="false" outlineLevel="0" max="7" min="7" style="50" width="5.99"/>
    <col collapsed="false" customWidth="true" hidden="false" outlineLevel="0" max="8" min="8" style="50" width="13.28"/>
    <col collapsed="false" customWidth="true" hidden="true" outlineLevel="0" max="9" min="9" style="50" width="11.7"/>
    <col collapsed="false" customWidth="true" hidden="true" outlineLevel="0" max="10" min="10" style="50" width="10.41"/>
    <col collapsed="false" customWidth="true" hidden="true" outlineLevel="0" max="12" min="11" style="50" width="11.7"/>
    <col collapsed="false" customWidth="false" hidden="false" outlineLevel="0" max="257" min="13" style="50" width="9.14"/>
  </cols>
  <sheetData>
    <row r="1" customFormat="false" ht="18" hidden="false" customHeight="true" outlineLevel="0" collapsed="false">
      <c r="C1" s="51"/>
      <c r="D1" s="51"/>
      <c r="E1" s="51"/>
      <c r="F1" s="51"/>
      <c r="G1" s="51"/>
      <c r="H1" s="51"/>
    </row>
    <row r="2" customFormat="false" ht="15.75" hidden="false" customHeight="false" outlineLevel="0" collapsed="false">
      <c r="B2" s="52"/>
      <c r="C2" s="53" t="s">
        <v>760</v>
      </c>
      <c r="D2" s="53"/>
      <c r="E2" s="53"/>
      <c r="F2" s="53"/>
      <c r="G2" s="53"/>
      <c r="H2" s="53"/>
      <c r="I2" s="53"/>
      <c r="J2" s="53"/>
      <c r="K2" s="53"/>
      <c r="L2" s="53"/>
    </row>
    <row r="3" customFormat="false" ht="15.75" hidden="false" customHeight="true" outlineLevel="0" collapsed="false">
      <c r="C3" s="53" t="s">
        <v>1</v>
      </c>
      <c r="D3" s="53"/>
      <c r="E3" s="53"/>
      <c r="F3" s="53"/>
      <c r="G3" s="53"/>
      <c r="H3" s="53"/>
      <c r="I3" s="53"/>
      <c r="J3" s="53"/>
      <c r="K3" s="53"/>
      <c r="L3" s="53"/>
    </row>
    <row r="4" customFormat="false" ht="15.75" hidden="false" customHeight="true" outlineLevel="0" collapsed="false">
      <c r="C4" s="53" t="s">
        <v>761</v>
      </c>
      <c r="D4" s="53"/>
      <c r="E4" s="53"/>
      <c r="F4" s="53"/>
      <c r="G4" s="53"/>
      <c r="H4" s="53"/>
      <c r="I4" s="53"/>
      <c r="J4" s="53"/>
      <c r="K4" s="53"/>
      <c r="L4" s="53"/>
    </row>
    <row r="5" customFormat="false" ht="15.75" hidden="false" customHeight="true" outlineLevel="0" collapsed="false">
      <c r="C5" s="53" t="s">
        <v>762</v>
      </c>
      <c r="D5" s="53"/>
      <c r="E5" s="53"/>
      <c r="F5" s="53"/>
      <c r="G5" s="53"/>
      <c r="H5" s="53"/>
      <c r="I5" s="53"/>
      <c r="J5" s="53"/>
      <c r="K5" s="53"/>
      <c r="L5" s="53"/>
    </row>
    <row r="6" customFormat="false" ht="15.75" hidden="false" customHeight="true" outlineLevel="0" collapsed="false">
      <c r="C6" s="53"/>
      <c r="D6" s="53"/>
      <c r="E6" s="53"/>
      <c r="F6" s="53"/>
      <c r="G6" s="53"/>
      <c r="H6" s="53"/>
      <c r="I6" s="53"/>
      <c r="J6" s="53"/>
      <c r="K6" s="53"/>
      <c r="L6" s="53"/>
    </row>
    <row r="7" s="50" customFormat="true" ht="16.5" hidden="false" customHeight="true" outlineLevel="0" collapsed="false">
      <c r="B7" s="54" t="s">
        <v>763</v>
      </c>
      <c r="C7" s="54"/>
      <c r="D7" s="54"/>
      <c r="E7" s="54"/>
      <c r="F7" s="54"/>
      <c r="G7" s="54"/>
      <c r="H7" s="54"/>
      <c r="I7" s="54"/>
      <c r="J7" s="54"/>
      <c r="K7" s="54"/>
      <c r="L7" s="54"/>
    </row>
    <row r="8" s="50" customFormat="true" ht="34.5" hidden="false" customHeight="true" outlineLevel="0" collapsed="false"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</row>
    <row r="9" s="50" customFormat="true" ht="9" hidden="false" customHeight="true" outlineLevel="0" collapsed="false">
      <c r="F9" s="55"/>
      <c r="G9" s="55"/>
      <c r="H9" s="55"/>
      <c r="I9" s="55"/>
      <c r="J9" s="55"/>
      <c r="K9" s="56"/>
      <c r="L9" s="56"/>
    </row>
    <row r="10" customFormat="false" ht="15" hidden="false" customHeight="true" outlineLevel="0" collapsed="false">
      <c r="B10" s="42" t="s">
        <v>7</v>
      </c>
      <c r="C10" s="42" t="s">
        <v>764</v>
      </c>
      <c r="D10" s="42"/>
      <c r="E10" s="42"/>
      <c r="F10" s="42"/>
      <c r="G10" s="42"/>
      <c r="H10" s="42" t="s">
        <v>765</v>
      </c>
      <c r="I10" s="57"/>
      <c r="J10" s="57"/>
      <c r="K10" s="58"/>
      <c r="L10" s="58"/>
    </row>
    <row r="11" customFormat="false" ht="3" hidden="false" customHeight="true" outlineLevel="0" collapsed="false">
      <c r="B11" s="42"/>
      <c r="C11" s="42"/>
      <c r="D11" s="42"/>
      <c r="E11" s="42"/>
      <c r="F11" s="42"/>
      <c r="G11" s="42"/>
      <c r="H11" s="42"/>
      <c r="I11" s="57"/>
      <c r="J11" s="57"/>
      <c r="K11" s="58"/>
      <c r="L11" s="58"/>
    </row>
    <row r="12" customFormat="false" ht="6.75" hidden="false" customHeight="true" outlineLevel="0" collapsed="false">
      <c r="B12" s="42"/>
      <c r="C12" s="42"/>
      <c r="D12" s="42"/>
      <c r="E12" s="42"/>
      <c r="F12" s="42"/>
      <c r="G12" s="42"/>
      <c r="H12" s="42"/>
      <c r="I12" s="57"/>
      <c r="J12" s="57"/>
      <c r="K12" s="59"/>
      <c r="L12" s="59"/>
    </row>
    <row r="13" customFormat="false" ht="39.75" hidden="false" customHeight="true" outlineLevel="0" collapsed="false">
      <c r="B13" s="42"/>
      <c r="C13" s="42" t="s">
        <v>766</v>
      </c>
      <c r="D13" s="42" t="s">
        <v>767</v>
      </c>
      <c r="E13" s="42" t="s">
        <v>11</v>
      </c>
      <c r="F13" s="42" t="s">
        <v>12</v>
      </c>
      <c r="G13" s="42" t="s">
        <v>13</v>
      </c>
      <c r="H13" s="42"/>
      <c r="I13" s="42"/>
      <c r="J13" s="42"/>
      <c r="K13" s="60" t="s">
        <v>768</v>
      </c>
      <c r="L13" s="60" t="s">
        <v>769</v>
      </c>
    </row>
    <row r="14" customFormat="false" ht="12.75" hidden="false" customHeight="false" outlineLevel="0" collapsed="false">
      <c r="B14" s="42" t="n">
        <v>1</v>
      </c>
      <c r="C14" s="42" t="n">
        <v>2</v>
      </c>
      <c r="D14" s="42" t="n">
        <v>3</v>
      </c>
      <c r="E14" s="42" t="n">
        <v>4</v>
      </c>
      <c r="F14" s="42" t="n">
        <v>5</v>
      </c>
      <c r="G14" s="42" t="n">
        <v>6</v>
      </c>
      <c r="H14" s="61" t="n">
        <v>7</v>
      </c>
      <c r="I14" s="61" t="n">
        <v>8</v>
      </c>
      <c r="J14" s="61" t="n">
        <v>9</v>
      </c>
      <c r="K14" s="61" t="n">
        <v>14</v>
      </c>
      <c r="L14" s="62" t="n">
        <v>15</v>
      </c>
    </row>
    <row r="15" customFormat="false" ht="27.75" hidden="false" customHeight="true" outlineLevel="0" collapsed="false">
      <c r="B15" s="63" t="s">
        <v>770</v>
      </c>
      <c r="C15" s="26" t="s">
        <v>97</v>
      </c>
      <c r="D15" s="42"/>
      <c r="E15" s="42"/>
      <c r="F15" s="42"/>
      <c r="G15" s="42"/>
      <c r="H15" s="64" t="n">
        <f aca="false">H16+H34+H39+H44</f>
        <v>228802.5</v>
      </c>
      <c r="I15" s="65" t="n">
        <f aca="false">I16</f>
        <v>180550.7</v>
      </c>
      <c r="J15" s="65" t="n">
        <f aca="false">J16</f>
        <v>0</v>
      </c>
      <c r="K15" s="65" t="n">
        <f aca="false">K16</f>
        <v>211605.4</v>
      </c>
      <c r="L15" s="66" t="n">
        <f aca="false">L16</f>
        <v>0</v>
      </c>
    </row>
    <row r="16" customFormat="false" ht="15.75" hidden="false" customHeight="true" outlineLevel="0" collapsed="false">
      <c r="B16" s="21" t="s">
        <v>14</v>
      </c>
      <c r="C16" s="24" t="s">
        <v>97</v>
      </c>
      <c r="D16" s="24" t="s">
        <v>15</v>
      </c>
      <c r="E16" s="42"/>
      <c r="F16" s="42"/>
      <c r="G16" s="42"/>
      <c r="H16" s="44" t="n">
        <f aca="false">H17+H21+H25</f>
        <v>164101.5</v>
      </c>
      <c r="I16" s="65" t="n">
        <f aca="false">I17+I21+I25</f>
        <v>180550.7</v>
      </c>
      <c r="J16" s="65" t="n">
        <f aca="false">J17+J21+J25</f>
        <v>0</v>
      </c>
      <c r="K16" s="65" t="n">
        <f aca="false">K17+K21+K25</f>
        <v>211605.4</v>
      </c>
      <c r="L16" s="66" t="n">
        <f aca="false">L17+L21+L25</f>
        <v>0</v>
      </c>
    </row>
    <row r="17" customFormat="false" ht="29.25" hidden="false" customHeight="true" outlineLevel="0" collapsed="false">
      <c r="B17" s="21" t="s">
        <v>16</v>
      </c>
      <c r="C17" s="24" t="s">
        <v>97</v>
      </c>
      <c r="D17" s="18" t="s">
        <v>15</v>
      </c>
      <c r="E17" s="18" t="s">
        <v>17</v>
      </c>
      <c r="F17" s="42"/>
      <c r="G17" s="42"/>
      <c r="H17" s="44" t="n">
        <f aca="false">H18</f>
        <v>2257.8</v>
      </c>
      <c r="I17" s="65" t="n">
        <f aca="false">I18</f>
        <v>2137.2</v>
      </c>
      <c r="J17" s="65" t="n">
        <f aca="false">J18</f>
        <v>0</v>
      </c>
      <c r="K17" s="65" t="n">
        <f aca="false">K18</f>
        <v>2504.8</v>
      </c>
      <c r="L17" s="66" t="n">
        <f aca="false">L18</f>
        <v>0</v>
      </c>
    </row>
    <row r="18" customFormat="false" ht="45" hidden="false" customHeight="true" outlineLevel="0" collapsed="false">
      <c r="B18" s="21" t="s">
        <v>18</v>
      </c>
      <c r="C18" s="24" t="s">
        <v>97</v>
      </c>
      <c r="D18" s="18" t="s">
        <v>15</v>
      </c>
      <c r="E18" s="18" t="s">
        <v>17</v>
      </c>
      <c r="F18" s="42" t="s">
        <v>19</v>
      </c>
      <c r="G18" s="42"/>
      <c r="H18" s="44" t="n">
        <f aca="false">H19</f>
        <v>2257.8</v>
      </c>
      <c r="I18" s="65" t="n">
        <f aca="false">I19</f>
        <v>2137.2</v>
      </c>
      <c r="J18" s="65" t="n">
        <f aca="false">J19</f>
        <v>0</v>
      </c>
      <c r="K18" s="65" t="n">
        <f aca="false">K19</f>
        <v>2504.8</v>
      </c>
      <c r="L18" s="66" t="n">
        <f aca="false">L19</f>
        <v>0</v>
      </c>
    </row>
    <row r="19" customFormat="false" ht="28.5" hidden="false" customHeight="true" outlineLevel="0" collapsed="false">
      <c r="B19" s="21" t="s">
        <v>20</v>
      </c>
      <c r="C19" s="24" t="s">
        <v>97</v>
      </c>
      <c r="D19" s="18" t="s">
        <v>15</v>
      </c>
      <c r="E19" s="18" t="s">
        <v>17</v>
      </c>
      <c r="F19" s="42" t="s">
        <v>21</v>
      </c>
      <c r="G19" s="42"/>
      <c r="H19" s="44" t="n">
        <f aca="false">H20</f>
        <v>2257.8</v>
      </c>
      <c r="I19" s="65" t="n">
        <f aca="false">I20</f>
        <v>2137.2</v>
      </c>
      <c r="J19" s="65" t="n">
        <f aca="false">J20</f>
        <v>0</v>
      </c>
      <c r="K19" s="65" t="n">
        <f aca="false">K20</f>
        <v>2504.8</v>
      </c>
      <c r="L19" s="66" t="n">
        <f aca="false">L20</f>
        <v>0</v>
      </c>
    </row>
    <row r="20" customFormat="false" ht="20.25" hidden="false" customHeight="true" outlineLevel="0" collapsed="false">
      <c r="B20" s="21" t="s">
        <v>22</v>
      </c>
      <c r="C20" s="24" t="s">
        <v>97</v>
      </c>
      <c r="D20" s="18" t="s">
        <v>15</v>
      </c>
      <c r="E20" s="18" t="s">
        <v>17</v>
      </c>
      <c r="F20" s="42" t="s">
        <v>21</v>
      </c>
      <c r="G20" s="18" t="s">
        <v>23</v>
      </c>
      <c r="H20" s="44" t="n">
        <v>2257.8</v>
      </c>
      <c r="I20" s="65" t="n">
        <v>2137.2</v>
      </c>
      <c r="J20" s="65" t="n">
        <v>0</v>
      </c>
      <c r="K20" s="65" t="n">
        <v>2504.8</v>
      </c>
      <c r="L20" s="66" t="n">
        <v>0</v>
      </c>
    </row>
    <row r="21" customFormat="false" ht="43.5" hidden="false" customHeight="true" outlineLevel="0" collapsed="false">
      <c r="B21" s="21" t="s">
        <v>34</v>
      </c>
      <c r="C21" s="24" t="s">
        <v>97</v>
      </c>
      <c r="D21" s="18" t="s">
        <v>15</v>
      </c>
      <c r="E21" s="18" t="s">
        <v>35</v>
      </c>
      <c r="F21" s="42"/>
      <c r="G21" s="42"/>
      <c r="H21" s="44" t="n">
        <f aca="false">H22</f>
        <v>8274.3</v>
      </c>
      <c r="I21" s="65" t="n">
        <f aca="false">I22</f>
        <v>10900.8</v>
      </c>
      <c r="J21" s="65" t="n">
        <f aca="false">J22</f>
        <v>0</v>
      </c>
      <c r="K21" s="65" t="n">
        <f aca="false">K22</f>
        <v>12775.7</v>
      </c>
      <c r="L21" s="66" t="n">
        <f aca="false">L22</f>
        <v>0</v>
      </c>
    </row>
    <row r="22" customFormat="false" ht="42.75" hidden="false" customHeight="true" outlineLevel="0" collapsed="false">
      <c r="B22" s="21" t="s">
        <v>18</v>
      </c>
      <c r="C22" s="24" t="s">
        <v>97</v>
      </c>
      <c r="D22" s="18" t="s">
        <v>15</v>
      </c>
      <c r="E22" s="18" t="s">
        <v>35</v>
      </c>
      <c r="F22" s="42" t="s">
        <v>19</v>
      </c>
      <c r="G22" s="42"/>
      <c r="H22" s="44" t="n">
        <f aca="false">H23</f>
        <v>8274.3</v>
      </c>
      <c r="I22" s="65" t="n">
        <f aca="false">I23</f>
        <v>10900.8</v>
      </c>
      <c r="J22" s="65" t="n">
        <f aca="false">J23</f>
        <v>0</v>
      </c>
      <c r="K22" s="65" t="n">
        <f aca="false">K23</f>
        <v>12775.7</v>
      </c>
      <c r="L22" s="66" t="n">
        <f aca="false">L23</f>
        <v>0</v>
      </c>
    </row>
    <row r="23" customFormat="false" ht="56.25" hidden="false" customHeight="true" outlineLevel="0" collapsed="false">
      <c r="B23" s="21" t="s">
        <v>36</v>
      </c>
      <c r="C23" s="24" t="s">
        <v>97</v>
      </c>
      <c r="D23" s="18" t="s">
        <v>15</v>
      </c>
      <c r="E23" s="18" t="s">
        <v>35</v>
      </c>
      <c r="F23" s="42" t="s">
        <v>37</v>
      </c>
      <c r="G23" s="42"/>
      <c r="H23" s="44" t="n">
        <f aca="false">H24</f>
        <v>8274.3</v>
      </c>
      <c r="I23" s="65" t="n">
        <f aca="false">I24</f>
        <v>10900.8</v>
      </c>
      <c r="J23" s="65" t="n">
        <f aca="false">J24</f>
        <v>0</v>
      </c>
      <c r="K23" s="65" t="n">
        <f aca="false">K24</f>
        <v>12775.7</v>
      </c>
      <c r="L23" s="66" t="n">
        <f aca="false">L24</f>
        <v>0</v>
      </c>
    </row>
    <row r="24" customFormat="false" ht="16.5" hidden="false" customHeight="true" outlineLevel="0" collapsed="false">
      <c r="B24" s="21" t="s">
        <v>22</v>
      </c>
      <c r="C24" s="24" t="s">
        <v>97</v>
      </c>
      <c r="D24" s="18" t="s">
        <v>15</v>
      </c>
      <c r="E24" s="18" t="s">
        <v>35</v>
      </c>
      <c r="F24" s="42" t="s">
        <v>37</v>
      </c>
      <c r="G24" s="18" t="s">
        <v>23</v>
      </c>
      <c r="H24" s="44" t="n">
        <v>8274.3</v>
      </c>
      <c r="I24" s="65" t="n">
        <v>10900.8</v>
      </c>
      <c r="J24" s="65" t="n">
        <v>0</v>
      </c>
      <c r="K24" s="65" t="n">
        <v>12775.7</v>
      </c>
      <c r="L24" s="66" t="n">
        <v>0</v>
      </c>
    </row>
    <row r="25" customFormat="false" ht="19.5" hidden="false" customHeight="true" outlineLevel="0" collapsed="false">
      <c r="B25" s="21" t="s">
        <v>81</v>
      </c>
      <c r="C25" s="24" t="s">
        <v>97</v>
      </c>
      <c r="D25" s="18" t="s">
        <v>15</v>
      </c>
      <c r="E25" s="18" t="s">
        <v>82</v>
      </c>
      <c r="F25" s="42"/>
      <c r="G25" s="42"/>
      <c r="H25" s="44" t="n">
        <f aca="false">H26+H31</f>
        <v>153569.4</v>
      </c>
      <c r="I25" s="65" t="n">
        <f aca="false">I26+I31</f>
        <v>167512.7</v>
      </c>
      <c r="J25" s="65" t="n">
        <f aca="false">J26+J31</f>
        <v>0</v>
      </c>
      <c r="K25" s="65" t="n">
        <f aca="false">K26+K31</f>
        <v>196324.9</v>
      </c>
      <c r="L25" s="66" t="n">
        <f aca="false">L26+L31</f>
        <v>0</v>
      </c>
    </row>
    <row r="26" customFormat="false" ht="41.25" hidden="false" customHeight="true" outlineLevel="0" collapsed="false">
      <c r="B26" s="21" t="s">
        <v>18</v>
      </c>
      <c r="C26" s="24" t="s">
        <v>97</v>
      </c>
      <c r="D26" s="18" t="s">
        <v>15</v>
      </c>
      <c r="E26" s="18" t="s">
        <v>82</v>
      </c>
      <c r="F26" s="42" t="s">
        <v>19</v>
      </c>
      <c r="G26" s="42"/>
      <c r="H26" s="44" t="n">
        <f aca="false">H27+H29</f>
        <v>119386.7</v>
      </c>
      <c r="I26" s="65" t="n">
        <f aca="false">I27</f>
        <v>119868</v>
      </c>
      <c r="J26" s="65" t="n">
        <f aca="false">J27</f>
        <v>0</v>
      </c>
      <c r="K26" s="65" t="n">
        <f aca="false">K27</f>
        <v>140485.3</v>
      </c>
      <c r="L26" s="66" t="n">
        <f aca="false">L27</f>
        <v>0</v>
      </c>
    </row>
    <row r="27" customFormat="false" ht="18.75" hidden="false" customHeight="true" outlineLevel="0" collapsed="false">
      <c r="B27" s="21" t="s">
        <v>26</v>
      </c>
      <c r="C27" s="24" t="s">
        <v>97</v>
      </c>
      <c r="D27" s="18" t="s">
        <v>15</v>
      </c>
      <c r="E27" s="18" t="s">
        <v>82</v>
      </c>
      <c r="F27" s="42" t="s">
        <v>27</v>
      </c>
      <c r="G27" s="42"/>
      <c r="H27" s="44" t="n">
        <f aca="false">H28</f>
        <v>119375.8</v>
      </c>
      <c r="I27" s="65" t="n">
        <f aca="false">I28</f>
        <v>119868</v>
      </c>
      <c r="J27" s="65" t="n">
        <f aca="false">J28</f>
        <v>0</v>
      </c>
      <c r="K27" s="65" t="n">
        <f aca="false">K28</f>
        <v>140485.3</v>
      </c>
      <c r="L27" s="66" t="n">
        <f aca="false">L28</f>
        <v>0</v>
      </c>
    </row>
    <row r="28" customFormat="false" ht="22.5" hidden="false" customHeight="true" outlineLevel="0" collapsed="false">
      <c r="B28" s="21" t="s">
        <v>22</v>
      </c>
      <c r="C28" s="24" t="s">
        <v>97</v>
      </c>
      <c r="D28" s="18" t="s">
        <v>15</v>
      </c>
      <c r="E28" s="18" t="s">
        <v>82</v>
      </c>
      <c r="F28" s="42" t="s">
        <v>27</v>
      </c>
      <c r="G28" s="18" t="s">
        <v>23</v>
      </c>
      <c r="H28" s="44" t="n">
        <v>119375.8</v>
      </c>
      <c r="I28" s="65" t="n">
        <v>119868</v>
      </c>
      <c r="J28" s="65" t="n">
        <v>0</v>
      </c>
      <c r="K28" s="65" t="n">
        <v>140485.3</v>
      </c>
      <c r="L28" s="66" t="n">
        <v>0</v>
      </c>
    </row>
    <row r="29" customFormat="false" ht="22.5" hidden="false" customHeight="true" outlineLevel="0" collapsed="false">
      <c r="B29" s="21" t="s">
        <v>32</v>
      </c>
      <c r="C29" s="24" t="s">
        <v>97</v>
      </c>
      <c r="D29" s="18" t="s">
        <v>15</v>
      </c>
      <c r="E29" s="18" t="s">
        <v>82</v>
      </c>
      <c r="F29" s="42" t="s">
        <v>33</v>
      </c>
      <c r="G29" s="18"/>
      <c r="H29" s="44" t="n">
        <f aca="false">H30</f>
        <v>10.9</v>
      </c>
      <c r="I29" s="65"/>
      <c r="J29" s="65"/>
      <c r="K29" s="65"/>
      <c r="L29" s="66"/>
    </row>
    <row r="30" customFormat="false" ht="22.5" hidden="false" customHeight="true" outlineLevel="0" collapsed="false">
      <c r="B30" s="21" t="s">
        <v>22</v>
      </c>
      <c r="C30" s="24" t="s">
        <v>97</v>
      </c>
      <c r="D30" s="18" t="s">
        <v>15</v>
      </c>
      <c r="E30" s="18" t="s">
        <v>82</v>
      </c>
      <c r="F30" s="42" t="s">
        <v>33</v>
      </c>
      <c r="G30" s="18" t="s">
        <v>23</v>
      </c>
      <c r="H30" s="44" t="n">
        <v>10.9</v>
      </c>
      <c r="I30" s="65"/>
      <c r="J30" s="65"/>
      <c r="K30" s="65"/>
      <c r="L30" s="66"/>
    </row>
    <row r="31" customFormat="false" ht="26.25" hidden="false" customHeight="true" outlineLevel="0" collapsed="false">
      <c r="B31" s="21" t="s">
        <v>102</v>
      </c>
      <c r="C31" s="24" t="s">
        <v>97</v>
      </c>
      <c r="D31" s="18" t="s">
        <v>15</v>
      </c>
      <c r="E31" s="18" t="s">
        <v>82</v>
      </c>
      <c r="F31" s="42" t="s">
        <v>103</v>
      </c>
      <c r="G31" s="42"/>
      <c r="H31" s="44" t="n">
        <f aca="false">H32</f>
        <v>34182.7</v>
      </c>
      <c r="I31" s="65" t="n">
        <f aca="false">I32</f>
        <v>47644.7</v>
      </c>
      <c r="J31" s="65" t="n">
        <f aca="false">J32</f>
        <v>0</v>
      </c>
      <c r="K31" s="65" t="n">
        <f aca="false">K32</f>
        <v>55839.6</v>
      </c>
      <c r="L31" s="66" t="n">
        <f aca="false">L32</f>
        <v>0</v>
      </c>
    </row>
    <row r="32" customFormat="false" ht="23.25" hidden="false" customHeight="true" outlineLevel="0" collapsed="false">
      <c r="B32" s="21" t="s">
        <v>104</v>
      </c>
      <c r="C32" s="24" t="s">
        <v>97</v>
      </c>
      <c r="D32" s="18" t="s">
        <v>15</v>
      </c>
      <c r="E32" s="18" t="s">
        <v>82</v>
      </c>
      <c r="F32" s="42" t="s">
        <v>105</v>
      </c>
      <c r="G32" s="42"/>
      <c r="H32" s="44" t="n">
        <f aca="false">H33</f>
        <v>34182.7</v>
      </c>
      <c r="I32" s="65" t="n">
        <f aca="false">I33</f>
        <v>47644.7</v>
      </c>
      <c r="J32" s="65" t="n">
        <f aca="false">J33</f>
        <v>0</v>
      </c>
      <c r="K32" s="65" t="n">
        <f aca="false">K33</f>
        <v>55839.6</v>
      </c>
      <c r="L32" s="66" t="n">
        <f aca="false">L33</f>
        <v>0</v>
      </c>
    </row>
    <row r="33" customFormat="false" ht="19.5" hidden="false" customHeight="true" outlineLevel="0" collapsed="false">
      <c r="B33" s="21" t="s">
        <v>22</v>
      </c>
      <c r="C33" s="24" t="s">
        <v>97</v>
      </c>
      <c r="D33" s="18" t="s">
        <v>15</v>
      </c>
      <c r="E33" s="18" t="s">
        <v>82</v>
      </c>
      <c r="F33" s="42" t="s">
        <v>105</v>
      </c>
      <c r="G33" s="18" t="s">
        <v>23</v>
      </c>
      <c r="H33" s="44" t="n">
        <v>34182.7</v>
      </c>
      <c r="I33" s="65" t="n">
        <v>47644.7</v>
      </c>
      <c r="J33" s="65" t="n">
        <v>0</v>
      </c>
      <c r="K33" s="65" t="n">
        <v>55839.6</v>
      </c>
      <c r="L33" s="66" t="n">
        <v>0</v>
      </c>
    </row>
    <row r="34" customFormat="false" ht="28.5" hidden="false" customHeight="true" outlineLevel="0" collapsed="false">
      <c r="B34" s="17" t="s">
        <v>128</v>
      </c>
      <c r="C34" s="24" t="s">
        <v>97</v>
      </c>
      <c r="D34" s="18" t="s">
        <v>25</v>
      </c>
      <c r="E34" s="18"/>
      <c r="F34" s="42"/>
      <c r="G34" s="18"/>
      <c r="H34" s="44" t="n">
        <f aca="false">H35</f>
        <v>1000</v>
      </c>
      <c r="I34" s="65"/>
      <c r="J34" s="65"/>
      <c r="K34" s="65"/>
      <c r="L34" s="66"/>
    </row>
    <row r="35" customFormat="false" ht="19.5" hidden="false" customHeight="true" outlineLevel="0" collapsed="false">
      <c r="B35" s="17" t="s">
        <v>129</v>
      </c>
      <c r="C35" s="24" t="s">
        <v>97</v>
      </c>
      <c r="D35" s="18" t="s">
        <v>25</v>
      </c>
      <c r="E35" s="18" t="s">
        <v>17</v>
      </c>
      <c r="F35" s="42"/>
      <c r="G35" s="18"/>
      <c r="H35" s="44" t="n">
        <f aca="false">H36</f>
        <v>1000</v>
      </c>
      <c r="I35" s="65"/>
      <c r="J35" s="65"/>
      <c r="K35" s="65"/>
      <c r="L35" s="66"/>
    </row>
    <row r="36" customFormat="false" ht="19.5" hidden="false" customHeight="true" outlineLevel="0" collapsed="false">
      <c r="B36" s="21" t="s">
        <v>771</v>
      </c>
      <c r="C36" s="24" t="s">
        <v>97</v>
      </c>
      <c r="D36" s="18" t="s">
        <v>25</v>
      </c>
      <c r="E36" s="18" t="s">
        <v>17</v>
      </c>
      <c r="F36" s="42" t="s">
        <v>118</v>
      </c>
      <c r="G36" s="18"/>
      <c r="H36" s="44" t="n">
        <f aca="false">H37</f>
        <v>1000</v>
      </c>
      <c r="I36" s="65"/>
      <c r="J36" s="65"/>
      <c r="K36" s="65"/>
      <c r="L36" s="66"/>
    </row>
    <row r="37" customFormat="false" ht="59.25" hidden="false" customHeight="true" outlineLevel="0" collapsed="false">
      <c r="B37" s="20" t="s">
        <v>152</v>
      </c>
      <c r="C37" s="24" t="s">
        <v>97</v>
      </c>
      <c r="D37" s="18" t="s">
        <v>25</v>
      </c>
      <c r="E37" s="18" t="s">
        <v>17</v>
      </c>
      <c r="F37" s="42" t="s">
        <v>153</v>
      </c>
      <c r="G37" s="18"/>
      <c r="H37" s="44" t="n">
        <f aca="false">H38</f>
        <v>1000</v>
      </c>
      <c r="I37" s="65"/>
      <c r="J37" s="65"/>
      <c r="K37" s="65"/>
      <c r="L37" s="66"/>
    </row>
    <row r="38" customFormat="false" ht="23.25" hidden="false" customHeight="true" outlineLevel="0" collapsed="false">
      <c r="B38" s="17" t="s">
        <v>22</v>
      </c>
      <c r="C38" s="24" t="s">
        <v>97</v>
      </c>
      <c r="D38" s="18" t="s">
        <v>25</v>
      </c>
      <c r="E38" s="18" t="s">
        <v>17</v>
      </c>
      <c r="F38" s="42" t="s">
        <v>153</v>
      </c>
      <c r="G38" s="18" t="s">
        <v>23</v>
      </c>
      <c r="H38" s="44" t="n">
        <v>1000</v>
      </c>
      <c r="I38" s="65"/>
      <c r="J38" s="65"/>
      <c r="K38" s="65"/>
      <c r="L38" s="66"/>
    </row>
    <row r="39" customFormat="false" ht="30.75" hidden="false" customHeight="true" outlineLevel="0" collapsed="false">
      <c r="B39" s="21" t="s">
        <v>772</v>
      </c>
      <c r="C39" s="24" t="s">
        <v>97</v>
      </c>
      <c r="D39" s="18" t="s">
        <v>247</v>
      </c>
      <c r="E39" s="18"/>
      <c r="F39" s="42"/>
      <c r="G39" s="18"/>
      <c r="H39" s="44" t="n">
        <f aca="false">H40</f>
        <v>53991</v>
      </c>
      <c r="I39" s="65"/>
      <c r="J39" s="65"/>
      <c r="K39" s="65"/>
      <c r="L39" s="66"/>
    </row>
    <row r="40" customFormat="false" ht="37.9" hidden="false" customHeight="true" outlineLevel="0" collapsed="false">
      <c r="B40" s="21" t="s">
        <v>499</v>
      </c>
      <c r="C40" s="24" t="s">
        <v>97</v>
      </c>
      <c r="D40" s="18" t="s">
        <v>247</v>
      </c>
      <c r="E40" s="18" t="s">
        <v>35</v>
      </c>
      <c r="F40" s="42"/>
      <c r="G40" s="18"/>
      <c r="H40" s="44" t="n">
        <f aca="false">H41</f>
        <v>53991</v>
      </c>
      <c r="I40" s="65"/>
      <c r="J40" s="65"/>
      <c r="K40" s="65"/>
      <c r="L40" s="66"/>
    </row>
    <row r="41" customFormat="false" ht="43.9" hidden="false" customHeight="true" outlineLevel="0" collapsed="false">
      <c r="B41" s="21" t="s">
        <v>113</v>
      </c>
      <c r="C41" s="24" t="s">
        <v>97</v>
      </c>
      <c r="D41" s="18" t="s">
        <v>247</v>
      </c>
      <c r="E41" s="18" t="s">
        <v>35</v>
      </c>
      <c r="F41" s="18" t="s">
        <v>114</v>
      </c>
      <c r="G41" s="18"/>
      <c r="H41" s="44" t="n">
        <f aca="false">H42</f>
        <v>53991</v>
      </c>
      <c r="I41" s="65"/>
      <c r="J41" s="65"/>
      <c r="K41" s="65"/>
      <c r="L41" s="66"/>
    </row>
    <row r="42" customFormat="false" ht="27" hidden="false" customHeight="true" outlineLevel="0" collapsed="false">
      <c r="B42" s="21" t="s">
        <v>773</v>
      </c>
      <c r="C42" s="24" t="s">
        <v>97</v>
      </c>
      <c r="D42" s="18" t="s">
        <v>247</v>
      </c>
      <c r="E42" s="18" t="s">
        <v>35</v>
      </c>
      <c r="F42" s="18" t="s">
        <v>116</v>
      </c>
      <c r="G42" s="18"/>
      <c r="H42" s="44" t="n">
        <f aca="false">H43</f>
        <v>53991</v>
      </c>
      <c r="I42" s="65"/>
      <c r="J42" s="65"/>
      <c r="K42" s="65"/>
      <c r="L42" s="66"/>
    </row>
    <row r="43" customFormat="false" ht="18.75" hidden="false" customHeight="true" outlineLevel="0" collapsed="false">
      <c r="B43" s="21" t="s">
        <v>111</v>
      </c>
      <c r="C43" s="24" t="s">
        <v>97</v>
      </c>
      <c r="D43" s="18" t="s">
        <v>247</v>
      </c>
      <c r="E43" s="18" t="s">
        <v>35</v>
      </c>
      <c r="F43" s="18" t="s">
        <v>116</v>
      </c>
      <c r="G43" s="18" t="s">
        <v>112</v>
      </c>
      <c r="H43" s="44" t="n">
        <v>53991</v>
      </c>
      <c r="I43" s="65"/>
      <c r="J43" s="65"/>
      <c r="K43" s="65"/>
      <c r="L43" s="66"/>
    </row>
    <row r="44" customFormat="false" ht="18.75" hidden="false" customHeight="true" outlineLevel="0" collapsed="false">
      <c r="B44" s="20" t="s">
        <v>704</v>
      </c>
      <c r="C44" s="24" t="s">
        <v>97</v>
      </c>
      <c r="D44" s="18" t="s">
        <v>289</v>
      </c>
      <c r="E44" s="18"/>
      <c r="F44" s="18"/>
      <c r="G44" s="18"/>
      <c r="H44" s="44" t="n">
        <f aca="false">H45</f>
        <v>9710</v>
      </c>
      <c r="I44" s="65"/>
      <c r="J44" s="65"/>
      <c r="K44" s="65"/>
      <c r="L44" s="66"/>
    </row>
    <row r="45" customFormat="false" ht="18.75" hidden="false" customHeight="true" outlineLevel="0" collapsed="false">
      <c r="B45" s="20" t="s">
        <v>705</v>
      </c>
      <c r="C45" s="24" t="s">
        <v>97</v>
      </c>
      <c r="D45" s="18" t="s">
        <v>289</v>
      </c>
      <c r="E45" s="18" t="s">
        <v>17</v>
      </c>
      <c r="F45" s="18"/>
      <c r="G45" s="18"/>
      <c r="H45" s="44" t="n">
        <f aca="false">H46</f>
        <v>9710</v>
      </c>
      <c r="I45" s="65"/>
      <c r="J45" s="65"/>
      <c r="K45" s="65"/>
      <c r="L45" s="66"/>
    </row>
    <row r="46" customFormat="false" ht="32.25" hidden="false" customHeight="true" outlineLevel="0" collapsed="false">
      <c r="B46" s="20" t="s">
        <v>706</v>
      </c>
      <c r="C46" s="24" t="s">
        <v>97</v>
      </c>
      <c r="D46" s="18" t="s">
        <v>289</v>
      </c>
      <c r="E46" s="18" t="s">
        <v>17</v>
      </c>
      <c r="F46" s="18" t="s">
        <v>707</v>
      </c>
      <c r="G46" s="18"/>
      <c r="H46" s="44" t="n">
        <f aca="false">H47</f>
        <v>9710</v>
      </c>
      <c r="I46" s="65"/>
      <c r="J46" s="65"/>
      <c r="K46" s="65"/>
      <c r="L46" s="66"/>
    </row>
    <row r="47" customFormat="false" ht="26.25" hidden="false" customHeight="true" outlineLevel="0" collapsed="false">
      <c r="B47" s="20" t="s">
        <v>708</v>
      </c>
      <c r="C47" s="24" t="s">
        <v>97</v>
      </c>
      <c r="D47" s="18" t="s">
        <v>289</v>
      </c>
      <c r="E47" s="18" t="s">
        <v>17</v>
      </c>
      <c r="F47" s="18" t="s">
        <v>709</v>
      </c>
      <c r="G47" s="18"/>
      <c r="H47" s="44" t="n">
        <f aca="false">H48</f>
        <v>9710</v>
      </c>
      <c r="I47" s="65"/>
      <c r="J47" s="65"/>
      <c r="K47" s="65"/>
      <c r="L47" s="66"/>
    </row>
    <row r="48" customFormat="false" ht="18.75" hidden="false" customHeight="true" outlineLevel="0" collapsed="false">
      <c r="B48" s="20" t="s">
        <v>111</v>
      </c>
      <c r="C48" s="24" t="s">
        <v>97</v>
      </c>
      <c r="D48" s="18" t="s">
        <v>289</v>
      </c>
      <c r="E48" s="18" t="s">
        <v>17</v>
      </c>
      <c r="F48" s="18" t="s">
        <v>709</v>
      </c>
      <c r="G48" s="18" t="s">
        <v>112</v>
      </c>
      <c r="H48" s="44" t="n">
        <v>9710</v>
      </c>
      <c r="I48" s="65"/>
      <c r="J48" s="65"/>
      <c r="K48" s="65"/>
      <c r="L48" s="66"/>
    </row>
    <row r="49" customFormat="false" ht="19.5" hidden="false" customHeight="true" outlineLevel="0" collapsed="false">
      <c r="B49" s="63" t="s">
        <v>774</v>
      </c>
      <c r="C49" s="26" t="s">
        <v>679</v>
      </c>
      <c r="D49" s="42"/>
      <c r="E49" s="42"/>
      <c r="F49" s="42"/>
      <c r="G49" s="42"/>
      <c r="H49" s="64" t="n">
        <f aca="false">H50+H91+H96+H105+H114+H152+H158+H190+H195</f>
        <v>11835764</v>
      </c>
      <c r="I49" s="65" t="e">
        <f aca="false">I50+I105+#REF!+#REF!+#REF!+#REF!+I158+I195+#REF!+I96</f>
        <v>#REF!</v>
      </c>
      <c r="J49" s="65" t="e">
        <f aca="false">J50+J105+#REF!+#REF!+#REF!+#REF!+J158+J195+#REF!+J96</f>
        <v>#REF!</v>
      </c>
      <c r="K49" s="65" t="e">
        <f aca="false">K50+K105+#REF!+#REF!+#REF!+#REF!+K158+K195+#REF!+K96</f>
        <v>#REF!</v>
      </c>
      <c r="L49" s="66" t="e">
        <f aca="false">L50+L105+#REF!+#REF!+#REF!+#REF!+L158+L195+#REF!+L96</f>
        <v>#REF!</v>
      </c>
    </row>
    <row r="50" customFormat="false" ht="20.25" hidden="false" customHeight="true" outlineLevel="0" collapsed="false">
      <c r="B50" s="21" t="s">
        <v>14</v>
      </c>
      <c r="C50" s="24" t="s">
        <v>679</v>
      </c>
      <c r="D50" s="24" t="s">
        <v>15</v>
      </c>
      <c r="E50" s="24"/>
      <c r="F50" s="24"/>
      <c r="G50" s="42"/>
      <c r="H50" s="44" t="n">
        <f aca="false">H51+H68+H80+H84</f>
        <v>304394</v>
      </c>
      <c r="I50" s="65" t="e">
        <f aca="false">I68+#REF!+I80+I84</f>
        <v>#REF!</v>
      </c>
      <c r="J50" s="65" t="e">
        <f aca="false">J68+#REF!+J80+J84</f>
        <v>#REF!</v>
      </c>
      <c r="K50" s="65" t="e">
        <f aca="false">K68+#REF!+K80+K84</f>
        <v>#REF!</v>
      </c>
      <c r="L50" s="66" t="e">
        <f aca="false">L68+#REF!+L80+L84</f>
        <v>#REF!</v>
      </c>
    </row>
    <row r="51" customFormat="false" ht="44.25" hidden="false" customHeight="true" outlineLevel="0" collapsed="false">
      <c r="B51" s="17" t="s">
        <v>34</v>
      </c>
      <c r="C51" s="24" t="s">
        <v>679</v>
      </c>
      <c r="D51" s="24" t="s">
        <v>15</v>
      </c>
      <c r="E51" s="24" t="s">
        <v>35</v>
      </c>
      <c r="F51" s="24"/>
      <c r="G51" s="42"/>
      <c r="H51" s="44" t="n">
        <f aca="false">H52</f>
        <v>28871.3</v>
      </c>
      <c r="I51" s="65"/>
      <c r="J51" s="65"/>
      <c r="K51" s="65"/>
      <c r="L51" s="66"/>
    </row>
    <row r="52" customFormat="false" ht="20.25" hidden="false" customHeight="true" outlineLevel="0" collapsed="false">
      <c r="B52" s="17" t="s">
        <v>38</v>
      </c>
      <c r="C52" s="24" t="s">
        <v>679</v>
      </c>
      <c r="D52" s="24" t="s">
        <v>15</v>
      </c>
      <c r="E52" s="24" t="s">
        <v>35</v>
      </c>
      <c r="F52" s="24" t="s">
        <v>39</v>
      </c>
      <c r="G52" s="42"/>
      <c r="H52" s="44" t="n">
        <f aca="false">H53</f>
        <v>28871.3</v>
      </c>
      <c r="I52" s="65"/>
      <c r="J52" s="65"/>
      <c r="K52" s="65"/>
      <c r="L52" s="66"/>
    </row>
    <row r="53" customFormat="false" ht="108" hidden="false" customHeight="true" outlineLevel="0" collapsed="false">
      <c r="B53" s="20" t="s">
        <v>40</v>
      </c>
      <c r="C53" s="24" t="s">
        <v>679</v>
      </c>
      <c r="D53" s="24" t="s">
        <v>15</v>
      </c>
      <c r="E53" s="24" t="s">
        <v>35</v>
      </c>
      <c r="F53" s="24" t="s">
        <v>41</v>
      </c>
      <c r="G53" s="42"/>
      <c r="H53" s="44" t="n">
        <f aca="false">H54+H56+H58+H60+H62+H64+H66</f>
        <v>28871.3</v>
      </c>
      <c r="I53" s="65"/>
      <c r="J53" s="65"/>
      <c r="K53" s="65"/>
      <c r="L53" s="66"/>
    </row>
    <row r="54" customFormat="false" ht="35.25" hidden="false" customHeight="true" outlineLevel="0" collapsed="false">
      <c r="B54" s="17" t="s">
        <v>42</v>
      </c>
      <c r="C54" s="24" t="s">
        <v>679</v>
      </c>
      <c r="D54" s="24" t="s">
        <v>15</v>
      </c>
      <c r="E54" s="24" t="s">
        <v>35</v>
      </c>
      <c r="F54" s="24" t="s">
        <v>43</v>
      </c>
      <c r="G54" s="18"/>
      <c r="H54" s="44" t="n">
        <f aca="false">H55</f>
        <v>8759</v>
      </c>
      <c r="I54" s="65"/>
      <c r="J54" s="65"/>
      <c r="K54" s="65"/>
      <c r="L54" s="66"/>
    </row>
    <row r="55" customFormat="false" ht="31.5" hidden="false" customHeight="true" outlineLevel="0" collapsed="false">
      <c r="B55" s="17" t="s">
        <v>44</v>
      </c>
      <c r="C55" s="24" t="s">
        <v>679</v>
      </c>
      <c r="D55" s="24" t="s">
        <v>15</v>
      </c>
      <c r="E55" s="24" t="s">
        <v>35</v>
      </c>
      <c r="F55" s="24" t="s">
        <v>43</v>
      </c>
      <c r="G55" s="18" t="s">
        <v>45</v>
      </c>
      <c r="H55" s="44" t="n">
        <v>8759</v>
      </c>
      <c r="I55" s="65"/>
      <c r="J55" s="65"/>
      <c r="K55" s="65"/>
      <c r="L55" s="66"/>
    </row>
    <row r="56" customFormat="false" ht="32.25" hidden="false" customHeight="true" outlineLevel="0" collapsed="false">
      <c r="B56" s="21" t="s">
        <v>46</v>
      </c>
      <c r="C56" s="24" t="s">
        <v>679</v>
      </c>
      <c r="D56" s="24" t="s">
        <v>15</v>
      </c>
      <c r="E56" s="24" t="s">
        <v>35</v>
      </c>
      <c r="F56" s="24" t="s">
        <v>47</v>
      </c>
      <c r="G56" s="18"/>
      <c r="H56" s="44" t="n">
        <f aca="false">H57</f>
        <v>521</v>
      </c>
      <c r="I56" s="65"/>
      <c r="J56" s="65"/>
      <c r="K56" s="65"/>
      <c r="L56" s="66"/>
    </row>
    <row r="57" customFormat="false" ht="26.25" hidden="false" customHeight="true" outlineLevel="0" collapsed="false">
      <c r="B57" s="17" t="s">
        <v>44</v>
      </c>
      <c r="C57" s="24" t="s">
        <v>679</v>
      </c>
      <c r="D57" s="24" t="s">
        <v>15</v>
      </c>
      <c r="E57" s="24" t="s">
        <v>35</v>
      </c>
      <c r="F57" s="24" t="s">
        <v>47</v>
      </c>
      <c r="G57" s="18" t="s">
        <v>45</v>
      </c>
      <c r="H57" s="44" t="n">
        <v>521</v>
      </c>
      <c r="I57" s="65"/>
      <c r="J57" s="65"/>
      <c r="K57" s="65"/>
      <c r="L57" s="66"/>
    </row>
    <row r="58" customFormat="false" ht="54" hidden="false" customHeight="true" outlineLevel="0" collapsed="false">
      <c r="B58" s="21" t="s">
        <v>48</v>
      </c>
      <c r="C58" s="24" t="s">
        <v>679</v>
      </c>
      <c r="D58" s="18" t="s">
        <v>15</v>
      </c>
      <c r="E58" s="18" t="s">
        <v>35</v>
      </c>
      <c r="F58" s="18" t="s">
        <v>49</v>
      </c>
      <c r="G58" s="18"/>
      <c r="H58" s="44" t="n">
        <f aca="false">H59</f>
        <v>1020.6</v>
      </c>
      <c r="I58" s="65"/>
      <c r="J58" s="65"/>
      <c r="K58" s="65"/>
      <c r="L58" s="66"/>
    </row>
    <row r="59" customFormat="false" ht="29.25" hidden="false" customHeight="true" outlineLevel="0" collapsed="false">
      <c r="B59" s="17" t="s">
        <v>44</v>
      </c>
      <c r="C59" s="24" t="s">
        <v>679</v>
      </c>
      <c r="D59" s="18" t="s">
        <v>15</v>
      </c>
      <c r="E59" s="18" t="s">
        <v>35</v>
      </c>
      <c r="F59" s="18" t="s">
        <v>49</v>
      </c>
      <c r="G59" s="18" t="s">
        <v>45</v>
      </c>
      <c r="H59" s="44" t="n">
        <v>1020.6</v>
      </c>
      <c r="I59" s="65"/>
      <c r="J59" s="65"/>
      <c r="K59" s="65"/>
      <c r="L59" s="66"/>
    </row>
    <row r="60" customFormat="false" ht="55.5" hidden="false" customHeight="true" outlineLevel="0" collapsed="false">
      <c r="B60" s="17" t="s">
        <v>50</v>
      </c>
      <c r="C60" s="24" t="s">
        <v>679</v>
      </c>
      <c r="D60" s="18" t="s">
        <v>15</v>
      </c>
      <c r="E60" s="18" t="s">
        <v>35</v>
      </c>
      <c r="F60" s="18" t="s">
        <v>51</v>
      </c>
      <c r="G60" s="18"/>
      <c r="H60" s="44" t="n">
        <f aca="false">H61</f>
        <v>1006.2</v>
      </c>
      <c r="I60" s="65"/>
      <c r="J60" s="65"/>
      <c r="K60" s="65"/>
      <c r="L60" s="66"/>
    </row>
    <row r="61" customFormat="false" ht="24" hidden="false" customHeight="true" outlineLevel="0" collapsed="false">
      <c r="B61" s="17" t="s">
        <v>44</v>
      </c>
      <c r="C61" s="24" t="s">
        <v>679</v>
      </c>
      <c r="D61" s="18" t="s">
        <v>15</v>
      </c>
      <c r="E61" s="18" t="s">
        <v>35</v>
      </c>
      <c r="F61" s="18" t="s">
        <v>51</v>
      </c>
      <c r="G61" s="18" t="s">
        <v>45</v>
      </c>
      <c r="H61" s="44" t="n">
        <v>1006.2</v>
      </c>
      <c r="I61" s="65"/>
      <c r="J61" s="65"/>
      <c r="K61" s="65"/>
      <c r="L61" s="66"/>
    </row>
    <row r="62" customFormat="false" ht="51.75" hidden="false" customHeight="true" outlineLevel="0" collapsed="false">
      <c r="B62" s="17" t="s">
        <v>52</v>
      </c>
      <c r="C62" s="24" t="s">
        <v>679</v>
      </c>
      <c r="D62" s="18" t="s">
        <v>15</v>
      </c>
      <c r="E62" s="18" t="s">
        <v>35</v>
      </c>
      <c r="F62" s="18" t="s">
        <v>53</v>
      </c>
      <c r="G62" s="18"/>
      <c r="H62" s="44" t="n">
        <f aca="false">H63</f>
        <v>15628.6</v>
      </c>
      <c r="I62" s="65"/>
      <c r="J62" s="65"/>
      <c r="K62" s="65"/>
      <c r="L62" s="66"/>
    </row>
    <row r="63" customFormat="false" ht="25.5" hidden="false" customHeight="true" outlineLevel="0" collapsed="false">
      <c r="B63" s="17" t="s">
        <v>44</v>
      </c>
      <c r="C63" s="24" t="s">
        <v>679</v>
      </c>
      <c r="D63" s="18" t="s">
        <v>15</v>
      </c>
      <c r="E63" s="18" t="s">
        <v>35</v>
      </c>
      <c r="F63" s="18" t="s">
        <v>53</v>
      </c>
      <c r="G63" s="18" t="s">
        <v>45</v>
      </c>
      <c r="H63" s="44" t="n">
        <v>15628.6</v>
      </c>
      <c r="I63" s="65"/>
      <c r="J63" s="65"/>
      <c r="K63" s="65"/>
      <c r="L63" s="66"/>
    </row>
    <row r="64" customFormat="false" ht="55.5" hidden="false" customHeight="true" outlineLevel="0" collapsed="false">
      <c r="B64" s="20" t="s">
        <v>54</v>
      </c>
      <c r="C64" s="24" t="s">
        <v>679</v>
      </c>
      <c r="D64" s="18" t="s">
        <v>15</v>
      </c>
      <c r="E64" s="18" t="s">
        <v>35</v>
      </c>
      <c r="F64" s="18" t="s">
        <v>55</v>
      </c>
      <c r="G64" s="18"/>
      <c r="H64" s="44" t="n">
        <f aca="false">H65</f>
        <v>485.5</v>
      </c>
      <c r="I64" s="65"/>
      <c r="J64" s="65"/>
      <c r="K64" s="65"/>
      <c r="L64" s="66"/>
    </row>
    <row r="65" customFormat="false" ht="29.25" hidden="false" customHeight="true" outlineLevel="0" collapsed="false">
      <c r="B65" s="17" t="s">
        <v>44</v>
      </c>
      <c r="C65" s="24" t="s">
        <v>679</v>
      </c>
      <c r="D65" s="18" t="s">
        <v>15</v>
      </c>
      <c r="E65" s="18" t="s">
        <v>35</v>
      </c>
      <c r="F65" s="18" t="s">
        <v>55</v>
      </c>
      <c r="G65" s="18" t="s">
        <v>45</v>
      </c>
      <c r="H65" s="44" t="n">
        <v>485.5</v>
      </c>
      <c r="I65" s="65"/>
      <c r="J65" s="65"/>
      <c r="K65" s="65"/>
      <c r="L65" s="66"/>
    </row>
    <row r="66" customFormat="false" ht="67.5" hidden="false" customHeight="true" outlineLevel="0" collapsed="false">
      <c r="B66" s="22" t="s">
        <v>56</v>
      </c>
      <c r="C66" s="24" t="s">
        <v>679</v>
      </c>
      <c r="D66" s="18" t="s">
        <v>15</v>
      </c>
      <c r="E66" s="18" t="s">
        <v>35</v>
      </c>
      <c r="F66" s="18" t="s">
        <v>57</v>
      </c>
      <c r="G66" s="18"/>
      <c r="H66" s="44" t="n">
        <f aca="false">H67</f>
        <v>1450.4</v>
      </c>
      <c r="I66" s="65"/>
      <c r="J66" s="65"/>
      <c r="K66" s="65"/>
      <c r="L66" s="66"/>
    </row>
    <row r="67" customFormat="false" ht="23.25" hidden="false" customHeight="true" outlineLevel="0" collapsed="false">
      <c r="B67" s="17" t="s">
        <v>44</v>
      </c>
      <c r="C67" s="24" t="s">
        <v>679</v>
      </c>
      <c r="D67" s="18" t="s">
        <v>15</v>
      </c>
      <c r="E67" s="18" t="s">
        <v>35</v>
      </c>
      <c r="F67" s="18" t="s">
        <v>57</v>
      </c>
      <c r="G67" s="18" t="s">
        <v>45</v>
      </c>
      <c r="H67" s="44" t="n">
        <v>1450.4</v>
      </c>
      <c r="I67" s="65"/>
      <c r="J67" s="65"/>
      <c r="K67" s="65"/>
      <c r="L67" s="66"/>
    </row>
    <row r="68" customFormat="false" ht="45" hidden="false" customHeight="true" outlineLevel="0" collapsed="false">
      <c r="B68" s="21" t="s">
        <v>62</v>
      </c>
      <c r="C68" s="24" t="s">
        <v>679</v>
      </c>
      <c r="D68" s="18" t="s">
        <v>15</v>
      </c>
      <c r="E68" s="18" t="s">
        <v>63</v>
      </c>
      <c r="F68" s="18"/>
      <c r="G68" s="18"/>
      <c r="H68" s="44" t="n">
        <f aca="false">H69+H74</f>
        <v>91372.5</v>
      </c>
      <c r="I68" s="65" t="n">
        <f aca="false">I69</f>
        <v>73355.8</v>
      </c>
      <c r="J68" s="65" t="n">
        <f aca="false">J69</f>
        <v>9506</v>
      </c>
      <c r="K68" s="65" t="n">
        <f aca="false">K69</f>
        <v>85973</v>
      </c>
      <c r="L68" s="66" t="n">
        <f aca="false">L69</f>
        <v>11141</v>
      </c>
    </row>
    <row r="69" customFormat="false" ht="45.75" hidden="false" customHeight="true" outlineLevel="0" collapsed="false">
      <c r="B69" s="21" t="s">
        <v>18</v>
      </c>
      <c r="C69" s="24" t="s">
        <v>679</v>
      </c>
      <c r="D69" s="18" t="s">
        <v>15</v>
      </c>
      <c r="E69" s="18" t="s">
        <v>63</v>
      </c>
      <c r="F69" s="18" t="s">
        <v>19</v>
      </c>
      <c r="G69" s="18"/>
      <c r="H69" s="44" t="n">
        <f aca="false">H70+H72</f>
        <v>84672.2</v>
      </c>
      <c r="I69" s="65" t="n">
        <f aca="false">I70</f>
        <v>73355.8</v>
      </c>
      <c r="J69" s="65" t="n">
        <f aca="false">J70</f>
        <v>9506</v>
      </c>
      <c r="K69" s="65" t="n">
        <f aca="false">K70</f>
        <v>85973</v>
      </c>
      <c r="L69" s="66" t="n">
        <f aca="false">L70</f>
        <v>11141</v>
      </c>
    </row>
    <row r="70" customFormat="false" ht="12.75" hidden="false" customHeight="false" outlineLevel="0" collapsed="false">
      <c r="B70" s="21" t="s">
        <v>26</v>
      </c>
      <c r="C70" s="24" t="s">
        <v>679</v>
      </c>
      <c r="D70" s="18" t="s">
        <v>15</v>
      </c>
      <c r="E70" s="18" t="s">
        <v>63</v>
      </c>
      <c r="F70" s="18" t="s">
        <v>27</v>
      </c>
      <c r="G70" s="18"/>
      <c r="H70" s="44" t="n">
        <f aca="false">H71</f>
        <v>84572.2</v>
      </c>
      <c r="I70" s="65" t="n">
        <f aca="false">I71</f>
        <v>73355.8</v>
      </c>
      <c r="J70" s="65" t="n">
        <f aca="false">J71</f>
        <v>9506</v>
      </c>
      <c r="K70" s="65" t="n">
        <f aca="false">K71</f>
        <v>85973</v>
      </c>
      <c r="L70" s="66" t="n">
        <f aca="false">L71</f>
        <v>11141</v>
      </c>
    </row>
    <row r="71" customFormat="false" ht="22.5" hidden="false" customHeight="true" outlineLevel="0" collapsed="false">
      <c r="B71" s="21" t="s">
        <v>22</v>
      </c>
      <c r="C71" s="24" t="s">
        <v>679</v>
      </c>
      <c r="D71" s="18" t="s">
        <v>15</v>
      </c>
      <c r="E71" s="18" t="s">
        <v>63</v>
      </c>
      <c r="F71" s="18" t="s">
        <v>27</v>
      </c>
      <c r="G71" s="18" t="s">
        <v>23</v>
      </c>
      <c r="H71" s="44" t="n">
        <v>84572.2</v>
      </c>
      <c r="I71" s="65" t="n">
        <v>73355.8</v>
      </c>
      <c r="J71" s="65" t="n">
        <v>9506</v>
      </c>
      <c r="K71" s="65" t="n">
        <v>85973</v>
      </c>
      <c r="L71" s="66" t="n">
        <v>11141</v>
      </c>
    </row>
    <row r="72" customFormat="false" ht="22.5" hidden="false" customHeight="true" outlineLevel="0" collapsed="false">
      <c r="B72" s="21" t="s">
        <v>32</v>
      </c>
      <c r="C72" s="24" t="s">
        <v>679</v>
      </c>
      <c r="D72" s="18" t="s">
        <v>15</v>
      </c>
      <c r="E72" s="18" t="s">
        <v>63</v>
      </c>
      <c r="F72" s="18" t="s">
        <v>33</v>
      </c>
      <c r="G72" s="18"/>
      <c r="H72" s="44" t="n">
        <f aca="false">H73</f>
        <v>100</v>
      </c>
      <c r="I72" s="65"/>
      <c r="J72" s="65"/>
      <c r="K72" s="65"/>
      <c r="L72" s="66"/>
    </row>
    <row r="73" customFormat="false" ht="22.5" hidden="false" customHeight="true" outlineLevel="0" collapsed="false">
      <c r="B73" s="21" t="s">
        <v>22</v>
      </c>
      <c r="C73" s="24" t="s">
        <v>679</v>
      </c>
      <c r="D73" s="18" t="s">
        <v>15</v>
      </c>
      <c r="E73" s="18" t="s">
        <v>63</v>
      </c>
      <c r="F73" s="18" t="s">
        <v>33</v>
      </c>
      <c r="G73" s="18" t="s">
        <v>23</v>
      </c>
      <c r="H73" s="44" t="n">
        <v>100</v>
      </c>
      <c r="I73" s="65"/>
      <c r="J73" s="65"/>
      <c r="K73" s="65"/>
      <c r="L73" s="66"/>
    </row>
    <row r="74" customFormat="false" ht="22.5" hidden="false" customHeight="true" outlineLevel="0" collapsed="false">
      <c r="B74" s="17" t="s">
        <v>38</v>
      </c>
      <c r="C74" s="24" t="s">
        <v>679</v>
      </c>
      <c r="D74" s="18" t="s">
        <v>15</v>
      </c>
      <c r="E74" s="18" t="s">
        <v>63</v>
      </c>
      <c r="F74" s="18" t="s">
        <v>39</v>
      </c>
      <c r="G74" s="18"/>
      <c r="H74" s="44" t="n">
        <f aca="false">H75</f>
        <v>6700.3</v>
      </c>
      <c r="I74" s="65"/>
      <c r="J74" s="65"/>
      <c r="K74" s="65"/>
      <c r="L74" s="66"/>
    </row>
    <row r="75" customFormat="false" ht="108.75" hidden="false" customHeight="true" outlineLevel="0" collapsed="false">
      <c r="B75" s="20" t="s">
        <v>40</v>
      </c>
      <c r="C75" s="24" t="s">
        <v>679</v>
      </c>
      <c r="D75" s="18" t="s">
        <v>15</v>
      </c>
      <c r="E75" s="18" t="s">
        <v>63</v>
      </c>
      <c r="F75" s="18" t="s">
        <v>41</v>
      </c>
      <c r="G75" s="18"/>
      <c r="H75" s="44" t="n">
        <f aca="false">H76+H78</f>
        <v>6700.3</v>
      </c>
      <c r="I75" s="65"/>
      <c r="J75" s="65"/>
      <c r="K75" s="65"/>
      <c r="L75" s="66"/>
    </row>
    <row r="76" customFormat="false" ht="42.75" hidden="false" customHeight="true" outlineLevel="0" collapsed="false">
      <c r="B76" s="17" t="s">
        <v>66</v>
      </c>
      <c r="C76" s="24" t="s">
        <v>679</v>
      </c>
      <c r="D76" s="18" t="s">
        <v>15</v>
      </c>
      <c r="E76" s="18" t="s">
        <v>63</v>
      </c>
      <c r="F76" s="18" t="s">
        <v>67</v>
      </c>
      <c r="G76" s="18"/>
      <c r="H76" s="44" t="n">
        <f aca="false">H77</f>
        <v>6678.9</v>
      </c>
      <c r="I76" s="65"/>
      <c r="J76" s="65"/>
      <c r="K76" s="65"/>
      <c r="L76" s="66"/>
    </row>
    <row r="77" customFormat="false" ht="28.5" hidden="false" customHeight="true" outlineLevel="0" collapsed="false">
      <c r="B77" s="17" t="s">
        <v>44</v>
      </c>
      <c r="C77" s="24" t="s">
        <v>679</v>
      </c>
      <c r="D77" s="18" t="s">
        <v>15</v>
      </c>
      <c r="E77" s="18" t="s">
        <v>63</v>
      </c>
      <c r="F77" s="18" t="s">
        <v>67</v>
      </c>
      <c r="G77" s="18" t="s">
        <v>45</v>
      </c>
      <c r="H77" s="44" t="n">
        <v>6678.9</v>
      </c>
      <c r="I77" s="65"/>
      <c r="J77" s="65"/>
      <c r="K77" s="65"/>
      <c r="L77" s="66"/>
    </row>
    <row r="78" customFormat="false" ht="54" hidden="false" customHeight="true" outlineLevel="0" collapsed="false">
      <c r="B78" s="21" t="s">
        <v>68</v>
      </c>
      <c r="C78" s="24" t="s">
        <v>679</v>
      </c>
      <c r="D78" s="18" t="s">
        <v>15</v>
      </c>
      <c r="E78" s="18" t="s">
        <v>63</v>
      </c>
      <c r="F78" s="18" t="s">
        <v>69</v>
      </c>
      <c r="G78" s="18"/>
      <c r="H78" s="44" t="n">
        <f aca="false">H79</f>
        <v>21.4</v>
      </c>
      <c r="I78" s="65"/>
      <c r="J78" s="65"/>
      <c r="K78" s="65"/>
      <c r="L78" s="66"/>
    </row>
    <row r="79" customFormat="false" ht="27" hidden="false" customHeight="true" outlineLevel="0" collapsed="false">
      <c r="B79" s="17" t="s">
        <v>44</v>
      </c>
      <c r="C79" s="24" t="s">
        <v>679</v>
      </c>
      <c r="D79" s="18" t="s">
        <v>15</v>
      </c>
      <c r="E79" s="18" t="s">
        <v>63</v>
      </c>
      <c r="F79" s="18" t="s">
        <v>69</v>
      </c>
      <c r="G79" s="18" t="s">
        <v>45</v>
      </c>
      <c r="H79" s="44" t="n">
        <v>21.4</v>
      </c>
      <c r="I79" s="65"/>
      <c r="J79" s="65"/>
      <c r="K79" s="65"/>
      <c r="L79" s="66"/>
    </row>
    <row r="80" customFormat="false" ht="19.5" hidden="false" customHeight="true" outlineLevel="0" collapsed="false">
      <c r="B80" s="21" t="s">
        <v>74</v>
      </c>
      <c r="C80" s="24" t="s">
        <v>679</v>
      </c>
      <c r="D80" s="18" t="s">
        <v>15</v>
      </c>
      <c r="E80" s="18" t="s">
        <v>75</v>
      </c>
      <c r="F80" s="18"/>
      <c r="G80" s="18"/>
      <c r="H80" s="44" t="n">
        <f aca="false">H81</f>
        <v>30000</v>
      </c>
      <c r="I80" s="65" t="n">
        <f aca="false">I81</f>
        <v>30000</v>
      </c>
      <c r="J80" s="65" t="n">
        <f aca="false">J81</f>
        <v>0</v>
      </c>
      <c r="K80" s="65" t="n">
        <f aca="false">K81</f>
        <v>46880</v>
      </c>
      <c r="L80" s="66" t="n">
        <f aca="false">L81</f>
        <v>0</v>
      </c>
    </row>
    <row r="81" customFormat="false" ht="18.75" hidden="false" customHeight="true" outlineLevel="0" collapsed="false">
      <c r="B81" s="21" t="s">
        <v>74</v>
      </c>
      <c r="C81" s="24" t="s">
        <v>679</v>
      </c>
      <c r="D81" s="18" t="s">
        <v>15</v>
      </c>
      <c r="E81" s="18" t="s">
        <v>75</v>
      </c>
      <c r="F81" s="18" t="s">
        <v>76</v>
      </c>
      <c r="G81" s="18"/>
      <c r="H81" s="44" t="n">
        <f aca="false">H82</f>
        <v>30000</v>
      </c>
      <c r="I81" s="65" t="n">
        <f aca="false">I82</f>
        <v>30000</v>
      </c>
      <c r="J81" s="65" t="n">
        <f aca="false">J82</f>
        <v>0</v>
      </c>
      <c r="K81" s="65" t="n">
        <f aca="false">K82</f>
        <v>46880</v>
      </c>
      <c r="L81" s="66" t="n">
        <f aca="false">L82</f>
        <v>0</v>
      </c>
    </row>
    <row r="82" customFormat="false" ht="45" hidden="false" customHeight="true" outlineLevel="0" collapsed="false">
      <c r="B82" s="17" t="s">
        <v>775</v>
      </c>
      <c r="C82" s="24" t="s">
        <v>679</v>
      </c>
      <c r="D82" s="18" t="s">
        <v>15</v>
      </c>
      <c r="E82" s="18" t="s">
        <v>75</v>
      </c>
      <c r="F82" s="18" t="s">
        <v>78</v>
      </c>
      <c r="G82" s="18"/>
      <c r="H82" s="44" t="n">
        <f aca="false">H83</f>
        <v>30000</v>
      </c>
      <c r="I82" s="65" t="n">
        <f aca="false">I83</f>
        <v>30000</v>
      </c>
      <c r="J82" s="65" t="n">
        <f aca="false">J83</f>
        <v>0</v>
      </c>
      <c r="K82" s="65" t="n">
        <f aca="false">K83</f>
        <v>46880</v>
      </c>
      <c r="L82" s="66" t="n">
        <f aca="false">L83</f>
        <v>0</v>
      </c>
    </row>
    <row r="83" customFormat="false" ht="24" hidden="false" customHeight="true" outlineLevel="0" collapsed="false">
      <c r="B83" s="21" t="s">
        <v>79</v>
      </c>
      <c r="C83" s="24" t="s">
        <v>679</v>
      </c>
      <c r="D83" s="18" t="s">
        <v>15</v>
      </c>
      <c r="E83" s="18" t="s">
        <v>75</v>
      </c>
      <c r="F83" s="18" t="s">
        <v>78</v>
      </c>
      <c r="G83" s="18" t="s">
        <v>80</v>
      </c>
      <c r="H83" s="44" t="n">
        <v>30000</v>
      </c>
      <c r="I83" s="65" t="n">
        <v>30000</v>
      </c>
      <c r="J83" s="65"/>
      <c r="K83" s="65" t="n">
        <v>46880</v>
      </c>
      <c r="L83" s="66"/>
    </row>
    <row r="84" customFormat="false" ht="21" hidden="false" customHeight="true" outlineLevel="0" collapsed="false">
      <c r="B84" s="21" t="s">
        <v>81</v>
      </c>
      <c r="C84" s="24" t="s">
        <v>679</v>
      </c>
      <c r="D84" s="18" t="s">
        <v>15</v>
      </c>
      <c r="E84" s="18" t="s">
        <v>82</v>
      </c>
      <c r="F84" s="18"/>
      <c r="G84" s="18"/>
      <c r="H84" s="44" t="n">
        <f aca="false">H85+H88</f>
        <v>154150.2</v>
      </c>
      <c r="I84" s="65" t="n">
        <f aca="false">I85+I89</f>
        <v>189110.7</v>
      </c>
      <c r="J84" s="65" t="n">
        <f aca="false">J85+J89</f>
        <v>0</v>
      </c>
      <c r="K84" s="65" t="n">
        <f aca="false">K85+K89</f>
        <v>491494.1</v>
      </c>
      <c r="L84" s="66" t="n">
        <f aca="false">L85+L89</f>
        <v>0</v>
      </c>
    </row>
    <row r="85" customFormat="false" ht="41.25" hidden="false" customHeight="true" outlineLevel="0" collapsed="false">
      <c r="B85" s="21" t="s">
        <v>18</v>
      </c>
      <c r="C85" s="24" t="s">
        <v>679</v>
      </c>
      <c r="D85" s="18" t="s">
        <v>15</v>
      </c>
      <c r="E85" s="18" t="s">
        <v>82</v>
      </c>
      <c r="F85" s="18" t="s">
        <v>19</v>
      </c>
      <c r="G85" s="18"/>
      <c r="H85" s="44" t="n">
        <f aca="false">H86</f>
        <v>8515.2</v>
      </c>
      <c r="I85" s="65" t="n">
        <f aca="false">I86</f>
        <v>27586.6</v>
      </c>
      <c r="J85" s="65" t="n">
        <f aca="false">J86</f>
        <v>0</v>
      </c>
      <c r="K85" s="65" t="n">
        <f aca="false">K86</f>
        <v>32331.5</v>
      </c>
      <c r="L85" s="66" t="n">
        <f aca="false">L86</f>
        <v>0</v>
      </c>
    </row>
    <row r="86" customFormat="false" ht="21" hidden="false" customHeight="true" outlineLevel="0" collapsed="false">
      <c r="B86" s="21" t="s">
        <v>26</v>
      </c>
      <c r="C86" s="24" t="s">
        <v>679</v>
      </c>
      <c r="D86" s="18" t="s">
        <v>15</v>
      </c>
      <c r="E86" s="18" t="s">
        <v>82</v>
      </c>
      <c r="F86" s="18" t="s">
        <v>27</v>
      </c>
      <c r="G86" s="18"/>
      <c r="H86" s="44" t="n">
        <f aca="false">H87</f>
        <v>8515.2</v>
      </c>
      <c r="I86" s="65" t="n">
        <f aca="false">I87</f>
        <v>27586.6</v>
      </c>
      <c r="J86" s="65" t="n">
        <f aca="false">J87</f>
        <v>0</v>
      </c>
      <c r="K86" s="65" t="n">
        <f aca="false">K87</f>
        <v>32331.5</v>
      </c>
      <c r="L86" s="66" t="n">
        <f aca="false">L87</f>
        <v>0</v>
      </c>
    </row>
    <row r="87" customFormat="false" ht="23.25" hidden="false" customHeight="true" outlineLevel="0" collapsed="false">
      <c r="B87" s="21" t="s">
        <v>22</v>
      </c>
      <c r="C87" s="24" t="s">
        <v>679</v>
      </c>
      <c r="D87" s="18" t="s">
        <v>15</v>
      </c>
      <c r="E87" s="18" t="s">
        <v>82</v>
      </c>
      <c r="F87" s="18" t="s">
        <v>27</v>
      </c>
      <c r="G87" s="18" t="s">
        <v>23</v>
      </c>
      <c r="H87" s="44" t="n">
        <v>8515.2</v>
      </c>
      <c r="I87" s="65" t="n">
        <v>27586.6</v>
      </c>
      <c r="J87" s="65" t="n">
        <v>0</v>
      </c>
      <c r="K87" s="65" t="n">
        <v>32331.5</v>
      </c>
      <c r="L87" s="66" t="n">
        <v>0</v>
      </c>
    </row>
    <row r="88" customFormat="false" ht="32.25" hidden="false" customHeight="true" outlineLevel="0" collapsed="false">
      <c r="B88" s="17" t="s">
        <v>102</v>
      </c>
      <c r="C88" s="24" t="s">
        <v>679</v>
      </c>
      <c r="D88" s="18" t="s">
        <v>15</v>
      </c>
      <c r="E88" s="18" t="s">
        <v>82</v>
      </c>
      <c r="F88" s="18" t="s">
        <v>103</v>
      </c>
      <c r="G88" s="18"/>
      <c r="H88" s="44" t="n">
        <f aca="false">H89</f>
        <v>145635</v>
      </c>
      <c r="I88" s="65"/>
      <c r="J88" s="65"/>
      <c r="K88" s="65"/>
      <c r="L88" s="66"/>
    </row>
    <row r="89" customFormat="false" ht="21" hidden="false" customHeight="true" outlineLevel="0" collapsed="false">
      <c r="B89" s="21" t="s">
        <v>104</v>
      </c>
      <c r="C89" s="24" t="s">
        <v>679</v>
      </c>
      <c r="D89" s="18" t="s">
        <v>15</v>
      </c>
      <c r="E89" s="18" t="s">
        <v>82</v>
      </c>
      <c r="F89" s="18" t="s">
        <v>105</v>
      </c>
      <c r="G89" s="18"/>
      <c r="H89" s="44" t="n">
        <f aca="false">H90</f>
        <v>145635</v>
      </c>
      <c r="I89" s="65" t="n">
        <f aca="false">I90</f>
        <v>161524.1</v>
      </c>
      <c r="J89" s="65" t="n">
        <f aca="false">J90</f>
        <v>0</v>
      </c>
      <c r="K89" s="65" t="n">
        <f aca="false">K90</f>
        <v>459162.6</v>
      </c>
      <c r="L89" s="66" t="n">
        <f aca="false">L90</f>
        <v>0</v>
      </c>
    </row>
    <row r="90" customFormat="false" ht="27" hidden="false" customHeight="true" outlineLevel="0" collapsed="false">
      <c r="B90" s="21" t="s">
        <v>22</v>
      </c>
      <c r="C90" s="24" t="s">
        <v>679</v>
      </c>
      <c r="D90" s="18" t="s">
        <v>15</v>
      </c>
      <c r="E90" s="18" t="s">
        <v>82</v>
      </c>
      <c r="F90" s="18" t="s">
        <v>105</v>
      </c>
      <c r="G90" s="18" t="s">
        <v>23</v>
      </c>
      <c r="H90" s="44" t="n">
        <v>145635</v>
      </c>
      <c r="I90" s="65" t="n">
        <v>161524.1</v>
      </c>
      <c r="J90" s="65" t="n">
        <v>0</v>
      </c>
      <c r="K90" s="65" t="n">
        <v>459162.6</v>
      </c>
      <c r="L90" s="66" t="n">
        <v>0</v>
      </c>
    </row>
    <row r="91" customFormat="false" ht="23.25" hidden="false" customHeight="true" outlineLevel="0" collapsed="false">
      <c r="B91" s="20" t="s">
        <v>123</v>
      </c>
      <c r="C91" s="24" t="s">
        <v>679</v>
      </c>
      <c r="D91" s="18" t="s">
        <v>17</v>
      </c>
      <c r="E91" s="18"/>
      <c r="F91" s="18"/>
      <c r="G91" s="18"/>
      <c r="H91" s="44" t="n">
        <f aca="false">H92</f>
        <v>34622.9</v>
      </c>
      <c r="I91" s="65"/>
      <c r="J91" s="65"/>
      <c r="K91" s="65"/>
      <c r="L91" s="66"/>
    </row>
    <row r="92" customFormat="false" ht="27" hidden="false" customHeight="true" outlineLevel="0" collapsed="false">
      <c r="B92" s="20" t="s">
        <v>124</v>
      </c>
      <c r="C92" s="24" t="s">
        <v>679</v>
      </c>
      <c r="D92" s="24" t="s">
        <v>17</v>
      </c>
      <c r="E92" s="24" t="s">
        <v>25</v>
      </c>
      <c r="F92" s="24"/>
      <c r="G92" s="24"/>
      <c r="H92" s="44" t="n">
        <f aca="false">H93</f>
        <v>34622.9</v>
      </c>
      <c r="I92" s="65"/>
      <c r="J92" s="65"/>
      <c r="K92" s="65"/>
      <c r="L92" s="66"/>
    </row>
    <row r="93" customFormat="false" ht="30.75" hidden="false" customHeight="true" outlineLevel="0" collapsed="false">
      <c r="B93" s="20" t="s">
        <v>125</v>
      </c>
      <c r="C93" s="24" t="s">
        <v>679</v>
      </c>
      <c r="D93" s="24" t="s">
        <v>17</v>
      </c>
      <c r="E93" s="24" t="s">
        <v>25</v>
      </c>
      <c r="F93" s="24" t="s">
        <v>84</v>
      </c>
      <c r="G93" s="24"/>
      <c r="H93" s="44" t="n">
        <f aca="false">H94</f>
        <v>34622.9</v>
      </c>
      <c r="I93" s="65"/>
      <c r="J93" s="65"/>
      <c r="K93" s="65"/>
      <c r="L93" s="66"/>
    </row>
    <row r="94" customFormat="false" ht="43.5" hidden="false" customHeight="true" outlineLevel="0" collapsed="false">
      <c r="B94" s="21" t="s">
        <v>126</v>
      </c>
      <c r="C94" s="24" t="s">
        <v>679</v>
      </c>
      <c r="D94" s="24" t="s">
        <v>17</v>
      </c>
      <c r="E94" s="24" t="s">
        <v>25</v>
      </c>
      <c r="F94" s="24" t="s">
        <v>127</v>
      </c>
      <c r="G94" s="24"/>
      <c r="H94" s="44" t="n">
        <f aca="false">H95</f>
        <v>34622.9</v>
      </c>
      <c r="I94" s="65"/>
      <c r="J94" s="65"/>
      <c r="K94" s="65"/>
      <c r="L94" s="66"/>
    </row>
    <row r="95" customFormat="false" ht="27" hidden="false" customHeight="true" outlineLevel="0" collapsed="false">
      <c r="B95" s="21" t="s">
        <v>44</v>
      </c>
      <c r="C95" s="24" t="s">
        <v>679</v>
      </c>
      <c r="D95" s="24" t="s">
        <v>17</v>
      </c>
      <c r="E95" s="24" t="s">
        <v>25</v>
      </c>
      <c r="F95" s="24" t="s">
        <v>127</v>
      </c>
      <c r="G95" s="24" t="s">
        <v>45</v>
      </c>
      <c r="H95" s="44" t="n">
        <v>34622.9</v>
      </c>
      <c r="I95" s="65"/>
      <c r="J95" s="65"/>
      <c r="K95" s="65"/>
      <c r="L95" s="66"/>
    </row>
    <row r="96" customFormat="false" ht="31.5" hidden="false" customHeight="true" outlineLevel="0" collapsed="false">
      <c r="B96" s="21" t="s">
        <v>128</v>
      </c>
      <c r="C96" s="24" t="s">
        <v>679</v>
      </c>
      <c r="D96" s="18" t="s">
        <v>25</v>
      </c>
      <c r="E96" s="18"/>
      <c r="F96" s="18"/>
      <c r="G96" s="18"/>
      <c r="H96" s="44" t="n">
        <f aca="false">H97+H101</f>
        <v>26027.8</v>
      </c>
      <c r="I96" s="65" t="n">
        <f aca="false">I101</f>
        <v>10000</v>
      </c>
      <c r="J96" s="65" t="n">
        <f aca="false">J101</f>
        <v>0</v>
      </c>
      <c r="K96" s="65" t="n">
        <f aca="false">K101</f>
        <v>11720</v>
      </c>
      <c r="L96" s="66" t="n">
        <f aca="false">L101</f>
        <v>0</v>
      </c>
    </row>
    <row r="97" customFormat="false" ht="26.25" hidden="false" customHeight="true" outlineLevel="0" collapsed="false">
      <c r="B97" s="21" t="s">
        <v>776</v>
      </c>
      <c r="C97" s="24" t="s">
        <v>679</v>
      </c>
      <c r="D97" s="18" t="s">
        <v>25</v>
      </c>
      <c r="E97" s="18" t="s">
        <v>17</v>
      </c>
      <c r="F97" s="18"/>
      <c r="G97" s="18"/>
      <c r="H97" s="44" t="n">
        <f aca="false">H98</f>
        <v>16027.8</v>
      </c>
      <c r="I97" s="65"/>
      <c r="J97" s="65"/>
      <c r="K97" s="65"/>
      <c r="L97" s="66"/>
    </row>
    <row r="98" customFormat="false" ht="25.5" hidden="false" customHeight="true" outlineLevel="0" collapsed="false">
      <c r="B98" s="17" t="s">
        <v>130</v>
      </c>
      <c r="C98" s="24" t="s">
        <v>679</v>
      </c>
      <c r="D98" s="18" t="s">
        <v>25</v>
      </c>
      <c r="E98" s="18" t="s">
        <v>17</v>
      </c>
      <c r="F98" s="18" t="s">
        <v>131</v>
      </c>
      <c r="G98" s="18"/>
      <c r="H98" s="44" t="n">
        <f aca="false">H99</f>
        <v>16027.8</v>
      </c>
      <c r="I98" s="65"/>
      <c r="J98" s="65"/>
      <c r="K98" s="65"/>
      <c r="L98" s="66"/>
    </row>
    <row r="99" customFormat="false" ht="66.75" hidden="false" customHeight="true" outlineLevel="0" collapsed="false">
      <c r="B99" s="17" t="s">
        <v>132</v>
      </c>
      <c r="C99" s="24" t="s">
        <v>679</v>
      </c>
      <c r="D99" s="18" t="s">
        <v>25</v>
      </c>
      <c r="E99" s="18" t="s">
        <v>17</v>
      </c>
      <c r="F99" s="18" t="s">
        <v>133</v>
      </c>
      <c r="G99" s="18"/>
      <c r="H99" s="44" t="n">
        <f aca="false">H100</f>
        <v>16027.8</v>
      </c>
      <c r="I99" s="65"/>
      <c r="J99" s="65"/>
      <c r="K99" s="65"/>
      <c r="L99" s="66"/>
    </row>
    <row r="100" customFormat="false" ht="24" hidden="false" customHeight="true" outlineLevel="0" collapsed="false">
      <c r="B100" s="21" t="s">
        <v>136</v>
      </c>
      <c r="C100" s="24" t="s">
        <v>679</v>
      </c>
      <c r="D100" s="18" t="s">
        <v>25</v>
      </c>
      <c r="E100" s="18" t="s">
        <v>17</v>
      </c>
      <c r="F100" s="18" t="s">
        <v>133</v>
      </c>
      <c r="G100" s="18" t="s">
        <v>137</v>
      </c>
      <c r="H100" s="44" t="n">
        <v>16027.8</v>
      </c>
      <c r="I100" s="65"/>
      <c r="J100" s="65"/>
      <c r="K100" s="65"/>
      <c r="L100" s="66"/>
    </row>
    <row r="101" customFormat="false" ht="41.25" hidden="false" customHeight="true" outlineLevel="0" collapsed="false">
      <c r="B101" s="21" t="s">
        <v>777</v>
      </c>
      <c r="C101" s="24" t="s">
        <v>679</v>
      </c>
      <c r="D101" s="18" t="s">
        <v>25</v>
      </c>
      <c r="E101" s="18" t="s">
        <v>155</v>
      </c>
      <c r="F101" s="18"/>
      <c r="G101" s="18"/>
      <c r="H101" s="44" t="n">
        <f aca="false">H102</f>
        <v>10000</v>
      </c>
      <c r="I101" s="65" t="n">
        <f aca="false">I102</f>
        <v>10000</v>
      </c>
      <c r="J101" s="65" t="n">
        <f aca="false">J102</f>
        <v>0</v>
      </c>
      <c r="K101" s="65" t="n">
        <f aca="false">K102</f>
        <v>11720</v>
      </c>
      <c r="L101" s="66" t="n">
        <f aca="false">L102</f>
        <v>0</v>
      </c>
    </row>
    <row r="102" customFormat="false" ht="45.75" hidden="false" customHeight="true" outlineLevel="0" collapsed="false">
      <c r="B102" s="21" t="s">
        <v>157</v>
      </c>
      <c r="C102" s="24" t="s">
        <v>679</v>
      </c>
      <c r="D102" s="18" t="s">
        <v>25</v>
      </c>
      <c r="E102" s="18" t="s">
        <v>155</v>
      </c>
      <c r="F102" s="18" t="s">
        <v>158</v>
      </c>
      <c r="G102" s="18"/>
      <c r="H102" s="44" t="n">
        <f aca="false">H103</f>
        <v>10000</v>
      </c>
      <c r="I102" s="65" t="n">
        <f aca="false">I103</f>
        <v>10000</v>
      </c>
      <c r="J102" s="65" t="n">
        <f aca="false">J103</f>
        <v>0</v>
      </c>
      <c r="K102" s="65" t="n">
        <f aca="false">K103</f>
        <v>11720</v>
      </c>
      <c r="L102" s="66" t="n">
        <f aca="false">L103</f>
        <v>0</v>
      </c>
    </row>
    <row r="103" customFormat="false" ht="45" hidden="false" customHeight="true" outlineLevel="0" collapsed="false">
      <c r="B103" s="21" t="s">
        <v>159</v>
      </c>
      <c r="C103" s="24" t="s">
        <v>679</v>
      </c>
      <c r="D103" s="18" t="s">
        <v>25</v>
      </c>
      <c r="E103" s="18" t="s">
        <v>155</v>
      </c>
      <c r="F103" s="18" t="s">
        <v>160</v>
      </c>
      <c r="G103" s="18"/>
      <c r="H103" s="44" t="n">
        <f aca="false">H104</f>
        <v>10000</v>
      </c>
      <c r="I103" s="65" t="n">
        <f aca="false">I104</f>
        <v>10000</v>
      </c>
      <c r="J103" s="65" t="n">
        <f aca="false">J104</f>
        <v>0</v>
      </c>
      <c r="K103" s="65" t="n">
        <f aca="false">K104</f>
        <v>11720</v>
      </c>
      <c r="L103" s="66" t="n">
        <f aca="false">L104</f>
        <v>0</v>
      </c>
    </row>
    <row r="104" customFormat="false" ht="44.25" hidden="false" customHeight="true" outlineLevel="0" collapsed="false">
      <c r="B104" s="21" t="s">
        <v>134</v>
      </c>
      <c r="C104" s="24" t="s">
        <v>679</v>
      </c>
      <c r="D104" s="18" t="s">
        <v>25</v>
      </c>
      <c r="E104" s="18" t="s">
        <v>155</v>
      </c>
      <c r="F104" s="18" t="s">
        <v>160</v>
      </c>
      <c r="G104" s="18" t="s">
        <v>135</v>
      </c>
      <c r="H104" s="44" t="n">
        <v>10000</v>
      </c>
      <c r="I104" s="65" t="n">
        <v>10000</v>
      </c>
      <c r="J104" s="65" t="n">
        <v>0</v>
      </c>
      <c r="K104" s="65" t="n">
        <v>11720</v>
      </c>
      <c r="L104" s="66" t="n">
        <v>0</v>
      </c>
    </row>
    <row r="105" customFormat="false" ht="18" hidden="false" customHeight="true" outlineLevel="0" collapsed="false">
      <c r="B105" s="21" t="s">
        <v>171</v>
      </c>
      <c r="C105" s="24" t="s">
        <v>679</v>
      </c>
      <c r="D105" s="18" t="s">
        <v>35</v>
      </c>
      <c r="E105" s="18"/>
      <c r="F105" s="18"/>
      <c r="G105" s="18"/>
      <c r="H105" s="44" t="n">
        <f aca="false">H106+H110</f>
        <v>157152.8</v>
      </c>
      <c r="I105" s="65" t="e">
        <f aca="false">#REF!+I110</f>
        <v>#REF!</v>
      </c>
      <c r="J105" s="65" t="e">
        <f aca="false">#REF!+J110</f>
        <v>#REF!</v>
      </c>
      <c r="K105" s="65" t="e">
        <f aca="false">#REF!+K110</f>
        <v>#REF!</v>
      </c>
      <c r="L105" s="66" t="e">
        <f aca="false">#REF!+L110</f>
        <v>#REF!</v>
      </c>
    </row>
    <row r="106" customFormat="false" ht="18" hidden="false" customHeight="true" outlineLevel="0" collapsed="false">
      <c r="B106" s="21" t="s">
        <v>778</v>
      </c>
      <c r="C106" s="24" t="s">
        <v>679</v>
      </c>
      <c r="D106" s="18" t="s">
        <v>35</v>
      </c>
      <c r="E106" s="18" t="s">
        <v>247</v>
      </c>
      <c r="F106" s="18"/>
      <c r="G106" s="18"/>
      <c r="H106" s="44" t="n">
        <f aca="false">H107</f>
        <v>96217.9</v>
      </c>
      <c r="I106" s="65"/>
      <c r="J106" s="65"/>
      <c r="K106" s="65"/>
      <c r="L106" s="66"/>
    </row>
    <row r="107" customFormat="false" ht="18" hidden="false" customHeight="true" outlineLevel="0" collapsed="false">
      <c r="B107" s="17" t="s">
        <v>264</v>
      </c>
      <c r="C107" s="24" t="s">
        <v>679</v>
      </c>
      <c r="D107" s="18" t="s">
        <v>35</v>
      </c>
      <c r="E107" s="18" t="s">
        <v>247</v>
      </c>
      <c r="F107" s="18" t="s">
        <v>265</v>
      </c>
      <c r="G107" s="18"/>
      <c r="H107" s="44" t="n">
        <f aca="false">H108</f>
        <v>96217.9</v>
      </c>
      <c r="I107" s="65"/>
      <c r="J107" s="65"/>
      <c r="K107" s="65"/>
      <c r="L107" s="66"/>
    </row>
    <row r="108" customFormat="false" ht="93.75" hidden="false" customHeight="true" outlineLevel="0" collapsed="false">
      <c r="B108" s="21" t="s">
        <v>266</v>
      </c>
      <c r="C108" s="24" t="s">
        <v>679</v>
      </c>
      <c r="D108" s="18" t="s">
        <v>35</v>
      </c>
      <c r="E108" s="18" t="s">
        <v>247</v>
      </c>
      <c r="F108" s="18" t="s">
        <v>267</v>
      </c>
      <c r="G108" s="18"/>
      <c r="H108" s="44" t="n">
        <f aca="false">H109</f>
        <v>96217.9</v>
      </c>
      <c r="I108" s="65"/>
      <c r="J108" s="65"/>
      <c r="K108" s="65"/>
      <c r="L108" s="66"/>
    </row>
    <row r="109" customFormat="false" ht="18" hidden="false" customHeight="true" outlineLevel="0" collapsed="false">
      <c r="B109" s="17" t="s">
        <v>136</v>
      </c>
      <c r="C109" s="24" t="s">
        <v>679</v>
      </c>
      <c r="D109" s="18" t="s">
        <v>35</v>
      </c>
      <c r="E109" s="18" t="s">
        <v>247</v>
      </c>
      <c r="F109" s="18" t="s">
        <v>267</v>
      </c>
      <c r="G109" s="18" t="s">
        <v>137</v>
      </c>
      <c r="H109" s="44" t="n">
        <v>96217.9</v>
      </c>
      <c r="I109" s="65"/>
      <c r="J109" s="65"/>
      <c r="K109" s="65"/>
      <c r="L109" s="66"/>
    </row>
    <row r="110" customFormat="false" ht="32.25" hidden="false" customHeight="true" outlineLevel="0" collapsed="false">
      <c r="B110" s="21" t="s">
        <v>288</v>
      </c>
      <c r="C110" s="24" t="s">
        <v>679</v>
      </c>
      <c r="D110" s="24" t="s">
        <v>35</v>
      </c>
      <c r="E110" s="24" t="s">
        <v>289</v>
      </c>
      <c r="F110" s="24"/>
      <c r="G110" s="24"/>
      <c r="H110" s="44" t="n">
        <f aca="false">H111</f>
        <v>60934.9</v>
      </c>
      <c r="I110" s="65" t="e">
        <f aca="false">#REF!+#REF!+I111</f>
        <v>#REF!</v>
      </c>
      <c r="J110" s="65" t="e">
        <f aca="false">#REF!+#REF!+J111</f>
        <v>#REF!</v>
      </c>
      <c r="K110" s="65" t="e">
        <f aca="false">#REF!+#REF!+K111</f>
        <v>#REF!</v>
      </c>
      <c r="L110" s="66" t="e">
        <f aca="false">#REF!+#REF!+L111</f>
        <v>#REF!</v>
      </c>
    </row>
    <row r="111" customFormat="false" ht="27" hidden="false" customHeight="true" outlineLevel="0" collapsed="false">
      <c r="B111" s="21" t="s">
        <v>295</v>
      </c>
      <c r="C111" s="24" t="s">
        <v>679</v>
      </c>
      <c r="D111" s="18" t="s">
        <v>35</v>
      </c>
      <c r="E111" s="18" t="s">
        <v>289</v>
      </c>
      <c r="F111" s="18" t="s">
        <v>296</v>
      </c>
      <c r="G111" s="18"/>
      <c r="H111" s="44" t="n">
        <f aca="false">H112</f>
        <v>60934.9</v>
      </c>
      <c r="I111" s="65" t="n">
        <f aca="false">I112</f>
        <v>15000</v>
      </c>
      <c r="J111" s="65" t="n">
        <f aca="false">J112</f>
        <v>0</v>
      </c>
      <c r="K111" s="65" t="n">
        <f aca="false">K112</f>
        <v>17580</v>
      </c>
      <c r="L111" s="66" t="n">
        <f aca="false">L112</f>
        <v>0</v>
      </c>
    </row>
    <row r="112" customFormat="false" ht="45.75" hidden="false" customHeight="true" outlineLevel="0" collapsed="false">
      <c r="B112" s="21" t="s">
        <v>297</v>
      </c>
      <c r="C112" s="24" t="s">
        <v>679</v>
      </c>
      <c r="D112" s="18" t="s">
        <v>35</v>
      </c>
      <c r="E112" s="18" t="s">
        <v>289</v>
      </c>
      <c r="F112" s="18" t="s">
        <v>298</v>
      </c>
      <c r="G112" s="18"/>
      <c r="H112" s="44" t="n">
        <f aca="false">H113</f>
        <v>60934.9</v>
      </c>
      <c r="I112" s="65" t="n">
        <f aca="false">I113</f>
        <v>15000</v>
      </c>
      <c r="J112" s="65" t="n">
        <f aca="false">J113</f>
        <v>0</v>
      </c>
      <c r="K112" s="65" t="n">
        <f aca="false">K113</f>
        <v>17580</v>
      </c>
      <c r="L112" s="66" t="n">
        <f aca="false">L113</f>
        <v>0</v>
      </c>
    </row>
    <row r="113" customFormat="false" ht="21" hidden="false" customHeight="true" outlineLevel="0" collapsed="false">
      <c r="B113" s="36" t="s">
        <v>188</v>
      </c>
      <c r="C113" s="24" t="s">
        <v>679</v>
      </c>
      <c r="D113" s="18" t="s">
        <v>35</v>
      </c>
      <c r="E113" s="18" t="s">
        <v>289</v>
      </c>
      <c r="F113" s="18" t="s">
        <v>298</v>
      </c>
      <c r="G113" s="18" t="s">
        <v>189</v>
      </c>
      <c r="H113" s="44" t="n">
        <v>60934.9</v>
      </c>
      <c r="I113" s="65" t="n">
        <v>15000</v>
      </c>
      <c r="J113" s="65" t="n">
        <v>0</v>
      </c>
      <c r="K113" s="65" t="n">
        <v>17580</v>
      </c>
      <c r="L113" s="66" t="n">
        <v>0</v>
      </c>
    </row>
    <row r="114" customFormat="false" ht="21" hidden="false" customHeight="true" outlineLevel="0" collapsed="false">
      <c r="B114" s="36" t="s">
        <v>370</v>
      </c>
      <c r="C114" s="24" t="s">
        <v>679</v>
      </c>
      <c r="D114" s="18" t="s">
        <v>71</v>
      </c>
      <c r="E114" s="18"/>
      <c r="F114" s="18"/>
      <c r="G114" s="18"/>
      <c r="H114" s="44" t="n">
        <f aca="false">H115+H123+H137+H133</f>
        <v>4924140.9</v>
      </c>
      <c r="I114" s="65"/>
      <c r="J114" s="65"/>
      <c r="K114" s="65"/>
      <c r="L114" s="66"/>
    </row>
    <row r="115" customFormat="false" ht="21" hidden="false" customHeight="true" outlineLevel="0" collapsed="false">
      <c r="B115" s="17" t="s">
        <v>371</v>
      </c>
      <c r="C115" s="24" t="s">
        <v>679</v>
      </c>
      <c r="D115" s="18" t="s">
        <v>71</v>
      </c>
      <c r="E115" s="18" t="s">
        <v>15</v>
      </c>
      <c r="F115" s="15"/>
      <c r="G115" s="15"/>
      <c r="H115" s="44" t="n">
        <f aca="false">H116</f>
        <v>35582.5</v>
      </c>
      <c r="I115" s="65"/>
      <c r="J115" s="65"/>
      <c r="K115" s="65"/>
      <c r="L115" s="66"/>
    </row>
    <row r="116" customFormat="false" ht="21.75" hidden="false" customHeight="true" outlineLevel="0" collapsed="false">
      <c r="B116" s="17" t="s">
        <v>38</v>
      </c>
      <c r="C116" s="24" t="s">
        <v>679</v>
      </c>
      <c r="D116" s="18" t="s">
        <v>71</v>
      </c>
      <c r="E116" s="18" t="s">
        <v>15</v>
      </c>
      <c r="F116" s="18" t="s">
        <v>39</v>
      </c>
      <c r="G116" s="15"/>
      <c r="H116" s="44" t="n">
        <f aca="false">H117+H120</f>
        <v>35582.5</v>
      </c>
      <c r="I116" s="65"/>
      <c r="J116" s="65"/>
      <c r="K116" s="65"/>
      <c r="L116" s="66"/>
    </row>
    <row r="117" customFormat="false" ht="72" hidden="false" customHeight="true" outlineLevel="0" collapsed="false">
      <c r="B117" s="21" t="s">
        <v>372</v>
      </c>
      <c r="C117" s="24" t="s">
        <v>679</v>
      </c>
      <c r="D117" s="18" t="s">
        <v>71</v>
      </c>
      <c r="E117" s="18" t="s">
        <v>15</v>
      </c>
      <c r="F117" s="18" t="s">
        <v>373</v>
      </c>
      <c r="G117" s="15"/>
      <c r="H117" s="44" t="n">
        <f aca="false">H118</f>
        <v>34365</v>
      </c>
      <c r="I117" s="65"/>
      <c r="J117" s="65"/>
      <c r="K117" s="65"/>
      <c r="L117" s="66"/>
    </row>
    <row r="118" customFormat="false" ht="84" hidden="false" customHeight="true" outlineLevel="0" collapsed="false">
      <c r="B118" s="33" t="s">
        <v>374</v>
      </c>
      <c r="C118" s="24" t="s">
        <v>679</v>
      </c>
      <c r="D118" s="18" t="s">
        <v>71</v>
      </c>
      <c r="E118" s="18" t="s">
        <v>15</v>
      </c>
      <c r="F118" s="18" t="s">
        <v>375</v>
      </c>
      <c r="G118" s="15"/>
      <c r="H118" s="44" t="n">
        <f aca="false">H119</f>
        <v>34365</v>
      </c>
      <c r="I118" s="65"/>
      <c r="J118" s="65"/>
      <c r="K118" s="65"/>
      <c r="L118" s="66"/>
    </row>
    <row r="119" customFormat="false" ht="21" hidden="false" customHeight="true" outlineLevel="0" collapsed="false">
      <c r="B119" s="33" t="s">
        <v>281</v>
      </c>
      <c r="C119" s="24" t="s">
        <v>679</v>
      </c>
      <c r="D119" s="18" t="s">
        <v>71</v>
      </c>
      <c r="E119" s="18" t="s">
        <v>15</v>
      </c>
      <c r="F119" s="18" t="s">
        <v>375</v>
      </c>
      <c r="G119" s="18" t="s">
        <v>282</v>
      </c>
      <c r="H119" s="44" t="n">
        <v>34365</v>
      </c>
      <c r="I119" s="65"/>
      <c r="J119" s="65"/>
      <c r="K119" s="65"/>
      <c r="L119" s="66"/>
    </row>
    <row r="120" customFormat="false" ht="108.75" hidden="false" customHeight="true" outlineLevel="0" collapsed="false">
      <c r="B120" s="34" t="s">
        <v>40</v>
      </c>
      <c r="C120" s="24" t="s">
        <v>679</v>
      </c>
      <c r="D120" s="18" t="s">
        <v>71</v>
      </c>
      <c r="E120" s="18" t="s">
        <v>15</v>
      </c>
      <c r="F120" s="18" t="s">
        <v>41</v>
      </c>
      <c r="G120" s="18"/>
      <c r="H120" s="44" t="n">
        <f aca="false">H121</f>
        <v>1217.5</v>
      </c>
      <c r="I120" s="65"/>
      <c r="J120" s="65"/>
      <c r="K120" s="65"/>
      <c r="L120" s="66"/>
    </row>
    <row r="121" customFormat="false" ht="85.5" hidden="false" customHeight="true" outlineLevel="0" collapsed="false">
      <c r="B121" s="21" t="s">
        <v>376</v>
      </c>
      <c r="C121" s="24" t="s">
        <v>679</v>
      </c>
      <c r="D121" s="18" t="s">
        <v>71</v>
      </c>
      <c r="E121" s="18" t="s">
        <v>15</v>
      </c>
      <c r="F121" s="18" t="s">
        <v>377</v>
      </c>
      <c r="G121" s="18"/>
      <c r="H121" s="44" t="n">
        <f aca="false">H122</f>
        <v>1217.5</v>
      </c>
      <c r="I121" s="65"/>
      <c r="J121" s="65"/>
      <c r="K121" s="65"/>
      <c r="L121" s="66"/>
    </row>
    <row r="122" customFormat="false" ht="27.75" hidden="false" customHeight="true" outlineLevel="0" collapsed="false">
      <c r="B122" s="34" t="s">
        <v>44</v>
      </c>
      <c r="C122" s="24" t="s">
        <v>679</v>
      </c>
      <c r="D122" s="18" t="s">
        <v>71</v>
      </c>
      <c r="E122" s="18" t="s">
        <v>15</v>
      </c>
      <c r="F122" s="18" t="s">
        <v>377</v>
      </c>
      <c r="G122" s="18" t="s">
        <v>45</v>
      </c>
      <c r="H122" s="44" t="n">
        <v>1217.5</v>
      </c>
      <c r="I122" s="65"/>
      <c r="J122" s="65"/>
      <c r="K122" s="65"/>
      <c r="L122" s="66"/>
    </row>
    <row r="123" customFormat="false" ht="21" hidden="false" customHeight="true" outlineLevel="0" collapsed="false">
      <c r="B123" s="36" t="s">
        <v>378</v>
      </c>
      <c r="C123" s="24" t="s">
        <v>679</v>
      </c>
      <c r="D123" s="18" t="s">
        <v>71</v>
      </c>
      <c r="E123" s="18" t="s">
        <v>17</v>
      </c>
      <c r="F123" s="18"/>
      <c r="G123" s="18"/>
      <c r="H123" s="44" t="n">
        <f aca="false">H124</f>
        <v>4771771.1</v>
      </c>
      <c r="I123" s="65"/>
      <c r="J123" s="65"/>
      <c r="K123" s="65"/>
      <c r="L123" s="66"/>
    </row>
    <row r="124" customFormat="false" ht="21" hidden="false" customHeight="true" outlineLevel="0" collapsed="false">
      <c r="B124" s="21" t="s">
        <v>38</v>
      </c>
      <c r="C124" s="24" t="s">
        <v>679</v>
      </c>
      <c r="D124" s="18" t="s">
        <v>71</v>
      </c>
      <c r="E124" s="18" t="s">
        <v>17</v>
      </c>
      <c r="F124" s="18" t="s">
        <v>39</v>
      </c>
      <c r="G124" s="18"/>
      <c r="H124" s="44" t="n">
        <f aca="false">H125+H128</f>
        <v>4771771.1</v>
      </c>
      <c r="I124" s="65"/>
      <c r="J124" s="65"/>
      <c r="K124" s="65"/>
      <c r="L124" s="66"/>
    </row>
    <row r="125" customFormat="false" ht="69.75" hidden="false" customHeight="true" outlineLevel="0" collapsed="false">
      <c r="B125" s="21" t="s">
        <v>372</v>
      </c>
      <c r="C125" s="24" t="s">
        <v>679</v>
      </c>
      <c r="D125" s="18" t="s">
        <v>71</v>
      </c>
      <c r="E125" s="18" t="s">
        <v>17</v>
      </c>
      <c r="F125" s="18" t="s">
        <v>373</v>
      </c>
      <c r="G125" s="15"/>
      <c r="H125" s="44" t="n">
        <f aca="false">H126</f>
        <v>19139.5</v>
      </c>
      <c r="I125" s="65"/>
      <c r="J125" s="65"/>
      <c r="K125" s="65"/>
      <c r="L125" s="66"/>
    </row>
    <row r="126" customFormat="false" ht="85.5" hidden="false" customHeight="true" outlineLevel="0" collapsed="false">
      <c r="B126" s="33" t="s">
        <v>374</v>
      </c>
      <c r="C126" s="24" t="s">
        <v>679</v>
      </c>
      <c r="D126" s="18" t="s">
        <v>71</v>
      </c>
      <c r="E126" s="18" t="s">
        <v>17</v>
      </c>
      <c r="F126" s="18" t="s">
        <v>375</v>
      </c>
      <c r="G126" s="15"/>
      <c r="H126" s="44" t="n">
        <f aca="false">H127</f>
        <v>19139.5</v>
      </c>
      <c r="I126" s="65"/>
      <c r="J126" s="65"/>
      <c r="K126" s="65"/>
      <c r="L126" s="66"/>
    </row>
    <row r="127" customFormat="false" ht="27" hidden="false" customHeight="true" outlineLevel="0" collapsed="false">
      <c r="B127" s="33" t="s">
        <v>281</v>
      </c>
      <c r="C127" s="24" t="s">
        <v>679</v>
      </c>
      <c r="D127" s="18" t="s">
        <v>71</v>
      </c>
      <c r="E127" s="18" t="s">
        <v>17</v>
      </c>
      <c r="F127" s="18" t="s">
        <v>375</v>
      </c>
      <c r="G127" s="18" t="s">
        <v>282</v>
      </c>
      <c r="H127" s="44" t="n">
        <v>19139.5</v>
      </c>
      <c r="I127" s="65"/>
      <c r="J127" s="65"/>
      <c r="K127" s="65"/>
      <c r="L127" s="66"/>
    </row>
    <row r="128" customFormat="false" ht="103.5" hidden="false" customHeight="true" outlineLevel="0" collapsed="false">
      <c r="B128" s="34" t="s">
        <v>40</v>
      </c>
      <c r="C128" s="24" t="s">
        <v>679</v>
      </c>
      <c r="D128" s="18" t="s">
        <v>71</v>
      </c>
      <c r="E128" s="18" t="s">
        <v>17</v>
      </c>
      <c r="F128" s="18" t="s">
        <v>41</v>
      </c>
      <c r="G128" s="18"/>
      <c r="H128" s="44" t="n">
        <f aca="false">H129+H131</f>
        <v>4752631.6</v>
      </c>
      <c r="I128" s="65"/>
      <c r="J128" s="65"/>
      <c r="K128" s="65"/>
      <c r="L128" s="66"/>
    </row>
    <row r="129" customFormat="false" ht="58.5" hidden="false" customHeight="true" outlineLevel="0" collapsed="false">
      <c r="B129" s="21" t="s">
        <v>409</v>
      </c>
      <c r="C129" s="24" t="s">
        <v>679</v>
      </c>
      <c r="D129" s="18" t="s">
        <v>71</v>
      </c>
      <c r="E129" s="18" t="s">
        <v>17</v>
      </c>
      <c r="F129" s="18" t="s">
        <v>410</v>
      </c>
      <c r="G129" s="18"/>
      <c r="H129" s="44" t="n">
        <f aca="false">H130</f>
        <v>4631670</v>
      </c>
      <c r="I129" s="65"/>
      <c r="J129" s="65"/>
      <c r="K129" s="65"/>
      <c r="L129" s="66"/>
    </row>
    <row r="130" customFormat="false" ht="21" hidden="false" customHeight="true" outlineLevel="0" collapsed="false">
      <c r="B130" s="17" t="s">
        <v>44</v>
      </c>
      <c r="C130" s="24" t="s">
        <v>679</v>
      </c>
      <c r="D130" s="18" t="s">
        <v>71</v>
      </c>
      <c r="E130" s="18" t="s">
        <v>17</v>
      </c>
      <c r="F130" s="18" t="s">
        <v>410</v>
      </c>
      <c r="G130" s="18" t="s">
        <v>45</v>
      </c>
      <c r="H130" s="44" t="n">
        <v>4631670</v>
      </c>
      <c r="I130" s="65"/>
      <c r="J130" s="65"/>
      <c r="K130" s="65"/>
      <c r="L130" s="66"/>
    </row>
    <row r="131" customFormat="false" ht="57.75" hidden="false" customHeight="true" outlineLevel="0" collapsed="false">
      <c r="B131" s="21" t="s">
        <v>411</v>
      </c>
      <c r="C131" s="24" t="s">
        <v>679</v>
      </c>
      <c r="D131" s="18" t="s">
        <v>71</v>
      </c>
      <c r="E131" s="18" t="s">
        <v>17</v>
      </c>
      <c r="F131" s="18" t="s">
        <v>412</v>
      </c>
      <c r="G131" s="18"/>
      <c r="H131" s="44" t="n">
        <f aca="false">H132</f>
        <v>120961.6</v>
      </c>
      <c r="I131" s="65"/>
      <c r="J131" s="65"/>
      <c r="K131" s="65"/>
      <c r="L131" s="66"/>
    </row>
    <row r="132" customFormat="false" ht="31.5" hidden="false" customHeight="true" outlineLevel="0" collapsed="false">
      <c r="B132" s="17" t="s">
        <v>44</v>
      </c>
      <c r="C132" s="24" t="s">
        <v>679</v>
      </c>
      <c r="D132" s="18" t="s">
        <v>71</v>
      </c>
      <c r="E132" s="18" t="s">
        <v>17</v>
      </c>
      <c r="F132" s="18" t="s">
        <v>412</v>
      </c>
      <c r="G132" s="18" t="s">
        <v>45</v>
      </c>
      <c r="H132" s="44" t="n">
        <v>120961.6</v>
      </c>
      <c r="I132" s="65"/>
      <c r="J132" s="65"/>
      <c r="K132" s="65"/>
      <c r="L132" s="66"/>
    </row>
    <row r="133" customFormat="false" ht="30.75" hidden="false" customHeight="true" outlineLevel="0" collapsed="false">
      <c r="B133" s="17" t="s">
        <v>428</v>
      </c>
      <c r="C133" s="24" t="s">
        <v>679</v>
      </c>
      <c r="D133" s="18" t="s">
        <v>779</v>
      </c>
      <c r="E133" s="18" t="s">
        <v>71</v>
      </c>
      <c r="F133" s="18"/>
      <c r="G133" s="18"/>
      <c r="H133" s="44" t="n">
        <f aca="false">H134</f>
        <v>78255.6</v>
      </c>
      <c r="I133" s="65"/>
      <c r="J133" s="65"/>
      <c r="K133" s="65"/>
      <c r="L133" s="66"/>
    </row>
    <row r="134" customFormat="false" ht="37.5" hidden="false" customHeight="true" outlineLevel="0" collapsed="false">
      <c r="B134" s="17" t="s">
        <v>429</v>
      </c>
      <c r="C134" s="24" t="s">
        <v>679</v>
      </c>
      <c r="D134" s="18" t="s">
        <v>71</v>
      </c>
      <c r="E134" s="18" t="s">
        <v>71</v>
      </c>
      <c r="F134" s="18" t="s">
        <v>430</v>
      </c>
      <c r="G134" s="18"/>
      <c r="H134" s="44" t="n">
        <f aca="false">H135</f>
        <v>78255.6</v>
      </c>
      <c r="I134" s="65"/>
      <c r="J134" s="65"/>
      <c r="K134" s="65"/>
      <c r="L134" s="66"/>
    </row>
    <row r="135" customFormat="false" ht="25.5" hidden="false" customHeight="true" outlineLevel="0" collapsed="false">
      <c r="B135" s="30" t="s">
        <v>431</v>
      </c>
      <c r="C135" s="24" t="s">
        <v>679</v>
      </c>
      <c r="D135" s="18" t="s">
        <v>71</v>
      </c>
      <c r="E135" s="18" t="s">
        <v>71</v>
      </c>
      <c r="F135" s="18" t="s">
        <v>432</v>
      </c>
      <c r="G135" s="18"/>
      <c r="H135" s="44" t="n">
        <f aca="false">H136</f>
        <v>78255.6</v>
      </c>
      <c r="I135" s="65"/>
      <c r="J135" s="65"/>
      <c r="K135" s="65"/>
      <c r="L135" s="66"/>
    </row>
    <row r="136" customFormat="false" ht="24" hidden="false" customHeight="true" outlineLevel="0" collapsed="false">
      <c r="B136" s="17" t="s">
        <v>281</v>
      </c>
      <c r="C136" s="24" t="s">
        <v>679</v>
      </c>
      <c r="D136" s="18" t="s">
        <v>71</v>
      </c>
      <c r="E136" s="18" t="s">
        <v>71</v>
      </c>
      <c r="F136" s="18" t="s">
        <v>432</v>
      </c>
      <c r="G136" s="18" t="s">
        <v>282</v>
      </c>
      <c r="H136" s="44" t="n">
        <v>78255.6</v>
      </c>
      <c r="I136" s="65"/>
      <c r="J136" s="65"/>
      <c r="K136" s="65"/>
      <c r="L136" s="66"/>
    </row>
    <row r="137" customFormat="false" ht="21" hidden="false" customHeight="true" outlineLevel="0" collapsed="false">
      <c r="B137" s="17" t="s">
        <v>433</v>
      </c>
      <c r="C137" s="24" t="s">
        <v>679</v>
      </c>
      <c r="D137" s="18" t="s">
        <v>71</v>
      </c>
      <c r="E137" s="18" t="s">
        <v>155</v>
      </c>
      <c r="F137" s="18"/>
      <c r="G137" s="18"/>
      <c r="H137" s="44" t="n">
        <f aca="false">H138+H142</f>
        <v>38531.7</v>
      </c>
      <c r="I137" s="65"/>
      <c r="J137" s="65"/>
      <c r="K137" s="65"/>
      <c r="L137" s="66"/>
    </row>
    <row r="138" customFormat="false" ht="21" hidden="false" customHeight="true" outlineLevel="0" collapsed="false">
      <c r="B138" s="17" t="s">
        <v>264</v>
      </c>
      <c r="C138" s="24" t="s">
        <v>679</v>
      </c>
      <c r="D138" s="18" t="s">
        <v>71</v>
      </c>
      <c r="E138" s="18" t="s">
        <v>155</v>
      </c>
      <c r="F138" s="18" t="s">
        <v>265</v>
      </c>
      <c r="G138" s="18"/>
      <c r="H138" s="44" t="n">
        <f aca="false">H139</f>
        <v>99.3</v>
      </c>
      <c r="I138" s="65"/>
      <c r="J138" s="65"/>
      <c r="K138" s="65"/>
      <c r="L138" s="66"/>
    </row>
    <row r="139" customFormat="false" ht="57.75" hidden="false" customHeight="true" outlineLevel="0" collapsed="false">
      <c r="B139" s="17" t="s">
        <v>450</v>
      </c>
      <c r="C139" s="24" t="s">
        <v>679</v>
      </c>
      <c r="D139" s="18" t="s">
        <v>71</v>
      </c>
      <c r="E139" s="18" t="s">
        <v>155</v>
      </c>
      <c r="F139" s="18" t="s">
        <v>451</v>
      </c>
      <c r="G139" s="18"/>
      <c r="H139" s="44" t="n">
        <f aca="false">H140</f>
        <v>99.3</v>
      </c>
      <c r="I139" s="65"/>
      <c r="J139" s="65"/>
      <c r="K139" s="65"/>
      <c r="L139" s="66"/>
    </row>
    <row r="140" customFormat="false" ht="78" hidden="false" customHeight="true" outlineLevel="0" collapsed="false">
      <c r="B140" s="17" t="s">
        <v>780</v>
      </c>
      <c r="C140" s="24" t="s">
        <v>679</v>
      </c>
      <c r="D140" s="18" t="s">
        <v>71</v>
      </c>
      <c r="E140" s="18" t="s">
        <v>155</v>
      </c>
      <c r="F140" s="18" t="s">
        <v>453</v>
      </c>
      <c r="G140" s="18"/>
      <c r="H140" s="44" t="n">
        <f aca="false">H141</f>
        <v>99.3</v>
      </c>
      <c r="I140" s="65"/>
      <c r="J140" s="65"/>
      <c r="K140" s="65"/>
      <c r="L140" s="66"/>
    </row>
    <row r="141" customFormat="false" ht="23.25" hidden="false" customHeight="true" outlineLevel="0" collapsed="false">
      <c r="B141" s="17" t="s">
        <v>44</v>
      </c>
      <c r="C141" s="24" t="s">
        <v>679</v>
      </c>
      <c r="D141" s="18" t="s">
        <v>71</v>
      </c>
      <c r="E141" s="18" t="s">
        <v>155</v>
      </c>
      <c r="F141" s="18" t="s">
        <v>453</v>
      </c>
      <c r="G141" s="18" t="s">
        <v>45</v>
      </c>
      <c r="H141" s="44" t="n">
        <v>99.3</v>
      </c>
      <c r="I141" s="65"/>
      <c r="J141" s="65"/>
      <c r="K141" s="65"/>
      <c r="L141" s="66"/>
    </row>
    <row r="142" customFormat="false" ht="21" hidden="false" customHeight="true" outlineLevel="0" collapsed="false">
      <c r="B142" s="17" t="s">
        <v>38</v>
      </c>
      <c r="C142" s="24" t="s">
        <v>679</v>
      </c>
      <c r="D142" s="18" t="s">
        <v>71</v>
      </c>
      <c r="E142" s="18" t="s">
        <v>155</v>
      </c>
      <c r="F142" s="18" t="s">
        <v>39</v>
      </c>
      <c r="G142" s="18"/>
      <c r="H142" s="44" t="n">
        <f aca="false">H143</f>
        <v>38432.4</v>
      </c>
      <c r="I142" s="65"/>
      <c r="J142" s="65"/>
      <c r="K142" s="65"/>
      <c r="L142" s="66"/>
    </row>
    <row r="143" customFormat="false" ht="113.25" hidden="false" customHeight="true" outlineLevel="0" collapsed="false">
      <c r="B143" s="20" t="s">
        <v>40</v>
      </c>
      <c r="C143" s="24" t="s">
        <v>679</v>
      </c>
      <c r="D143" s="18" t="s">
        <v>71</v>
      </c>
      <c r="E143" s="18" t="s">
        <v>155</v>
      </c>
      <c r="F143" s="18" t="s">
        <v>41</v>
      </c>
      <c r="G143" s="18"/>
      <c r="H143" s="44" t="n">
        <f aca="false">H144+H146+H148+H150</f>
        <v>38432.4</v>
      </c>
      <c r="I143" s="65"/>
      <c r="J143" s="65"/>
      <c r="K143" s="65"/>
      <c r="L143" s="66"/>
    </row>
    <row r="144" customFormat="false" ht="72.75" hidden="false" customHeight="true" outlineLevel="0" collapsed="false">
      <c r="B144" s="21" t="s">
        <v>455</v>
      </c>
      <c r="C144" s="24" t="s">
        <v>679</v>
      </c>
      <c r="D144" s="18" t="s">
        <v>71</v>
      </c>
      <c r="E144" s="18" t="s">
        <v>155</v>
      </c>
      <c r="F144" s="18" t="s">
        <v>456</v>
      </c>
      <c r="G144" s="18"/>
      <c r="H144" s="44" t="n">
        <f aca="false">H145</f>
        <v>5696.9</v>
      </c>
      <c r="I144" s="65"/>
      <c r="J144" s="65"/>
      <c r="K144" s="65"/>
      <c r="L144" s="66"/>
    </row>
    <row r="145" customFormat="false" ht="33" hidden="false" customHeight="true" outlineLevel="0" collapsed="false">
      <c r="B145" s="17" t="s">
        <v>44</v>
      </c>
      <c r="C145" s="24" t="s">
        <v>679</v>
      </c>
      <c r="D145" s="18" t="s">
        <v>71</v>
      </c>
      <c r="E145" s="18" t="s">
        <v>155</v>
      </c>
      <c r="F145" s="18" t="s">
        <v>456</v>
      </c>
      <c r="G145" s="18" t="s">
        <v>45</v>
      </c>
      <c r="H145" s="44" t="n">
        <v>5696.9</v>
      </c>
      <c r="I145" s="65"/>
      <c r="J145" s="65"/>
      <c r="K145" s="65"/>
      <c r="L145" s="66"/>
    </row>
    <row r="146" customFormat="false" ht="56.25" hidden="false" customHeight="true" outlineLevel="0" collapsed="false">
      <c r="B146" s="20" t="s">
        <v>457</v>
      </c>
      <c r="C146" s="24" t="s">
        <v>679</v>
      </c>
      <c r="D146" s="18" t="s">
        <v>71</v>
      </c>
      <c r="E146" s="18" t="s">
        <v>155</v>
      </c>
      <c r="F146" s="18" t="s">
        <v>458</v>
      </c>
      <c r="G146" s="18"/>
      <c r="H146" s="44" t="n">
        <f aca="false">H147</f>
        <v>27697.9</v>
      </c>
      <c r="I146" s="65"/>
      <c r="J146" s="65"/>
      <c r="K146" s="65"/>
      <c r="L146" s="66"/>
    </row>
    <row r="147" customFormat="false" ht="27" hidden="false" customHeight="true" outlineLevel="0" collapsed="false">
      <c r="B147" s="17" t="s">
        <v>44</v>
      </c>
      <c r="C147" s="24" t="s">
        <v>679</v>
      </c>
      <c r="D147" s="18" t="s">
        <v>71</v>
      </c>
      <c r="E147" s="18" t="s">
        <v>155</v>
      </c>
      <c r="F147" s="18" t="s">
        <v>458</v>
      </c>
      <c r="G147" s="18" t="s">
        <v>45</v>
      </c>
      <c r="H147" s="44" t="n">
        <v>27697.9</v>
      </c>
      <c r="I147" s="65"/>
      <c r="J147" s="65"/>
      <c r="K147" s="65"/>
      <c r="L147" s="66"/>
    </row>
    <row r="148" customFormat="false" ht="69" hidden="false" customHeight="true" outlineLevel="0" collapsed="false">
      <c r="B148" s="21" t="s">
        <v>459</v>
      </c>
      <c r="C148" s="24" t="s">
        <v>679</v>
      </c>
      <c r="D148" s="18" t="s">
        <v>71</v>
      </c>
      <c r="E148" s="18" t="s">
        <v>155</v>
      </c>
      <c r="F148" s="18" t="s">
        <v>460</v>
      </c>
      <c r="G148" s="18"/>
      <c r="H148" s="44" t="n">
        <f aca="false">H149</f>
        <v>3931.6</v>
      </c>
      <c r="I148" s="65"/>
      <c r="J148" s="65"/>
      <c r="K148" s="65"/>
      <c r="L148" s="66"/>
    </row>
    <row r="149" customFormat="false" ht="28.5" hidden="false" customHeight="true" outlineLevel="0" collapsed="false">
      <c r="B149" s="17" t="s">
        <v>44</v>
      </c>
      <c r="C149" s="24" t="s">
        <v>679</v>
      </c>
      <c r="D149" s="18" t="s">
        <v>71</v>
      </c>
      <c r="E149" s="18" t="s">
        <v>155</v>
      </c>
      <c r="F149" s="18" t="s">
        <v>460</v>
      </c>
      <c r="G149" s="18" t="s">
        <v>45</v>
      </c>
      <c r="H149" s="44" t="n">
        <v>3931.6</v>
      </c>
      <c r="I149" s="65"/>
      <c r="J149" s="65"/>
      <c r="K149" s="65"/>
      <c r="L149" s="66"/>
    </row>
    <row r="150" customFormat="false" ht="104.25" hidden="false" customHeight="true" outlineLevel="0" collapsed="false">
      <c r="B150" s="22" t="s">
        <v>461</v>
      </c>
      <c r="C150" s="24" t="s">
        <v>679</v>
      </c>
      <c r="D150" s="18" t="s">
        <v>71</v>
      </c>
      <c r="E150" s="18" t="s">
        <v>155</v>
      </c>
      <c r="F150" s="18" t="s">
        <v>462</v>
      </c>
      <c r="G150" s="18"/>
      <c r="H150" s="44" t="n">
        <f aca="false">H151</f>
        <v>1106</v>
      </c>
      <c r="I150" s="65"/>
      <c r="J150" s="65"/>
      <c r="K150" s="65"/>
      <c r="L150" s="66"/>
    </row>
    <row r="151" customFormat="false" ht="27" hidden="false" customHeight="true" outlineLevel="0" collapsed="false">
      <c r="B151" s="17" t="s">
        <v>44</v>
      </c>
      <c r="C151" s="24" t="s">
        <v>679</v>
      </c>
      <c r="D151" s="18" t="s">
        <v>71</v>
      </c>
      <c r="E151" s="18" t="s">
        <v>155</v>
      </c>
      <c r="F151" s="18" t="s">
        <v>462</v>
      </c>
      <c r="G151" s="18" t="s">
        <v>45</v>
      </c>
      <c r="H151" s="44" t="n">
        <v>1106</v>
      </c>
      <c r="I151" s="65"/>
      <c r="J151" s="65"/>
      <c r="K151" s="65"/>
      <c r="L151" s="66"/>
    </row>
    <row r="152" customFormat="false" ht="23.25" hidden="false" customHeight="true" outlineLevel="0" collapsed="false">
      <c r="B152" s="22" t="s">
        <v>506</v>
      </c>
      <c r="C152" s="24" t="s">
        <v>679</v>
      </c>
      <c r="D152" s="18" t="s">
        <v>155</v>
      </c>
      <c r="E152" s="18"/>
      <c r="F152" s="18"/>
      <c r="G152" s="18"/>
      <c r="H152" s="44" t="n">
        <f aca="false">H153</f>
        <v>26943.1</v>
      </c>
      <c r="I152" s="65"/>
      <c r="J152" s="65"/>
      <c r="K152" s="65"/>
      <c r="L152" s="66"/>
    </row>
    <row r="153" customFormat="false" ht="27" hidden="false" customHeight="true" outlineLevel="0" collapsed="false">
      <c r="B153" s="22" t="s">
        <v>781</v>
      </c>
      <c r="C153" s="24" t="s">
        <v>679</v>
      </c>
      <c r="D153" s="18" t="s">
        <v>155</v>
      </c>
      <c r="E153" s="18" t="s">
        <v>155</v>
      </c>
      <c r="F153" s="18"/>
      <c r="G153" s="18"/>
      <c r="H153" s="44" t="n">
        <f aca="false">H154</f>
        <v>26943.1</v>
      </c>
      <c r="I153" s="65"/>
      <c r="J153" s="65"/>
      <c r="K153" s="65"/>
      <c r="L153" s="66"/>
    </row>
    <row r="154" customFormat="false" ht="25.5" hidden="false" customHeight="true" outlineLevel="0" collapsed="false">
      <c r="B154" s="22" t="s">
        <v>38</v>
      </c>
      <c r="C154" s="24" t="s">
        <v>679</v>
      </c>
      <c r="D154" s="18" t="s">
        <v>155</v>
      </c>
      <c r="E154" s="18" t="s">
        <v>155</v>
      </c>
      <c r="F154" s="18" t="s">
        <v>39</v>
      </c>
      <c r="G154" s="18"/>
      <c r="H154" s="44" t="n">
        <f aca="false">H155</f>
        <v>26943.1</v>
      </c>
      <c r="I154" s="65"/>
      <c r="J154" s="65"/>
      <c r="K154" s="65"/>
      <c r="L154" s="66"/>
    </row>
    <row r="155" customFormat="false" ht="111" hidden="false" customHeight="true" outlineLevel="0" collapsed="false">
      <c r="B155" s="20" t="s">
        <v>40</v>
      </c>
      <c r="C155" s="24" t="s">
        <v>679</v>
      </c>
      <c r="D155" s="18" t="s">
        <v>155</v>
      </c>
      <c r="E155" s="18" t="s">
        <v>155</v>
      </c>
      <c r="F155" s="18" t="s">
        <v>41</v>
      </c>
      <c r="G155" s="18"/>
      <c r="H155" s="44" t="n">
        <f aca="false">H156</f>
        <v>26943.1</v>
      </c>
      <c r="I155" s="65"/>
      <c r="J155" s="65"/>
      <c r="K155" s="65"/>
      <c r="L155" s="66"/>
    </row>
    <row r="156" customFormat="false" ht="57.75" hidden="false" customHeight="true" outlineLevel="0" collapsed="false">
      <c r="B156" s="20" t="s">
        <v>558</v>
      </c>
      <c r="C156" s="24" t="s">
        <v>679</v>
      </c>
      <c r="D156" s="18" t="s">
        <v>155</v>
      </c>
      <c r="E156" s="18" t="s">
        <v>155</v>
      </c>
      <c r="F156" s="18" t="s">
        <v>559</v>
      </c>
      <c r="G156" s="18"/>
      <c r="H156" s="44" t="n">
        <f aca="false">H157</f>
        <v>26943.1</v>
      </c>
      <c r="I156" s="65"/>
      <c r="J156" s="65"/>
      <c r="K156" s="65"/>
      <c r="L156" s="66"/>
    </row>
    <row r="157" customFormat="false" ht="21" hidden="false" customHeight="true" outlineLevel="0" collapsed="false">
      <c r="B157" s="22" t="s">
        <v>44</v>
      </c>
      <c r="C157" s="24" t="s">
        <v>679</v>
      </c>
      <c r="D157" s="18" t="s">
        <v>155</v>
      </c>
      <c r="E157" s="18" t="s">
        <v>155</v>
      </c>
      <c r="F157" s="18" t="s">
        <v>559</v>
      </c>
      <c r="G157" s="18" t="s">
        <v>45</v>
      </c>
      <c r="H157" s="44" t="n">
        <v>26943.1</v>
      </c>
      <c r="I157" s="65"/>
      <c r="J157" s="65"/>
      <c r="K157" s="65"/>
      <c r="L157" s="66"/>
    </row>
    <row r="158" customFormat="false" ht="20.25" hidden="false" customHeight="true" outlineLevel="0" collapsed="false">
      <c r="B158" s="21" t="s">
        <v>575</v>
      </c>
      <c r="C158" s="24" t="s">
        <v>679</v>
      </c>
      <c r="D158" s="42" t="n">
        <v>10</v>
      </c>
      <c r="E158" s="24"/>
      <c r="F158" s="42"/>
      <c r="G158" s="42"/>
      <c r="H158" s="44" t="n">
        <f aca="false">H159+H167+H183</f>
        <v>517717.5</v>
      </c>
      <c r="I158" s="65" t="e">
        <f aca="false">I159+I183</f>
        <v>#REF!</v>
      </c>
      <c r="J158" s="65" t="e">
        <f aca="false">J159+J183</f>
        <v>#REF!</v>
      </c>
      <c r="K158" s="65" t="e">
        <f aca="false">K159+K183</f>
        <v>#REF!</v>
      </c>
      <c r="L158" s="66" t="e">
        <f aca="false">L159+L183</f>
        <v>#REF!</v>
      </c>
    </row>
    <row r="159" customFormat="false" ht="18.75" hidden="false" customHeight="true" outlineLevel="0" collapsed="false">
      <c r="B159" s="21" t="s">
        <v>594</v>
      </c>
      <c r="C159" s="24" t="s">
        <v>679</v>
      </c>
      <c r="D159" s="42" t="n">
        <v>10</v>
      </c>
      <c r="E159" s="24" t="s">
        <v>25</v>
      </c>
      <c r="F159" s="42"/>
      <c r="G159" s="42"/>
      <c r="H159" s="44" t="n">
        <f aca="false">H160+H164</f>
        <v>54639.5</v>
      </c>
      <c r="I159" s="65" t="e">
        <f aca="false">#REF!+#REF!+I164+#REF!</f>
        <v>#REF!</v>
      </c>
      <c r="J159" s="65" t="e">
        <f aca="false">#REF!+#REF!+J164+#REF!</f>
        <v>#REF!</v>
      </c>
      <c r="K159" s="65" t="e">
        <f aca="false">#REF!+#REF!+K164+#REF!</f>
        <v>#REF!</v>
      </c>
      <c r="L159" s="66" t="e">
        <f aca="false">#REF!+#REF!+L164+#REF!</f>
        <v>#REF!</v>
      </c>
    </row>
    <row r="160" customFormat="false" ht="20.25" hidden="false" customHeight="true" outlineLevel="0" collapsed="false">
      <c r="B160" s="21" t="s">
        <v>264</v>
      </c>
      <c r="C160" s="24" t="s">
        <v>679</v>
      </c>
      <c r="D160" s="42" t="n">
        <v>10</v>
      </c>
      <c r="E160" s="24" t="s">
        <v>25</v>
      </c>
      <c r="F160" s="42" t="s">
        <v>265</v>
      </c>
      <c r="G160" s="42"/>
      <c r="H160" s="44" t="n">
        <f aca="false">H161</f>
        <v>50539.5</v>
      </c>
      <c r="I160" s="65"/>
      <c r="J160" s="65"/>
      <c r="K160" s="65"/>
      <c r="L160" s="66"/>
    </row>
    <row r="161" customFormat="false" ht="54.75" hidden="false" customHeight="true" outlineLevel="0" collapsed="false">
      <c r="B161" s="17" t="s">
        <v>450</v>
      </c>
      <c r="C161" s="24" t="s">
        <v>679</v>
      </c>
      <c r="D161" s="42" t="n">
        <v>10</v>
      </c>
      <c r="E161" s="24" t="s">
        <v>25</v>
      </c>
      <c r="F161" s="42" t="s">
        <v>451</v>
      </c>
      <c r="G161" s="42"/>
      <c r="H161" s="44" t="n">
        <f aca="false">H162</f>
        <v>50539.5</v>
      </c>
      <c r="I161" s="65"/>
      <c r="J161" s="65"/>
      <c r="K161" s="65"/>
      <c r="L161" s="66"/>
    </row>
    <row r="162" customFormat="false" ht="65.25" hidden="false" customHeight="true" outlineLevel="0" collapsed="false">
      <c r="B162" s="17" t="s">
        <v>613</v>
      </c>
      <c r="C162" s="24" t="s">
        <v>679</v>
      </c>
      <c r="D162" s="42" t="n">
        <v>10</v>
      </c>
      <c r="E162" s="24" t="s">
        <v>25</v>
      </c>
      <c r="F162" s="42" t="s">
        <v>614</v>
      </c>
      <c r="G162" s="42"/>
      <c r="H162" s="44" t="n">
        <f aca="false">H163</f>
        <v>50539.5</v>
      </c>
      <c r="I162" s="65"/>
      <c r="J162" s="65"/>
      <c r="K162" s="65"/>
      <c r="L162" s="66"/>
    </row>
    <row r="163" customFormat="false" ht="17.25" hidden="false" customHeight="true" outlineLevel="0" collapsed="false">
      <c r="B163" s="23" t="s">
        <v>44</v>
      </c>
      <c r="C163" s="24" t="s">
        <v>679</v>
      </c>
      <c r="D163" s="42" t="n">
        <v>10</v>
      </c>
      <c r="E163" s="24" t="s">
        <v>25</v>
      </c>
      <c r="F163" s="42" t="s">
        <v>614</v>
      </c>
      <c r="G163" s="18" t="s">
        <v>45</v>
      </c>
      <c r="H163" s="44" t="n">
        <v>50539.5</v>
      </c>
      <c r="I163" s="65"/>
      <c r="J163" s="65"/>
      <c r="K163" s="65"/>
      <c r="L163" s="66"/>
    </row>
    <row r="164" customFormat="false" ht="31.5" hidden="false" customHeight="true" outlineLevel="0" collapsed="false">
      <c r="B164" s="21" t="s">
        <v>657</v>
      </c>
      <c r="C164" s="24" t="s">
        <v>679</v>
      </c>
      <c r="D164" s="18" t="s">
        <v>170</v>
      </c>
      <c r="E164" s="18" t="s">
        <v>25</v>
      </c>
      <c r="F164" s="18" t="s">
        <v>658</v>
      </c>
      <c r="G164" s="18"/>
      <c r="H164" s="44" t="n">
        <f aca="false">H165</f>
        <v>4100</v>
      </c>
      <c r="I164" s="65" t="n">
        <f aca="false">I165</f>
        <v>29307.1</v>
      </c>
      <c r="J164" s="65" t="n">
        <f aca="false">J165</f>
        <v>0</v>
      </c>
      <c r="K164" s="65" t="n">
        <f aca="false">K165</f>
        <v>36354.6</v>
      </c>
      <c r="L164" s="66" t="n">
        <f aca="false">L165</f>
        <v>0</v>
      </c>
    </row>
    <row r="165" customFormat="false" ht="18" hidden="false" customHeight="true" outlineLevel="0" collapsed="false">
      <c r="B165" s="21" t="s">
        <v>659</v>
      </c>
      <c r="C165" s="24" t="s">
        <v>679</v>
      </c>
      <c r="D165" s="42" t="n">
        <v>10</v>
      </c>
      <c r="E165" s="18" t="s">
        <v>25</v>
      </c>
      <c r="F165" s="18" t="s">
        <v>660</v>
      </c>
      <c r="G165" s="18"/>
      <c r="H165" s="44" t="n">
        <f aca="false">H166</f>
        <v>4100</v>
      </c>
      <c r="I165" s="65" t="n">
        <f aca="false">I166</f>
        <v>29307.1</v>
      </c>
      <c r="J165" s="65" t="n">
        <f aca="false">J166</f>
        <v>0</v>
      </c>
      <c r="K165" s="65" t="n">
        <f aca="false">K166</f>
        <v>36354.6</v>
      </c>
      <c r="L165" s="66" t="n">
        <f aca="false">L166</f>
        <v>0</v>
      </c>
    </row>
    <row r="166" customFormat="false" ht="20.25" hidden="false" customHeight="true" outlineLevel="0" collapsed="false">
      <c r="B166" s="36" t="s">
        <v>79</v>
      </c>
      <c r="C166" s="24" t="s">
        <v>679</v>
      </c>
      <c r="D166" s="18" t="s">
        <v>170</v>
      </c>
      <c r="E166" s="18" t="s">
        <v>25</v>
      </c>
      <c r="F166" s="18" t="s">
        <v>660</v>
      </c>
      <c r="G166" s="18" t="s">
        <v>80</v>
      </c>
      <c r="H166" s="44" t="n">
        <v>4100</v>
      </c>
      <c r="I166" s="65" t="n">
        <v>29307.1</v>
      </c>
      <c r="J166" s="65" t="n">
        <v>0</v>
      </c>
      <c r="K166" s="65" t="n">
        <v>36354.6</v>
      </c>
      <c r="L166" s="66" t="n">
        <v>0</v>
      </c>
    </row>
    <row r="167" customFormat="false" ht="20.25" hidden="false" customHeight="true" outlineLevel="0" collapsed="false">
      <c r="B167" s="17" t="s">
        <v>664</v>
      </c>
      <c r="C167" s="24" t="s">
        <v>679</v>
      </c>
      <c r="D167" s="18" t="s">
        <v>170</v>
      </c>
      <c r="E167" s="18" t="s">
        <v>35</v>
      </c>
      <c r="F167" s="18"/>
      <c r="G167" s="18"/>
      <c r="H167" s="44" t="n">
        <f aca="false">H168+H175</f>
        <v>447291</v>
      </c>
      <c r="I167" s="65"/>
      <c r="J167" s="65"/>
      <c r="K167" s="65"/>
      <c r="L167" s="66"/>
    </row>
    <row r="168" customFormat="false" ht="29.25" hidden="false" customHeight="true" outlineLevel="0" collapsed="false">
      <c r="B168" s="21" t="s">
        <v>401</v>
      </c>
      <c r="C168" s="24" t="s">
        <v>679</v>
      </c>
      <c r="D168" s="18" t="s">
        <v>170</v>
      </c>
      <c r="E168" s="18" t="s">
        <v>35</v>
      </c>
      <c r="F168" s="18" t="s">
        <v>402</v>
      </c>
      <c r="G168" s="18"/>
      <c r="H168" s="44" t="n">
        <f aca="false">H169+H171+H173</f>
        <v>439839.5</v>
      </c>
      <c r="I168" s="65"/>
      <c r="J168" s="65"/>
      <c r="K168" s="65"/>
      <c r="L168" s="66"/>
    </row>
    <row r="169" customFormat="false" ht="78" hidden="false" customHeight="true" outlineLevel="0" collapsed="false">
      <c r="B169" s="21" t="s">
        <v>665</v>
      </c>
      <c r="C169" s="24" t="s">
        <v>679</v>
      </c>
      <c r="D169" s="18" t="s">
        <v>170</v>
      </c>
      <c r="E169" s="18" t="s">
        <v>35</v>
      </c>
      <c r="F169" s="18" t="s">
        <v>666</v>
      </c>
      <c r="G169" s="18"/>
      <c r="H169" s="44" t="n">
        <f aca="false">H170</f>
        <v>68814.7</v>
      </c>
      <c r="I169" s="65"/>
      <c r="J169" s="65"/>
      <c r="K169" s="65"/>
      <c r="L169" s="66"/>
    </row>
    <row r="170" customFormat="false" ht="20.25" hidden="false" customHeight="true" outlineLevel="0" collapsed="false">
      <c r="B170" s="21" t="s">
        <v>44</v>
      </c>
      <c r="C170" s="24" t="s">
        <v>679</v>
      </c>
      <c r="D170" s="18" t="s">
        <v>170</v>
      </c>
      <c r="E170" s="18" t="s">
        <v>35</v>
      </c>
      <c r="F170" s="18" t="s">
        <v>666</v>
      </c>
      <c r="G170" s="18" t="s">
        <v>45</v>
      </c>
      <c r="H170" s="44" t="n">
        <v>68814.7</v>
      </c>
      <c r="I170" s="65"/>
      <c r="J170" s="65"/>
      <c r="K170" s="65"/>
      <c r="L170" s="66"/>
    </row>
    <row r="171" customFormat="false" ht="48" hidden="false" customHeight="true" outlineLevel="0" collapsed="false">
      <c r="B171" s="21" t="s">
        <v>667</v>
      </c>
      <c r="C171" s="24" t="s">
        <v>679</v>
      </c>
      <c r="D171" s="18" t="s">
        <v>170</v>
      </c>
      <c r="E171" s="18" t="s">
        <v>35</v>
      </c>
      <c r="F171" s="18" t="s">
        <v>668</v>
      </c>
      <c r="G171" s="18"/>
      <c r="H171" s="44" t="n">
        <f aca="false">H172</f>
        <v>368037</v>
      </c>
      <c r="I171" s="65"/>
      <c r="J171" s="65"/>
      <c r="K171" s="65"/>
      <c r="L171" s="66"/>
    </row>
    <row r="172" customFormat="false" ht="18" hidden="false" customHeight="true" outlineLevel="0" collapsed="false">
      <c r="B172" s="21" t="s">
        <v>44</v>
      </c>
      <c r="C172" s="24" t="s">
        <v>679</v>
      </c>
      <c r="D172" s="18" t="s">
        <v>170</v>
      </c>
      <c r="E172" s="18" t="s">
        <v>35</v>
      </c>
      <c r="F172" s="18" t="s">
        <v>668</v>
      </c>
      <c r="G172" s="18" t="s">
        <v>45</v>
      </c>
      <c r="H172" s="44" t="n">
        <v>368037</v>
      </c>
      <c r="I172" s="65"/>
      <c r="J172" s="65"/>
      <c r="K172" s="65"/>
      <c r="L172" s="66"/>
    </row>
    <row r="173" customFormat="false" ht="21" hidden="false" customHeight="true" outlineLevel="0" collapsed="false">
      <c r="B173" s="17" t="s">
        <v>669</v>
      </c>
      <c r="C173" s="24" t="s">
        <v>679</v>
      </c>
      <c r="D173" s="18" t="s">
        <v>170</v>
      </c>
      <c r="E173" s="18" t="s">
        <v>35</v>
      </c>
      <c r="F173" s="18" t="s">
        <v>670</v>
      </c>
      <c r="G173" s="18"/>
      <c r="H173" s="44" t="n">
        <f aca="false">H174</f>
        <v>2987.8</v>
      </c>
      <c r="I173" s="65"/>
      <c r="J173" s="65"/>
      <c r="K173" s="65"/>
      <c r="L173" s="66"/>
    </row>
    <row r="174" customFormat="false" ht="21.75" hidden="false" customHeight="true" outlineLevel="0" collapsed="false">
      <c r="B174" s="21" t="s">
        <v>44</v>
      </c>
      <c r="C174" s="24" t="s">
        <v>679</v>
      </c>
      <c r="D174" s="18" t="s">
        <v>170</v>
      </c>
      <c r="E174" s="18" t="s">
        <v>35</v>
      </c>
      <c r="F174" s="18" t="s">
        <v>670</v>
      </c>
      <c r="G174" s="18" t="s">
        <v>45</v>
      </c>
      <c r="H174" s="44" t="n">
        <v>2987.8</v>
      </c>
      <c r="I174" s="65"/>
      <c r="J174" s="65"/>
      <c r="K174" s="65"/>
      <c r="L174" s="66"/>
    </row>
    <row r="175" customFormat="false" ht="20.25" hidden="false" customHeight="true" outlineLevel="0" collapsed="false">
      <c r="B175" s="21" t="s">
        <v>38</v>
      </c>
      <c r="C175" s="24" t="s">
        <v>679</v>
      </c>
      <c r="D175" s="18" t="s">
        <v>170</v>
      </c>
      <c r="E175" s="18" t="s">
        <v>35</v>
      </c>
      <c r="F175" s="18" t="s">
        <v>39</v>
      </c>
      <c r="G175" s="18"/>
      <c r="H175" s="44" t="n">
        <f aca="false">H176</f>
        <v>7451.5</v>
      </c>
      <c r="I175" s="65"/>
      <c r="J175" s="65"/>
      <c r="K175" s="65"/>
      <c r="L175" s="66"/>
    </row>
    <row r="176" customFormat="false" ht="106.5" hidden="false" customHeight="true" outlineLevel="0" collapsed="false">
      <c r="B176" s="34" t="s">
        <v>40</v>
      </c>
      <c r="C176" s="24" t="s">
        <v>679</v>
      </c>
      <c r="D176" s="18" t="s">
        <v>170</v>
      </c>
      <c r="E176" s="18" t="s">
        <v>35</v>
      </c>
      <c r="F176" s="18" t="s">
        <v>41</v>
      </c>
      <c r="G176" s="18"/>
      <c r="H176" s="44" t="n">
        <f aca="false">H177+H179+H181</f>
        <v>7451.5</v>
      </c>
      <c r="I176" s="65"/>
      <c r="J176" s="65"/>
      <c r="K176" s="65"/>
      <c r="L176" s="66"/>
    </row>
    <row r="177" customFormat="false" ht="84" hidden="false" customHeight="true" outlineLevel="0" collapsed="false">
      <c r="B177" s="21" t="s">
        <v>376</v>
      </c>
      <c r="C177" s="24" t="s">
        <v>679</v>
      </c>
      <c r="D177" s="18" t="s">
        <v>170</v>
      </c>
      <c r="E177" s="18" t="s">
        <v>35</v>
      </c>
      <c r="F177" s="18" t="s">
        <v>377</v>
      </c>
      <c r="G177" s="18"/>
      <c r="H177" s="44" t="n">
        <f aca="false">H178</f>
        <v>3855.4</v>
      </c>
      <c r="I177" s="65"/>
      <c r="J177" s="65"/>
      <c r="K177" s="65"/>
      <c r="L177" s="66"/>
    </row>
    <row r="178" customFormat="false" ht="17.25" hidden="false" customHeight="true" outlineLevel="0" collapsed="false">
      <c r="B178" s="21" t="s">
        <v>44</v>
      </c>
      <c r="C178" s="24" t="s">
        <v>679</v>
      </c>
      <c r="D178" s="18" t="s">
        <v>170</v>
      </c>
      <c r="E178" s="18" t="s">
        <v>35</v>
      </c>
      <c r="F178" s="18" t="s">
        <v>377</v>
      </c>
      <c r="G178" s="18" t="s">
        <v>45</v>
      </c>
      <c r="H178" s="44" t="n">
        <v>3855.4</v>
      </c>
      <c r="I178" s="65"/>
      <c r="J178" s="65"/>
      <c r="K178" s="65"/>
      <c r="L178" s="66"/>
    </row>
    <row r="179" customFormat="false" ht="76.5" hidden="false" customHeight="true" outlineLevel="0" collapsed="false">
      <c r="B179" s="21" t="s">
        <v>671</v>
      </c>
      <c r="C179" s="24" t="s">
        <v>679</v>
      </c>
      <c r="D179" s="18" t="s">
        <v>170</v>
      </c>
      <c r="E179" s="18" t="s">
        <v>35</v>
      </c>
      <c r="F179" s="18" t="s">
        <v>672</v>
      </c>
      <c r="G179" s="18"/>
      <c r="H179" s="44" t="n">
        <f aca="false">H180</f>
        <v>2467.9</v>
      </c>
      <c r="I179" s="65"/>
      <c r="J179" s="65"/>
      <c r="K179" s="65"/>
      <c r="L179" s="66"/>
    </row>
    <row r="180" customFormat="false" ht="20.25" hidden="false" customHeight="true" outlineLevel="0" collapsed="false">
      <c r="B180" s="21" t="s">
        <v>44</v>
      </c>
      <c r="C180" s="24" t="s">
        <v>679</v>
      </c>
      <c r="D180" s="18" t="s">
        <v>170</v>
      </c>
      <c r="E180" s="18" t="s">
        <v>35</v>
      </c>
      <c r="F180" s="18" t="s">
        <v>672</v>
      </c>
      <c r="G180" s="18" t="s">
        <v>45</v>
      </c>
      <c r="H180" s="44" t="n">
        <v>2467.9</v>
      </c>
      <c r="I180" s="65"/>
      <c r="J180" s="65"/>
      <c r="K180" s="65"/>
      <c r="L180" s="66"/>
    </row>
    <row r="181" customFormat="false" ht="58.5" hidden="false" customHeight="true" outlineLevel="0" collapsed="false">
      <c r="B181" s="21" t="s">
        <v>673</v>
      </c>
      <c r="C181" s="24" t="s">
        <v>679</v>
      </c>
      <c r="D181" s="18" t="s">
        <v>170</v>
      </c>
      <c r="E181" s="18" t="s">
        <v>35</v>
      </c>
      <c r="F181" s="18" t="s">
        <v>674</v>
      </c>
      <c r="G181" s="18"/>
      <c r="H181" s="44" t="n">
        <f aca="false">H182</f>
        <v>1128.2</v>
      </c>
      <c r="I181" s="65"/>
      <c r="J181" s="65"/>
      <c r="K181" s="65"/>
      <c r="L181" s="66"/>
    </row>
    <row r="182" customFormat="false" ht="19.5" hidden="false" customHeight="true" outlineLevel="0" collapsed="false">
      <c r="B182" s="21" t="s">
        <v>44</v>
      </c>
      <c r="C182" s="24" t="s">
        <v>679</v>
      </c>
      <c r="D182" s="18" t="s">
        <v>170</v>
      </c>
      <c r="E182" s="18" t="s">
        <v>35</v>
      </c>
      <c r="F182" s="18" t="s">
        <v>674</v>
      </c>
      <c r="G182" s="18" t="s">
        <v>45</v>
      </c>
      <c r="H182" s="44" t="n">
        <v>1128.2</v>
      </c>
      <c r="I182" s="65"/>
      <c r="J182" s="65"/>
      <c r="K182" s="65"/>
      <c r="L182" s="66"/>
    </row>
    <row r="183" customFormat="false" ht="21" hidden="false" customHeight="true" outlineLevel="0" collapsed="false">
      <c r="B183" s="21" t="s">
        <v>675</v>
      </c>
      <c r="C183" s="24" t="s">
        <v>679</v>
      </c>
      <c r="D183" s="18" t="s">
        <v>170</v>
      </c>
      <c r="E183" s="18" t="s">
        <v>63</v>
      </c>
      <c r="F183" s="18"/>
      <c r="G183" s="18"/>
      <c r="H183" s="44" t="n">
        <f aca="false">H184+H187</f>
        <v>15787</v>
      </c>
      <c r="I183" s="65" t="e">
        <f aca="false">#REF!</f>
        <v>#REF!</v>
      </c>
      <c r="J183" s="65" t="e">
        <f aca="false">#REF!</f>
        <v>#REF!</v>
      </c>
      <c r="K183" s="65" t="e">
        <f aca="false">#REF!</f>
        <v>#REF!</v>
      </c>
      <c r="L183" s="66" t="e">
        <f aca="false">#REF!</f>
        <v>#REF!</v>
      </c>
    </row>
    <row r="184" customFormat="false" ht="27.75" hidden="false" customHeight="true" outlineLevel="0" collapsed="false">
      <c r="B184" s="21" t="s">
        <v>657</v>
      </c>
      <c r="C184" s="24" t="s">
        <v>679</v>
      </c>
      <c r="D184" s="18" t="s">
        <v>170</v>
      </c>
      <c r="E184" s="18" t="s">
        <v>63</v>
      </c>
      <c r="F184" s="18" t="s">
        <v>658</v>
      </c>
      <c r="G184" s="18"/>
      <c r="H184" s="44" t="n">
        <f aca="false">H185</f>
        <v>6500</v>
      </c>
      <c r="I184" s="65"/>
      <c r="J184" s="65"/>
      <c r="K184" s="65"/>
      <c r="L184" s="66"/>
    </row>
    <row r="185" customFormat="false" ht="27" hidden="false" customHeight="true" outlineLevel="0" collapsed="false">
      <c r="B185" s="21" t="s">
        <v>659</v>
      </c>
      <c r="C185" s="24" t="s">
        <v>679</v>
      </c>
      <c r="D185" s="18" t="s">
        <v>170</v>
      </c>
      <c r="E185" s="18" t="s">
        <v>63</v>
      </c>
      <c r="F185" s="18" t="s">
        <v>660</v>
      </c>
      <c r="G185" s="18"/>
      <c r="H185" s="44" t="n">
        <f aca="false">H186</f>
        <v>6500</v>
      </c>
      <c r="I185" s="65"/>
      <c r="J185" s="65"/>
      <c r="K185" s="65"/>
      <c r="L185" s="66"/>
    </row>
    <row r="186" customFormat="false" ht="24.75" hidden="false" customHeight="true" outlineLevel="0" collapsed="false">
      <c r="B186" s="21" t="s">
        <v>79</v>
      </c>
      <c r="C186" s="24" t="s">
        <v>679</v>
      </c>
      <c r="D186" s="18" t="s">
        <v>170</v>
      </c>
      <c r="E186" s="18" t="s">
        <v>63</v>
      </c>
      <c r="F186" s="18" t="s">
        <v>660</v>
      </c>
      <c r="G186" s="18" t="s">
        <v>80</v>
      </c>
      <c r="H186" s="44" t="n">
        <v>6500</v>
      </c>
      <c r="I186" s="65"/>
      <c r="J186" s="65"/>
      <c r="K186" s="65"/>
      <c r="L186" s="66"/>
    </row>
    <row r="187" customFormat="false" ht="24.75" hidden="false" customHeight="true" outlineLevel="0" collapsed="false">
      <c r="B187" s="30" t="s">
        <v>401</v>
      </c>
      <c r="C187" s="24" t="s">
        <v>679</v>
      </c>
      <c r="D187" s="18" t="s">
        <v>170</v>
      </c>
      <c r="E187" s="18" t="s">
        <v>63</v>
      </c>
      <c r="F187" s="18" t="s">
        <v>402</v>
      </c>
      <c r="G187" s="18"/>
      <c r="H187" s="44" t="n">
        <f aca="false">H188</f>
        <v>9287</v>
      </c>
      <c r="I187" s="65"/>
      <c r="J187" s="65"/>
      <c r="K187" s="65"/>
      <c r="L187" s="66"/>
    </row>
    <row r="188" customFormat="false" ht="36" hidden="false" customHeight="true" outlineLevel="0" collapsed="false">
      <c r="B188" s="20" t="s">
        <v>680</v>
      </c>
      <c r="C188" s="24" t="s">
        <v>679</v>
      </c>
      <c r="D188" s="18" t="s">
        <v>170</v>
      </c>
      <c r="E188" s="18" t="s">
        <v>63</v>
      </c>
      <c r="F188" s="18" t="s">
        <v>681</v>
      </c>
      <c r="G188" s="18"/>
      <c r="H188" s="44" t="n">
        <f aca="false">H189</f>
        <v>9287</v>
      </c>
      <c r="I188" s="65"/>
      <c r="J188" s="65"/>
      <c r="K188" s="65"/>
      <c r="L188" s="66"/>
    </row>
    <row r="189" customFormat="false" ht="24.75" hidden="false" customHeight="true" outlineLevel="0" collapsed="false">
      <c r="B189" s="17" t="s">
        <v>136</v>
      </c>
      <c r="C189" s="24" t="s">
        <v>679</v>
      </c>
      <c r="D189" s="18" t="s">
        <v>170</v>
      </c>
      <c r="E189" s="18" t="s">
        <v>63</v>
      </c>
      <c r="F189" s="18" t="s">
        <v>681</v>
      </c>
      <c r="G189" s="18" t="s">
        <v>137</v>
      </c>
      <c r="H189" s="44" t="n">
        <v>9287</v>
      </c>
      <c r="I189" s="65"/>
      <c r="J189" s="65"/>
      <c r="K189" s="65"/>
      <c r="L189" s="66"/>
    </row>
    <row r="190" customFormat="false" ht="31.5" hidden="false" customHeight="true" outlineLevel="0" collapsed="false">
      <c r="B190" s="21" t="s">
        <v>710</v>
      </c>
      <c r="C190" s="24" t="s">
        <v>679</v>
      </c>
      <c r="D190" s="18" t="s">
        <v>82</v>
      </c>
      <c r="E190" s="18"/>
      <c r="F190" s="18"/>
      <c r="G190" s="18"/>
      <c r="H190" s="44" t="n">
        <f aca="false">H191</f>
        <v>367228</v>
      </c>
      <c r="I190" s="65"/>
      <c r="J190" s="65"/>
      <c r="K190" s="65"/>
      <c r="L190" s="66"/>
    </row>
    <row r="191" customFormat="false" ht="30" hidden="false" customHeight="true" outlineLevel="0" collapsed="false">
      <c r="B191" s="21" t="s">
        <v>711</v>
      </c>
      <c r="C191" s="24" t="s">
        <v>679</v>
      </c>
      <c r="D191" s="18" t="s">
        <v>82</v>
      </c>
      <c r="E191" s="18" t="s">
        <v>15</v>
      </c>
      <c r="F191" s="18"/>
      <c r="G191" s="18"/>
      <c r="H191" s="44" t="n">
        <f aca="false">H192</f>
        <v>367228</v>
      </c>
      <c r="I191" s="65"/>
      <c r="J191" s="65"/>
      <c r="K191" s="65"/>
      <c r="L191" s="66"/>
    </row>
    <row r="192" customFormat="false" ht="24.75" hidden="false" customHeight="true" outlineLevel="0" collapsed="false">
      <c r="B192" s="21" t="s">
        <v>712</v>
      </c>
      <c r="C192" s="24" t="s">
        <v>679</v>
      </c>
      <c r="D192" s="18" t="s">
        <v>82</v>
      </c>
      <c r="E192" s="18" t="s">
        <v>15</v>
      </c>
      <c r="F192" s="18" t="s">
        <v>713</v>
      </c>
      <c r="G192" s="18"/>
      <c r="H192" s="44" t="n">
        <f aca="false">H193</f>
        <v>367228</v>
      </c>
      <c r="I192" s="65"/>
      <c r="J192" s="65"/>
      <c r="K192" s="65"/>
      <c r="L192" s="66"/>
    </row>
    <row r="193" customFormat="false" ht="27.75" hidden="false" customHeight="true" outlineLevel="0" collapsed="false">
      <c r="B193" s="21" t="s">
        <v>714</v>
      </c>
      <c r="C193" s="24" t="s">
        <v>679</v>
      </c>
      <c r="D193" s="18" t="s">
        <v>82</v>
      </c>
      <c r="E193" s="18" t="s">
        <v>15</v>
      </c>
      <c r="F193" s="18" t="s">
        <v>716</v>
      </c>
      <c r="G193" s="18"/>
      <c r="H193" s="44" t="n">
        <f aca="false">H194</f>
        <v>367228</v>
      </c>
      <c r="I193" s="65"/>
      <c r="J193" s="65"/>
      <c r="K193" s="65"/>
      <c r="L193" s="66"/>
    </row>
    <row r="194" customFormat="false" ht="24.75" hidden="false" customHeight="true" outlineLevel="0" collapsed="false">
      <c r="B194" s="21" t="s">
        <v>79</v>
      </c>
      <c r="C194" s="24" t="s">
        <v>679</v>
      </c>
      <c r="D194" s="18" t="s">
        <v>82</v>
      </c>
      <c r="E194" s="18" t="s">
        <v>15</v>
      </c>
      <c r="F194" s="18" t="s">
        <v>716</v>
      </c>
      <c r="G194" s="18" t="s">
        <v>80</v>
      </c>
      <c r="H194" s="44" t="n">
        <v>367228</v>
      </c>
      <c r="I194" s="65"/>
      <c r="J194" s="65"/>
      <c r="K194" s="65"/>
      <c r="L194" s="66"/>
    </row>
    <row r="195" customFormat="false" ht="43.5" hidden="false" customHeight="true" outlineLevel="0" collapsed="false">
      <c r="B195" s="21" t="s">
        <v>717</v>
      </c>
      <c r="C195" s="24" t="s">
        <v>679</v>
      </c>
      <c r="D195" s="18" t="s">
        <v>718</v>
      </c>
      <c r="E195" s="18"/>
      <c r="F195" s="18"/>
      <c r="G195" s="18"/>
      <c r="H195" s="44" t="n">
        <f aca="false">H196+H203+H214</f>
        <v>5477537</v>
      </c>
      <c r="I195" s="65" t="e">
        <f aca="false">I196+I214+#REF!+#REF!</f>
        <v>#REF!</v>
      </c>
      <c r="J195" s="65" t="e">
        <f aca="false">J196+J214+#REF!+#REF!</f>
        <v>#REF!</v>
      </c>
      <c r="K195" s="65" t="e">
        <f aca="false">K196+K214+#REF!+#REF!</f>
        <v>#REF!</v>
      </c>
      <c r="L195" s="66" t="e">
        <f aca="false">L196+L214+#REF!+#REF!</f>
        <v>#REF!</v>
      </c>
    </row>
    <row r="196" customFormat="false" ht="43.5" hidden="false" customHeight="true" outlineLevel="0" collapsed="false">
      <c r="B196" s="21" t="s">
        <v>782</v>
      </c>
      <c r="C196" s="24" t="s">
        <v>679</v>
      </c>
      <c r="D196" s="18" t="s">
        <v>718</v>
      </c>
      <c r="E196" s="18" t="s">
        <v>15</v>
      </c>
      <c r="F196" s="18"/>
      <c r="G196" s="18"/>
      <c r="H196" s="44" t="n">
        <f aca="false">H197</f>
        <v>1194159</v>
      </c>
      <c r="I196" s="65" t="e">
        <f aca="false">I197+I204</f>
        <v>#REF!</v>
      </c>
      <c r="J196" s="65" t="e">
        <f aca="false">J197+J204</f>
        <v>#REF!</v>
      </c>
      <c r="K196" s="65" t="e">
        <f aca="false">K197+K204</f>
        <v>#REF!</v>
      </c>
      <c r="L196" s="66" t="e">
        <f aca="false">L197+L204</f>
        <v>#REF!</v>
      </c>
    </row>
    <row r="197" customFormat="false" ht="21" hidden="false" customHeight="true" outlineLevel="0" collapsed="false">
      <c r="B197" s="21" t="s">
        <v>720</v>
      </c>
      <c r="C197" s="24" t="s">
        <v>679</v>
      </c>
      <c r="D197" s="18" t="s">
        <v>718</v>
      </c>
      <c r="E197" s="18" t="s">
        <v>15</v>
      </c>
      <c r="F197" s="18" t="s">
        <v>721</v>
      </c>
      <c r="G197" s="18"/>
      <c r="H197" s="44" t="n">
        <f aca="false">H198</f>
        <v>1194159</v>
      </c>
      <c r="I197" s="65" t="n">
        <f aca="false">I198</f>
        <v>3851612</v>
      </c>
      <c r="J197" s="65" t="n">
        <f aca="false">J198</f>
        <v>789918</v>
      </c>
      <c r="K197" s="65" t="n">
        <f aca="false">K198</f>
        <v>4514090</v>
      </c>
      <c r="L197" s="66" t="n">
        <f aca="false">L198</f>
        <v>925784</v>
      </c>
    </row>
    <row r="198" customFormat="false" ht="24" hidden="false" customHeight="true" outlineLevel="0" collapsed="false">
      <c r="B198" s="21" t="s">
        <v>720</v>
      </c>
      <c r="C198" s="24" t="s">
        <v>679</v>
      </c>
      <c r="D198" s="18" t="s">
        <v>718</v>
      </c>
      <c r="E198" s="18" t="s">
        <v>15</v>
      </c>
      <c r="F198" s="18" t="s">
        <v>722</v>
      </c>
      <c r="G198" s="18"/>
      <c r="H198" s="44" t="n">
        <f aca="false">H199+H201</f>
        <v>1194159</v>
      </c>
      <c r="I198" s="65" t="n">
        <f aca="false">I199+I201</f>
        <v>3851612</v>
      </c>
      <c r="J198" s="65" t="n">
        <f aca="false">J199+J201</f>
        <v>789918</v>
      </c>
      <c r="K198" s="65" t="n">
        <f aca="false">K199+K201</f>
        <v>4514090</v>
      </c>
      <c r="L198" s="66" t="n">
        <f aca="false">L199+L201</f>
        <v>925784</v>
      </c>
    </row>
    <row r="199" customFormat="false" ht="43.5" hidden="false" customHeight="true" outlineLevel="0" collapsed="false">
      <c r="B199" s="21" t="s">
        <v>723</v>
      </c>
      <c r="C199" s="24" t="s">
        <v>679</v>
      </c>
      <c r="D199" s="18" t="s">
        <v>718</v>
      </c>
      <c r="E199" s="18" t="s">
        <v>15</v>
      </c>
      <c r="F199" s="18" t="s">
        <v>724</v>
      </c>
      <c r="G199" s="18"/>
      <c r="H199" s="44" t="n">
        <f aca="false">H200</f>
        <v>202526</v>
      </c>
      <c r="I199" s="65" t="n">
        <f aca="false">I200</f>
        <v>224446</v>
      </c>
      <c r="J199" s="65" t="n">
        <f aca="false">J200</f>
        <v>8986</v>
      </c>
      <c r="K199" s="65" t="n">
        <f aca="false">K200</f>
        <v>263051</v>
      </c>
      <c r="L199" s="66" t="n">
        <f aca="false">L200</f>
        <v>10532</v>
      </c>
    </row>
    <row r="200" customFormat="false" ht="21" hidden="false" customHeight="true" outlineLevel="0" collapsed="false">
      <c r="B200" s="21" t="s">
        <v>725</v>
      </c>
      <c r="C200" s="24" t="s">
        <v>679</v>
      </c>
      <c r="D200" s="18" t="s">
        <v>718</v>
      </c>
      <c r="E200" s="18" t="s">
        <v>15</v>
      </c>
      <c r="F200" s="18" t="s">
        <v>724</v>
      </c>
      <c r="G200" s="18" t="s">
        <v>726</v>
      </c>
      <c r="H200" s="44" t="n">
        <v>202526</v>
      </c>
      <c r="I200" s="65" t="n">
        <v>224446</v>
      </c>
      <c r="J200" s="65" t="n">
        <v>8986</v>
      </c>
      <c r="K200" s="65" t="n">
        <v>263051</v>
      </c>
      <c r="L200" s="66" t="n">
        <v>10532</v>
      </c>
    </row>
    <row r="201" customFormat="false" ht="42" hidden="false" customHeight="true" outlineLevel="0" collapsed="false">
      <c r="B201" s="21" t="s">
        <v>727</v>
      </c>
      <c r="C201" s="24" t="s">
        <v>679</v>
      </c>
      <c r="D201" s="18" t="s">
        <v>718</v>
      </c>
      <c r="E201" s="18" t="s">
        <v>15</v>
      </c>
      <c r="F201" s="18" t="s">
        <v>728</v>
      </c>
      <c r="G201" s="18"/>
      <c r="H201" s="44" t="n">
        <f aca="false">H202</f>
        <v>991633</v>
      </c>
      <c r="I201" s="65" t="n">
        <f aca="false">I202</f>
        <v>3627166</v>
      </c>
      <c r="J201" s="65" t="n">
        <f aca="false">J202</f>
        <v>780932</v>
      </c>
      <c r="K201" s="65" t="n">
        <f aca="false">K202</f>
        <v>4251039</v>
      </c>
      <c r="L201" s="66" t="n">
        <f aca="false">L202</f>
        <v>915252</v>
      </c>
    </row>
    <row r="202" customFormat="false" ht="20.25" hidden="false" customHeight="true" outlineLevel="0" collapsed="false">
      <c r="B202" s="21" t="s">
        <v>725</v>
      </c>
      <c r="C202" s="24" t="s">
        <v>679</v>
      </c>
      <c r="D202" s="18" t="s">
        <v>718</v>
      </c>
      <c r="E202" s="18" t="s">
        <v>15</v>
      </c>
      <c r="F202" s="18" t="s">
        <v>728</v>
      </c>
      <c r="G202" s="18" t="s">
        <v>726</v>
      </c>
      <c r="H202" s="44" t="n">
        <v>991633</v>
      </c>
      <c r="I202" s="65" t="n">
        <v>3627166</v>
      </c>
      <c r="J202" s="65" t="n">
        <v>780932</v>
      </c>
      <c r="K202" s="65" t="n">
        <v>4251039</v>
      </c>
      <c r="L202" s="66" t="n">
        <v>915252</v>
      </c>
    </row>
    <row r="203" customFormat="false" ht="20.25" hidden="false" customHeight="true" outlineLevel="0" collapsed="false">
      <c r="B203" s="21" t="s">
        <v>729</v>
      </c>
      <c r="C203" s="24" t="s">
        <v>679</v>
      </c>
      <c r="D203" s="18" t="s">
        <v>718</v>
      </c>
      <c r="E203" s="18" t="s">
        <v>17</v>
      </c>
      <c r="F203" s="18"/>
      <c r="G203" s="18"/>
      <c r="H203" s="44" t="n">
        <f aca="false">H204</f>
        <v>558754</v>
      </c>
      <c r="I203" s="65"/>
      <c r="J203" s="65"/>
      <c r="K203" s="65"/>
      <c r="L203" s="66"/>
    </row>
    <row r="204" customFormat="false" ht="17.25" hidden="false" customHeight="true" outlineLevel="0" collapsed="false">
      <c r="B204" s="21" t="s">
        <v>730</v>
      </c>
      <c r="C204" s="24" t="s">
        <v>679</v>
      </c>
      <c r="D204" s="18" t="s">
        <v>718</v>
      </c>
      <c r="E204" s="18" t="s">
        <v>17</v>
      </c>
      <c r="F204" s="18" t="s">
        <v>731</v>
      </c>
      <c r="G204" s="18"/>
      <c r="H204" s="44" t="n">
        <f aca="false">H205+H207+H212</f>
        <v>558754</v>
      </c>
      <c r="I204" s="65" t="e">
        <f aca="false">I205+#REF!+I210</f>
        <v>#REF!</v>
      </c>
      <c r="J204" s="65" t="e">
        <f aca="false">J205+#REF!+J210</f>
        <v>#REF!</v>
      </c>
      <c r="K204" s="65" t="e">
        <f aca="false">K205+#REF!+K210</f>
        <v>#REF!</v>
      </c>
      <c r="L204" s="66" t="e">
        <f aca="false">L205+#REF!+L210</f>
        <v>#REF!</v>
      </c>
    </row>
    <row r="205" customFormat="false" ht="30" hidden="false" customHeight="true" outlineLevel="0" collapsed="false">
      <c r="B205" s="21" t="s">
        <v>732</v>
      </c>
      <c r="C205" s="24" t="s">
        <v>679</v>
      </c>
      <c r="D205" s="18" t="s">
        <v>718</v>
      </c>
      <c r="E205" s="18" t="s">
        <v>17</v>
      </c>
      <c r="F205" s="18" t="s">
        <v>733</v>
      </c>
      <c r="G205" s="18"/>
      <c r="H205" s="44" t="n">
        <f aca="false">H206</f>
        <v>40260</v>
      </c>
      <c r="I205" s="65" t="n">
        <f aca="false">I206</f>
        <v>49094.9</v>
      </c>
      <c r="J205" s="65" t="n">
        <f aca="false">J206</f>
        <v>0</v>
      </c>
      <c r="K205" s="65" t="n">
        <f aca="false">K206</f>
        <v>55371.1</v>
      </c>
      <c r="L205" s="66" t="n">
        <f aca="false">L206</f>
        <v>0</v>
      </c>
    </row>
    <row r="206" customFormat="false" ht="24.75" hidden="false" customHeight="true" outlineLevel="0" collapsed="false">
      <c r="B206" s="21" t="s">
        <v>734</v>
      </c>
      <c r="C206" s="24" t="s">
        <v>679</v>
      </c>
      <c r="D206" s="18" t="s">
        <v>718</v>
      </c>
      <c r="E206" s="18" t="s">
        <v>17</v>
      </c>
      <c r="F206" s="18" t="s">
        <v>733</v>
      </c>
      <c r="G206" s="18" t="s">
        <v>735</v>
      </c>
      <c r="H206" s="44" t="n">
        <v>40260</v>
      </c>
      <c r="I206" s="65" t="n">
        <v>49094.9</v>
      </c>
      <c r="J206" s="65" t="n">
        <v>0</v>
      </c>
      <c r="K206" s="65" t="n">
        <v>55371.1</v>
      </c>
      <c r="L206" s="66" t="n">
        <v>0</v>
      </c>
    </row>
    <row r="207" customFormat="false" ht="30.75" hidden="false" customHeight="true" outlineLevel="0" collapsed="false">
      <c r="B207" s="21" t="s">
        <v>736</v>
      </c>
      <c r="C207" s="24" t="s">
        <v>679</v>
      </c>
      <c r="D207" s="18" t="s">
        <v>718</v>
      </c>
      <c r="E207" s="18" t="s">
        <v>17</v>
      </c>
      <c r="F207" s="18" t="s">
        <v>737</v>
      </c>
      <c r="G207" s="18"/>
      <c r="H207" s="44" t="n">
        <f aca="false">H208+H210</f>
        <v>515581</v>
      </c>
      <c r="I207" s="65"/>
      <c r="J207" s="65"/>
      <c r="K207" s="65"/>
      <c r="L207" s="66"/>
    </row>
    <row r="208" customFormat="false" ht="30.75" hidden="false" customHeight="true" outlineLevel="0" collapsed="false">
      <c r="B208" s="21" t="s">
        <v>736</v>
      </c>
      <c r="C208" s="24" t="s">
        <v>679</v>
      </c>
      <c r="D208" s="18" t="s">
        <v>718</v>
      </c>
      <c r="E208" s="18" t="s">
        <v>17</v>
      </c>
      <c r="F208" s="18" t="s">
        <v>738</v>
      </c>
      <c r="G208" s="18"/>
      <c r="H208" s="44" t="n">
        <f aca="false">H209</f>
        <v>270000</v>
      </c>
      <c r="I208" s="65"/>
      <c r="J208" s="65"/>
      <c r="K208" s="65"/>
      <c r="L208" s="66"/>
    </row>
    <row r="209" customFormat="false" ht="24.75" hidden="false" customHeight="true" outlineLevel="0" collapsed="false">
      <c r="B209" s="21" t="s">
        <v>734</v>
      </c>
      <c r="C209" s="24" t="s">
        <v>679</v>
      </c>
      <c r="D209" s="18" t="s">
        <v>718</v>
      </c>
      <c r="E209" s="18" t="s">
        <v>17</v>
      </c>
      <c r="F209" s="18" t="s">
        <v>738</v>
      </c>
      <c r="G209" s="18" t="s">
        <v>735</v>
      </c>
      <c r="H209" s="44" t="n">
        <v>270000</v>
      </c>
      <c r="I209" s="65"/>
      <c r="J209" s="65"/>
      <c r="K209" s="65"/>
      <c r="L209" s="66"/>
    </row>
    <row r="210" customFormat="false" ht="39.75" hidden="false" customHeight="true" outlineLevel="0" collapsed="false">
      <c r="B210" s="21" t="s">
        <v>739</v>
      </c>
      <c r="C210" s="24" t="s">
        <v>679</v>
      </c>
      <c r="D210" s="18" t="s">
        <v>718</v>
      </c>
      <c r="E210" s="18" t="s">
        <v>17</v>
      </c>
      <c r="F210" s="18" t="s">
        <v>740</v>
      </c>
      <c r="G210" s="18"/>
      <c r="H210" s="44" t="n">
        <f aca="false">H211</f>
        <v>245581</v>
      </c>
      <c r="I210" s="65" t="n">
        <f aca="false">I211</f>
        <v>30000</v>
      </c>
      <c r="J210" s="65" t="n">
        <f aca="false">J211</f>
        <v>0</v>
      </c>
      <c r="K210" s="65" t="n">
        <f aca="false">K211</f>
        <v>82040</v>
      </c>
      <c r="L210" s="66" t="n">
        <f aca="false">L211</f>
        <v>0</v>
      </c>
    </row>
    <row r="211" customFormat="false" ht="24.75" hidden="false" customHeight="true" outlineLevel="0" collapsed="false">
      <c r="B211" s="21" t="s">
        <v>725</v>
      </c>
      <c r="C211" s="24" t="s">
        <v>679</v>
      </c>
      <c r="D211" s="18" t="s">
        <v>718</v>
      </c>
      <c r="E211" s="18" t="s">
        <v>17</v>
      </c>
      <c r="F211" s="18" t="s">
        <v>740</v>
      </c>
      <c r="G211" s="18" t="s">
        <v>726</v>
      </c>
      <c r="H211" s="44" t="n">
        <v>245581</v>
      </c>
      <c r="I211" s="65" t="n">
        <v>30000</v>
      </c>
      <c r="J211" s="65" t="n">
        <v>0</v>
      </c>
      <c r="K211" s="65" t="n">
        <v>82040</v>
      </c>
      <c r="L211" s="66" t="n">
        <v>0</v>
      </c>
    </row>
    <row r="212" customFormat="false" ht="74.25" hidden="false" customHeight="true" outlineLevel="0" collapsed="false">
      <c r="B212" s="21" t="s">
        <v>741</v>
      </c>
      <c r="C212" s="24" t="s">
        <v>679</v>
      </c>
      <c r="D212" s="18" t="s">
        <v>718</v>
      </c>
      <c r="E212" s="18" t="s">
        <v>17</v>
      </c>
      <c r="F212" s="18" t="s">
        <v>742</v>
      </c>
      <c r="G212" s="18"/>
      <c r="H212" s="44" t="n">
        <f aca="false">H213</f>
        <v>2913</v>
      </c>
      <c r="I212" s="65"/>
      <c r="J212" s="65"/>
      <c r="K212" s="65"/>
      <c r="L212" s="66"/>
    </row>
    <row r="213" customFormat="false" ht="24.75" hidden="false" customHeight="true" outlineLevel="0" collapsed="false">
      <c r="B213" s="21" t="s">
        <v>734</v>
      </c>
      <c r="C213" s="24" t="s">
        <v>679</v>
      </c>
      <c r="D213" s="18" t="s">
        <v>718</v>
      </c>
      <c r="E213" s="18" t="s">
        <v>17</v>
      </c>
      <c r="F213" s="18" t="s">
        <v>742</v>
      </c>
      <c r="G213" s="18" t="s">
        <v>735</v>
      </c>
      <c r="H213" s="44" t="n">
        <v>2913</v>
      </c>
      <c r="I213" s="65"/>
      <c r="J213" s="65"/>
      <c r="K213" s="65"/>
      <c r="L213" s="66"/>
    </row>
    <row r="214" customFormat="false" ht="27.75" hidden="false" customHeight="true" outlineLevel="0" collapsed="false">
      <c r="B214" s="21" t="s">
        <v>743</v>
      </c>
      <c r="C214" s="24" t="s">
        <v>679</v>
      </c>
      <c r="D214" s="18" t="s">
        <v>718</v>
      </c>
      <c r="E214" s="18" t="s">
        <v>25</v>
      </c>
      <c r="F214" s="18"/>
      <c r="G214" s="18"/>
      <c r="H214" s="44" t="n">
        <f aca="false">H215+H219</f>
        <v>3724624</v>
      </c>
      <c r="I214" s="65" t="e">
        <f aca="false">#REF!+#REF!+#REF!+I219+#REF!</f>
        <v>#REF!</v>
      </c>
      <c r="J214" s="65" t="e">
        <f aca="false">#REF!+#REF!+#REF!+J219+#REF!</f>
        <v>#REF!</v>
      </c>
      <c r="K214" s="65" t="e">
        <f aca="false">#REF!+#REF!+#REF!+K219+#REF!</f>
        <v>#REF!</v>
      </c>
      <c r="L214" s="66" t="e">
        <f aca="false">#REF!+#REF!+#REF!+L219+#REF!</f>
        <v>#REF!</v>
      </c>
    </row>
    <row r="215" customFormat="false" ht="32.25" hidden="false" customHeight="true" outlineLevel="0" collapsed="false">
      <c r="B215" s="21" t="s">
        <v>401</v>
      </c>
      <c r="C215" s="24" t="s">
        <v>679</v>
      </c>
      <c r="D215" s="18" t="s">
        <v>718</v>
      </c>
      <c r="E215" s="18" t="s">
        <v>25</v>
      </c>
      <c r="F215" s="18" t="s">
        <v>402</v>
      </c>
      <c r="G215" s="18"/>
      <c r="H215" s="44" t="n">
        <f aca="false">H216</f>
        <v>20572</v>
      </c>
      <c r="I215" s="65"/>
      <c r="J215" s="65"/>
      <c r="K215" s="65"/>
      <c r="L215" s="66"/>
    </row>
    <row r="216" customFormat="false" ht="43.5" hidden="false" customHeight="true" outlineLevel="0" collapsed="false">
      <c r="B216" s="21" t="s">
        <v>744</v>
      </c>
      <c r="C216" s="24" t="s">
        <v>679</v>
      </c>
      <c r="D216" s="18" t="s">
        <v>718</v>
      </c>
      <c r="E216" s="18" t="s">
        <v>25</v>
      </c>
      <c r="F216" s="18" t="s">
        <v>745</v>
      </c>
      <c r="G216" s="18"/>
      <c r="H216" s="44" t="n">
        <f aca="false">H217</f>
        <v>20572</v>
      </c>
      <c r="I216" s="65"/>
      <c r="J216" s="65"/>
      <c r="K216" s="65"/>
      <c r="L216" s="66"/>
    </row>
    <row r="217" customFormat="false" ht="53.25" hidden="false" customHeight="true" outlineLevel="0" collapsed="false">
      <c r="B217" s="17" t="s">
        <v>746</v>
      </c>
      <c r="C217" s="24" t="s">
        <v>679</v>
      </c>
      <c r="D217" s="18" t="s">
        <v>718</v>
      </c>
      <c r="E217" s="18" t="s">
        <v>25</v>
      </c>
      <c r="F217" s="18" t="s">
        <v>747</v>
      </c>
      <c r="G217" s="18"/>
      <c r="H217" s="44" t="n">
        <f aca="false">H218</f>
        <v>20572</v>
      </c>
      <c r="I217" s="65"/>
      <c r="J217" s="65"/>
      <c r="K217" s="65"/>
      <c r="L217" s="66"/>
    </row>
    <row r="218" customFormat="false" ht="27.75" hidden="false" customHeight="true" outlineLevel="0" collapsed="false">
      <c r="A218" s="21" t="s">
        <v>783</v>
      </c>
      <c r="B218" s="21" t="s">
        <v>136</v>
      </c>
      <c r="C218" s="24" t="s">
        <v>679</v>
      </c>
      <c r="D218" s="18" t="s">
        <v>718</v>
      </c>
      <c r="E218" s="18" t="s">
        <v>25</v>
      </c>
      <c r="F218" s="18" t="s">
        <v>747</v>
      </c>
      <c r="G218" s="18" t="s">
        <v>137</v>
      </c>
      <c r="H218" s="44" t="n">
        <v>20572</v>
      </c>
      <c r="I218" s="65"/>
      <c r="J218" s="65"/>
      <c r="K218" s="65"/>
      <c r="L218" s="66"/>
    </row>
    <row r="219" customFormat="false" ht="24.75" hidden="false" customHeight="true" outlineLevel="0" collapsed="false">
      <c r="B219" s="36" t="s">
        <v>38</v>
      </c>
      <c r="C219" s="24" t="s">
        <v>679</v>
      </c>
      <c r="D219" s="18" t="s">
        <v>718</v>
      </c>
      <c r="E219" s="18" t="s">
        <v>25</v>
      </c>
      <c r="F219" s="18" t="s">
        <v>39</v>
      </c>
      <c r="G219" s="18"/>
      <c r="H219" s="44" t="n">
        <f aca="false">H220+H227</f>
        <v>3704052</v>
      </c>
      <c r="I219" s="65" t="e">
        <f aca="false">I220</f>
        <v>#REF!</v>
      </c>
      <c r="J219" s="65" t="e">
        <f aca="false">J220</f>
        <v>#REF!</v>
      </c>
      <c r="K219" s="65" t="e">
        <f aca="false">K220</f>
        <v>#REF!</v>
      </c>
      <c r="L219" s="66" t="e">
        <f aca="false">L220</f>
        <v>#REF!</v>
      </c>
    </row>
    <row r="220" customFormat="false" ht="65.25" hidden="false" customHeight="true" outlineLevel="0" collapsed="false">
      <c r="B220" s="21" t="s">
        <v>372</v>
      </c>
      <c r="C220" s="24" t="s">
        <v>679</v>
      </c>
      <c r="D220" s="18" t="s">
        <v>718</v>
      </c>
      <c r="E220" s="18" t="s">
        <v>25</v>
      </c>
      <c r="F220" s="18" t="s">
        <v>373</v>
      </c>
      <c r="G220" s="18"/>
      <c r="H220" s="44" t="n">
        <f aca="false">H221+H223+H225</f>
        <v>3527527</v>
      </c>
      <c r="I220" s="65" t="e">
        <f aca="false">#REF!</f>
        <v>#REF!</v>
      </c>
      <c r="J220" s="65" t="e">
        <f aca="false">#REF!</f>
        <v>#REF!</v>
      </c>
      <c r="K220" s="65" t="e">
        <f aca="false">#REF!</f>
        <v>#REF!</v>
      </c>
      <c r="L220" s="66" t="e">
        <f aca="false">#REF!</f>
        <v>#REF!</v>
      </c>
    </row>
    <row r="221" customFormat="false" ht="48" hidden="false" customHeight="true" outlineLevel="0" collapsed="false">
      <c r="B221" s="21" t="s">
        <v>750</v>
      </c>
      <c r="C221" s="24" t="s">
        <v>679</v>
      </c>
      <c r="D221" s="18" t="s">
        <v>718</v>
      </c>
      <c r="E221" s="18" t="s">
        <v>25</v>
      </c>
      <c r="F221" s="18" t="s">
        <v>751</v>
      </c>
      <c r="G221" s="18"/>
      <c r="H221" s="44" t="n">
        <f aca="false">H222</f>
        <v>411893</v>
      </c>
      <c r="I221" s="65"/>
      <c r="J221" s="65"/>
      <c r="K221" s="65"/>
      <c r="L221" s="66"/>
    </row>
    <row r="222" customFormat="false" ht="23.25" hidden="false" customHeight="true" outlineLevel="0" collapsed="false">
      <c r="B222" s="21" t="s">
        <v>281</v>
      </c>
      <c r="C222" s="24" t="s">
        <v>679</v>
      </c>
      <c r="D222" s="18" t="s">
        <v>718</v>
      </c>
      <c r="E222" s="18" t="s">
        <v>25</v>
      </c>
      <c r="F222" s="18" t="s">
        <v>751</v>
      </c>
      <c r="G222" s="18" t="s">
        <v>282</v>
      </c>
      <c r="H222" s="44" t="n">
        <v>411893</v>
      </c>
      <c r="I222" s="65"/>
      <c r="J222" s="65"/>
      <c r="K222" s="65"/>
      <c r="L222" s="66"/>
    </row>
    <row r="223" customFormat="false" ht="71.25" hidden="false" customHeight="true" outlineLevel="0" collapsed="false">
      <c r="B223" s="21" t="s">
        <v>752</v>
      </c>
      <c r="C223" s="24" t="s">
        <v>679</v>
      </c>
      <c r="D223" s="18" t="s">
        <v>718</v>
      </c>
      <c r="E223" s="18" t="s">
        <v>25</v>
      </c>
      <c r="F223" s="18" t="s">
        <v>753</v>
      </c>
      <c r="G223" s="18"/>
      <c r="H223" s="44" t="n">
        <f aca="false">H224</f>
        <v>2700173</v>
      </c>
      <c r="I223" s="65"/>
      <c r="J223" s="65"/>
      <c r="K223" s="65"/>
      <c r="L223" s="66"/>
    </row>
    <row r="224" customFormat="false" ht="27.75" hidden="false" customHeight="true" outlineLevel="0" collapsed="false">
      <c r="B224" s="21" t="s">
        <v>281</v>
      </c>
      <c r="C224" s="24" t="s">
        <v>679</v>
      </c>
      <c r="D224" s="18" t="s">
        <v>718</v>
      </c>
      <c r="E224" s="18" t="s">
        <v>25</v>
      </c>
      <c r="F224" s="18" t="s">
        <v>753</v>
      </c>
      <c r="G224" s="18" t="s">
        <v>282</v>
      </c>
      <c r="H224" s="44" t="n">
        <v>2700173</v>
      </c>
      <c r="I224" s="65"/>
      <c r="J224" s="65"/>
      <c r="K224" s="65"/>
      <c r="L224" s="66"/>
    </row>
    <row r="225" customFormat="false" ht="84" hidden="false" customHeight="true" outlineLevel="0" collapsed="false">
      <c r="B225" s="21" t="s">
        <v>754</v>
      </c>
      <c r="C225" s="24" t="s">
        <v>679</v>
      </c>
      <c r="D225" s="18" t="s">
        <v>718</v>
      </c>
      <c r="E225" s="18" t="s">
        <v>25</v>
      </c>
      <c r="F225" s="18" t="s">
        <v>755</v>
      </c>
      <c r="G225" s="18"/>
      <c r="H225" s="44" t="n">
        <f aca="false">H226</f>
        <v>415461</v>
      </c>
      <c r="I225" s="65"/>
      <c r="J225" s="65"/>
      <c r="K225" s="65"/>
      <c r="L225" s="66"/>
    </row>
    <row r="226" customFormat="false" ht="24.75" hidden="false" customHeight="true" outlineLevel="0" collapsed="false">
      <c r="B226" s="21" t="s">
        <v>281</v>
      </c>
      <c r="C226" s="24" t="s">
        <v>679</v>
      </c>
      <c r="D226" s="18" t="s">
        <v>718</v>
      </c>
      <c r="E226" s="18" t="s">
        <v>25</v>
      </c>
      <c r="F226" s="18" t="s">
        <v>755</v>
      </c>
      <c r="G226" s="18" t="s">
        <v>282</v>
      </c>
      <c r="H226" s="44" t="n">
        <v>415461</v>
      </c>
      <c r="I226" s="65"/>
      <c r="J226" s="65"/>
      <c r="K226" s="65"/>
      <c r="L226" s="66"/>
    </row>
    <row r="227" customFormat="false" ht="107.25" hidden="false" customHeight="true" outlineLevel="0" collapsed="false">
      <c r="B227" s="34" t="s">
        <v>40</v>
      </c>
      <c r="C227" s="24" t="s">
        <v>679</v>
      </c>
      <c r="D227" s="18" t="s">
        <v>718</v>
      </c>
      <c r="E227" s="18" t="s">
        <v>25</v>
      </c>
      <c r="F227" s="18" t="s">
        <v>41</v>
      </c>
      <c r="G227" s="18"/>
      <c r="H227" s="44" t="n">
        <f aca="false">H228</f>
        <v>176525</v>
      </c>
      <c r="I227" s="65" t="e">
        <f aca="false">#REF!</f>
        <v>#REF!</v>
      </c>
      <c r="J227" s="65" t="e">
        <f aca="false">#REF!</f>
        <v>#REF!</v>
      </c>
      <c r="K227" s="65" t="e">
        <f aca="false">#REF!</f>
        <v>#REF!</v>
      </c>
      <c r="L227" s="66" t="e">
        <f aca="false">#REF!</f>
        <v>#REF!</v>
      </c>
    </row>
    <row r="228" customFormat="false" ht="56.25" hidden="false" customHeight="true" outlineLevel="0" collapsed="false">
      <c r="B228" s="21" t="s">
        <v>756</v>
      </c>
      <c r="C228" s="24" t="s">
        <v>679</v>
      </c>
      <c r="D228" s="18" t="s">
        <v>718</v>
      </c>
      <c r="E228" s="18" t="s">
        <v>25</v>
      </c>
      <c r="F228" s="18" t="s">
        <v>757</v>
      </c>
      <c r="G228" s="18"/>
      <c r="H228" s="44" t="n">
        <f aca="false">H229</f>
        <v>176525</v>
      </c>
      <c r="I228" s="65" t="n">
        <v>469388</v>
      </c>
      <c r="J228" s="65" t="n">
        <v>163000</v>
      </c>
      <c r="K228" s="65" t="n">
        <v>550123</v>
      </c>
      <c r="L228" s="66" t="n">
        <v>191036</v>
      </c>
    </row>
    <row r="229" customFormat="false" ht="22.5" hidden="false" customHeight="true" outlineLevel="0" collapsed="false">
      <c r="B229" s="21" t="s">
        <v>44</v>
      </c>
      <c r="C229" s="24" t="s">
        <v>679</v>
      </c>
      <c r="D229" s="18" t="s">
        <v>718</v>
      </c>
      <c r="E229" s="18" t="s">
        <v>25</v>
      </c>
      <c r="F229" s="18" t="s">
        <v>757</v>
      </c>
      <c r="G229" s="18" t="s">
        <v>45</v>
      </c>
      <c r="H229" s="44" t="n">
        <v>176525</v>
      </c>
      <c r="I229" s="65"/>
      <c r="J229" s="65"/>
      <c r="K229" s="65"/>
      <c r="L229" s="66"/>
    </row>
    <row r="230" customFormat="false" ht="29.25" hidden="false" customHeight="true" outlineLevel="0" collapsed="false">
      <c r="B230" s="63" t="s">
        <v>784</v>
      </c>
      <c r="C230" s="26" t="s">
        <v>287</v>
      </c>
      <c r="D230" s="42"/>
      <c r="E230" s="42"/>
      <c r="F230" s="42"/>
      <c r="G230" s="42"/>
      <c r="H230" s="64" t="n">
        <f aca="false">H231+H236+H244</f>
        <v>3573483.9</v>
      </c>
      <c r="I230" s="65" t="e">
        <f aca="false">I236+I244+#REF!+#REF!</f>
        <v>#REF!</v>
      </c>
      <c r="J230" s="65" t="e">
        <f aca="false">J236+J244+#REF!+#REF!</f>
        <v>#REF!</v>
      </c>
      <c r="K230" s="65" t="e">
        <f aca="false">K236+K244+#REF!+#REF!</f>
        <v>#REF!</v>
      </c>
      <c r="L230" s="66" t="e">
        <f aca="false">L236+L244+#REF!+#REF!</f>
        <v>#REF!</v>
      </c>
    </row>
    <row r="231" customFormat="false" ht="21.75" hidden="false" customHeight="true" outlineLevel="0" collapsed="false">
      <c r="B231" s="21" t="s">
        <v>14</v>
      </c>
      <c r="C231" s="24" t="s">
        <v>287</v>
      </c>
      <c r="D231" s="24" t="s">
        <v>15</v>
      </c>
      <c r="E231" s="24"/>
      <c r="F231" s="42"/>
      <c r="G231" s="42"/>
      <c r="H231" s="44" t="n">
        <f aca="false">H232</f>
        <v>2640</v>
      </c>
      <c r="I231" s="65"/>
      <c r="J231" s="65"/>
      <c r="K231" s="65"/>
      <c r="L231" s="66"/>
    </row>
    <row r="232" customFormat="false" ht="21.75" hidden="false" customHeight="true" outlineLevel="0" collapsed="false">
      <c r="B232" s="21" t="s">
        <v>81</v>
      </c>
      <c r="C232" s="24" t="s">
        <v>287</v>
      </c>
      <c r="D232" s="24" t="s">
        <v>15</v>
      </c>
      <c r="E232" s="24" t="s">
        <v>82</v>
      </c>
      <c r="F232" s="42"/>
      <c r="G232" s="42"/>
      <c r="H232" s="44" t="n">
        <f aca="false">H233</f>
        <v>2640</v>
      </c>
      <c r="I232" s="65"/>
      <c r="J232" s="65"/>
      <c r="K232" s="65"/>
      <c r="L232" s="66"/>
    </row>
    <row r="233" customFormat="false" ht="33" hidden="false" customHeight="true" outlineLevel="0" collapsed="false">
      <c r="B233" s="17" t="s">
        <v>102</v>
      </c>
      <c r="C233" s="24" t="s">
        <v>287</v>
      </c>
      <c r="D233" s="24" t="s">
        <v>15</v>
      </c>
      <c r="E233" s="24" t="s">
        <v>82</v>
      </c>
      <c r="F233" s="42" t="s">
        <v>103</v>
      </c>
      <c r="G233" s="42"/>
      <c r="H233" s="44" t="n">
        <f aca="false">H234</f>
        <v>2640</v>
      </c>
      <c r="I233" s="65"/>
      <c r="J233" s="65"/>
      <c r="K233" s="65"/>
      <c r="L233" s="66"/>
    </row>
    <row r="234" customFormat="false" ht="19.5" hidden="false" customHeight="true" outlineLevel="0" collapsed="false">
      <c r="B234" s="21" t="s">
        <v>104</v>
      </c>
      <c r="C234" s="24" t="s">
        <v>287</v>
      </c>
      <c r="D234" s="24" t="s">
        <v>15</v>
      </c>
      <c r="E234" s="24" t="s">
        <v>82</v>
      </c>
      <c r="F234" s="42" t="s">
        <v>105</v>
      </c>
      <c r="G234" s="42"/>
      <c r="H234" s="44" t="n">
        <f aca="false">H235</f>
        <v>2640</v>
      </c>
      <c r="I234" s="65"/>
      <c r="J234" s="65"/>
      <c r="K234" s="65"/>
      <c r="L234" s="66"/>
    </row>
    <row r="235" customFormat="false" ht="22.5" hidden="false" customHeight="true" outlineLevel="0" collapsed="false">
      <c r="B235" s="21" t="s">
        <v>22</v>
      </c>
      <c r="C235" s="24" t="s">
        <v>287</v>
      </c>
      <c r="D235" s="24" t="s">
        <v>15</v>
      </c>
      <c r="E235" s="24" t="s">
        <v>82</v>
      </c>
      <c r="F235" s="42" t="s">
        <v>105</v>
      </c>
      <c r="G235" s="18" t="s">
        <v>23</v>
      </c>
      <c r="H235" s="44" t="n">
        <v>2640</v>
      </c>
      <c r="I235" s="65"/>
      <c r="J235" s="65"/>
      <c r="K235" s="65"/>
      <c r="L235" s="66"/>
    </row>
    <row r="236" customFormat="false" ht="18.75" hidden="false" customHeight="true" outlineLevel="0" collapsed="false">
      <c r="B236" s="21" t="s">
        <v>370</v>
      </c>
      <c r="C236" s="24" t="s">
        <v>287</v>
      </c>
      <c r="D236" s="24" t="s">
        <v>71</v>
      </c>
      <c r="E236" s="24"/>
      <c r="F236" s="24"/>
      <c r="G236" s="42"/>
      <c r="H236" s="44" t="n">
        <f aca="false">H237</f>
        <v>155074.8</v>
      </c>
      <c r="I236" s="65" t="n">
        <f aca="false">I237</f>
        <v>143181.8</v>
      </c>
      <c r="J236" s="65" t="n">
        <f aca="false">J237</f>
        <v>8079.6</v>
      </c>
      <c r="K236" s="65" t="n">
        <f aca="false">K237</f>
        <v>167809.1</v>
      </c>
      <c r="L236" s="66" t="n">
        <f aca="false">L237</f>
        <v>9469.3</v>
      </c>
    </row>
    <row r="237" customFormat="false" ht="20.25" hidden="false" customHeight="true" outlineLevel="0" collapsed="false">
      <c r="B237" s="21" t="s">
        <v>418</v>
      </c>
      <c r="C237" s="24" t="s">
        <v>287</v>
      </c>
      <c r="D237" s="24" t="s">
        <v>71</v>
      </c>
      <c r="E237" s="24" t="s">
        <v>35</v>
      </c>
      <c r="F237" s="24"/>
      <c r="G237" s="42"/>
      <c r="H237" s="44" t="n">
        <f aca="false">H238</f>
        <v>155074.8</v>
      </c>
      <c r="I237" s="65" t="n">
        <f aca="false">I238</f>
        <v>143181.8</v>
      </c>
      <c r="J237" s="65" t="n">
        <f aca="false">J238</f>
        <v>8079.6</v>
      </c>
      <c r="K237" s="65" t="n">
        <f aca="false">K238</f>
        <v>167809.1</v>
      </c>
      <c r="L237" s="66" t="n">
        <f aca="false">L238</f>
        <v>9469.3</v>
      </c>
    </row>
    <row r="238" customFormat="false" ht="24.75" hidden="false" customHeight="true" outlineLevel="0" collapsed="false">
      <c r="B238" s="21" t="s">
        <v>419</v>
      </c>
      <c r="C238" s="24" t="s">
        <v>287</v>
      </c>
      <c r="D238" s="18" t="s">
        <v>71</v>
      </c>
      <c r="E238" s="18" t="s">
        <v>35</v>
      </c>
      <c r="F238" s="18" t="s">
        <v>420</v>
      </c>
      <c r="G238" s="18"/>
      <c r="H238" s="44" t="n">
        <f aca="false">H239+H241</f>
        <v>155074.8</v>
      </c>
      <c r="I238" s="65" t="n">
        <f aca="false">I241</f>
        <v>143181.8</v>
      </c>
      <c r="J238" s="65" t="n">
        <f aca="false">J241</f>
        <v>8079.6</v>
      </c>
      <c r="K238" s="65" t="n">
        <f aca="false">K241</f>
        <v>167809.1</v>
      </c>
      <c r="L238" s="66" t="n">
        <f aca="false">L241</f>
        <v>9469.3</v>
      </c>
    </row>
    <row r="239" customFormat="false" ht="24.75" hidden="false" customHeight="true" outlineLevel="0" collapsed="false">
      <c r="B239" s="21" t="s">
        <v>32</v>
      </c>
      <c r="C239" s="24" t="s">
        <v>287</v>
      </c>
      <c r="D239" s="18" t="s">
        <v>71</v>
      </c>
      <c r="E239" s="18" t="s">
        <v>35</v>
      </c>
      <c r="F239" s="18" t="s">
        <v>421</v>
      </c>
      <c r="G239" s="18"/>
      <c r="H239" s="44" t="n">
        <f aca="false">H240</f>
        <v>2914.2</v>
      </c>
      <c r="I239" s="65"/>
      <c r="J239" s="65"/>
      <c r="K239" s="65"/>
      <c r="L239" s="66"/>
    </row>
    <row r="240" customFormat="false" ht="24.75" hidden="false" customHeight="true" outlineLevel="0" collapsed="false">
      <c r="B240" s="21" t="s">
        <v>96</v>
      </c>
      <c r="C240" s="24" t="s">
        <v>287</v>
      </c>
      <c r="D240" s="18" t="s">
        <v>71</v>
      </c>
      <c r="E240" s="18" t="s">
        <v>35</v>
      </c>
      <c r="F240" s="18" t="s">
        <v>421</v>
      </c>
      <c r="G240" s="18" t="s">
        <v>97</v>
      </c>
      <c r="H240" s="44" t="n">
        <v>2914.2</v>
      </c>
      <c r="I240" s="65"/>
      <c r="J240" s="65"/>
      <c r="K240" s="65"/>
      <c r="L240" s="66"/>
    </row>
    <row r="241" customFormat="false" ht="32.25" hidden="false" customHeight="true" outlineLevel="0" collapsed="false">
      <c r="B241" s="21" t="s">
        <v>109</v>
      </c>
      <c r="C241" s="24" t="s">
        <v>287</v>
      </c>
      <c r="D241" s="18" t="s">
        <v>71</v>
      </c>
      <c r="E241" s="18" t="s">
        <v>35</v>
      </c>
      <c r="F241" s="18" t="s">
        <v>422</v>
      </c>
      <c r="G241" s="18"/>
      <c r="H241" s="44" t="n">
        <f aca="false">H242+H243</f>
        <v>152160.6</v>
      </c>
      <c r="I241" s="65" t="n">
        <f aca="false">I242</f>
        <v>143181.8</v>
      </c>
      <c r="J241" s="65" t="n">
        <f aca="false">J242</f>
        <v>8079.6</v>
      </c>
      <c r="K241" s="65" t="n">
        <f aca="false">K242</f>
        <v>167809.1</v>
      </c>
      <c r="L241" s="66" t="n">
        <f aca="false">L242</f>
        <v>9469.3</v>
      </c>
    </row>
    <row r="242" customFormat="false" ht="23.25" hidden="false" customHeight="true" outlineLevel="0" collapsed="false">
      <c r="B242" s="21" t="s">
        <v>96</v>
      </c>
      <c r="C242" s="24" t="s">
        <v>287</v>
      </c>
      <c r="D242" s="18" t="s">
        <v>71</v>
      </c>
      <c r="E242" s="18" t="s">
        <v>35</v>
      </c>
      <c r="F242" s="18" t="s">
        <v>422</v>
      </c>
      <c r="G242" s="18" t="s">
        <v>97</v>
      </c>
      <c r="H242" s="44" t="n">
        <v>140907.8</v>
      </c>
      <c r="I242" s="65" t="n">
        <v>143181.8</v>
      </c>
      <c r="J242" s="65" t="n">
        <v>8079.6</v>
      </c>
      <c r="K242" s="65" t="n">
        <v>167809.1</v>
      </c>
      <c r="L242" s="66" t="n">
        <v>9469.3</v>
      </c>
    </row>
    <row r="243" customFormat="false" ht="23.25" hidden="false" customHeight="true" outlineLevel="0" collapsed="false">
      <c r="B243" s="21" t="s">
        <v>111</v>
      </c>
      <c r="C243" s="24" t="s">
        <v>287</v>
      </c>
      <c r="D243" s="18" t="s">
        <v>71</v>
      </c>
      <c r="E243" s="18" t="s">
        <v>35</v>
      </c>
      <c r="F243" s="18" t="s">
        <v>422</v>
      </c>
      <c r="G243" s="18" t="s">
        <v>112</v>
      </c>
      <c r="H243" s="44" t="n">
        <v>11252.8</v>
      </c>
      <c r="I243" s="65"/>
      <c r="J243" s="65"/>
      <c r="K243" s="65"/>
      <c r="L243" s="66"/>
    </row>
    <row r="244" customFormat="false" ht="21" hidden="false" customHeight="true" outlineLevel="0" collapsed="false">
      <c r="B244" s="21" t="s">
        <v>506</v>
      </c>
      <c r="C244" s="24" t="s">
        <v>287</v>
      </c>
      <c r="D244" s="18" t="s">
        <v>155</v>
      </c>
      <c r="E244" s="18"/>
      <c r="F244" s="18"/>
      <c r="G244" s="18"/>
      <c r="H244" s="44" t="n">
        <f aca="false">H245+H253+H264+H268+H277+H283</f>
        <v>3415769.1</v>
      </c>
      <c r="I244" s="65" t="e">
        <f aca="false">I245+I253+I264+I268+I277+I283</f>
        <v>#REF!</v>
      </c>
      <c r="J244" s="65" t="e">
        <f aca="false">J245+J253+J264+J268+J277+J283</f>
        <v>#REF!</v>
      </c>
      <c r="K244" s="65" t="e">
        <f aca="false">K245+K253+K264+K268+K277+K283</f>
        <v>#REF!</v>
      </c>
      <c r="L244" s="66" t="e">
        <f aca="false">L245+L253+L264+L268+L277+L283</f>
        <v>#REF!</v>
      </c>
    </row>
    <row r="245" customFormat="false" ht="18" hidden="false" customHeight="true" outlineLevel="0" collapsed="false">
      <c r="B245" s="36" t="s">
        <v>507</v>
      </c>
      <c r="C245" s="24" t="s">
        <v>287</v>
      </c>
      <c r="D245" s="18" t="s">
        <v>155</v>
      </c>
      <c r="E245" s="18" t="s">
        <v>15</v>
      </c>
      <c r="F245" s="18"/>
      <c r="G245" s="18"/>
      <c r="H245" s="44" t="n">
        <f aca="false">H246</f>
        <v>1687434.2</v>
      </c>
      <c r="I245" s="65" t="n">
        <f aca="false">I246</f>
        <v>1609527.7</v>
      </c>
      <c r="J245" s="65" t="n">
        <f aca="false">J246</f>
        <v>38428.6</v>
      </c>
      <c r="K245" s="65" t="n">
        <f aca="false">K246</f>
        <v>1904517.2</v>
      </c>
      <c r="L245" s="66" t="n">
        <f aca="false">L246</f>
        <v>45038.3</v>
      </c>
    </row>
    <row r="246" customFormat="false" ht="25.5" hidden="false" customHeight="false" outlineLevel="0" collapsed="false">
      <c r="B246" s="21" t="s">
        <v>508</v>
      </c>
      <c r="C246" s="24" t="s">
        <v>287</v>
      </c>
      <c r="D246" s="18" t="s">
        <v>155</v>
      </c>
      <c r="E246" s="18" t="s">
        <v>15</v>
      </c>
      <c r="F246" s="18" t="s">
        <v>509</v>
      </c>
      <c r="G246" s="18"/>
      <c r="H246" s="44" t="n">
        <f aca="false">H247+H249+H251</f>
        <v>1687434.2</v>
      </c>
      <c r="I246" s="65" t="n">
        <f aca="false">I247+I251</f>
        <v>1609527.7</v>
      </c>
      <c r="J246" s="65" t="n">
        <f aca="false">J247+J251</f>
        <v>38428.6</v>
      </c>
      <c r="K246" s="65" t="n">
        <f aca="false">K247+K251</f>
        <v>1904517.2</v>
      </c>
      <c r="L246" s="66" t="n">
        <f aca="false">L247+L251</f>
        <v>45038.3</v>
      </c>
    </row>
    <row r="247" customFormat="false" ht="19.5" hidden="false" customHeight="true" outlineLevel="0" collapsed="false">
      <c r="B247" s="21" t="s">
        <v>510</v>
      </c>
      <c r="C247" s="24" t="s">
        <v>287</v>
      </c>
      <c r="D247" s="18" t="s">
        <v>155</v>
      </c>
      <c r="E247" s="18" t="s">
        <v>15</v>
      </c>
      <c r="F247" s="18" t="s">
        <v>511</v>
      </c>
      <c r="G247" s="18"/>
      <c r="H247" s="44" t="n">
        <f aca="false">H248</f>
        <v>8521.5</v>
      </c>
      <c r="I247" s="65" t="n">
        <f aca="false">I248</f>
        <v>10813.1</v>
      </c>
      <c r="J247" s="65" t="n">
        <f aca="false">J248</f>
        <v>0</v>
      </c>
      <c r="K247" s="65" t="n">
        <f aca="false">K248</f>
        <v>12794.9</v>
      </c>
      <c r="L247" s="66" t="n">
        <f aca="false">L248</f>
        <v>0</v>
      </c>
    </row>
    <row r="248" customFormat="false" ht="18.75" hidden="false" customHeight="true" outlineLevel="0" collapsed="false">
      <c r="B248" s="21" t="s">
        <v>96</v>
      </c>
      <c r="C248" s="24" t="s">
        <v>287</v>
      </c>
      <c r="D248" s="18" t="s">
        <v>155</v>
      </c>
      <c r="E248" s="18" t="s">
        <v>15</v>
      </c>
      <c r="F248" s="18" t="s">
        <v>511</v>
      </c>
      <c r="G248" s="18" t="s">
        <v>97</v>
      </c>
      <c r="H248" s="44" t="n">
        <v>8521.5</v>
      </c>
      <c r="I248" s="65" t="n">
        <v>10813.1</v>
      </c>
      <c r="J248" s="65" t="n">
        <v>0</v>
      </c>
      <c r="K248" s="65" t="n">
        <v>12794.9</v>
      </c>
      <c r="L248" s="66" t="n">
        <v>0</v>
      </c>
    </row>
    <row r="249" customFormat="false" ht="18.75" hidden="false" customHeight="true" outlineLevel="0" collapsed="false">
      <c r="B249" s="21" t="s">
        <v>32</v>
      </c>
      <c r="C249" s="24" t="s">
        <v>287</v>
      </c>
      <c r="D249" s="18" t="s">
        <v>155</v>
      </c>
      <c r="E249" s="18" t="s">
        <v>15</v>
      </c>
      <c r="F249" s="18" t="s">
        <v>512</v>
      </c>
      <c r="G249" s="18"/>
      <c r="H249" s="44" t="n">
        <f aca="false">H250</f>
        <v>99134.5</v>
      </c>
      <c r="I249" s="65"/>
      <c r="J249" s="65"/>
      <c r="K249" s="65"/>
      <c r="L249" s="66"/>
    </row>
    <row r="250" customFormat="false" ht="18.75" hidden="false" customHeight="true" outlineLevel="0" collapsed="false">
      <c r="B250" s="21" t="s">
        <v>96</v>
      </c>
      <c r="C250" s="24" t="s">
        <v>287</v>
      </c>
      <c r="D250" s="18" t="s">
        <v>155</v>
      </c>
      <c r="E250" s="18" t="s">
        <v>15</v>
      </c>
      <c r="F250" s="18" t="s">
        <v>512</v>
      </c>
      <c r="G250" s="18" t="s">
        <v>97</v>
      </c>
      <c r="H250" s="44" t="n">
        <v>99134.5</v>
      </c>
      <c r="I250" s="65"/>
      <c r="J250" s="65"/>
      <c r="K250" s="65"/>
      <c r="L250" s="66"/>
    </row>
    <row r="251" customFormat="false" ht="25.5" hidden="false" customHeight="false" outlineLevel="0" collapsed="false">
      <c r="B251" s="21" t="s">
        <v>109</v>
      </c>
      <c r="C251" s="24" t="s">
        <v>287</v>
      </c>
      <c r="D251" s="18" t="s">
        <v>155</v>
      </c>
      <c r="E251" s="18" t="s">
        <v>15</v>
      </c>
      <c r="F251" s="18" t="s">
        <v>513</v>
      </c>
      <c r="G251" s="18"/>
      <c r="H251" s="44" t="n">
        <f aca="false">H252</f>
        <v>1579778.2</v>
      </c>
      <c r="I251" s="65" t="n">
        <f aca="false">I252</f>
        <v>1598714.6</v>
      </c>
      <c r="J251" s="65" t="n">
        <f aca="false">J252</f>
        <v>38428.6</v>
      </c>
      <c r="K251" s="65" t="n">
        <f aca="false">K252</f>
        <v>1891722.3</v>
      </c>
      <c r="L251" s="66" t="n">
        <f aca="false">L252</f>
        <v>45038.3</v>
      </c>
    </row>
    <row r="252" customFormat="false" ht="15.75" hidden="false" customHeight="true" outlineLevel="0" collapsed="false">
      <c r="B252" s="21" t="s">
        <v>96</v>
      </c>
      <c r="C252" s="24" t="s">
        <v>287</v>
      </c>
      <c r="D252" s="18" t="s">
        <v>155</v>
      </c>
      <c r="E252" s="18" t="s">
        <v>15</v>
      </c>
      <c r="F252" s="18" t="s">
        <v>513</v>
      </c>
      <c r="G252" s="18" t="s">
        <v>97</v>
      </c>
      <c r="H252" s="44" t="n">
        <v>1579778.2</v>
      </c>
      <c r="I252" s="65" t="n">
        <v>1598714.6</v>
      </c>
      <c r="J252" s="65" t="n">
        <v>38428.6</v>
      </c>
      <c r="K252" s="65" t="n">
        <v>1891722.3</v>
      </c>
      <c r="L252" s="66" t="n">
        <v>45038.3</v>
      </c>
    </row>
    <row r="253" customFormat="false" ht="14.25" hidden="false" customHeight="true" outlineLevel="0" collapsed="false">
      <c r="B253" s="36" t="s">
        <v>514</v>
      </c>
      <c r="C253" s="24" t="s">
        <v>287</v>
      </c>
      <c r="D253" s="18" t="s">
        <v>155</v>
      </c>
      <c r="E253" s="18" t="s">
        <v>17</v>
      </c>
      <c r="F253" s="18"/>
      <c r="G253" s="18"/>
      <c r="H253" s="44" t="n">
        <f aca="false">H254+H259</f>
        <v>567094.1</v>
      </c>
      <c r="I253" s="65" t="e">
        <f aca="false">I254+#REF!</f>
        <v>#REF!</v>
      </c>
      <c r="J253" s="65" t="e">
        <f aca="false">J254+#REF!</f>
        <v>#REF!</v>
      </c>
      <c r="K253" s="65" t="e">
        <f aca="false">K254+#REF!</f>
        <v>#REF!</v>
      </c>
      <c r="L253" s="66" t="e">
        <f aca="false">L254+#REF!</f>
        <v>#REF!</v>
      </c>
    </row>
    <row r="254" customFormat="false" ht="25.5" hidden="false" customHeight="false" outlineLevel="0" collapsed="false">
      <c r="B254" s="21" t="s">
        <v>515</v>
      </c>
      <c r="C254" s="24" t="s">
        <v>287</v>
      </c>
      <c r="D254" s="18" t="s">
        <v>155</v>
      </c>
      <c r="E254" s="18" t="s">
        <v>17</v>
      </c>
      <c r="F254" s="18" t="s">
        <v>516</v>
      </c>
      <c r="G254" s="18"/>
      <c r="H254" s="44" t="n">
        <f aca="false">H255+H257</f>
        <v>159736</v>
      </c>
      <c r="I254" s="65" t="n">
        <f aca="false">I257</f>
        <v>144097.4</v>
      </c>
      <c r="J254" s="65" t="n">
        <f aca="false">J257</f>
        <v>0</v>
      </c>
      <c r="K254" s="65" t="n">
        <f aca="false">K257</f>
        <v>170507.1</v>
      </c>
      <c r="L254" s="66" t="n">
        <f aca="false">L257</f>
        <v>0</v>
      </c>
    </row>
    <row r="255" customFormat="false" ht="15.75" hidden="false" customHeight="true" outlineLevel="0" collapsed="false">
      <c r="B255" s="21" t="s">
        <v>32</v>
      </c>
      <c r="C255" s="24" t="s">
        <v>287</v>
      </c>
      <c r="D255" s="18" t="s">
        <v>155</v>
      </c>
      <c r="E255" s="18" t="s">
        <v>17</v>
      </c>
      <c r="F255" s="18" t="s">
        <v>517</v>
      </c>
      <c r="G255" s="18"/>
      <c r="H255" s="44" t="n">
        <f aca="false">H256</f>
        <v>4165</v>
      </c>
      <c r="I255" s="65"/>
      <c r="J255" s="65"/>
      <c r="K255" s="65"/>
      <c r="L255" s="66"/>
    </row>
    <row r="256" customFormat="false" ht="18" hidden="false" customHeight="true" outlineLevel="0" collapsed="false">
      <c r="B256" s="21" t="s">
        <v>96</v>
      </c>
      <c r="C256" s="24" t="s">
        <v>287</v>
      </c>
      <c r="D256" s="18" t="s">
        <v>155</v>
      </c>
      <c r="E256" s="18" t="s">
        <v>17</v>
      </c>
      <c r="F256" s="18" t="s">
        <v>517</v>
      </c>
      <c r="G256" s="18" t="s">
        <v>97</v>
      </c>
      <c r="H256" s="44" t="n">
        <v>4165</v>
      </c>
      <c r="I256" s="65"/>
      <c r="J256" s="65"/>
      <c r="K256" s="65"/>
      <c r="L256" s="66"/>
    </row>
    <row r="257" customFormat="false" ht="25.5" hidden="false" customHeight="false" outlineLevel="0" collapsed="false">
      <c r="B257" s="21" t="s">
        <v>109</v>
      </c>
      <c r="C257" s="24" t="s">
        <v>287</v>
      </c>
      <c r="D257" s="18" t="s">
        <v>155</v>
      </c>
      <c r="E257" s="18" t="s">
        <v>17</v>
      </c>
      <c r="F257" s="18" t="s">
        <v>518</v>
      </c>
      <c r="G257" s="18"/>
      <c r="H257" s="44" t="n">
        <f aca="false">H258</f>
        <v>155571</v>
      </c>
      <c r="I257" s="65" t="n">
        <f aca="false">I258</f>
        <v>144097.4</v>
      </c>
      <c r="J257" s="65" t="n">
        <f aca="false">J258</f>
        <v>0</v>
      </c>
      <c r="K257" s="65" t="n">
        <f aca="false">K258</f>
        <v>170507.1</v>
      </c>
      <c r="L257" s="66" t="n">
        <f aca="false">L258</f>
        <v>0</v>
      </c>
    </row>
    <row r="258" customFormat="false" ht="20.25" hidden="false" customHeight="true" outlineLevel="0" collapsed="false">
      <c r="B258" s="21" t="s">
        <v>96</v>
      </c>
      <c r="C258" s="24" t="s">
        <v>287</v>
      </c>
      <c r="D258" s="18" t="s">
        <v>155</v>
      </c>
      <c r="E258" s="18" t="s">
        <v>17</v>
      </c>
      <c r="F258" s="18" t="s">
        <v>518</v>
      </c>
      <c r="G258" s="18" t="s">
        <v>97</v>
      </c>
      <c r="H258" s="44" t="n">
        <v>155571</v>
      </c>
      <c r="I258" s="65" t="n">
        <v>144097.4</v>
      </c>
      <c r="J258" s="65" t="n">
        <v>0</v>
      </c>
      <c r="K258" s="65" t="n">
        <v>170507.1</v>
      </c>
      <c r="L258" s="66" t="n">
        <v>0</v>
      </c>
    </row>
    <row r="259" customFormat="false" ht="26.25" hidden="false" customHeight="true" outlineLevel="0" collapsed="false">
      <c r="B259" s="20" t="s">
        <v>401</v>
      </c>
      <c r="C259" s="24" t="s">
        <v>287</v>
      </c>
      <c r="D259" s="18" t="s">
        <v>155</v>
      </c>
      <c r="E259" s="18" t="s">
        <v>17</v>
      </c>
      <c r="F259" s="18" t="s">
        <v>402</v>
      </c>
      <c r="G259" s="18"/>
      <c r="H259" s="44" t="n">
        <f aca="false">H260+H262</f>
        <v>407358.1</v>
      </c>
      <c r="I259" s="65"/>
      <c r="J259" s="65"/>
      <c r="K259" s="65"/>
      <c r="L259" s="66"/>
    </row>
    <row r="260" customFormat="false" ht="54.75" hidden="false" customHeight="true" outlineLevel="0" collapsed="false">
      <c r="B260" s="20" t="s">
        <v>519</v>
      </c>
      <c r="C260" s="24" t="s">
        <v>287</v>
      </c>
      <c r="D260" s="18" t="s">
        <v>155</v>
      </c>
      <c r="E260" s="18" t="s">
        <v>17</v>
      </c>
      <c r="F260" s="18" t="s">
        <v>520</v>
      </c>
      <c r="G260" s="18"/>
      <c r="H260" s="44" t="n">
        <f aca="false">H261</f>
        <v>135139.3</v>
      </c>
      <c r="I260" s="65"/>
      <c r="J260" s="65"/>
      <c r="K260" s="65"/>
      <c r="L260" s="66"/>
    </row>
    <row r="261" customFormat="false" ht="18.75" hidden="false" customHeight="true" outlineLevel="0" collapsed="false">
      <c r="B261" s="17" t="s">
        <v>44</v>
      </c>
      <c r="C261" s="24" t="s">
        <v>287</v>
      </c>
      <c r="D261" s="18" t="s">
        <v>155</v>
      </c>
      <c r="E261" s="18" t="s">
        <v>17</v>
      </c>
      <c r="F261" s="18" t="s">
        <v>520</v>
      </c>
      <c r="G261" s="18" t="s">
        <v>45</v>
      </c>
      <c r="H261" s="44" t="n">
        <v>135139.3</v>
      </c>
      <c r="I261" s="65"/>
      <c r="J261" s="65"/>
      <c r="K261" s="65"/>
      <c r="L261" s="66"/>
    </row>
    <row r="262" customFormat="false" ht="120.75" hidden="false" customHeight="true" outlineLevel="0" collapsed="false">
      <c r="B262" s="17" t="s">
        <v>521</v>
      </c>
      <c r="C262" s="24" t="s">
        <v>287</v>
      </c>
      <c r="D262" s="18" t="s">
        <v>155</v>
      </c>
      <c r="E262" s="18" t="s">
        <v>17</v>
      </c>
      <c r="F262" s="18" t="s">
        <v>522</v>
      </c>
      <c r="G262" s="18"/>
      <c r="H262" s="44" t="n">
        <f aca="false">H263</f>
        <v>272218.8</v>
      </c>
      <c r="I262" s="65"/>
      <c r="J262" s="65"/>
      <c r="K262" s="65"/>
      <c r="L262" s="66"/>
    </row>
    <row r="263" customFormat="false" ht="32.25" hidden="false" customHeight="true" outlineLevel="0" collapsed="false">
      <c r="B263" s="21" t="s">
        <v>523</v>
      </c>
      <c r="C263" s="24" t="s">
        <v>287</v>
      </c>
      <c r="D263" s="18" t="s">
        <v>155</v>
      </c>
      <c r="E263" s="18" t="s">
        <v>17</v>
      </c>
      <c r="F263" s="18" t="s">
        <v>522</v>
      </c>
      <c r="G263" s="18" t="s">
        <v>524</v>
      </c>
      <c r="H263" s="44" t="n">
        <v>272218.8</v>
      </c>
      <c r="I263" s="65"/>
      <c r="J263" s="65"/>
      <c r="K263" s="65"/>
      <c r="L263" s="66"/>
    </row>
    <row r="264" customFormat="false" ht="21" hidden="false" customHeight="true" outlineLevel="0" collapsed="false">
      <c r="B264" s="36" t="s">
        <v>525</v>
      </c>
      <c r="C264" s="24" t="s">
        <v>287</v>
      </c>
      <c r="D264" s="18" t="s">
        <v>155</v>
      </c>
      <c r="E264" s="18" t="s">
        <v>35</v>
      </c>
      <c r="F264" s="18"/>
      <c r="G264" s="18"/>
      <c r="H264" s="44" t="n">
        <f aca="false">H265</f>
        <v>4190.6</v>
      </c>
      <c r="I264" s="65" t="n">
        <f aca="false">I265</f>
        <v>3080</v>
      </c>
      <c r="J264" s="65" t="n">
        <f aca="false">J265</f>
        <v>0</v>
      </c>
      <c r="K264" s="65" t="n">
        <f aca="false">K265</f>
        <v>3168</v>
      </c>
      <c r="L264" s="66" t="n">
        <f aca="false">L265</f>
        <v>0</v>
      </c>
    </row>
    <row r="265" customFormat="false" ht="30.75" hidden="false" customHeight="true" outlineLevel="0" collapsed="false">
      <c r="B265" s="21" t="s">
        <v>401</v>
      </c>
      <c r="C265" s="24" t="s">
        <v>287</v>
      </c>
      <c r="D265" s="18" t="s">
        <v>155</v>
      </c>
      <c r="E265" s="18" t="s">
        <v>35</v>
      </c>
      <c r="F265" s="18" t="s">
        <v>402</v>
      </c>
      <c r="G265" s="18"/>
      <c r="H265" s="44" t="n">
        <f aca="false">H266</f>
        <v>4190.6</v>
      </c>
      <c r="I265" s="65" t="n">
        <f aca="false">I266</f>
        <v>3080</v>
      </c>
      <c r="J265" s="65" t="n">
        <f aca="false">J266</f>
        <v>0</v>
      </c>
      <c r="K265" s="65" t="n">
        <f aca="false">K266</f>
        <v>3168</v>
      </c>
      <c r="L265" s="66" t="n">
        <f aca="false">L266</f>
        <v>0</v>
      </c>
    </row>
    <row r="266" customFormat="false" ht="57.75" hidden="false" customHeight="true" outlineLevel="0" collapsed="false">
      <c r="B266" s="21" t="s">
        <v>519</v>
      </c>
      <c r="C266" s="24" t="s">
        <v>287</v>
      </c>
      <c r="D266" s="18" t="s">
        <v>155</v>
      </c>
      <c r="E266" s="18" t="s">
        <v>35</v>
      </c>
      <c r="F266" s="18" t="s">
        <v>520</v>
      </c>
      <c r="G266" s="18"/>
      <c r="H266" s="44" t="n">
        <f aca="false">H267</f>
        <v>4190.6</v>
      </c>
      <c r="I266" s="65" t="n">
        <f aca="false">I267</f>
        <v>3080</v>
      </c>
      <c r="J266" s="65" t="n">
        <f aca="false">J267</f>
        <v>0</v>
      </c>
      <c r="K266" s="65" t="n">
        <f aca="false">K267</f>
        <v>3168</v>
      </c>
      <c r="L266" s="66" t="n">
        <f aca="false">L267</f>
        <v>0</v>
      </c>
    </row>
    <row r="267" customFormat="false" ht="19.5" hidden="false" customHeight="true" outlineLevel="0" collapsed="false">
      <c r="B267" s="21" t="s">
        <v>96</v>
      </c>
      <c r="C267" s="24" t="s">
        <v>287</v>
      </c>
      <c r="D267" s="18" t="s">
        <v>155</v>
      </c>
      <c r="E267" s="18" t="s">
        <v>35</v>
      </c>
      <c r="F267" s="18" t="s">
        <v>520</v>
      </c>
      <c r="G267" s="18" t="s">
        <v>97</v>
      </c>
      <c r="H267" s="44" t="n">
        <v>4190.6</v>
      </c>
      <c r="I267" s="65" t="n">
        <v>3080</v>
      </c>
      <c r="J267" s="65" t="n">
        <v>0</v>
      </c>
      <c r="K267" s="65" t="n">
        <v>3168</v>
      </c>
      <c r="L267" s="66" t="n">
        <v>0</v>
      </c>
    </row>
    <row r="268" customFormat="false" ht="17.25" hidden="false" customHeight="true" outlineLevel="0" collapsed="false">
      <c r="B268" s="36" t="s">
        <v>526</v>
      </c>
      <c r="C268" s="24" t="s">
        <v>287</v>
      </c>
      <c r="D268" s="18" t="s">
        <v>155</v>
      </c>
      <c r="E268" s="18" t="s">
        <v>59</v>
      </c>
      <c r="F268" s="18"/>
      <c r="G268" s="18"/>
      <c r="H268" s="44" t="n">
        <f aca="false">H269+H274</f>
        <v>138916.4</v>
      </c>
      <c r="I268" s="65" t="e">
        <f aca="false">I269</f>
        <v>#REF!</v>
      </c>
      <c r="J268" s="65" t="e">
        <f aca="false">J269</f>
        <v>#REF!</v>
      </c>
      <c r="K268" s="65" t="e">
        <f aca="false">K269</f>
        <v>#REF!</v>
      </c>
      <c r="L268" s="66" t="e">
        <f aca="false">L269</f>
        <v>#REF!</v>
      </c>
    </row>
    <row r="269" customFormat="false" ht="20.25" hidden="false" customHeight="true" outlineLevel="0" collapsed="false">
      <c r="B269" s="21" t="s">
        <v>527</v>
      </c>
      <c r="C269" s="24" t="s">
        <v>287</v>
      </c>
      <c r="D269" s="18" t="s">
        <v>155</v>
      </c>
      <c r="E269" s="18" t="s">
        <v>59</v>
      </c>
      <c r="F269" s="18" t="s">
        <v>528</v>
      </c>
      <c r="G269" s="18"/>
      <c r="H269" s="44" t="n">
        <f aca="false">H270+H272</f>
        <v>37800.4</v>
      </c>
      <c r="I269" s="65" t="e">
        <f aca="false">#REF!</f>
        <v>#REF!</v>
      </c>
      <c r="J269" s="65" t="e">
        <f aca="false">#REF!</f>
        <v>#REF!</v>
      </c>
      <c r="K269" s="65" t="e">
        <f aca="false">#REF!</f>
        <v>#REF!</v>
      </c>
      <c r="L269" s="66" t="e">
        <f aca="false">#REF!</f>
        <v>#REF!</v>
      </c>
    </row>
    <row r="270" customFormat="false" ht="21.75" hidden="false" customHeight="true" outlineLevel="0" collapsed="false">
      <c r="B270" s="21" t="s">
        <v>32</v>
      </c>
      <c r="C270" s="24" t="s">
        <v>287</v>
      </c>
      <c r="D270" s="18" t="s">
        <v>155</v>
      </c>
      <c r="E270" s="18" t="s">
        <v>59</v>
      </c>
      <c r="F270" s="18" t="s">
        <v>529</v>
      </c>
      <c r="G270" s="18"/>
      <c r="H270" s="44" t="n">
        <f aca="false">H271</f>
        <v>500</v>
      </c>
      <c r="I270" s="65"/>
      <c r="J270" s="65"/>
      <c r="K270" s="65"/>
      <c r="L270" s="66"/>
    </row>
    <row r="271" customFormat="false" ht="25.5" hidden="false" customHeight="false" outlineLevel="0" collapsed="false">
      <c r="B271" s="21" t="s">
        <v>96</v>
      </c>
      <c r="C271" s="24" t="s">
        <v>287</v>
      </c>
      <c r="D271" s="18" t="s">
        <v>155</v>
      </c>
      <c r="E271" s="18" t="s">
        <v>59</v>
      </c>
      <c r="F271" s="18" t="s">
        <v>529</v>
      </c>
      <c r="G271" s="18" t="s">
        <v>97</v>
      </c>
      <c r="H271" s="44" t="n">
        <v>500</v>
      </c>
      <c r="I271" s="65"/>
      <c r="J271" s="65"/>
      <c r="K271" s="65"/>
      <c r="L271" s="66"/>
    </row>
    <row r="272" customFormat="false" ht="25.5" hidden="false" customHeight="false" outlineLevel="0" collapsed="false">
      <c r="B272" s="21" t="s">
        <v>109</v>
      </c>
      <c r="C272" s="24" t="s">
        <v>287</v>
      </c>
      <c r="D272" s="18" t="s">
        <v>155</v>
      </c>
      <c r="E272" s="18" t="s">
        <v>59</v>
      </c>
      <c r="F272" s="18" t="s">
        <v>530</v>
      </c>
      <c r="G272" s="18"/>
      <c r="H272" s="44" t="n">
        <f aca="false">H273</f>
        <v>37300.4</v>
      </c>
      <c r="I272" s="65"/>
      <c r="J272" s="65"/>
      <c r="K272" s="65"/>
      <c r="L272" s="66"/>
    </row>
    <row r="273" customFormat="false" ht="18.75" hidden="false" customHeight="true" outlineLevel="0" collapsed="false">
      <c r="B273" s="21" t="s">
        <v>96</v>
      </c>
      <c r="C273" s="24" t="s">
        <v>287</v>
      </c>
      <c r="D273" s="18" t="s">
        <v>155</v>
      </c>
      <c r="E273" s="18" t="s">
        <v>59</v>
      </c>
      <c r="F273" s="18" t="s">
        <v>530</v>
      </c>
      <c r="G273" s="18" t="s">
        <v>97</v>
      </c>
      <c r="H273" s="44" t="n">
        <v>37300.4</v>
      </c>
      <c r="I273" s="65" t="n">
        <v>33502.3</v>
      </c>
      <c r="J273" s="65" t="n">
        <v>0</v>
      </c>
      <c r="K273" s="65" t="n">
        <v>39642.6</v>
      </c>
      <c r="L273" s="66" t="n">
        <v>0</v>
      </c>
    </row>
    <row r="274" customFormat="false" ht="26.25" hidden="false" customHeight="true" outlineLevel="0" collapsed="false">
      <c r="B274" s="21" t="s">
        <v>531</v>
      </c>
      <c r="C274" s="24" t="s">
        <v>287</v>
      </c>
      <c r="D274" s="18" t="s">
        <v>155</v>
      </c>
      <c r="E274" s="18" t="s">
        <v>59</v>
      </c>
      <c r="F274" s="18" t="s">
        <v>532</v>
      </c>
      <c r="G274" s="18"/>
      <c r="H274" s="44" t="n">
        <f aca="false">H275</f>
        <v>101116</v>
      </c>
      <c r="I274" s="65"/>
      <c r="J274" s="65"/>
      <c r="K274" s="65"/>
      <c r="L274" s="66"/>
    </row>
    <row r="275" customFormat="false" ht="30.75" hidden="false" customHeight="true" outlineLevel="0" collapsed="false">
      <c r="B275" s="21" t="s">
        <v>109</v>
      </c>
      <c r="C275" s="24" t="s">
        <v>287</v>
      </c>
      <c r="D275" s="18" t="s">
        <v>155</v>
      </c>
      <c r="E275" s="18" t="s">
        <v>59</v>
      </c>
      <c r="F275" s="18" t="s">
        <v>533</v>
      </c>
      <c r="G275" s="18"/>
      <c r="H275" s="44" t="n">
        <f aca="false">H276</f>
        <v>101116</v>
      </c>
      <c r="I275" s="65"/>
      <c r="J275" s="65"/>
      <c r="K275" s="65"/>
      <c r="L275" s="66"/>
    </row>
    <row r="276" customFormat="false" ht="23.25" hidden="false" customHeight="true" outlineLevel="0" collapsed="false">
      <c r="B276" s="21" t="s">
        <v>96</v>
      </c>
      <c r="C276" s="24" t="s">
        <v>287</v>
      </c>
      <c r="D276" s="18" t="s">
        <v>155</v>
      </c>
      <c r="E276" s="18" t="s">
        <v>59</v>
      </c>
      <c r="F276" s="18" t="s">
        <v>533</v>
      </c>
      <c r="G276" s="18" t="s">
        <v>97</v>
      </c>
      <c r="H276" s="44" t="n">
        <v>101116</v>
      </c>
      <c r="I276" s="65"/>
      <c r="J276" s="65"/>
      <c r="K276" s="65"/>
      <c r="L276" s="66"/>
    </row>
    <row r="277" customFormat="false" ht="33.75" hidden="false" customHeight="true" outlineLevel="0" collapsed="false">
      <c r="B277" s="21" t="s">
        <v>534</v>
      </c>
      <c r="C277" s="24" t="s">
        <v>287</v>
      </c>
      <c r="D277" s="24" t="s">
        <v>155</v>
      </c>
      <c r="E277" s="18" t="s">
        <v>63</v>
      </c>
      <c r="F277" s="18"/>
      <c r="G277" s="18"/>
      <c r="H277" s="44" t="n">
        <f aca="false">H278</f>
        <v>33406.9</v>
      </c>
      <c r="I277" s="65" t="n">
        <f aca="false">I278</f>
        <v>26294.6</v>
      </c>
      <c r="J277" s="65" t="n">
        <f aca="false">J278</f>
        <v>0</v>
      </c>
      <c r="K277" s="65" t="n">
        <f aca="false">K278</f>
        <v>31113.8</v>
      </c>
      <c r="L277" s="66" t="n">
        <f aca="false">L278</f>
        <v>0</v>
      </c>
    </row>
    <row r="278" customFormat="false" ht="22.5" hidden="false" customHeight="true" outlineLevel="0" collapsed="false">
      <c r="B278" s="21" t="s">
        <v>535</v>
      </c>
      <c r="C278" s="24" t="s">
        <v>287</v>
      </c>
      <c r="D278" s="18" t="s">
        <v>155</v>
      </c>
      <c r="E278" s="18" t="s">
        <v>63</v>
      </c>
      <c r="F278" s="18" t="s">
        <v>536</v>
      </c>
      <c r="G278" s="18"/>
      <c r="H278" s="44" t="n">
        <f aca="false">H279+H281</f>
        <v>33406.9</v>
      </c>
      <c r="I278" s="65" t="n">
        <f aca="false">I281</f>
        <v>26294.6</v>
      </c>
      <c r="J278" s="65" t="n">
        <f aca="false">J281</f>
        <v>0</v>
      </c>
      <c r="K278" s="65" t="n">
        <f aca="false">K281</f>
        <v>31113.8</v>
      </c>
      <c r="L278" s="66" t="n">
        <f aca="false">L281</f>
        <v>0</v>
      </c>
    </row>
    <row r="279" customFormat="false" ht="22.5" hidden="false" customHeight="true" outlineLevel="0" collapsed="false">
      <c r="B279" s="21" t="s">
        <v>32</v>
      </c>
      <c r="C279" s="24" t="s">
        <v>287</v>
      </c>
      <c r="D279" s="18" t="s">
        <v>155</v>
      </c>
      <c r="E279" s="18" t="s">
        <v>63</v>
      </c>
      <c r="F279" s="18" t="s">
        <v>537</v>
      </c>
      <c r="G279" s="18"/>
      <c r="H279" s="44" t="n">
        <f aca="false">H280</f>
        <v>2100</v>
      </c>
      <c r="I279" s="65"/>
      <c r="J279" s="65"/>
      <c r="K279" s="65"/>
      <c r="L279" s="66"/>
    </row>
    <row r="280" customFormat="false" ht="21" hidden="false" customHeight="true" outlineLevel="0" collapsed="false">
      <c r="B280" s="21" t="s">
        <v>96</v>
      </c>
      <c r="C280" s="24" t="s">
        <v>287</v>
      </c>
      <c r="D280" s="18" t="s">
        <v>155</v>
      </c>
      <c r="E280" s="18" t="s">
        <v>63</v>
      </c>
      <c r="F280" s="18" t="s">
        <v>537</v>
      </c>
      <c r="G280" s="18" t="s">
        <v>97</v>
      </c>
      <c r="H280" s="44" t="n">
        <v>2100</v>
      </c>
      <c r="I280" s="65"/>
      <c r="J280" s="65"/>
      <c r="K280" s="65"/>
      <c r="L280" s="66"/>
    </row>
    <row r="281" customFormat="false" ht="27.75" hidden="false" customHeight="true" outlineLevel="0" collapsed="false">
      <c r="B281" s="21" t="s">
        <v>109</v>
      </c>
      <c r="C281" s="24" t="s">
        <v>287</v>
      </c>
      <c r="D281" s="18" t="s">
        <v>155</v>
      </c>
      <c r="E281" s="18" t="s">
        <v>63</v>
      </c>
      <c r="F281" s="18" t="s">
        <v>538</v>
      </c>
      <c r="G281" s="18"/>
      <c r="H281" s="44" t="n">
        <f aca="false">H282</f>
        <v>31306.9</v>
      </c>
      <c r="I281" s="65" t="n">
        <f aca="false">I282</f>
        <v>26294.6</v>
      </c>
      <c r="J281" s="65" t="n">
        <f aca="false">J282</f>
        <v>0</v>
      </c>
      <c r="K281" s="65" t="n">
        <f aca="false">K282</f>
        <v>31113.8</v>
      </c>
      <c r="L281" s="66" t="n">
        <f aca="false">L282</f>
        <v>0</v>
      </c>
    </row>
    <row r="282" customFormat="false" ht="21" hidden="false" customHeight="true" outlineLevel="0" collapsed="false">
      <c r="B282" s="21" t="s">
        <v>96</v>
      </c>
      <c r="C282" s="24" t="s">
        <v>287</v>
      </c>
      <c r="D282" s="18" t="s">
        <v>155</v>
      </c>
      <c r="E282" s="18" t="s">
        <v>63</v>
      </c>
      <c r="F282" s="18" t="s">
        <v>538</v>
      </c>
      <c r="G282" s="18" t="s">
        <v>97</v>
      </c>
      <c r="H282" s="44" t="n">
        <v>31306.9</v>
      </c>
      <c r="I282" s="65" t="n">
        <v>26294.6</v>
      </c>
      <c r="J282" s="65" t="n">
        <v>0</v>
      </c>
      <c r="K282" s="65" t="n">
        <v>31113.8</v>
      </c>
      <c r="L282" s="66" t="n">
        <v>0</v>
      </c>
    </row>
    <row r="283" customFormat="false" ht="27" hidden="false" customHeight="true" outlineLevel="0" collapsed="false">
      <c r="B283" s="21" t="s">
        <v>539</v>
      </c>
      <c r="C283" s="24" t="s">
        <v>287</v>
      </c>
      <c r="D283" s="18" t="s">
        <v>155</v>
      </c>
      <c r="E283" s="18" t="s">
        <v>155</v>
      </c>
      <c r="F283" s="18"/>
      <c r="G283" s="18"/>
      <c r="H283" s="44" t="n">
        <f aca="false">H284+H287+H292+H297+H302+H306+H310</f>
        <v>984726.9</v>
      </c>
      <c r="I283" s="65" t="e">
        <f aca="false">I284+I287+I292+#REF!+I297+I310</f>
        <v>#REF!</v>
      </c>
      <c r="J283" s="65" t="e">
        <f aca="false">J284+J287+J292+#REF!+J297+J310</f>
        <v>#REF!</v>
      </c>
      <c r="K283" s="65" t="e">
        <f aca="false">K284+K287+K292+#REF!+K297+K310</f>
        <v>#REF!</v>
      </c>
      <c r="L283" s="66" t="e">
        <f aca="false">L284+L287+L292+#REF!+L297+L310</f>
        <v>#REF!</v>
      </c>
    </row>
    <row r="284" customFormat="false" ht="25.5" hidden="false" customHeight="false" outlineLevel="0" collapsed="false">
      <c r="B284" s="21" t="s">
        <v>125</v>
      </c>
      <c r="C284" s="24" t="s">
        <v>287</v>
      </c>
      <c r="D284" s="18" t="s">
        <v>155</v>
      </c>
      <c r="E284" s="18" t="s">
        <v>155</v>
      </c>
      <c r="F284" s="18" t="s">
        <v>84</v>
      </c>
      <c r="G284" s="18"/>
      <c r="H284" s="44" t="n">
        <f aca="false">H285</f>
        <v>2603.2</v>
      </c>
      <c r="I284" s="65" t="n">
        <f aca="false">I285</f>
        <v>1970.2</v>
      </c>
      <c r="J284" s="65" t="n">
        <f aca="false">J285</f>
        <v>0</v>
      </c>
      <c r="K284" s="65" t="n">
        <f aca="false">K285</f>
        <v>2263.4</v>
      </c>
      <c r="L284" s="66" t="n">
        <f aca="false">L285</f>
        <v>0</v>
      </c>
    </row>
    <row r="285" customFormat="false" ht="38.25" hidden="false" customHeight="false" outlineLevel="0" collapsed="false">
      <c r="B285" s="21" t="s">
        <v>540</v>
      </c>
      <c r="C285" s="24" t="s">
        <v>287</v>
      </c>
      <c r="D285" s="18" t="s">
        <v>155</v>
      </c>
      <c r="E285" s="18" t="s">
        <v>155</v>
      </c>
      <c r="F285" s="18" t="s">
        <v>541</v>
      </c>
      <c r="G285" s="18"/>
      <c r="H285" s="44" t="n">
        <f aca="false">H286</f>
        <v>2603.2</v>
      </c>
      <c r="I285" s="65" t="n">
        <f aca="false">I286</f>
        <v>1970.2</v>
      </c>
      <c r="J285" s="65" t="n">
        <f aca="false">J286</f>
        <v>0</v>
      </c>
      <c r="K285" s="65" t="n">
        <f aca="false">K286</f>
        <v>2263.4</v>
      </c>
      <c r="L285" s="66" t="n">
        <f aca="false">L286</f>
        <v>0</v>
      </c>
    </row>
    <row r="286" customFormat="false" ht="22.5" hidden="false" customHeight="true" outlineLevel="0" collapsed="false">
      <c r="B286" s="21" t="s">
        <v>22</v>
      </c>
      <c r="C286" s="24" t="s">
        <v>287</v>
      </c>
      <c r="D286" s="18" t="s">
        <v>155</v>
      </c>
      <c r="E286" s="18" t="s">
        <v>155</v>
      </c>
      <c r="F286" s="18" t="s">
        <v>541</v>
      </c>
      <c r="G286" s="18" t="s">
        <v>23</v>
      </c>
      <c r="H286" s="44" t="n">
        <v>2603.2</v>
      </c>
      <c r="I286" s="65" t="n">
        <v>1970.2</v>
      </c>
      <c r="J286" s="65" t="n">
        <v>0</v>
      </c>
      <c r="K286" s="65" t="n">
        <v>2263.4</v>
      </c>
      <c r="L286" s="66" t="n">
        <v>0</v>
      </c>
    </row>
    <row r="287" customFormat="false" ht="43.5" hidden="false" customHeight="true" outlineLevel="0" collapsed="false">
      <c r="B287" s="21" t="s">
        <v>18</v>
      </c>
      <c r="C287" s="24" t="s">
        <v>287</v>
      </c>
      <c r="D287" s="18" t="s">
        <v>155</v>
      </c>
      <c r="E287" s="18" t="s">
        <v>155</v>
      </c>
      <c r="F287" s="18" t="s">
        <v>19</v>
      </c>
      <c r="G287" s="18"/>
      <c r="H287" s="44" t="n">
        <f aca="false">H288+H290</f>
        <v>34120.8</v>
      </c>
      <c r="I287" s="65" t="n">
        <f aca="false">I288</f>
        <v>31874.6</v>
      </c>
      <c r="J287" s="65" t="n">
        <f aca="false">J288</f>
        <v>4753</v>
      </c>
      <c r="K287" s="65" t="n">
        <f aca="false">K288</f>
        <v>37357.1</v>
      </c>
      <c r="L287" s="66" t="n">
        <f aca="false">L288</f>
        <v>5570.5</v>
      </c>
    </row>
    <row r="288" customFormat="false" ht="21" hidden="false" customHeight="true" outlineLevel="0" collapsed="false">
      <c r="B288" s="21" t="s">
        <v>26</v>
      </c>
      <c r="C288" s="24" t="s">
        <v>287</v>
      </c>
      <c r="D288" s="18" t="s">
        <v>155</v>
      </c>
      <c r="E288" s="18" t="s">
        <v>155</v>
      </c>
      <c r="F288" s="18" t="s">
        <v>27</v>
      </c>
      <c r="G288" s="18"/>
      <c r="H288" s="44" t="n">
        <f aca="false">H289</f>
        <v>34090.8</v>
      </c>
      <c r="I288" s="65" t="n">
        <f aca="false">I289</f>
        <v>31874.6</v>
      </c>
      <c r="J288" s="65" t="n">
        <f aca="false">J289</f>
        <v>4753</v>
      </c>
      <c r="K288" s="65" t="n">
        <f aca="false">K289</f>
        <v>37357.1</v>
      </c>
      <c r="L288" s="66" t="n">
        <f aca="false">L289</f>
        <v>5570.5</v>
      </c>
    </row>
    <row r="289" customFormat="false" ht="19.5" hidden="false" customHeight="true" outlineLevel="0" collapsed="false">
      <c r="B289" s="21" t="s">
        <v>22</v>
      </c>
      <c r="C289" s="24" t="s">
        <v>287</v>
      </c>
      <c r="D289" s="18" t="s">
        <v>155</v>
      </c>
      <c r="E289" s="18" t="s">
        <v>155</v>
      </c>
      <c r="F289" s="18" t="s">
        <v>27</v>
      </c>
      <c r="G289" s="18" t="s">
        <v>23</v>
      </c>
      <c r="H289" s="44" t="n">
        <v>34090.8</v>
      </c>
      <c r="I289" s="65" t="n">
        <v>31874.6</v>
      </c>
      <c r="J289" s="65" t="n">
        <v>4753</v>
      </c>
      <c r="K289" s="65" t="n">
        <v>37357.1</v>
      </c>
      <c r="L289" s="66" t="n">
        <v>5570.5</v>
      </c>
    </row>
    <row r="290" customFormat="false" ht="19.5" hidden="false" customHeight="true" outlineLevel="0" collapsed="false">
      <c r="B290" s="21" t="s">
        <v>32</v>
      </c>
      <c r="C290" s="24" t="s">
        <v>287</v>
      </c>
      <c r="D290" s="18" t="s">
        <v>155</v>
      </c>
      <c r="E290" s="18" t="s">
        <v>155</v>
      </c>
      <c r="F290" s="18" t="s">
        <v>33</v>
      </c>
      <c r="G290" s="18"/>
      <c r="H290" s="44" t="n">
        <f aca="false">H291</f>
        <v>30</v>
      </c>
      <c r="I290" s="65"/>
      <c r="J290" s="65"/>
      <c r="K290" s="65"/>
      <c r="L290" s="66"/>
    </row>
    <row r="291" customFormat="false" ht="19.5" hidden="false" customHeight="true" outlineLevel="0" collapsed="false">
      <c r="B291" s="21" t="s">
        <v>22</v>
      </c>
      <c r="C291" s="24" t="s">
        <v>287</v>
      </c>
      <c r="D291" s="18" t="s">
        <v>155</v>
      </c>
      <c r="E291" s="18" t="s">
        <v>155</v>
      </c>
      <c r="F291" s="18" t="s">
        <v>33</v>
      </c>
      <c r="G291" s="18" t="s">
        <v>23</v>
      </c>
      <c r="H291" s="44" t="n">
        <v>30</v>
      </c>
      <c r="I291" s="65"/>
      <c r="J291" s="65"/>
      <c r="K291" s="65"/>
      <c r="L291" s="66"/>
    </row>
    <row r="292" customFormat="false" ht="33.75" hidden="false" customHeight="true" outlineLevel="0" collapsed="false">
      <c r="B292" s="21" t="s">
        <v>543</v>
      </c>
      <c r="C292" s="24" t="s">
        <v>287</v>
      </c>
      <c r="D292" s="18" t="s">
        <v>155</v>
      </c>
      <c r="E292" s="18" t="s">
        <v>155</v>
      </c>
      <c r="F292" s="18" t="s">
        <v>544</v>
      </c>
      <c r="G292" s="18"/>
      <c r="H292" s="44" t="n">
        <f aca="false">H293+H295</f>
        <v>251817.2</v>
      </c>
      <c r="I292" s="65" t="n">
        <f aca="false">I295</f>
        <v>239958.9</v>
      </c>
      <c r="J292" s="65" t="n">
        <f aca="false">J295</f>
        <v>1061.6</v>
      </c>
      <c r="K292" s="65" t="n">
        <f aca="false">K295</f>
        <v>283937.9</v>
      </c>
      <c r="L292" s="66" t="n">
        <f aca="false">L295</f>
        <v>1244.2</v>
      </c>
    </row>
    <row r="293" customFormat="false" ht="22.5" hidden="false" customHeight="true" outlineLevel="0" collapsed="false">
      <c r="B293" s="21" t="s">
        <v>32</v>
      </c>
      <c r="C293" s="24" t="s">
        <v>287</v>
      </c>
      <c r="D293" s="18" t="s">
        <v>155</v>
      </c>
      <c r="E293" s="18" t="s">
        <v>155</v>
      </c>
      <c r="F293" s="18" t="s">
        <v>545</v>
      </c>
      <c r="G293" s="18"/>
      <c r="H293" s="44" t="n">
        <f aca="false">H294</f>
        <v>2055</v>
      </c>
      <c r="I293" s="65"/>
      <c r="J293" s="65"/>
      <c r="K293" s="65"/>
      <c r="L293" s="66"/>
    </row>
    <row r="294" customFormat="false" ht="26.25" hidden="false" customHeight="true" outlineLevel="0" collapsed="false">
      <c r="B294" s="21" t="s">
        <v>96</v>
      </c>
      <c r="C294" s="24" t="s">
        <v>287</v>
      </c>
      <c r="D294" s="18" t="s">
        <v>155</v>
      </c>
      <c r="E294" s="18" t="s">
        <v>155</v>
      </c>
      <c r="F294" s="18" t="s">
        <v>545</v>
      </c>
      <c r="G294" s="18" t="s">
        <v>97</v>
      </c>
      <c r="H294" s="44" t="n">
        <v>2055</v>
      </c>
      <c r="I294" s="65"/>
      <c r="J294" s="65"/>
      <c r="K294" s="65"/>
      <c r="L294" s="66"/>
    </row>
    <row r="295" customFormat="false" ht="25.5" hidden="false" customHeight="false" outlineLevel="0" collapsed="false">
      <c r="B295" s="21" t="s">
        <v>109</v>
      </c>
      <c r="C295" s="24" t="s">
        <v>287</v>
      </c>
      <c r="D295" s="18" t="s">
        <v>155</v>
      </c>
      <c r="E295" s="18" t="s">
        <v>155</v>
      </c>
      <c r="F295" s="18" t="s">
        <v>546</v>
      </c>
      <c r="G295" s="18"/>
      <c r="H295" s="44" t="n">
        <f aca="false">H296</f>
        <v>249762.2</v>
      </c>
      <c r="I295" s="65" t="n">
        <f aca="false">I296</f>
        <v>239958.9</v>
      </c>
      <c r="J295" s="65" t="n">
        <f aca="false">J296</f>
        <v>1061.6</v>
      </c>
      <c r="K295" s="65" t="n">
        <f aca="false">K296</f>
        <v>283937.9</v>
      </c>
      <c r="L295" s="66" t="n">
        <f aca="false">L296</f>
        <v>1244.2</v>
      </c>
    </row>
    <row r="296" customFormat="false" ht="22.5" hidden="false" customHeight="true" outlineLevel="0" collapsed="false">
      <c r="B296" s="21" t="s">
        <v>547</v>
      </c>
      <c r="C296" s="24" t="s">
        <v>287</v>
      </c>
      <c r="D296" s="18" t="s">
        <v>155</v>
      </c>
      <c r="E296" s="18" t="s">
        <v>155</v>
      </c>
      <c r="F296" s="18" t="s">
        <v>546</v>
      </c>
      <c r="G296" s="18" t="s">
        <v>97</v>
      </c>
      <c r="H296" s="44" t="n">
        <v>249762.2</v>
      </c>
      <c r="I296" s="65" t="n">
        <v>239958.9</v>
      </c>
      <c r="J296" s="65" t="n">
        <v>1061.6</v>
      </c>
      <c r="K296" s="65" t="n">
        <v>283937.9</v>
      </c>
      <c r="L296" s="66" t="n">
        <v>1244.2</v>
      </c>
    </row>
    <row r="297" customFormat="false" ht="17.25" hidden="false" customHeight="true" outlineLevel="0" collapsed="false">
      <c r="B297" s="36" t="s">
        <v>548</v>
      </c>
      <c r="C297" s="24" t="s">
        <v>287</v>
      </c>
      <c r="D297" s="18" t="s">
        <v>155</v>
      </c>
      <c r="E297" s="18" t="s">
        <v>155</v>
      </c>
      <c r="F297" s="18" t="s">
        <v>785</v>
      </c>
      <c r="G297" s="18"/>
      <c r="H297" s="44" t="n">
        <f aca="false">H298+H300</f>
        <v>82980.6</v>
      </c>
      <c r="I297" s="65" t="n">
        <f aca="false">I300</f>
        <v>69246</v>
      </c>
      <c r="J297" s="65" t="n">
        <f aca="false">J300</f>
        <v>0</v>
      </c>
      <c r="K297" s="65" t="n">
        <f aca="false">K300</f>
        <v>81937.2</v>
      </c>
      <c r="L297" s="66" t="n">
        <f aca="false">L300</f>
        <v>0</v>
      </c>
    </row>
    <row r="298" customFormat="false" ht="17.25" hidden="false" customHeight="true" outlineLevel="0" collapsed="false">
      <c r="B298" s="21" t="s">
        <v>32</v>
      </c>
      <c r="C298" s="24" t="s">
        <v>287</v>
      </c>
      <c r="D298" s="18" t="s">
        <v>155</v>
      </c>
      <c r="E298" s="18" t="s">
        <v>155</v>
      </c>
      <c r="F298" s="18" t="s">
        <v>550</v>
      </c>
      <c r="G298" s="18"/>
      <c r="H298" s="44" t="n">
        <f aca="false">H299</f>
        <v>1900</v>
      </c>
      <c r="I298" s="65"/>
      <c r="J298" s="65"/>
      <c r="K298" s="65"/>
      <c r="L298" s="66"/>
    </row>
    <row r="299" customFormat="false" ht="17.25" hidden="false" customHeight="true" outlineLevel="0" collapsed="false">
      <c r="B299" s="21" t="s">
        <v>96</v>
      </c>
      <c r="C299" s="24" t="s">
        <v>287</v>
      </c>
      <c r="D299" s="18" t="s">
        <v>155</v>
      </c>
      <c r="E299" s="18" t="s">
        <v>155</v>
      </c>
      <c r="F299" s="18" t="s">
        <v>550</v>
      </c>
      <c r="G299" s="18" t="s">
        <v>97</v>
      </c>
      <c r="H299" s="44" t="n">
        <v>1900</v>
      </c>
      <c r="I299" s="65"/>
      <c r="J299" s="65"/>
      <c r="K299" s="65"/>
      <c r="L299" s="66"/>
    </row>
    <row r="300" customFormat="false" ht="30" hidden="false" customHeight="true" outlineLevel="0" collapsed="false">
      <c r="B300" s="21" t="s">
        <v>109</v>
      </c>
      <c r="C300" s="24" t="s">
        <v>287</v>
      </c>
      <c r="D300" s="18" t="s">
        <v>155</v>
      </c>
      <c r="E300" s="18" t="s">
        <v>155</v>
      </c>
      <c r="F300" s="18" t="s">
        <v>551</v>
      </c>
      <c r="G300" s="18"/>
      <c r="H300" s="44" t="n">
        <f aca="false">H301</f>
        <v>81080.6</v>
      </c>
      <c r="I300" s="65" t="n">
        <f aca="false">I301</f>
        <v>69246</v>
      </c>
      <c r="J300" s="65" t="n">
        <f aca="false">J301</f>
        <v>0</v>
      </c>
      <c r="K300" s="65" t="n">
        <f aca="false">K301</f>
        <v>81937.2</v>
      </c>
      <c r="L300" s="66" t="n">
        <f aca="false">L301</f>
        <v>0</v>
      </c>
    </row>
    <row r="301" customFormat="false" ht="22.5" hidden="false" customHeight="true" outlineLevel="0" collapsed="false">
      <c r="B301" s="21" t="s">
        <v>96</v>
      </c>
      <c r="C301" s="24" t="s">
        <v>287</v>
      </c>
      <c r="D301" s="18" t="s">
        <v>155</v>
      </c>
      <c r="E301" s="18" t="s">
        <v>155</v>
      </c>
      <c r="F301" s="18" t="s">
        <v>551</v>
      </c>
      <c r="G301" s="18" t="s">
        <v>97</v>
      </c>
      <c r="H301" s="44" t="n">
        <v>81080.6</v>
      </c>
      <c r="I301" s="65" t="n">
        <v>69246</v>
      </c>
      <c r="J301" s="65" t="n">
        <v>0</v>
      </c>
      <c r="K301" s="65" t="n">
        <v>81937.2</v>
      </c>
      <c r="L301" s="66" t="n">
        <v>0</v>
      </c>
    </row>
    <row r="302" customFormat="false" ht="22.5" hidden="false" customHeight="true" outlineLevel="0" collapsed="false">
      <c r="B302" s="17" t="s">
        <v>264</v>
      </c>
      <c r="C302" s="24" t="s">
        <v>287</v>
      </c>
      <c r="D302" s="18" t="s">
        <v>155</v>
      </c>
      <c r="E302" s="18" t="s">
        <v>155</v>
      </c>
      <c r="F302" s="18" t="s">
        <v>265</v>
      </c>
      <c r="G302" s="18"/>
      <c r="H302" s="44" t="n">
        <f aca="false">H303</f>
        <v>560963.6</v>
      </c>
      <c r="I302" s="65"/>
      <c r="J302" s="65"/>
      <c r="K302" s="65"/>
      <c r="L302" s="66"/>
    </row>
    <row r="303" customFormat="false" ht="46.5" hidden="false" customHeight="true" outlineLevel="0" collapsed="false">
      <c r="B303" s="37" t="s">
        <v>786</v>
      </c>
      <c r="C303" s="24" t="s">
        <v>287</v>
      </c>
      <c r="D303" s="18" t="s">
        <v>155</v>
      </c>
      <c r="E303" s="18" t="s">
        <v>155</v>
      </c>
      <c r="F303" s="18" t="s">
        <v>553</v>
      </c>
      <c r="G303" s="18"/>
      <c r="H303" s="44" t="n">
        <f aca="false">H304</f>
        <v>560963.6</v>
      </c>
      <c r="I303" s="65"/>
      <c r="J303" s="65"/>
      <c r="K303" s="65"/>
      <c r="L303" s="66"/>
    </row>
    <row r="304" customFormat="false" ht="30.75" hidden="false" customHeight="true" outlineLevel="0" collapsed="false">
      <c r="B304" s="37" t="s">
        <v>554</v>
      </c>
      <c r="C304" s="24" t="s">
        <v>287</v>
      </c>
      <c r="D304" s="18" t="s">
        <v>155</v>
      </c>
      <c r="E304" s="18" t="s">
        <v>155</v>
      </c>
      <c r="F304" s="18" t="s">
        <v>555</v>
      </c>
      <c r="G304" s="18"/>
      <c r="H304" s="44" t="n">
        <f aca="false">H305</f>
        <v>560963.6</v>
      </c>
      <c r="I304" s="65"/>
      <c r="J304" s="65"/>
      <c r="K304" s="65"/>
      <c r="L304" s="66"/>
    </row>
    <row r="305" customFormat="false" ht="43.5" hidden="false" customHeight="true" outlineLevel="0" collapsed="false">
      <c r="B305" s="21" t="s">
        <v>556</v>
      </c>
      <c r="C305" s="24" t="s">
        <v>287</v>
      </c>
      <c r="D305" s="18" t="s">
        <v>155</v>
      </c>
      <c r="E305" s="18" t="s">
        <v>155</v>
      </c>
      <c r="F305" s="18" t="s">
        <v>555</v>
      </c>
      <c r="G305" s="18" t="s">
        <v>557</v>
      </c>
      <c r="H305" s="44" t="n">
        <v>560963.6</v>
      </c>
      <c r="I305" s="65"/>
      <c r="J305" s="65"/>
      <c r="K305" s="65"/>
      <c r="L305" s="66"/>
    </row>
    <row r="306" customFormat="false" ht="19.5" hidden="false" customHeight="true" outlineLevel="0" collapsed="false">
      <c r="B306" s="21" t="s">
        <v>38</v>
      </c>
      <c r="C306" s="24" t="s">
        <v>287</v>
      </c>
      <c r="D306" s="18" t="s">
        <v>155</v>
      </c>
      <c r="E306" s="18" t="s">
        <v>155</v>
      </c>
      <c r="F306" s="18" t="s">
        <v>39</v>
      </c>
      <c r="G306" s="18"/>
      <c r="H306" s="44" t="n">
        <f aca="false">H307</f>
        <v>891</v>
      </c>
      <c r="I306" s="65"/>
      <c r="J306" s="65"/>
      <c r="K306" s="65"/>
      <c r="L306" s="66"/>
    </row>
    <row r="307" customFormat="false" ht="111" hidden="false" customHeight="true" outlineLevel="0" collapsed="false">
      <c r="B307" s="34" t="s">
        <v>40</v>
      </c>
      <c r="C307" s="24" t="s">
        <v>287</v>
      </c>
      <c r="D307" s="18" t="s">
        <v>155</v>
      </c>
      <c r="E307" s="18" t="s">
        <v>155</v>
      </c>
      <c r="F307" s="18" t="s">
        <v>41</v>
      </c>
      <c r="G307" s="18"/>
      <c r="H307" s="44" t="n">
        <f aca="false">H308</f>
        <v>891</v>
      </c>
      <c r="I307" s="65"/>
      <c r="J307" s="65"/>
      <c r="K307" s="65"/>
      <c r="L307" s="66"/>
    </row>
    <row r="308" customFormat="false" ht="110.25" hidden="false" customHeight="true" outlineLevel="0" collapsed="false">
      <c r="B308" s="20" t="s">
        <v>560</v>
      </c>
      <c r="C308" s="24" t="s">
        <v>287</v>
      </c>
      <c r="D308" s="18" t="s">
        <v>155</v>
      </c>
      <c r="E308" s="18" t="s">
        <v>155</v>
      </c>
      <c r="F308" s="18" t="s">
        <v>561</v>
      </c>
      <c r="G308" s="18"/>
      <c r="H308" s="44" t="n">
        <f aca="false">H309</f>
        <v>891</v>
      </c>
      <c r="I308" s="65"/>
      <c r="J308" s="65"/>
      <c r="K308" s="65"/>
      <c r="L308" s="66"/>
    </row>
    <row r="309" customFormat="false" ht="19.5" hidden="false" customHeight="true" outlineLevel="0" collapsed="false">
      <c r="B309" s="21" t="s">
        <v>44</v>
      </c>
      <c r="C309" s="24" t="s">
        <v>287</v>
      </c>
      <c r="D309" s="18" t="s">
        <v>155</v>
      </c>
      <c r="E309" s="18" t="s">
        <v>155</v>
      </c>
      <c r="F309" s="18" t="s">
        <v>561</v>
      </c>
      <c r="G309" s="18" t="s">
        <v>45</v>
      </c>
      <c r="H309" s="44" t="n">
        <v>891</v>
      </c>
      <c r="I309" s="65"/>
      <c r="J309" s="65"/>
      <c r="K309" s="65"/>
      <c r="L309" s="66"/>
    </row>
    <row r="310" customFormat="false" ht="17.25" hidden="false" customHeight="true" outlineLevel="0" collapsed="false">
      <c r="B310" s="36" t="s">
        <v>117</v>
      </c>
      <c r="C310" s="24" t="s">
        <v>287</v>
      </c>
      <c r="D310" s="18" t="s">
        <v>155</v>
      </c>
      <c r="E310" s="18" t="s">
        <v>155</v>
      </c>
      <c r="F310" s="18" t="s">
        <v>118</v>
      </c>
      <c r="G310" s="18"/>
      <c r="H310" s="44" t="n">
        <f aca="false">H311+H318+H320</f>
        <v>51350.5</v>
      </c>
      <c r="I310" s="65" t="e">
        <f aca="false">#REF!</f>
        <v>#REF!</v>
      </c>
      <c r="J310" s="65" t="e">
        <f aca="false">#REF!</f>
        <v>#REF!</v>
      </c>
      <c r="K310" s="65" t="e">
        <f aca="false">#REF!</f>
        <v>#REF!</v>
      </c>
      <c r="L310" s="66" t="e">
        <f aca="false">#REF!</f>
        <v>#REF!</v>
      </c>
    </row>
    <row r="311" customFormat="false" ht="33" hidden="false" customHeight="true" outlineLevel="0" collapsed="false">
      <c r="B311" s="21" t="s">
        <v>562</v>
      </c>
      <c r="C311" s="24" t="s">
        <v>287</v>
      </c>
      <c r="D311" s="18" t="s">
        <v>155</v>
      </c>
      <c r="E311" s="18" t="s">
        <v>155</v>
      </c>
      <c r="F311" s="18" t="s">
        <v>563</v>
      </c>
      <c r="G311" s="18"/>
      <c r="H311" s="44" t="n">
        <f aca="false">H312+H314+H316</f>
        <v>27426</v>
      </c>
      <c r="I311" s="65"/>
      <c r="J311" s="65"/>
      <c r="K311" s="65"/>
      <c r="L311" s="66"/>
    </row>
    <row r="312" customFormat="false" ht="32.25" hidden="false" customHeight="true" outlineLevel="0" collapsed="false">
      <c r="B312" s="21" t="s">
        <v>564</v>
      </c>
      <c r="C312" s="24" t="s">
        <v>287</v>
      </c>
      <c r="D312" s="18" t="s">
        <v>155</v>
      </c>
      <c r="E312" s="18" t="s">
        <v>155</v>
      </c>
      <c r="F312" s="18" t="s">
        <v>565</v>
      </c>
      <c r="G312" s="18"/>
      <c r="H312" s="44" t="n">
        <f aca="false">H313</f>
        <v>970.4</v>
      </c>
      <c r="I312" s="65"/>
      <c r="J312" s="65"/>
      <c r="K312" s="65"/>
      <c r="L312" s="66"/>
    </row>
    <row r="313" customFormat="false" ht="32.25" hidden="false" customHeight="true" outlineLevel="0" collapsed="false">
      <c r="B313" s="21" t="s">
        <v>22</v>
      </c>
      <c r="C313" s="24" t="s">
        <v>287</v>
      </c>
      <c r="D313" s="18" t="s">
        <v>155</v>
      </c>
      <c r="E313" s="18" t="s">
        <v>155</v>
      </c>
      <c r="F313" s="18" t="s">
        <v>565</v>
      </c>
      <c r="G313" s="18" t="s">
        <v>23</v>
      </c>
      <c r="H313" s="44" t="n">
        <v>970.4</v>
      </c>
      <c r="I313" s="65"/>
      <c r="J313" s="65"/>
      <c r="K313" s="65"/>
      <c r="L313" s="66"/>
    </row>
    <row r="314" customFormat="false" ht="29.25" hidden="false" customHeight="true" outlineLevel="0" collapsed="false">
      <c r="B314" s="21" t="s">
        <v>787</v>
      </c>
      <c r="C314" s="24" t="s">
        <v>287</v>
      </c>
      <c r="D314" s="18" t="s">
        <v>155</v>
      </c>
      <c r="E314" s="18" t="s">
        <v>155</v>
      </c>
      <c r="F314" s="18" t="s">
        <v>568</v>
      </c>
      <c r="G314" s="18"/>
      <c r="H314" s="44" t="n">
        <f aca="false">H315</f>
        <v>1455.6</v>
      </c>
      <c r="I314" s="65"/>
      <c r="J314" s="65"/>
      <c r="K314" s="65"/>
      <c r="L314" s="66"/>
    </row>
    <row r="315" customFormat="false" ht="29.25" hidden="false" customHeight="true" outlineLevel="0" collapsed="false">
      <c r="B315" s="21" t="s">
        <v>22</v>
      </c>
      <c r="C315" s="24" t="s">
        <v>287</v>
      </c>
      <c r="D315" s="18" t="s">
        <v>155</v>
      </c>
      <c r="E315" s="18" t="s">
        <v>155</v>
      </c>
      <c r="F315" s="18" t="s">
        <v>568</v>
      </c>
      <c r="G315" s="18" t="s">
        <v>23</v>
      </c>
      <c r="H315" s="44" t="n">
        <v>1455.6</v>
      </c>
      <c r="I315" s="65"/>
      <c r="J315" s="65"/>
      <c r="K315" s="65"/>
      <c r="L315" s="66"/>
    </row>
    <row r="316" customFormat="false" ht="54.75" hidden="false" customHeight="true" outlineLevel="0" collapsed="false">
      <c r="B316" s="20" t="s">
        <v>569</v>
      </c>
      <c r="C316" s="24" t="s">
        <v>287</v>
      </c>
      <c r="D316" s="18" t="s">
        <v>155</v>
      </c>
      <c r="E316" s="18" t="s">
        <v>155</v>
      </c>
      <c r="F316" s="18" t="s">
        <v>570</v>
      </c>
      <c r="G316" s="18"/>
      <c r="H316" s="44" t="n">
        <f aca="false">H317</f>
        <v>25000</v>
      </c>
      <c r="I316" s="65"/>
      <c r="J316" s="65"/>
      <c r="K316" s="65"/>
      <c r="L316" s="66"/>
    </row>
    <row r="317" customFormat="false" ht="29.25" hidden="false" customHeight="true" outlineLevel="0" collapsed="false">
      <c r="B317" s="17" t="s">
        <v>22</v>
      </c>
      <c r="C317" s="24" t="s">
        <v>287</v>
      </c>
      <c r="D317" s="18" t="s">
        <v>155</v>
      </c>
      <c r="E317" s="18" t="s">
        <v>155</v>
      </c>
      <c r="F317" s="18" t="s">
        <v>570</v>
      </c>
      <c r="G317" s="18" t="s">
        <v>23</v>
      </c>
      <c r="H317" s="44" t="n">
        <v>25000</v>
      </c>
      <c r="I317" s="65"/>
      <c r="J317" s="65"/>
      <c r="K317" s="65"/>
      <c r="L317" s="66"/>
    </row>
    <row r="318" customFormat="false" ht="65.25" hidden="false" customHeight="true" outlineLevel="0" collapsed="false">
      <c r="B318" s="21" t="s">
        <v>788</v>
      </c>
      <c r="C318" s="24" t="s">
        <v>287</v>
      </c>
      <c r="D318" s="18" t="s">
        <v>155</v>
      </c>
      <c r="E318" s="18" t="s">
        <v>155</v>
      </c>
      <c r="F318" s="18" t="s">
        <v>572</v>
      </c>
      <c r="G318" s="18"/>
      <c r="H318" s="44" t="n">
        <f aca="false">H319</f>
        <v>679.3</v>
      </c>
      <c r="I318" s="65"/>
      <c r="J318" s="65"/>
      <c r="K318" s="65"/>
      <c r="L318" s="66"/>
    </row>
    <row r="319" customFormat="false" ht="25.5" hidden="false" customHeight="true" outlineLevel="0" collapsed="false">
      <c r="B319" s="21" t="s">
        <v>22</v>
      </c>
      <c r="C319" s="24" t="s">
        <v>287</v>
      </c>
      <c r="D319" s="18" t="s">
        <v>155</v>
      </c>
      <c r="E319" s="18" t="s">
        <v>155</v>
      </c>
      <c r="F319" s="18" t="s">
        <v>572</v>
      </c>
      <c r="G319" s="18" t="s">
        <v>23</v>
      </c>
      <c r="H319" s="44" t="n">
        <v>679.3</v>
      </c>
      <c r="I319" s="65"/>
      <c r="J319" s="65"/>
      <c r="K319" s="65"/>
      <c r="L319" s="66"/>
    </row>
    <row r="320" customFormat="false" ht="51.75" hidden="false" customHeight="true" outlineLevel="0" collapsed="false">
      <c r="B320" s="21" t="s">
        <v>573</v>
      </c>
      <c r="C320" s="24" t="s">
        <v>287</v>
      </c>
      <c r="D320" s="18" t="s">
        <v>155</v>
      </c>
      <c r="E320" s="18" t="s">
        <v>155</v>
      </c>
      <c r="F320" s="18" t="s">
        <v>574</v>
      </c>
      <c r="G320" s="18"/>
      <c r="H320" s="44" t="n">
        <f aca="false">H321</f>
        <v>23245.2</v>
      </c>
      <c r="I320" s="65"/>
      <c r="J320" s="65"/>
      <c r="K320" s="65"/>
      <c r="L320" s="66"/>
    </row>
    <row r="321" customFormat="false" ht="18" hidden="false" customHeight="true" outlineLevel="0" collapsed="false">
      <c r="B321" s="21" t="s">
        <v>22</v>
      </c>
      <c r="C321" s="24" t="s">
        <v>287</v>
      </c>
      <c r="D321" s="18" t="s">
        <v>155</v>
      </c>
      <c r="E321" s="18" t="s">
        <v>155</v>
      </c>
      <c r="F321" s="18" t="s">
        <v>574</v>
      </c>
      <c r="G321" s="18" t="s">
        <v>23</v>
      </c>
      <c r="H321" s="44" t="n">
        <v>23245.2</v>
      </c>
      <c r="I321" s="65"/>
      <c r="J321" s="65"/>
      <c r="K321" s="65"/>
      <c r="L321" s="66"/>
    </row>
    <row r="322" customFormat="false" ht="15.75" hidden="false" customHeight="true" outlineLevel="0" collapsed="false">
      <c r="B322" s="63" t="s">
        <v>789</v>
      </c>
      <c r="C322" s="26" t="s">
        <v>143</v>
      </c>
      <c r="D322" s="42"/>
      <c r="E322" s="42"/>
      <c r="F322" s="42"/>
      <c r="G322" s="42"/>
      <c r="H322" s="64" t="n">
        <f aca="false">H328+H335+H323+H379</f>
        <v>441805.1</v>
      </c>
      <c r="I322" s="65" t="e">
        <f aca="false">I328+I335+I323</f>
        <v>#REF!</v>
      </c>
      <c r="J322" s="65" t="e">
        <f aca="false">J328+J335+J323</f>
        <v>#REF!</v>
      </c>
      <c r="K322" s="65" t="e">
        <f aca="false">K328+K335+K323</f>
        <v>#REF!</v>
      </c>
      <c r="L322" s="66" t="e">
        <f aca="false">L328+L335+L323</f>
        <v>#REF!</v>
      </c>
    </row>
    <row r="323" customFormat="false" ht="17.25" hidden="false" customHeight="true" outlineLevel="0" collapsed="false">
      <c r="B323" s="21" t="s">
        <v>14</v>
      </c>
      <c r="C323" s="24" t="s">
        <v>143</v>
      </c>
      <c r="D323" s="24" t="s">
        <v>15</v>
      </c>
      <c r="E323" s="42"/>
      <c r="F323" s="42"/>
      <c r="G323" s="42"/>
      <c r="H323" s="44" t="n">
        <f aca="false">H324</f>
        <v>723.9</v>
      </c>
      <c r="I323" s="65" t="n">
        <f aca="false">I324</f>
        <v>821</v>
      </c>
      <c r="J323" s="65" t="n">
        <f aca="false">J324</f>
        <v>0</v>
      </c>
      <c r="K323" s="65" t="n">
        <f aca="false">K324</f>
        <v>962.2</v>
      </c>
      <c r="L323" s="66" t="n">
        <f aca="false">L324</f>
        <v>0</v>
      </c>
    </row>
    <row r="324" customFormat="false" ht="17.25" hidden="false" customHeight="true" outlineLevel="0" collapsed="false">
      <c r="B324" s="21" t="s">
        <v>81</v>
      </c>
      <c r="C324" s="24" t="s">
        <v>143</v>
      </c>
      <c r="D324" s="24" t="s">
        <v>15</v>
      </c>
      <c r="E324" s="42" t="n">
        <v>13</v>
      </c>
      <c r="F324" s="42"/>
      <c r="G324" s="42"/>
      <c r="H324" s="44" t="n">
        <f aca="false">H325</f>
        <v>723.9</v>
      </c>
      <c r="I324" s="65" t="n">
        <f aca="false">I325</f>
        <v>821</v>
      </c>
      <c r="J324" s="65" t="n">
        <f aca="false">J325</f>
        <v>0</v>
      </c>
      <c r="K324" s="65" t="n">
        <f aca="false">K325</f>
        <v>962.2</v>
      </c>
      <c r="L324" s="66" t="n">
        <f aca="false">L325</f>
        <v>0</v>
      </c>
    </row>
    <row r="325" customFormat="false" ht="30" hidden="false" customHeight="true" outlineLevel="0" collapsed="false">
      <c r="B325" s="21" t="s">
        <v>102</v>
      </c>
      <c r="C325" s="24" t="s">
        <v>143</v>
      </c>
      <c r="D325" s="24" t="s">
        <v>15</v>
      </c>
      <c r="E325" s="42" t="n">
        <v>13</v>
      </c>
      <c r="F325" s="42" t="s">
        <v>103</v>
      </c>
      <c r="G325" s="42"/>
      <c r="H325" s="44" t="n">
        <f aca="false">H326</f>
        <v>723.9</v>
      </c>
      <c r="I325" s="65" t="n">
        <f aca="false">I326</f>
        <v>821</v>
      </c>
      <c r="J325" s="65" t="n">
        <f aca="false">J326</f>
        <v>0</v>
      </c>
      <c r="K325" s="65" t="n">
        <f aca="false">K326</f>
        <v>962.2</v>
      </c>
      <c r="L325" s="66" t="n">
        <f aca="false">L326</f>
        <v>0</v>
      </c>
    </row>
    <row r="326" customFormat="false" ht="19.5" hidden="false" customHeight="true" outlineLevel="0" collapsed="false">
      <c r="B326" s="21" t="s">
        <v>104</v>
      </c>
      <c r="C326" s="24" t="s">
        <v>143</v>
      </c>
      <c r="D326" s="24" t="s">
        <v>15</v>
      </c>
      <c r="E326" s="42" t="n">
        <v>13</v>
      </c>
      <c r="F326" s="42" t="s">
        <v>105</v>
      </c>
      <c r="G326" s="42"/>
      <c r="H326" s="44" t="n">
        <f aca="false">H327</f>
        <v>723.9</v>
      </c>
      <c r="I326" s="65" t="n">
        <f aca="false">I327</f>
        <v>821</v>
      </c>
      <c r="J326" s="65" t="n">
        <f aca="false">J327</f>
        <v>0</v>
      </c>
      <c r="K326" s="65" t="n">
        <f aca="false">K327</f>
        <v>962.2</v>
      </c>
      <c r="L326" s="66" t="n">
        <f aca="false">L327</f>
        <v>0</v>
      </c>
    </row>
    <row r="327" customFormat="false" ht="18.75" hidden="false" customHeight="true" outlineLevel="0" collapsed="false">
      <c r="B327" s="21" t="s">
        <v>22</v>
      </c>
      <c r="C327" s="24" t="s">
        <v>143</v>
      </c>
      <c r="D327" s="24" t="s">
        <v>15</v>
      </c>
      <c r="E327" s="42" t="n">
        <v>13</v>
      </c>
      <c r="F327" s="42" t="s">
        <v>105</v>
      </c>
      <c r="G327" s="18" t="s">
        <v>23</v>
      </c>
      <c r="H327" s="44" t="n">
        <v>723.9</v>
      </c>
      <c r="I327" s="65" t="n">
        <v>821</v>
      </c>
      <c r="J327" s="65" t="n">
        <v>0</v>
      </c>
      <c r="K327" s="65" t="n">
        <v>962.2</v>
      </c>
      <c r="L327" s="66" t="n">
        <v>0</v>
      </c>
    </row>
    <row r="328" customFormat="false" ht="15.75" hidden="false" customHeight="true" outlineLevel="0" collapsed="false">
      <c r="B328" s="21" t="s">
        <v>370</v>
      </c>
      <c r="C328" s="24" t="s">
        <v>143</v>
      </c>
      <c r="D328" s="24" t="s">
        <v>71</v>
      </c>
      <c r="E328" s="24"/>
      <c r="F328" s="24"/>
      <c r="G328" s="24"/>
      <c r="H328" s="44" t="n">
        <f aca="false">H329</f>
        <v>68874.7</v>
      </c>
      <c r="I328" s="65" t="n">
        <f aca="false">I329</f>
        <v>68839</v>
      </c>
      <c r="J328" s="65" t="n">
        <f aca="false">J329</f>
        <v>0</v>
      </c>
      <c r="K328" s="65" t="n">
        <f aca="false">K329</f>
        <v>80679.3</v>
      </c>
      <c r="L328" s="66" t="n">
        <f aca="false">L329</f>
        <v>0</v>
      </c>
    </row>
    <row r="329" customFormat="false" ht="14.25" hidden="false" customHeight="true" outlineLevel="0" collapsed="false">
      <c r="B329" s="21" t="s">
        <v>418</v>
      </c>
      <c r="C329" s="24" t="s">
        <v>143</v>
      </c>
      <c r="D329" s="24" t="s">
        <v>71</v>
      </c>
      <c r="E329" s="24" t="s">
        <v>35</v>
      </c>
      <c r="F329" s="24"/>
      <c r="G329" s="24"/>
      <c r="H329" s="44" t="n">
        <f aca="false">H330</f>
        <v>68874.7</v>
      </c>
      <c r="I329" s="65" t="n">
        <f aca="false">I330</f>
        <v>68839</v>
      </c>
      <c r="J329" s="65" t="n">
        <f aca="false">J330</f>
        <v>0</v>
      </c>
      <c r="K329" s="65" t="n">
        <f aca="false">K330</f>
        <v>80679.3</v>
      </c>
      <c r="L329" s="66" t="n">
        <f aca="false">L330</f>
        <v>0</v>
      </c>
    </row>
    <row r="330" customFormat="false" ht="22.5" hidden="false" customHeight="true" outlineLevel="0" collapsed="false">
      <c r="B330" s="21" t="s">
        <v>419</v>
      </c>
      <c r="C330" s="24" t="s">
        <v>143</v>
      </c>
      <c r="D330" s="18" t="s">
        <v>71</v>
      </c>
      <c r="E330" s="18" t="s">
        <v>35</v>
      </c>
      <c r="F330" s="18" t="s">
        <v>420</v>
      </c>
      <c r="G330" s="18"/>
      <c r="H330" s="44" t="n">
        <f aca="false">H331+H333</f>
        <v>68874.7</v>
      </c>
      <c r="I330" s="65" t="n">
        <f aca="false">I333</f>
        <v>68839</v>
      </c>
      <c r="J330" s="65" t="n">
        <f aca="false">J333</f>
        <v>0</v>
      </c>
      <c r="K330" s="65" t="n">
        <f aca="false">K333</f>
        <v>80679.3</v>
      </c>
      <c r="L330" s="66" t="n">
        <f aca="false">L333</f>
        <v>0</v>
      </c>
    </row>
    <row r="331" customFormat="false" ht="22.5" hidden="false" customHeight="true" outlineLevel="0" collapsed="false">
      <c r="B331" s="21" t="s">
        <v>32</v>
      </c>
      <c r="C331" s="24" t="s">
        <v>143</v>
      </c>
      <c r="D331" s="18" t="s">
        <v>71</v>
      </c>
      <c r="E331" s="18" t="s">
        <v>35</v>
      </c>
      <c r="F331" s="18" t="s">
        <v>421</v>
      </c>
      <c r="G331" s="18"/>
      <c r="H331" s="44" t="n">
        <f aca="false">H332</f>
        <v>512.2</v>
      </c>
      <c r="I331" s="65"/>
      <c r="J331" s="65"/>
      <c r="K331" s="65"/>
      <c r="L331" s="66"/>
    </row>
    <row r="332" customFormat="false" ht="22.5" hidden="false" customHeight="true" outlineLevel="0" collapsed="false">
      <c r="B332" s="21" t="s">
        <v>96</v>
      </c>
      <c r="C332" s="24" t="s">
        <v>143</v>
      </c>
      <c r="D332" s="18" t="s">
        <v>71</v>
      </c>
      <c r="E332" s="18" t="s">
        <v>35</v>
      </c>
      <c r="F332" s="18" t="s">
        <v>421</v>
      </c>
      <c r="G332" s="18" t="s">
        <v>97</v>
      </c>
      <c r="H332" s="44" t="n">
        <v>512.2</v>
      </c>
      <c r="I332" s="65"/>
      <c r="J332" s="65"/>
      <c r="K332" s="65"/>
      <c r="L332" s="66"/>
    </row>
    <row r="333" customFormat="false" ht="25.5" hidden="false" customHeight="false" outlineLevel="0" collapsed="false">
      <c r="B333" s="21" t="s">
        <v>109</v>
      </c>
      <c r="C333" s="24" t="s">
        <v>143</v>
      </c>
      <c r="D333" s="18" t="s">
        <v>71</v>
      </c>
      <c r="E333" s="18" t="s">
        <v>35</v>
      </c>
      <c r="F333" s="18" t="s">
        <v>422</v>
      </c>
      <c r="G333" s="18"/>
      <c r="H333" s="44" t="n">
        <f aca="false">H334</f>
        <v>68362.5</v>
      </c>
      <c r="I333" s="65" t="n">
        <f aca="false">I334</f>
        <v>68839</v>
      </c>
      <c r="J333" s="65" t="n">
        <f aca="false">J334</f>
        <v>0</v>
      </c>
      <c r="K333" s="65" t="n">
        <f aca="false">K334</f>
        <v>80679.3</v>
      </c>
      <c r="L333" s="66" t="n">
        <f aca="false">L334</f>
        <v>0</v>
      </c>
    </row>
    <row r="334" customFormat="false" ht="18.75" hidden="false" customHeight="true" outlineLevel="0" collapsed="false">
      <c r="B334" s="21" t="s">
        <v>96</v>
      </c>
      <c r="C334" s="24" t="s">
        <v>143</v>
      </c>
      <c r="D334" s="18" t="s">
        <v>71</v>
      </c>
      <c r="E334" s="18" t="s">
        <v>35</v>
      </c>
      <c r="F334" s="18" t="s">
        <v>422</v>
      </c>
      <c r="G334" s="18" t="s">
        <v>97</v>
      </c>
      <c r="H334" s="44" t="n">
        <v>68362.5</v>
      </c>
      <c r="I334" s="65" t="n">
        <v>68839</v>
      </c>
      <c r="J334" s="65" t="n">
        <v>0</v>
      </c>
      <c r="K334" s="65" t="n">
        <v>80679.3</v>
      </c>
      <c r="L334" s="66" t="n">
        <v>0</v>
      </c>
    </row>
    <row r="335" customFormat="false" ht="31.5" hidden="false" customHeight="true" outlineLevel="0" collapsed="false">
      <c r="B335" s="21" t="s">
        <v>477</v>
      </c>
      <c r="C335" s="24" t="s">
        <v>143</v>
      </c>
      <c r="D335" s="18" t="s">
        <v>247</v>
      </c>
      <c r="E335" s="18"/>
      <c r="F335" s="18"/>
      <c r="G335" s="18"/>
      <c r="H335" s="44" t="n">
        <f aca="false">H336+H361+H367</f>
        <v>372164.5</v>
      </c>
      <c r="I335" s="65" t="e">
        <f aca="false">I336+I361+I367</f>
        <v>#REF!</v>
      </c>
      <c r="J335" s="65" t="e">
        <f aca="false">J336+J361+J367</f>
        <v>#REF!</v>
      </c>
      <c r="K335" s="65" t="e">
        <f aca="false">K336+K361+K367</f>
        <v>#REF!</v>
      </c>
      <c r="L335" s="66" t="e">
        <f aca="false">L336+L361+L367</f>
        <v>#REF!</v>
      </c>
    </row>
    <row r="336" customFormat="false" ht="15" hidden="false" customHeight="true" outlineLevel="0" collapsed="false">
      <c r="B336" s="21" t="s">
        <v>478</v>
      </c>
      <c r="C336" s="24" t="s">
        <v>143</v>
      </c>
      <c r="D336" s="18" t="s">
        <v>247</v>
      </c>
      <c r="E336" s="18" t="s">
        <v>15</v>
      </c>
      <c r="F336" s="18"/>
      <c r="G336" s="18"/>
      <c r="H336" s="44" t="n">
        <f aca="false">H337+H342+H347+H352+H358</f>
        <v>301874.9</v>
      </c>
      <c r="I336" s="65" t="e">
        <f aca="false">I337+I342+I347+I352+I358+#REF!</f>
        <v>#REF!</v>
      </c>
      <c r="J336" s="65" t="e">
        <f aca="false">J337+J342+J347+J352+J358+#REF!</f>
        <v>#REF!</v>
      </c>
      <c r="K336" s="65" t="e">
        <f aca="false">K337+K342+K347+K352+K358+#REF!</f>
        <v>#REF!</v>
      </c>
      <c r="L336" s="66" t="e">
        <f aca="false">L337+L342+L347+L352+L358+#REF!</f>
        <v>#REF!</v>
      </c>
    </row>
    <row r="337" customFormat="false" ht="33.75" hidden="false" customHeight="true" outlineLevel="0" collapsed="false">
      <c r="B337" s="21" t="s">
        <v>113</v>
      </c>
      <c r="C337" s="24" t="s">
        <v>143</v>
      </c>
      <c r="D337" s="18" t="s">
        <v>247</v>
      </c>
      <c r="E337" s="18" t="s">
        <v>15</v>
      </c>
      <c r="F337" s="18" t="s">
        <v>114</v>
      </c>
      <c r="G337" s="18"/>
      <c r="H337" s="44" t="n">
        <f aca="false">H338+H340</f>
        <v>22714.7</v>
      </c>
      <c r="I337" s="65" t="n">
        <f aca="false">I340</f>
        <v>34659.9</v>
      </c>
      <c r="J337" s="65" t="n">
        <f aca="false">J340</f>
        <v>2513</v>
      </c>
      <c r="K337" s="65" t="n">
        <f aca="false">K340</f>
        <v>43810</v>
      </c>
      <c r="L337" s="66" t="n">
        <f aca="false">L340</f>
        <v>3196.4</v>
      </c>
    </row>
    <row r="338" customFormat="false" ht="27.75" hidden="false" customHeight="true" outlineLevel="0" collapsed="false">
      <c r="B338" s="17" t="s">
        <v>32</v>
      </c>
      <c r="C338" s="24" t="s">
        <v>143</v>
      </c>
      <c r="D338" s="18" t="s">
        <v>247</v>
      </c>
      <c r="E338" s="18" t="s">
        <v>15</v>
      </c>
      <c r="F338" s="18" t="s">
        <v>115</v>
      </c>
      <c r="G338" s="18"/>
      <c r="H338" s="44" t="n">
        <f aca="false">H339</f>
        <v>214.8</v>
      </c>
      <c r="I338" s="65"/>
      <c r="J338" s="65"/>
      <c r="K338" s="65"/>
      <c r="L338" s="66"/>
    </row>
    <row r="339" customFormat="false" ht="27.75" hidden="false" customHeight="true" outlineLevel="0" collapsed="false">
      <c r="B339" s="21" t="s">
        <v>96</v>
      </c>
      <c r="C339" s="24" t="s">
        <v>143</v>
      </c>
      <c r="D339" s="18" t="s">
        <v>247</v>
      </c>
      <c r="E339" s="18" t="s">
        <v>15</v>
      </c>
      <c r="F339" s="18" t="s">
        <v>115</v>
      </c>
      <c r="G339" s="18" t="s">
        <v>97</v>
      </c>
      <c r="H339" s="44" t="n">
        <v>214.8</v>
      </c>
      <c r="I339" s="65"/>
      <c r="J339" s="65"/>
      <c r="K339" s="65"/>
      <c r="L339" s="66"/>
    </row>
    <row r="340" customFormat="false" ht="26.25" hidden="false" customHeight="true" outlineLevel="0" collapsed="false">
      <c r="B340" s="21" t="s">
        <v>109</v>
      </c>
      <c r="C340" s="24" t="s">
        <v>143</v>
      </c>
      <c r="D340" s="18" t="s">
        <v>247</v>
      </c>
      <c r="E340" s="18" t="s">
        <v>15</v>
      </c>
      <c r="F340" s="18" t="s">
        <v>116</v>
      </c>
      <c r="G340" s="18"/>
      <c r="H340" s="44" t="n">
        <f aca="false">H341</f>
        <v>22499.9</v>
      </c>
      <c r="I340" s="65" t="n">
        <f aca="false">I341</f>
        <v>34659.9</v>
      </c>
      <c r="J340" s="65" t="n">
        <f aca="false">J341</f>
        <v>2513</v>
      </c>
      <c r="K340" s="65" t="n">
        <f aca="false">K341</f>
        <v>43810</v>
      </c>
      <c r="L340" s="66" t="n">
        <f aca="false">L341</f>
        <v>3196.4</v>
      </c>
    </row>
    <row r="341" customFormat="false" ht="21" hidden="false" customHeight="true" outlineLevel="0" collapsed="false">
      <c r="B341" s="21" t="s">
        <v>96</v>
      </c>
      <c r="C341" s="24" t="s">
        <v>143</v>
      </c>
      <c r="D341" s="18" t="s">
        <v>247</v>
      </c>
      <c r="E341" s="18" t="s">
        <v>15</v>
      </c>
      <c r="F341" s="18" t="s">
        <v>116</v>
      </c>
      <c r="G341" s="18" t="s">
        <v>97</v>
      </c>
      <c r="H341" s="44" t="n">
        <v>22499.9</v>
      </c>
      <c r="I341" s="65" t="n">
        <v>34659.9</v>
      </c>
      <c r="J341" s="65" t="n">
        <v>2513</v>
      </c>
      <c r="K341" s="65" t="n">
        <v>43810</v>
      </c>
      <c r="L341" s="66" t="n">
        <v>3196.4</v>
      </c>
    </row>
    <row r="342" customFormat="false" ht="18" hidden="false" customHeight="true" outlineLevel="0" collapsed="false">
      <c r="B342" s="21" t="s">
        <v>479</v>
      </c>
      <c r="C342" s="24" t="s">
        <v>143</v>
      </c>
      <c r="D342" s="18" t="s">
        <v>247</v>
      </c>
      <c r="E342" s="18" t="s">
        <v>15</v>
      </c>
      <c r="F342" s="18" t="s">
        <v>480</v>
      </c>
      <c r="G342" s="18"/>
      <c r="H342" s="44" t="n">
        <f aca="false">H343+H345</f>
        <v>54413.9</v>
      </c>
      <c r="I342" s="65" t="n">
        <f aca="false">I345</f>
        <v>32976.9</v>
      </c>
      <c r="J342" s="65" t="n">
        <f aca="false">J345</f>
        <v>4150</v>
      </c>
      <c r="K342" s="65" t="n">
        <f aca="false">K345</f>
        <v>41741.7</v>
      </c>
      <c r="L342" s="66" t="n">
        <f aca="false">L345</f>
        <v>5264.7</v>
      </c>
    </row>
    <row r="343" customFormat="false" ht="18" hidden="false" customHeight="true" outlineLevel="0" collapsed="false">
      <c r="B343" s="17" t="s">
        <v>32</v>
      </c>
      <c r="C343" s="24" t="s">
        <v>143</v>
      </c>
      <c r="D343" s="18" t="s">
        <v>247</v>
      </c>
      <c r="E343" s="18" t="s">
        <v>15</v>
      </c>
      <c r="F343" s="18" t="s">
        <v>481</v>
      </c>
      <c r="G343" s="18"/>
      <c r="H343" s="44" t="n">
        <f aca="false">H344</f>
        <v>2003.9</v>
      </c>
      <c r="I343" s="65"/>
      <c r="J343" s="65"/>
      <c r="K343" s="65"/>
      <c r="L343" s="66"/>
    </row>
    <row r="344" customFormat="false" ht="18" hidden="false" customHeight="true" outlineLevel="0" collapsed="false">
      <c r="B344" s="21" t="s">
        <v>96</v>
      </c>
      <c r="C344" s="24" t="s">
        <v>143</v>
      </c>
      <c r="D344" s="18" t="s">
        <v>247</v>
      </c>
      <c r="E344" s="18" t="s">
        <v>15</v>
      </c>
      <c r="F344" s="18" t="s">
        <v>481</v>
      </c>
      <c r="G344" s="18" t="s">
        <v>97</v>
      </c>
      <c r="H344" s="44" t="n">
        <v>2003.9</v>
      </c>
      <c r="I344" s="65"/>
      <c r="J344" s="65"/>
      <c r="K344" s="65"/>
      <c r="L344" s="66"/>
    </row>
    <row r="345" customFormat="false" ht="27" hidden="false" customHeight="true" outlineLevel="0" collapsed="false">
      <c r="B345" s="21" t="s">
        <v>109</v>
      </c>
      <c r="C345" s="24" t="s">
        <v>143</v>
      </c>
      <c r="D345" s="18" t="s">
        <v>247</v>
      </c>
      <c r="E345" s="18" t="s">
        <v>15</v>
      </c>
      <c r="F345" s="18" t="s">
        <v>482</v>
      </c>
      <c r="G345" s="18"/>
      <c r="H345" s="44" t="n">
        <f aca="false">H346</f>
        <v>52410</v>
      </c>
      <c r="I345" s="65" t="n">
        <f aca="false">I346</f>
        <v>32976.9</v>
      </c>
      <c r="J345" s="65" t="n">
        <f aca="false">J346</f>
        <v>4150</v>
      </c>
      <c r="K345" s="65" t="n">
        <f aca="false">K346</f>
        <v>41741.7</v>
      </c>
      <c r="L345" s="66" t="n">
        <f aca="false">L346</f>
        <v>5264.7</v>
      </c>
    </row>
    <row r="346" customFormat="false" ht="20.25" hidden="false" customHeight="true" outlineLevel="0" collapsed="false">
      <c r="B346" s="21" t="s">
        <v>96</v>
      </c>
      <c r="C346" s="24" t="s">
        <v>143</v>
      </c>
      <c r="D346" s="18" t="s">
        <v>247</v>
      </c>
      <c r="E346" s="18" t="s">
        <v>15</v>
      </c>
      <c r="F346" s="18" t="s">
        <v>482</v>
      </c>
      <c r="G346" s="18" t="s">
        <v>97</v>
      </c>
      <c r="H346" s="44" t="n">
        <v>52410</v>
      </c>
      <c r="I346" s="65" t="n">
        <v>32976.9</v>
      </c>
      <c r="J346" s="65" t="n">
        <v>4150</v>
      </c>
      <c r="K346" s="65" t="n">
        <v>41741.7</v>
      </c>
      <c r="L346" s="66" t="n">
        <v>5264.7</v>
      </c>
    </row>
    <row r="347" customFormat="false" ht="20.25" hidden="false" customHeight="true" outlineLevel="0" collapsed="false">
      <c r="B347" s="21" t="s">
        <v>483</v>
      </c>
      <c r="C347" s="24" t="s">
        <v>143</v>
      </c>
      <c r="D347" s="18" t="s">
        <v>247</v>
      </c>
      <c r="E347" s="18" t="s">
        <v>15</v>
      </c>
      <c r="F347" s="18" t="s">
        <v>484</v>
      </c>
      <c r="G347" s="18"/>
      <c r="H347" s="44" t="n">
        <f aca="false">H348+H350</f>
        <v>43965</v>
      </c>
      <c r="I347" s="65" t="n">
        <f aca="false">I350</f>
        <v>38498.8</v>
      </c>
      <c r="J347" s="65" t="n">
        <f aca="false">J350</f>
        <v>4250</v>
      </c>
      <c r="K347" s="65" t="n">
        <f aca="false">K350</f>
        <v>48627.3</v>
      </c>
      <c r="L347" s="66" t="n">
        <f aca="false">L350</f>
        <v>5343.1</v>
      </c>
    </row>
    <row r="348" customFormat="false" ht="20.25" hidden="false" customHeight="true" outlineLevel="0" collapsed="false">
      <c r="B348" s="17" t="s">
        <v>32</v>
      </c>
      <c r="C348" s="24" t="s">
        <v>143</v>
      </c>
      <c r="D348" s="18" t="s">
        <v>247</v>
      </c>
      <c r="E348" s="18" t="s">
        <v>15</v>
      </c>
      <c r="F348" s="18" t="s">
        <v>485</v>
      </c>
      <c r="G348" s="18"/>
      <c r="H348" s="44" t="n">
        <f aca="false">H349</f>
        <v>1419.1</v>
      </c>
      <c r="I348" s="65"/>
      <c r="J348" s="65"/>
      <c r="K348" s="65"/>
      <c r="L348" s="66"/>
    </row>
    <row r="349" customFormat="false" ht="20.25" hidden="false" customHeight="true" outlineLevel="0" collapsed="false">
      <c r="B349" s="21" t="s">
        <v>96</v>
      </c>
      <c r="C349" s="24" t="s">
        <v>143</v>
      </c>
      <c r="D349" s="18" t="s">
        <v>247</v>
      </c>
      <c r="E349" s="18" t="s">
        <v>15</v>
      </c>
      <c r="F349" s="18" t="s">
        <v>485</v>
      </c>
      <c r="G349" s="18" t="s">
        <v>97</v>
      </c>
      <c r="H349" s="44" t="n">
        <v>1419.1</v>
      </c>
      <c r="I349" s="65"/>
      <c r="J349" s="65"/>
      <c r="K349" s="65"/>
      <c r="L349" s="66"/>
    </row>
    <row r="350" customFormat="false" ht="28.5" hidden="false" customHeight="true" outlineLevel="0" collapsed="false">
      <c r="B350" s="21" t="s">
        <v>109</v>
      </c>
      <c r="C350" s="24" t="s">
        <v>143</v>
      </c>
      <c r="D350" s="18" t="s">
        <v>247</v>
      </c>
      <c r="E350" s="18" t="s">
        <v>15</v>
      </c>
      <c r="F350" s="18" t="s">
        <v>486</v>
      </c>
      <c r="G350" s="18"/>
      <c r="H350" s="44" t="n">
        <f aca="false">H351</f>
        <v>42545.9</v>
      </c>
      <c r="I350" s="65" t="n">
        <f aca="false">I351</f>
        <v>38498.8</v>
      </c>
      <c r="J350" s="65" t="n">
        <f aca="false">J351</f>
        <v>4250</v>
      </c>
      <c r="K350" s="65" t="n">
        <f aca="false">K351</f>
        <v>48627.3</v>
      </c>
      <c r="L350" s="66" t="n">
        <f aca="false">L351</f>
        <v>5343.1</v>
      </c>
    </row>
    <row r="351" customFormat="false" ht="19.5" hidden="false" customHeight="true" outlineLevel="0" collapsed="false">
      <c r="B351" s="21" t="s">
        <v>96</v>
      </c>
      <c r="C351" s="24" t="s">
        <v>143</v>
      </c>
      <c r="D351" s="18" t="s">
        <v>247</v>
      </c>
      <c r="E351" s="18" t="s">
        <v>15</v>
      </c>
      <c r="F351" s="18" t="s">
        <v>486</v>
      </c>
      <c r="G351" s="18" t="s">
        <v>97</v>
      </c>
      <c r="H351" s="44" t="n">
        <v>42545.9</v>
      </c>
      <c r="I351" s="65" t="n">
        <v>38498.8</v>
      </c>
      <c r="J351" s="65" t="n">
        <v>4250</v>
      </c>
      <c r="K351" s="65" t="n">
        <v>48627.3</v>
      </c>
      <c r="L351" s="66" t="n">
        <v>5343.1</v>
      </c>
    </row>
    <row r="352" customFormat="false" ht="30" hidden="false" customHeight="true" outlineLevel="0" collapsed="false">
      <c r="B352" s="21" t="s">
        <v>487</v>
      </c>
      <c r="C352" s="24" t="s">
        <v>143</v>
      </c>
      <c r="D352" s="18" t="s">
        <v>247</v>
      </c>
      <c r="E352" s="18" t="s">
        <v>15</v>
      </c>
      <c r="F352" s="18" t="s">
        <v>488</v>
      </c>
      <c r="G352" s="18"/>
      <c r="H352" s="44" t="n">
        <f aca="false">H353+H355</f>
        <v>177745.3</v>
      </c>
      <c r="I352" s="65" t="n">
        <f aca="false">I355</f>
        <v>174885.2</v>
      </c>
      <c r="J352" s="65" t="n">
        <f aca="false">J355</f>
        <v>12400</v>
      </c>
      <c r="K352" s="65" t="n">
        <f aca="false">K355</f>
        <v>226266.3</v>
      </c>
      <c r="L352" s="66" t="n">
        <f aca="false">L355</f>
        <v>15729.8</v>
      </c>
    </row>
    <row r="353" customFormat="false" ht="30" hidden="false" customHeight="true" outlineLevel="0" collapsed="false">
      <c r="B353" s="17" t="s">
        <v>32</v>
      </c>
      <c r="C353" s="24" t="s">
        <v>143</v>
      </c>
      <c r="D353" s="18" t="s">
        <v>247</v>
      </c>
      <c r="E353" s="18" t="s">
        <v>15</v>
      </c>
      <c r="F353" s="18" t="s">
        <v>489</v>
      </c>
      <c r="G353" s="18"/>
      <c r="H353" s="44" t="n">
        <f aca="false">H354</f>
        <v>6774.5</v>
      </c>
      <c r="I353" s="65"/>
      <c r="J353" s="65"/>
      <c r="K353" s="65"/>
      <c r="L353" s="66"/>
    </row>
    <row r="354" customFormat="false" ht="30" hidden="false" customHeight="true" outlineLevel="0" collapsed="false">
      <c r="B354" s="21" t="s">
        <v>96</v>
      </c>
      <c r="C354" s="24" t="s">
        <v>143</v>
      </c>
      <c r="D354" s="18" t="s">
        <v>247</v>
      </c>
      <c r="E354" s="18" t="s">
        <v>15</v>
      </c>
      <c r="F354" s="18" t="s">
        <v>489</v>
      </c>
      <c r="G354" s="18" t="s">
        <v>97</v>
      </c>
      <c r="H354" s="44" t="n">
        <v>6774.5</v>
      </c>
      <c r="I354" s="65"/>
      <c r="J354" s="65"/>
      <c r="K354" s="65"/>
      <c r="L354" s="66"/>
    </row>
    <row r="355" customFormat="false" ht="27.75" hidden="false" customHeight="true" outlineLevel="0" collapsed="false">
      <c r="B355" s="21" t="s">
        <v>109</v>
      </c>
      <c r="C355" s="24" t="s">
        <v>143</v>
      </c>
      <c r="D355" s="18" t="s">
        <v>247</v>
      </c>
      <c r="E355" s="18" t="s">
        <v>177</v>
      </c>
      <c r="F355" s="18" t="s">
        <v>490</v>
      </c>
      <c r="G355" s="18"/>
      <c r="H355" s="44" t="n">
        <f aca="false">H356+H357</f>
        <v>170970.8</v>
      </c>
      <c r="I355" s="65" t="n">
        <f aca="false">I356</f>
        <v>174885.2</v>
      </c>
      <c r="J355" s="65" t="n">
        <f aca="false">J356</f>
        <v>12400</v>
      </c>
      <c r="K355" s="65" t="n">
        <f aca="false">K356</f>
        <v>226266.3</v>
      </c>
      <c r="L355" s="66" t="n">
        <f aca="false">L356</f>
        <v>15729.8</v>
      </c>
    </row>
    <row r="356" customFormat="false" ht="18" hidden="false" customHeight="true" outlineLevel="0" collapsed="false">
      <c r="B356" s="21" t="s">
        <v>96</v>
      </c>
      <c r="C356" s="24" t="s">
        <v>143</v>
      </c>
      <c r="D356" s="18" t="s">
        <v>247</v>
      </c>
      <c r="E356" s="18" t="s">
        <v>15</v>
      </c>
      <c r="F356" s="18" t="s">
        <v>490</v>
      </c>
      <c r="G356" s="18" t="s">
        <v>97</v>
      </c>
      <c r="H356" s="44" t="n">
        <v>126994.4</v>
      </c>
      <c r="I356" s="65" t="n">
        <v>174885.2</v>
      </c>
      <c r="J356" s="65" t="n">
        <v>12400</v>
      </c>
      <c r="K356" s="65" t="n">
        <v>226266.3</v>
      </c>
      <c r="L356" s="66" t="n">
        <v>15729.8</v>
      </c>
    </row>
    <row r="357" customFormat="false" ht="18" hidden="false" customHeight="true" outlineLevel="0" collapsed="false">
      <c r="B357" s="21" t="s">
        <v>111</v>
      </c>
      <c r="C357" s="24" t="s">
        <v>143</v>
      </c>
      <c r="D357" s="18" t="s">
        <v>247</v>
      </c>
      <c r="E357" s="18" t="s">
        <v>15</v>
      </c>
      <c r="F357" s="18" t="s">
        <v>490</v>
      </c>
      <c r="G357" s="18" t="s">
        <v>112</v>
      </c>
      <c r="H357" s="44" t="n">
        <v>43976.4</v>
      </c>
      <c r="I357" s="65"/>
      <c r="J357" s="65"/>
      <c r="K357" s="65"/>
      <c r="L357" s="66"/>
    </row>
    <row r="358" customFormat="false" ht="29.25" hidden="false" customHeight="true" outlineLevel="0" collapsed="false">
      <c r="B358" s="21" t="s">
        <v>491</v>
      </c>
      <c r="C358" s="24" t="s">
        <v>143</v>
      </c>
      <c r="D358" s="18" t="s">
        <v>247</v>
      </c>
      <c r="E358" s="18" t="s">
        <v>15</v>
      </c>
      <c r="F358" s="18" t="s">
        <v>492</v>
      </c>
      <c r="G358" s="18"/>
      <c r="H358" s="44" t="n">
        <f aca="false">H359</f>
        <v>3036</v>
      </c>
      <c r="I358" s="65" t="n">
        <f aca="false">I359</f>
        <v>3577</v>
      </c>
      <c r="J358" s="65" t="n">
        <f aca="false">J359</f>
        <v>0</v>
      </c>
      <c r="K358" s="65" t="n">
        <f aca="false">K359</f>
        <v>0</v>
      </c>
      <c r="L358" s="66" t="n">
        <f aca="false">L359</f>
        <v>0</v>
      </c>
    </row>
    <row r="359" customFormat="false" ht="44.25" hidden="false" customHeight="true" outlineLevel="0" collapsed="false">
      <c r="B359" s="21" t="s">
        <v>493</v>
      </c>
      <c r="C359" s="24" t="s">
        <v>143</v>
      </c>
      <c r="D359" s="24" t="s">
        <v>247</v>
      </c>
      <c r="E359" s="24" t="s">
        <v>15</v>
      </c>
      <c r="F359" s="24" t="s">
        <v>494</v>
      </c>
      <c r="G359" s="24"/>
      <c r="H359" s="44" t="n">
        <f aca="false">H360</f>
        <v>3036</v>
      </c>
      <c r="I359" s="65" t="n">
        <f aca="false">I360</f>
        <v>3577</v>
      </c>
      <c r="J359" s="65" t="n">
        <f aca="false">J360</f>
        <v>0</v>
      </c>
      <c r="K359" s="65" t="n">
        <f aca="false">K360</f>
        <v>0</v>
      </c>
      <c r="L359" s="66" t="n">
        <f aca="false">L360</f>
        <v>0</v>
      </c>
    </row>
    <row r="360" customFormat="false" ht="19.5" hidden="false" customHeight="true" outlineLevel="0" collapsed="false">
      <c r="B360" s="21" t="s">
        <v>136</v>
      </c>
      <c r="C360" s="24" t="s">
        <v>143</v>
      </c>
      <c r="D360" s="24" t="s">
        <v>247</v>
      </c>
      <c r="E360" s="24" t="s">
        <v>15</v>
      </c>
      <c r="F360" s="24" t="s">
        <v>494</v>
      </c>
      <c r="G360" s="18" t="s">
        <v>137</v>
      </c>
      <c r="H360" s="44" t="n">
        <v>3036</v>
      </c>
      <c r="I360" s="65" t="n">
        <v>3577</v>
      </c>
      <c r="J360" s="65" t="n">
        <v>0</v>
      </c>
      <c r="K360" s="65" t="n">
        <v>0</v>
      </c>
      <c r="L360" s="66" t="n">
        <v>0</v>
      </c>
    </row>
    <row r="361" customFormat="false" ht="18" hidden="false" customHeight="true" outlineLevel="0" collapsed="false">
      <c r="B361" s="36" t="s">
        <v>495</v>
      </c>
      <c r="C361" s="24" t="s">
        <v>143</v>
      </c>
      <c r="D361" s="24" t="s">
        <v>247</v>
      </c>
      <c r="E361" s="24" t="s">
        <v>17</v>
      </c>
      <c r="F361" s="24"/>
      <c r="G361" s="18"/>
      <c r="H361" s="44" t="n">
        <f aca="false">H362</f>
        <v>38299.2</v>
      </c>
      <c r="I361" s="65" t="n">
        <f aca="false">I362</f>
        <v>35740.9</v>
      </c>
      <c r="J361" s="65" t="n">
        <f aca="false">J362</f>
        <v>0</v>
      </c>
      <c r="K361" s="65" t="n">
        <f aca="false">K362</f>
        <v>45265.5</v>
      </c>
      <c r="L361" s="66" t="n">
        <f aca="false">L362</f>
        <v>0</v>
      </c>
    </row>
    <row r="362" customFormat="false" ht="30.75" hidden="false" customHeight="true" outlineLevel="0" collapsed="false">
      <c r="B362" s="21" t="s">
        <v>491</v>
      </c>
      <c r="C362" s="24" t="s">
        <v>143</v>
      </c>
      <c r="D362" s="24" t="s">
        <v>247</v>
      </c>
      <c r="E362" s="24" t="s">
        <v>17</v>
      </c>
      <c r="F362" s="24" t="s">
        <v>492</v>
      </c>
      <c r="G362" s="18"/>
      <c r="H362" s="44" t="n">
        <f aca="false">H363+H365</f>
        <v>38299.2</v>
      </c>
      <c r="I362" s="65" t="n">
        <f aca="false">I363</f>
        <v>35740.9</v>
      </c>
      <c r="J362" s="65" t="n">
        <f aca="false">J363</f>
        <v>0</v>
      </c>
      <c r="K362" s="65" t="n">
        <f aca="false">K363</f>
        <v>45265.5</v>
      </c>
      <c r="L362" s="66" t="n">
        <f aca="false">L363</f>
        <v>0</v>
      </c>
    </row>
    <row r="363" customFormat="false" ht="30" hidden="false" customHeight="true" outlineLevel="0" collapsed="false">
      <c r="B363" s="21" t="s">
        <v>496</v>
      </c>
      <c r="C363" s="24" t="s">
        <v>143</v>
      </c>
      <c r="D363" s="24" t="s">
        <v>247</v>
      </c>
      <c r="E363" s="24" t="s">
        <v>17</v>
      </c>
      <c r="F363" s="24" t="s">
        <v>497</v>
      </c>
      <c r="G363" s="18"/>
      <c r="H363" s="44" t="n">
        <f aca="false">H364</f>
        <v>36838</v>
      </c>
      <c r="I363" s="65" t="n">
        <f aca="false">I364</f>
        <v>35740.9</v>
      </c>
      <c r="J363" s="65" t="n">
        <f aca="false">J364</f>
        <v>0</v>
      </c>
      <c r="K363" s="65" t="n">
        <f aca="false">K364</f>
        <v>45265.5</v>
      </c>
      <c r="L363" s="66" t="n">
        <f aca="false">L364</f>
        <v>0</v>
      </c>
    </row>
    <row r="364" customFormat="false" ht="21.75" hidden="false" customHeight="true" outlineLevel="0" collapsed="false">
      <c r="B364" s="21" t="s">
        <v>96</v>
      </c>
      <c r="C364" s="24" t="s">
        <v>143</v>
      </c>
      <c r="D364" s="24" t="s">
        <v>247</v>
      </c>
      <c r="E364" s="24" t="s">
        <v>17</v>
      </c>
      <c r="F364" s="24" t="s">
        <v>497</v>
      </c>
      <c r="G364" s="18" t="s">
        <v>97</v>
      </c>
      <c r="H364" s="44" t="n">
        <v>36838</v>
      </c>
      <c r="I364" s="65" t="n">
        <v>35740.9</v>
      </c>
      <c r="J364" s="65" t="n">
        <v>0</v>
      </c>
      <c r="K364" s="65" t="n">
        <v>45265.5</v>
      </c>
      <c r="L364" s="66" t="n">
        <v>0</v>
      </c>
    </row>
    <row r="365" customFormat="false" ht="21.75" hidden="false" customHeight="true" outlineLevel="0" collapsed="false">
      <c r="B365" s="17" t="s">
        <v>32</v>
      </c>
      <c r="C365" s="24" t="s">
        <v>143</v>
      </c>
      <c r="D365" s="18" t="s">
        <v>247</v>
      </c>
      <c r="E365" s="18" t="s">
        <v>17</v>
      </c>
      <c r="F365" s="18" t="s">
        <v>498</v>
      </c>
      <c r="G365" s="18"/>
      <c r="H365" s="44" t="n">
        <f aca="false">H366</f>
        <v>1461.2</v>
      </c>
      <c r="I365" s="65"/>
      <c r="J365" s="65"/>
      <c r="K365" s="65"/>
      <c r="L365" s="66"/>
    </row>
    <row r="366" customFormat="false" ht="21.75" hidden="false" customHeight="true" outlineLevel="0" collapsed="false">
      <c r="B366" s="21" t="s">
        <v>96</v>
      </c>
      <c r="C366" s="24" t="s">
        <v>143</v>
      </c>
      <c r="D366" s="18" t="s">
        <v>247</v>
      </c>
      <c r="E366" s="18" t="s">
        <v>17</v>
      </c>
      <c r="F366" s="18" t="s">
        <v>498</v>
      </c>
      <c r="G366" s="18" t="s">
        <v>97</v>
      </c>
      <c r="H366" s="44" t="n">
        <v>1461.2</v>
      </c>
      <c r="I366" s="65"/>
      <c r="J366" s="65"/>
      <c r="K366" s="65"/>
      <c r="L366" s="66"/>
    </row>
    <row r="367" customFormat="false" ht="33" hidden="false" customHeight="true" outlineLevel="0" collapsed="false">
      <c r="B367" s="21" t="s">
        <v>499</v>
      </c>
      <c r="C367" s="24" t="s">
        <v>143</v>
      </c>
      <c r="D367" s="18" t="s">
        <v>247</v>
      </c>
      <c r="E367" s="18" t="s">
        <v>35</v>
      </c>
      <c r="F367" s="18"/>
      <c r="G367" s="18"/>
      <c r="H367" s="44" t="n">
        <f aca="false">H371+H376+H368</f>
        <v>31990.4</v>
      </c>
      <c r="I367" s="65" t="e">
        <f aca="false">I371+#REF!</f>
        <v>#REF!</v>
      </c>
      <c r="J367" s="65" t="e">
        <f aca="false">J371+#REF!</f>
        <v>#REF!</v>
      </c>
      <c r="K367" s="65" t="e">
        <f aca="false">K371+#REF!</f>
        <v>#REF!</v>
      </c>
      <c r="L367" s="66" t="e">
        <f aca="false">L371+#REF!</f>
        <v>#REF!</v>
      </c>
    </row>
    <row r="368" customFormat="false" ht="33" hidden="false" customHeight="true" outlineLevel="0" collapsed="false">
      <c r="B368" s="21" t="s">
        <v>125</v>
      </c>
      <c r="C368" s="24" t="s">
        <v>143</v>
      </c>
      <c r="D368" s="18" t="s">
        <v>247</v>
      </c>
      <c r="E368" s="18" t="s">
        <v>35</v>
      </c>
      <c r="F368" s="18" t="s">
        <v>84</v>
      </c>
      <c r="G368" s="18"/>
      <c r="H368" s="44" t="n">
        <f aca="false">H369</f>
        <v>473.5</v>
      </c>
      <c r="I368" s="65"/>
      <c r="J368" s="65"/>
      <c r="K368" s="65"/>
      <c r="L368" s="66"/>
    </row>
    <row r="369" customFormat="false" ht="46.5" hidden="false" customHeight="true" outlineLevel="0" collapsed="false">
      <c r="B369" s="21" t="s">
        <v>500</v>
      </c>
      <c r="C369" s="24" t="s">
        <v>143</v>
      </c>
      <c r="D369" s="18" t="s">
        <v>247</v>
      </c>
      <c r="E369" s="18" t="s">
        <v>35</v>
      </c>
      <c r="F369" s="18" t="s">
        <v>501</v>
      </c>
      <c r="G369" s="18"/>
      <c r="H369" s="44" t="n">
        <f aca="false">H370</f>
        <v>473.5</v>
      </c>
      <c r="I369" s="65"/>
      <c r="J369" s="65"/>
      <c r="K369" s="65"/>
      <c r="L369" s="66"/>
    </row>
    <row r="370" customFormat="false" ht="24" hidden="false" customHeight="true" outlineLevel="0" collapsed="false">
      <c r="B370" s="21" t="s">
        <v>22</v>
      </c>
      <c r="C370" s="24" t="s">
        <v>143</v>
      </c>
      <c r="D370" s="18" t="s">
        <v>247</v>
      </c>
      <c r="E370" s="18" t="s">
        <v>35</v>
      </c>
      <c r="F370" s="18" t="s">
        <v>501</v>
      </c>
      <c r="G370" s="18" t="s">
        <v>23</v>
      </c>
      <c r="H370" s="44" t="n">
        <v>473.5</v>
      </c>
      <c r="I370" s="65"/>
      <c r="J370" s="65"/>
      <c r="K370" s="65"/>
      <c r="L370" s="66"/>
    </row>
    <row r="371" customFormat="false" ht="42.75" hidden="false" customHeight="true" outlineLevel="0" collapsed="false">
      <c r="B371" s="21" t="s">
        <v>18</v>
      </c>
      <c r="C371" s="24" t="s">
        <v>143</v>
      </c>
      <c r="D371" s="18" t="s">
        <v>247</v>
      </c>
      <c r="E371" s="18" t="s">
        <v>35</v>
      </c>
      <c r="F371" s="18" t="s">
        <v>19</v>
      </c>
      <c r="G371" s="18"/>
      <c r="H371" s="44" t="n">
        <f aca="false">H372+H374</f>
        <v>25690.9</v>
      </c>
      <c r="I371" s="65" t="n">
        <f aca="false">I372</f>
        <v>21331.6</v>
      </c>
      <c r="J371" s="65" t="n">
        <f aca="false">J372</f>
        <v>3395</v>
      </c>
      <c r="K371" s="65" t="n">
        <f aca="false">K372</f>
        <v>25000.7</v>
      </c>
      <c r="L371" s="66" t="n">
        <f aca="false">L372</f>
        <v>3978.9</v>
      </c>
    </row>
    <row r="372" customFormat="false" ht="17.25" hidden="false" customHeight="true" outlineLevel="0" collapsed="false">
      <c r="B372" s="21" t="s">
        <v>26</v>
      </c>
      <c r="C372" s="24" t="s">
        <v>143</v>
      </c>
      <c r="D372" s="18" t="s">
        <v>502</v>
      </c>
      <c r="E372" s="18" t="s">
        <v>35</v>
      </c>
      <c r="F372" s="18" t="s">
        <v>503</v>
      </c>
      <c r="G372" s="18"/>
      <c r="H372" s="44" t="n">
        <f aca="false">H373</f>
        <v>25566.9</v>
      </c>
      <c r="I372" s="65" t="n">
        <f aca="false">I373</f>
        <v>21331.6</v>
      </c>
      <c r="J372" s="65" t="n">
        <f aca="false">J373</f>
        <v>3395</v>
      </c>
      <c r="K372" s="65" t="n">
        <f aca="false">K373</f>
        <v>25000.7</v>
      </c>
      <c r="L372" s="66" t="n">
        <f aca="false">L373</f>
        <v>3978.9</v>
      </c>
    </row>
    <row r="373" customFormat="false" ht="20.25" hidden="false" customHeight="true" outlineLevel="0" collapsed="false">
      <c r="B373" s="21" t="s">
        <v>22</v>
      </c>
      <c r="C373" s="24" t="s">
        <v>143</v>
      </c>
      <c r="D373" s="18" t="s">
        <v>247</v>
      </c>
      <c r="E373" s="18" t="s">
        <v>35</v>
      </c>
      <c r="F373" s="18" t="s">
        <v>27</v>
      </c>
      <c r="G373" s="18" t="s">
        <v>23</v>
      </c>
      <c r="H373" s="44" t="n">
        <v>25566.9</v>
      </c>
      <c r="I373" s="65" t="n">
        <v>21331.6</v>
      </c>
      <c r="J373" s="65" t="n">
        <v>3395</v>
      </c>
      <c r="K373" s="65" t="n">
        <v>25000.7</v>
      </c>
      <c r="L373" s="66" t="n">
        <v>3978.9</v>
      </c>
    </row>
    <row r="374" customFormat="false" ht="20.25" hidden="false" customHeight="true" outlineLevel="0" collapsed="false">
      <c r="B374" s="17" t="s">
        <v>32</v>
      </c>
      <c r="C374" s="24" t="s">
        <v>143</v>
      </c>
      <c r="D374" s="18" t="s">
        <v>247</v>
      </c>
      <c r="E374" s="18" t="s">
        <v>35</v>
      </c>
      <c r="F374" s="18" t="s">
        <v>33</v>
      </c>
      <c r="G374" s="18"/>
      <c r="H374" s="44" t="n">
        <f aca="false">H375</f>
        <v>124</v>
      </c>
      <c r="I374" s="65"/>
      <c r="J374" s="65"/>
      <c r="K374" s="65"/>
      <c r="L374" s="66"/>
    </row>
    <row r="375" customFormat="false" ht="20.25" hidden="false" customHeight="true" outlineLevel="0" collapsed="false">
      <c r="B375" s="17" t="s">
        <v>22</v>
      </c>
      <c r="C375" s="24" t="s">
        <v>143</v>
      </c>
      <c r="D375" s="18" t="s">
        <v>247</v>
      </c>
      <c r="E375" s="18" t="s">
        <v>35</v>
      </c>
      <c r="F375" s="18" t="s">
        <v>33</v>
      </c>
      <c r="G375" s="18" t="s">
        <v>23</v>
      </c>
      <c r="H375" s="44" t="n">
        <v>124</v>
      </c>
      <c r="I375" s="65"/>
      <c r="J375" s="65"/>
      <c r="K375" s="65"/>
      <c r="L375" s="66"/>
    </row>
    <row r="376" customFormat="false" ht="21" hidden="false" customHeight="true" outlineLevel="0" collapsed="false">
      <c r="B376" s="21" t="s">
        <v>117</v>
      </c>
      <c r="C376" s="24" t="s">
        <v>143</v>
      </c>
      <c r="D376" s="24" t="s">
        <v>247</v>
      </c>
      <c r="E376" s="24" t="s">
        <v>35</v>
      </c>
      <c r="F376" s="24" t="s">
        <v>118</v>
      </c>
      <c r="G376" s="18"/>
      <c r="H376" s="44" t="n">
        <f aca="false">H377</f>
        <v>5826</v>
      </c>
      <c r="I376" s="65"/>
      <c r="J376" s="65"/>
      <c r="K376" s="65"/>
      <c r="L376" s="66"/>
    </row>
    <row r="377" customFormat="false" ht="29.25" hidden="false" customHeight="true" outlineLevel="0" collapsed="false">
      <c r="B377" s="21" t="s">
        <v>504</v>
      </c>
      <c r="C377" s="24" t="s">
        <v>143</v>
      </c>
      <c r="D377" s="24" t="s">
        <v>247</v>
      </c>
      <c r="E377" s="24" t="s">
        <v>35</v>
      </c>
      <c r="F377" s="24" t="s">
        <v>505</v>
      </c>
      <c r="G377" s="18"/>
      <c r="H377" s="44" t="n">
        <f aca="false">H378</f>
        <v>5826</v>
      </c>
      <c r="I377" s="65"/>
      <c r="J377" s="65"/>
      <c r="K377" s="65"/>
      <c r="L377" s="66"/>
    </row>
    <row r="378" customFormat="false" ht="29.25" hidden="false" customHeight="true" outlineLevel="0" collapsed="false">
      <c r="B378" s="21" t="s">
        <v>22</v>
      </c>
      <c r="C378" s="24" t="s">
        <v>143</v>
      </c>
      <c r="D378" s="24" t="s">
        <v>247</v>
      </c>
      <c r="E378" s="24" t="s">
        <v>35</v>
      </c>
      <c r="F378" s="24" t="s">
        <v>505</v>
      </c>
      <c r="G378" s="18" t="s">
        <v>23</v>
      </c>
      <c r="H378" s="44" t="n">
        <v>5826</v>
      </c>
      <c r="I378" s="65"/>
      <c r="J378" s="65"/>
      <c r="K378" s="65"/>
      <c r="L378" s="66"/>
    </row>
    <row r="379" customFormat="false" ht="21.75" hidden="false" customHeight="true" outlineLevel="0" collapsed="false">
      <c r="B379" s="21" t="s">
        <v>506</v>
      </c>
      <c r="C379" s="24" t="s">
        <v>143</v>
      </c>
      <c r="D379" s="24" t="s">
        <v>155</v>
      </c>
      <c r="E379" s="24"/>
      <c r="F379" s="24"/>
      <c r="G379" s="18"/>
      <c r="H379" s="44" t="n">
        <f aca="false">H380</f>
        <v>42</v>
      </c>
      <c r="I379" s="65"/>
      <c r="J379" s="65"/>
      <c r="K379" s="65"/>
      <c r="L379" s="66"/>
    </row>
    <row r="380" customFormat="false" ht="29.25" hidden="false" customHeight="true" outlineLevel="0" collapsed="false">
      <c r="B380" s="20" t="s">
        <v>539</v>
      </c>
      <c r="C380" s="24" t="s">
        <v>143</v>
      </c>
      <c r="D380" s="24" t="s">
        <v>155</v>
      </c>
      <c r="E380" s="24" t="s">
        <v>155</v>
      </c>
      <c r="F380" s="24"/>
      <c r="G380" s="18"/>
      <c r="H380" s="44" t="n">
        <f aca="false">H381</f>
        <v>42</v>
      </c>
      <c r="I380" s="65"/>
      <c r="J380" s="65"/>
      <c r="K380" s="65"/>
      <c r="L380" s="66"/>
    </row>
    <row r="381" customFormat="false" ht="24" hidden="false" customHeight="true" outlineLevel="0" collapsed="false">
      <c r="B381" s="20" t="s">
        <v>117</v>
      </c>
      <c r="C381" s="24" t="s">
        <v>143</v>
      </c>
      <c r="D381" s="24" t="s">
        <v>155</v>
      </c>
      <c r="E381" s="24" t="s">
        <v>155</v>
      </c>
      <c r="F381" s="24" t="s">
        <v>118</v>
      </c>
      <c r="G381" s="18"/>
      <c r="H381" s="44" t="n">
        <f aca="false">H382</f>
        <v>42</v>
      </c>
      <c r="I381" s="65"/>
      <c r="J381" s="65"/>
      <c r="K381" s="65"/>
      <c r="L381" s="66"/>
    </row>
    <row r="382" customFormat="false" ht="69" hidden="false" customHeight="true" outlineLevel="0" collapsed="false">
      <c r="B382" s="20" t="s">
        <v>790</v>
      </c>
      <c r="C382" s="24" t="s">
        <v>143</v>
      </c>
      <c r="D382" s="24" t="s">
        <v>155</v>
      </c>
      <c r="E382" s="24" t="s">
        <v>155</v>
      </c>
      <c r="F382" s="24" t="s">
        <v>572</v>
      </c>
      <c r="G382" s="18"/>
      <c r="H382" s="44" t="n">
        <f aca="false">H383</f>
        <v>42</v>
      </c>
      <c r="I382" s="65"/>
      <c r="J382" s="65"/>
      <c r="K382" s="65"/>
      <c r="L382" s="66"/>
    </row>
    <row r="383" customFormat="false" ht="33" hidden="false" customHeight="true" outlineLevel="0" collapsed="false">
      <c r="B383" s="21" t="s">
        <v>22</v>
      </c>
      <c r="C383" s="24" t="s">
        <v>143</v>
      </c>
      <c r="D383" s="24" t="s">
        <v>155</v>
      </c>
      <c r="E383" s="24" t="s">
        <v>155</v>
      </c>
      <c r="F383" s="24" t="s">
        <v>572</v>
      </c>
      <c r="G383" s="18" t="s">
        <v>23</v>
      </c>
      <c r="H383" s="44" t="n">
        <v>42</v>
      </c>
      <c r="I383" s="65"/>
      <c r="J383" s="65"/>
      <c r="K383" s="65"/>
      <c r="L383" s="66"/>
    </row>
    <row r="384" customFormat="false" ht="29.25" hidden="false" customHeight="true" outlineLevel="0" collapsed="false">
      <c r="B384" s="63" t="s">
        <v>791</v>
      </c>
      <c r="C384" s="26" t="s">
        <v>189</v>
      </c>
      <c r="D384" s="18"/>
      <c r="E384" s="18"/>
      <c r="F384" s="18"/>
      <c r="G384" s="18"/>
      <c r="H384" s="64" t="n">
        <f aca="false">H385+H410+H405</f>
        <v>338531.3</v>
      </c>
      <c r="I384" s="65" t="e">
        <f aca="false">I385</f>
        <v>#REF!</v>
      </c>
      <c r="J384" s="65" t="e">
        <f aca="false">J385</f>
        <v>#REF!</v>
      </c>
      <c r="K384" s="65" t="e">
        <f aca="false">K385</f>
        <v>#REF!</v>
      </c>
      <c r="L384" s="66" t="e">
        <f aca="false">L385</f>
        <v>#REF!</v>
      </c>
    </row>
    <row r="385" customFormat="false" ht="17.25" hidden="false" customHeight="true" outlineLevel="0" collapsed="false">
      <c r="B385" s="21" t="s">
        <v>14</v>
      </c>
      <c r="C385" s="24" t="s">
        <v>189</v>
      </c>
      <c r="D385" s="18" t="s">
        <v>15</v>
      </c>
      <c r="E385" s="18"/>
      <c r="F385" s="18"/>
      <c r="G385" s="18"/>
      <c r="H385" s="44" t="n">
        <f aca="false">H386+H390</f>
        <v>43228.3</v>
      </c>
      <c r="I385" s="65" t="e">
        <f aca="false">I390</f>
        <v>#REF!</v>
      </c>
      <c r="J385" s="65" t="e">
        <f aca="false">J390</f>
        <v>#REF!</v>
      </c>
      <c r="K385" s="65" t="e">
        <f aca="false">K390</f>
        <v>#REF!</v>
      </c>
      <c r="L385" s="66" t="e">
        <f aca="false">L390</f>
        <v>#REF!</v>
      </c>
    </row>
    <row r="386" customFormat="false" ht="45" hidden="false" customHeight="true" outlineLevel="0" collapsed="false">
      <c r="B386" s="21" t="s">
        <v>34</v>
      </c>
      <c r="C386" s="24" t="s">
        <v>189</v>
      </c>
      <c r="D386" s="18" t="s">
        <v>15</v>
      </c>
      <c r="E386" s="18" t="s">
        <v>35</v>
      </c>
      <c r="F386" s="18"/>
      <c r="G386" s="18"/>
      <c r="H386" s="44" t="n">
        <f aca="false">H387</f>
        <v>1407</v>
      </c>
      <c r="I386" s="65"/>
      <c r="J386" s="65"/>
      <c r="K386" s="65"/>
      <c r="L386" s="66"/>
    </row>
    <row r="387" customFormat="false" ht="44.25" hidden="false" customHeight="true" outlineLevel="0" collapsed="false">
      <c r="B387" s="21" t="s">
        <v>18</v>
      </c>
      <c r="C387" s="24" t="s">
        <v>189</v>
      </c>
      <c r="D387" s="18" t="s">
        <v>15</v>
      </c>
      <c r="E387" s="18" t="s">
        <v>35</v>
      </c>
      <c r="F387" s="18" t="s">
        <v>19</v>
      </c>
      <c r="G387" s="18"/>
      <c r="H387" s="44" t="n">
        <f aca="false">H388</f>
        <v>1407</v>
      </c>
      <c r="I387" s="65"/>
      <c r="J387" s="65"/>
      <c r="K387" s="65"/>
      <c r="L387" s="66"/>
    </row>
    <row r="388" customFormat="false" ht="60" hidden="false" customHeight="true" outlineLevel="0" collapsed="false">
      <c r="B388" s="21" t="s">
        <v>36</v>
      </c>
      <c r="C388" s="24" t="s">
        <v>189</v>
      </c>
      <c r="D388" s="18" t="s">
        <v>15</v>
      </c>
      <c r="E388" s="18" t="s">
        <v>35</v>
      </c>
      <c r="F388" s="18" t="s">
        <v>37</v>
      </c>
      <c r="G388" s="18"/>
      <c r="H388" s="44" t="n">
        <f aca="false">H389</f>
        <v>1407</v>
      </c>
      <c r="I388" s="65"/>
      <c r="J388" s="65"/>
      <c r="K388" s="65"/>
      <c r="L388" s="66"/>
    </row>
    <row r="389" customFormat="false" ht="17.25" hidden="false" customHeight="true" outlineLevel="0" collapsed="false">
      <c r="B389" s="21" t="s">
        <v>22</v>
      </c>
      <c r="C389" s="24" t="s">
        <v>189</v>
      </c>
      <c r="D389" s="18" t="s">
        <v>15</v>
      </c>
      <c r="E389" s="18" t="s">
        <v>35</v>
      </c>
      <c r="F389" s="18" t="s">
        <v>37</v>
      </c>
      <c r="G389" s="18" t="s">
        <v>23</v>
      </c>
      <c r="H389" s="44" t="n">
        <v>1407</v>
      </c>
      <c r="I389" s="65"/>
      <c r="J389" s="65"/>
      <c r="K389" s="65"/>
      <c r="L389" s="66"/>
    </row>
    <row r="390" customFormat="false" ht="18.75" hidden="false" customHeight="true" outlineLevel="0" collapsed="false">
      <c r="B390" s="21" t="s">
        <v>81</v>
      </c>
      <c r="C390" s="24" t="s">
        <v>189</v>
      </c>
      <c r="D390" s="18" t="s">
        <v>15</v>
      </c>
      <c r="E390" s="18" t="s">
        <v>82</v>
      </c>
      <c r="F390" s="18"/>
      <c r="G390" s="18"/>
      <c r="H390" s="44" t="n">
        <f aca="false">H391+H396+H399+H402</f>
        <v>41821.3</v>
      </c>
      <c r="I390" s="65" t="e">
        <f aca="false">I391+I396</f>
        <v>#REF!</v>
      </c>
      <c r="J390" s="65" t="e">
        <f aca="false">J391+J396</f>
        <v>#REF!</v>
      </c>
      <c r="K390" s="65" t="e">
        <f aca="false">K391+K396</f>
        <v>#REF!</v>
      </c>
      <c r="L390" s="66" t="e">
        <f aca="false">L391+L396</f>
        <v>#REF!</v>
      </c>
    </row>
    <row r="391" customFormat="false" ht="47.25" hidden="false" customHeight="true" outlineLevel="0" collapsed="false">
      <c r="B391" s="21" t="s">
        <v>18</v>
      </c>
      <c r="C391" s="24" t="s">
        <v>189</v>
      </c>
      <c r="D391" s="18" t="s">
        <v>15</v>
      </c>
      <c r="E391" s="18" t="s">
        <v>82</v>
      </c>
      <c r="F391" s="18" t="s">
        <v>19</v>
      </c>
      <c r="G391" s="18"/>
      <c r="H391" s="44" t="n">
        <f aca="false">H392+H394</f>
        <v>23940.3</v>
      </c>
      <c r="I391" s="65" t="n">
        <f aca="false">I392</f>
        <v>0</v>
      </c>
      <c r="J391" s="65" t="n">
        <f aca="false">J392</f>
        <v>16464.7</v>
      </c>
      <c r="K391" s="65" t="n">
        <f aca="false">K392</f>
        <v>0</v>
      </c>
      <c r="L391" s="66" t="n">
        <f aca="false">L392</f>
        <v>19296.6</v>
      </c>
    </row>
    <row r="392" customFormat="false" ht="19.5" hidden="false" customHeight="true" outlineLevel="0" collapsed="false">
      <c r="B392" s="21" t="s">
        <v>26</v>
      </c>
      <c r="C392" s="24" t="s">
        <v>189</v>
      </c>
      <c r="D392" s="18" t="s">
        <v>15</v>
      </c>
      <c r="E392" s="18" t="s">
        <v>82</v>
      </c>
      <c r="F392" s="18" t="s">
        <v>27</v>
      </c>
      <c r="G392" s="18"/>
      <c r="H392" s="44" t="n">
        <f aca="false">H393</f>
        <v>23103.3</v>
      </c>
      <c r="I392" s="65" t="n">
        <f aca="false">I393</f>
        <v>0</v>
      </c>
      <c r="J392" s="65" t="n">
        <f aca="false">J393</f>
        <v>16464.7</v>
      </c>
      <c r="K392" s="65" t="n">
        <f aca="false">K393</f>
        <v>0</v>
      </c>
      <c r="L392" s="66" t="n">
        <f aca="false">L393</f>
        <v>19296.6</v>
      </c>
    </row>
    <row r="393" customFormat="false" ht="19.5" hidden="false" customHeight="true" outlineLevel="0" collapsed="false">
      <c r="B393" s="21" t="s">
        <v>22</v>
      </c>
      <c r="C393" s="24" t="s">
        <v>189</v>
      </c>
      <c r="D393" s="18" t="s">
        <v>15</v>
      </c>
      <c r="E393" s="18" t="s">
        <v>82</v>
      </c>
      <c r="F393" s="18" t="s">
        <v>27</v>
      </c>
      <c r="G393" s="18" t="s">
        <v>23</v>
      </c>
      <c r="H393" s="44" t="n">
        <v>23103.3</v>
      </c>
      <c r="I393" s="65" t="n">
        <v>0</v>
      </c>
      <c r="J393" s="65" t="n">
        <v>16464.7</v>
      </c>
      <c r="K393" s="65" t="n">
        <v>0</v>
      </c>
      <c r="L393" s="66" t="n">
        <v>19296.6</v>
      </c>
    </row>
    <row r="394" customFormat="false" ht="19.5" hidden="false" customHeight="true" outlineLevel="0" collapsed="false">
      <c r="B394" s="21" t="s">
        <v>32</v>
      </c>
      <c r="C394" s="24" t="s">
        <v>189</v>
      </c>
      <c r="D394" s="18" t="s">
        <v>15</v>
      </c>
      <c r="E394" s="18" t="s">
        <v>82</v>
      </c>
      <c r="F394" s="18" t="s">
        <v>33</v>
      </c>
      <c r="G394" s="18"/>
      <c r="H394" s="44" t="n">
        <f aca="false">H395</f>
        <v>837</v>
      </c>
      <c r="I394" s="65"/>
      <c r="J394" s="65"/>
      <c r="K394" s="65"/>
      <c r="L394" s="66"/>
    </row>
    <row r="395" customFormat="false" ht="19.5" hidden="false" customHeight="true" outlineLevel="0" collapsed="false">
      <c r="B395" s="21" t="s">
        <v>22</v>
      </c>
      <c r="C395" s="24" t="s">
        <v>189</v>
      </c>
      <c r="D395" s="18" t="s">
        <v>15</v>
      </c>
      <c r="E395" s="18" t="s">
        <v>82</v>
      </c>
      <c r="F395" s="18" t="s">
        <v>33</v>
      </c>
      <c r="G395" s="18" t="s">
        <v>23</v>
      </c>
      <c r="H395" s="44" t="n">
        <v>837</v>
      </c>
      <c r="I395" s="65"/>
      <c r="J395" s="65"/>
      <c r="K395" s="65"/>
      <c r="L395" s="66"/>
    </row>
    <row r="396" customFormat="false" ht="33.75" hidden="false" customHeight="true" outlineLevel="0" collapsed="false">
      <c r="B396" s="21" t="s">
        <v>102</v>
      </c>
      <c r="C396" s="24" t="s">
        <v>189</v>
      </c>
      <c r="D396" s="18" t="s">
        <v>15</v>
      </c>
      <c r="E396" s="18" t="s">
        <v>82</v>
      </c>
      <c r="F396" s="18" t="s">
        <v>103</v>
      </c>
      <c r="G396" s="18"/>
      <c r="H396" s="44" t="n">
        <f aca="false">H397</f>
        <v>15806</v>
      </c>
      <c r="I396" s="65" t="e">
        <f aca="false">#REF!</f>
        <v>#REF!</v>
      </c>
      <c r="J396" s="65" t="e">
        <f aca="false">#REF!</f>
        <v>#REF!</v>
      </c>
      <c r="K396" s="65" t="e">
        <f aca="false">#REF!</f>
        <v>#REF!</v>
      </c>
      <c r="L396" s="66" t="e">
        <f aca="false">#REF!</f>
        <v>#REF!</v>
      </c>
    </row>
    <row r="397" customFormat="false" ht="33.75" hidden="false" customHeight="true" outlineLevel="0" collapsed="false">
      <c r="B397" s="17" t="s">
        <v>104</v>
      </c>
      <c r="C397" s="18" t="s">
        <v>189</v>
      </c>
      <c r="D397" s="18" t="s">
        <v>15</v>
      </c>
      <c r="E397" s="18" t="s">
        <v>82</v>
      </c>
      <c r="F397" s="18" t="s">
        <v>105</v>
      </c>
      <c r="G397" s="18"/>
      <c r="H397" s="44" t="n">
        <f aca="false">H398</f>
        <v>15806</v>
      </c>
      <c r="I397" s="65"/>
      <c r="J397" s="65"/>
      <c r="K397" s="65"/>
      <c r="L397" s="66"/>
    </row>
    <row r="398" customFormat="false" ht="33.75" hidden="false" customHeight="true" outlineLevel="0" collapsed="false">
      <c r="B398" s="17" t="s">
        <v>22</v>
      </c>
      <c r="C398" s="18" t="s">
        <v>189</v>
      </c>
      <c r="D398" s="18" t="s">
        <v>15</v>
      </c>
      <c r="E398" s="18" t="s">
        <v>82</v>
      </c>
      <c r="F398" s="18" t="s">
        <v>105</v>
      </c>
      <c r="G398" s="18" t="s">
        <v>23</v>
      </c>
      <c r="H398" s="44" t="n">
        <v>15806</v>
      </c>
      <c r="I398" s="65"/>
      <c r="J398" s="65"/>
      <c r="K398" s="65"/>
      <c r="L398" s="66"/>
    </row>
    <row r="399" customFormat="false" ht="30" hidden="false" customHeight="true" outlineLevel="0" collapsed="false">
      <c r="B399" s="21" t="s">
        <v>106</v>
      </c>
      <c r="C399" s="24" t="s">
        <v>189</v>
      </c>
      <c r="D399" s="18" t="s">
        <v>15</v>
      </c>
      <c r="E399" s="18" t="s">
        <v>82</v>
      </c>
      <c r="F399" s="18" t="s">
        <v>107</v>
      </c>
      <c r="G399" s="18"/>
      <c r="H399" s="44" t="n">
        <f aca="false">H400</f>
        <v>1667.2</v>
      </c>
      <c r="I399" s="65"/>
      <c r="J399" s="65"/>
      <c r="K399" s="65"/>
      <c r="L399" s="66"/>
    </row>
    <row r="400" customFormat="false" ht="36" hidden="false" customHeight="true" outlineLevel="0" collapsed="false">
      <c r="B400" s="21" t="s">
        <v>109</v>
      </c>
      <c r="C400" s="24" t="s">
        <v>189</v>
      </c>
      <c r="D400" s="18" t="s">
        <v>15</v>
      </c>
      <c r="E400" s="18" t="s">
        <v>82</v>
      </c>
      <c r="F400" s="18" t="s">
        <v>110</v>
      </c>
      <c r="G400" s="18"/>
      <c r="H400" s="44" t="n">
        <f aca="false">H401</f>
        <v>1667.2</v>
      </c>
      <c r="I400" s="65"/>
      <c r="J400" s="65"/>
      <c r="K400" s="65"/>
      <c r="L400" s="66"/>
    </row>
    <row r="401" customFormat="false" ht="22.5" hidden="false" customHeight="true" outlineLevel="0" collapsed="false">
      <c r="B401" s="38" t="s">
        <v>111</v>
      </c>
      <c r="C401" s="24" t="s">
        <v>189</v>
      </c>
      <c r="D401" s="18" t="s">
        <v>15</v>
      </c>
      <c r="E401" s="18" t="s">
        <v>82</v>
      </c>
      <c r="F401" s="18" t="s">
        <v>110</v>
      </c>
      <c r="G401" s="18" t="s">
        <v>112</v>
      </c>
      <c r="H401" s="44" t="n">
        <v>1667.2</v>
      </c>
      <c r="I401" s="65"/>
      <c r="J401" s="65"/>
      <c r="K401" s="65"/>
      <c r="L401" s="66"/>
    </row>
    <row r="402" customFormat="false" ht="24" hidden="false" customHeight="true" outlineLevel="0" collapsed="false">
      <c r="B402" s="21" t="s">
        <v>117</v>
      </c>
      <c r="C402" s="24" t="s">
        <v>189</v>
      </c>
      <c r="D402" s="18" t="s">
        <v>15</v>
      </c>
      <c r="E402" s="18" t="s">
        <v>82</v>
      </c>
      <c r="F402" s="18" t="s">
        <v>118</v>
      </c>
      <c r="G402" s="18"/>
      <c r="H402" s="44" t="n">
        <f aca="false">H403</f>
        <v>407.8</v>
      </c>
      <c r="I402" s="65"/>
      <c r="J402" s="65"/>
      <c r="K402" s="65"/>
      <c r="L402" s="66"/>
    </row>
    <row r="403" customFormat="false" ht="45.75" hidden="false" customHeight="true" outlineLevel="0" collapsed="false">
      <c r="B403" s="21" t="s">
        <v>121</v>
      </c>
      <c r="C403" s="24" t="s">
        <v>189</v>
      </c>
      <c r="D403" s="18" t="s">
        <v>15</v>
      </c>
      <c r="E403" s="18" t="s">
        <v>82</v>
      </c>
      <c r="F403" s="18" t="s">
        <v>122</v>
      </c>
      <c r="G403" s="18"/>
      <c r="H403" s="44" t="n">
        <f aca="false">H404</f>
        <v>407.8</v>
      </c>
      <c r="I403" s="65"/>
      <c r="J403" s="65"/>
      <c r="K403" s="65"/>
      <c r="L403" s="66"/>
    </row>
    <row r="404" customFormat="false" ht="29.25" hidden="false" customHeight="true" outlineLevel="0" collapsed="false">
      <c r="B404" s="21" t="s">
        <v>22</v>
      </c>
      <c r="C404" s="24" t="s">
        <v>189</v>
      </c>
      <c r="D404" s="18" t="s">
        <v>15</v>
      </c>
      <c r="E404" s="18" t="s">
        <v>82</v>
      </c>
      <c r="F404" s="18" t="s">
        <v>122</v>
      </c>
      <c r="G404" s="18" t="s">
        <v>23</v>
      </c>
      <c r="H404" s="44" t="n">
        <v>407.8</v>
      </c>
      <c r="I404" s="65"/>
      <c r="J404" s="65"/>
      <c r="K404" s="65"/>
      <c r="L404" s="66"/>
    </row>
    <row r="405" customFormat="false" ht="26.25" hidden="false" customHeight="true" outlineLevel="0" collapsed="false">
      <c r="B405" s="21" t="s">
        <v>313</v>
      </c>
      <c r="C405" s="24" t="s">
        <v>189</v>
      </c>
      <c r="D405" s="18" t="s">
        <v>59</v>
      </c>
      <c r="E405" s="18"/>
      <c r="F405" s="18"/>
      <c r="G405" s="18"/>
      <c r="H405" s="44" t="n">
        <f aca="false">H406</f>
        <v>3500</v>
      </c>
      <c r="I405" s="65"/>
      <c r="J405" s="65"/>
      <c r="K405" s="65"/>
      <c r="L405" s="66"/>
    </row>
    <row r="406" customFormat="false" ht="28.5" hidden="false" customHeight="true" outlineLevel="0" collapsed="false">
      <c r="B406" s="17" t="s">
        <v>334</v>
      </c>
      <c r="C406" s="24" t="s">
        <v>189</v>
      </c>
      <c r="D406" s="18" t="s">
        <v>59</v>
      </c>
      <c r="E406" s="18" t="s">
        <v>59</v>
      </c>
      <c r="F406" s="18"/>
      <c r="G406" s="18"/>
      <c r="H406" s="44" t="n">
        <f aca="false">H407</f>
        <v>3500</v>
      </c>
      <c r="I406" s="65"/>
      <c r="J406" s="65"/>
      <c r="K406" s="65"/>
      <c r="L406" s="66"/>
    </row>
    <row r="407" customFormat="false" ht="42" hidden="false" customHeight="true" outlineLevel="0" collapsed="false">
      <c r="B407" s="17" t="s">
        <v>291</v>
      </c>
      <c r="C407" s="24" t="s">
        <v>189</v>
      </c>
      <c r="D407" s="18" t="s">
        <v>59</v>
      </c>
      <c r="E407" s="18" t="s">
        <v>59</v>
      </c>
      <c r="F407" s="18" t="s">
        <v>292</v>
      </c>
      <c r="G407" s="18"/>
      <c r="H407" s="44" t="n">
        <f aca="false">H408</f>
        <v>3500</v>
      </c>
      <c r="I407" s="65"/>
      <c r="J407" s="65"/>
      <c r="K407" s="65"/>
      <c r="L407" s="66"/>
    </row>
    <row r="408" customFormat="false" ht="29.25" hidden="false" customHeight="true" outlineLevel="0" collapsed="false">
      <c r="B408" s="20" t="s">
        <v>293</v>
      </c>
      <c r="C408" s="24" t="s">
        <v>189</v>
      </c>
      <c r="D408" s="18" t="s">
        <v>59</v>
      </c>
      <c r="E408" s="18" t="s">
        <v>59</v>
      </c>
      <c r="F408" s="18" t="s">
        <v>294</v>
      </c>
      <c r="G408" s="18"/>
      <c r="H408" s="44" t="n">
        <f aca="false">H409</f>
        <v>3500</v>
      </c>
      <c r="I408" s="65"/>
      <c r="J408" s="65"/>
      <c r="K408" s="65"/>
      <c r="L408" s="66"/>
    </row>
    <row r="409" customFormat="false" ht="29.25" hidden="false" customHeight="true" outlineLevel="0" collapsed="false">
      <c r="B409" s="20" t="s">
        <v>286</v>
      </c>
      <c r="C409" s="24" t="s">
        <v>189</v>
      </c>
      <c r="D409" s="18" t="s">
        <v>59</v>
      </c>
      <c r="E409" s="18" t="s">
        <v>59</v>
      </c>
      <c r="F409" s="18" t="s">
        <v>294</v>
      </c>
      <c r="G409" s="18" t="s">
        <v>287</v>
      </c>
      <c r="H409" s="44" t="n">
        <v>3500</v>
      </c>
      <c r="I409" s="65"/>
      <c r="J409" s="65"/>
      <c r="K409" s="65"/>
      <c r="L409" s="66"/>
    </row>
    <row r="410" customFormat="false" ht="41.25" hidden="false" customHeight="true" outlineLevel="0" collapsed="false">
      <c r="B410" s="21" t="s">
        <v>717</v>
      </c>
      <c r="C410" s="24" t="s">
        <v>189</v>
      </c>
      <c r="D410" s="18" t="s">
        <v>718</v>
      </c>
      <c r="E410" s="18"/>
      <c r="F410" s="18"/>
      <c r="G410" s="18"/>
      <c r="H410" s="44" t="n">
        <f aca="false">H411</f>
        <v>291803</v>
      </c>
      <c r="I410" s="65"/>
      <c r="J410" s="65"/>
      <c r="K410" s="65"/>
      <c r="L410" s="66"/>
    </row>
    <row r="411" customFormat="false" ht="27.75" hidden="false" customHeight="true" outlineLevel="0" collapsed="false">
      <c r="B411" s="21" t="s">
        <v>792</v>
      </c>
      <c r="C411" s="24" t="s">
        <v>189</v>
      </c>
      <c r="D411" s="18" t="s">
        <v>718</v>
      </c>
      <c r="E411" s="18" t="s">
        <v>15</v>
      </c>
      <c r="F411" s="18"/>
      <c r="G411" s="18"/>
      <c r="H411" s="44" t="n">
        <f aca="false">H412</f>
        <v>291803</v>
      </c>
      <c r="I411" s="65"/>
      <c r="J411" s="65"/>
      <c r="K411" s="65"/>
      <c r="L411" s="66"/>
    </row>
    <row r="412" customFormat="false" ht="22.5" hidden="false" customHeight="true" outlineLevel="0" collapsed="false">
      <c r="B412" s="21" t="s">
        <v>720</v>
      </c>
      <c r="C412" s="24" t="s">
        <v>189</v>
      </c>
      <c r="D412" s="18" t="s">
        <v>718</v>
      </c>
      <c r="E412" s="18" t="s">
        <v>15</v>
      </c>
      <c r="F412" s="18" t="s">
        <v>721</v>
      </c>
      <c r="G412" s="18"/>
      <c r="H412" s="44" t="n">
        <f aca="false">H413</f>
        <v>291803</v>
      </c>
      <c r="I412" s="65"/>
      <c r="J412" s="65"/>
      <c r="K412" s="65"/>
      <c r="L412" s="66"/>
    </row>
    <row r="413" customFormat="false" ht="22.5" hidden="false" customHeight="true" outlineLevel="0" collapsed="false">
      <c r="B413" s="21" t="s">
        <v>720</v>
      </c>
      <c r="C413" s="24" t="s">
        <v>189</v>
      </c>
      <c r="D413" s="18" t="s">
        <v>718</v>
      </c>
      <c r="E413" s="18" t="s">
        <v>15</v>
      </c>
      <c r="F413" s="18" t="s">
        <v>722</v>
      </c>
      <c r="G413" s="18"/>
      <c r="H413" s="44" t="n">
        <f aca="false">H414+H416</f>
        <v>291803</v>
      </c>
      <c r="I413" s="65"/>
      <c r="J413" s="65"/>
      <c r="K413" s="65"/>
      <c r="L413" s="66"/>
    </row>
    <row r="414" customFormat="false" ht="44.25" hidden="false" customHeight="true" outlineLevel="0" collapsed="false">
      <c r="B414" s="21" t="s">
        <v>723</v>
      </c>
      <c r="C414" s="24" t="s">
        <v>189</v>
      </c>
      <c r="D414" s="18" t="s">
        <v>718</v>
      </c>
      <c r="E414" s="18" t="s">
        <v>15</v>
      </c>
      <c r="F414" s="18" t="s">
        <v>724</v>
      </c>
      <c r="G414" s="18"/>
      <c r="H414" s="44" t="n">
        <f aca="false">H415</f>
        <v>8819</v>
      </c>
      <c r="I414" s="65"/>
      <c r="J414" s="65"/>
      <c r="K414" s="65"/>
      <c r="L414" s="66"/>
    </row>
    <row r="415" customFormat="false" ht="22.5" hidden="false" customHeight="true" outlineLevel="0" collapsed="false">
      <c r="B415" s="21" t="s">
        <v>725</v>
      </c>
      <c r="C415" s="24" t="s">
        <v>189</v>
      </c>
      <c r="D415" s="18" t="s">
        <v>718</v>
      </c>
      <c r="E415" s="18" t="s">
        <v>15</v>
      </c>
      <c r="F415" s="18" t="s">
        <v>724</v>
      </c>
      <c r="G415" s="18" t="s">
        <v>726</v>
      </c>
      <c r="H415" s="44" t="n">
        <v>8819</v>
      </c>
      <c r="I415" s="65"/>
      <c r="J415" s="65"/>
      <c r="K415" s="65"/>
      <c r="L415" s="66"/>
    </row>
    <row r="416" customFormat="false" ht="41.25" hidden="false" customHeight="true" outlineLevel="0" collapsed="false">
      <c r="B416" s="21" t="s">
        <v>727</v>
      </c>
      <c r="C416" s="24" t="s">
        <v>189</v>
      </c>
      <c r="D416" s="18" t="s">
        <v>718</v>
      </c>
      <c r="E416" s="18" t="s">
        <v>15</v>
      </c>
      <c r="F416" s="18" t="s">
        <v>728</v>
      </c>
      <c r="G416" s="18"/>
      <c r="H416" s="44" t="n">
        <f aca="false">H417</f>
        <v>282984</v>
      </c>
      <c r="I416" s="65"/>
      <c r="J416" s="65"/>
      <c r="K416" s="65"/>
      <c r="L416" s="66"/>
    </row>
    <row r="417" customFormat="false" ht="22.5" hidden="false" customHeight="true" outlineLevel="0" collapsed="false">
      <c r="B417" s="21" t="s">
        <v>725</v>
      </c>
      <c r="C417" s="24" t="s">
        <v>189</v>
      </c>
      <c r="D417" s="18" t="s">
        <v>718</v>
      </c>
      <c r="E417" s="18" t="s">
        <v>15</v>
      </c>
      <c r="F417" s="18" t="s">
        <v>728</v>
      </c>
      <c r="G417" s="18" t="s">
        <v>726</v>
      </c>
      <c r="H417" s="44" t="n">
        <v>282984</v>
      </c>
      <c r="I417" s="65"/>
      <c r="J417" s="65"/>
      <c r="K417" s="65"/>
      <c r="L417" s="66"/>
    </row>
    <row r="418" customFormat="false" ht="27" hidden="false" customHeight="true" outlineLevel="0" collapsed="false">
      <c r="B418" s="63" t="s">
        <v>793</v>
      </c>
      <c r="C418" s="26" t="s">
        <v>735</v>
      </c>
      <c r="D418" s="42"/>
      <c r="E418" s="42"/>
      <c r="F418" s="42"/>
      <c r="G418" s="42"/>
      <c r="H418" s="64" t="n">
        <f aca="false">H424+H475+H419+H470</f>
        <v>499587.1</v>
      </c>
      <c r="I418" s="65" t="e">
        <f aca="false">I424+I475+I419</f>
        <v>#REF!</v>
      </c>
      <c r="J418" s="65" t="e">
        <f aca="false">J424+J475+J419</f>
        <v>#REF!</v>
      </c>
      <c r="K418" s="65" t="e">
        <f aca="false">K424+K475+K419</f>
        <v>#REF!</v>
      </c>
      <c r="L418" s="66" t="e">
        <f aca="false">L424+L475+L419</f>
        <v>#REF!</v>
      </c>
    </row>
    <row r="419" customFormat="false" ht="20.25" hidden="false" customHeight="true" outlineLevel="0" collapsed="false">
      <c r="B419" s="21" t="s">
        <v>14</v>
      </c>
      <c r="C419" s="24" t="s">
        <v>735</v>
      </c>
      <c r="D419" s="18" t="s">
        <v>15</v>
      </c>
      <c r="E419" s="42"/>
      <c r="F419" s="42"/>
      <c r="G419" s="42"/>
      <c r="H419" s="44" t="n">
        <f aca="false">H420</f>
        <v>5174.3</v>
      </c>
      <c r="I419" s="65" t="n">
        <f aca="false">I420</f>
        <v>5060.8</v>
      </c>
      <c r="J419" s="65" t="n">
        <f aca="false">J420</f>
        <v>0</v>
      </c>
      <c r="K419" s="65" t="n">
        <f aca="false">K420</f>
        <v>5931.3</v>
      </c>
      <c r="L419" s="66" t="n">
        <f aca="false">L420</f>
        <v>0</v>
      </c>
    </row>
    <row r="420" customFormat="false" ht="20.25" hidden="false" customHeight="true" outlineLevel="0" collapsed="false">
      <c r="B420" s="21" t="s">
        <v>81</v>
      </c>
      <c r="C420" s="24" t="s">
        <v>735</v>
      </c>
      <c r="D420" s="18" t="s">
        <v>15</v>
      </c>
      <c r="E420" s="42" t="n">
        <v>13</v>
      </c>
      <c r="F420" s="42"/>
      <c r="G420" s="42"/>
      <c r="H420" s="44" t="n">
        <f aca="false">H421</f>
        <v>5174.3</v>
      </c>
      <c r="I420" s="65" t="n">
        <f aca="false">I421</f>
        <v>5060.8</v>
      </c>
      <c r="J420" s="65" t="n">
        <f aca="false">J421</f>
        <v>0</v>
      </c>
      <c r="K420" s="65" t="n">
        <f aca="false">K421</f>
        <v>5931.3</v>
      </c>
      <c r="L420" s="66" t="n">
        <f aca="false">L421</f>
        <v>0</v>
      </c>
    </row>
    <row r="421" customFormat="false" ht="31.5" hidden="false" customHeight="true" outlineLevel="0" collapsed="false">
      <c r="B421" s="21" t="s">
        <v>102</v>
      </c>
      <c r="C421" s="24" t="s">
        <v>735</v>
      </c>
      <c r="D421" s="18" t="s">
        <v>15</v>
      </c>
      <c r="E421" s="42" t="n">
        <v>13</v>
      </c>
      <c r="F421" s="42" t="s">
        <v>103</v>
      </c>
      <c r="G421" s="42"/>
      <c r="H421" s="44" t="n">
        <f aca="false">H422</f>
        <v>5174.3</v>
      </c>
      <c r="I421" s="65" t="n">
        <f aca="false">I422</f>
        <v>5060.8</v>
      </c>
      <c r="J421" s="65" t="n">
        <f aca="false">J422</f>
        <v>0</v>
      </c>
      <c r="K421" s="65" t="n">
        <f aca="false">K422</f>
        <v>5931.3</v>
      </c>
      <c r="L421" s="66" t="n">
        <f aca="false">L422</f>
        <v>0</v>
      </c>
    </row>
    <row r="422" customFormat="false" ht="24" hidden="false" customHeight="true" outlineLevel="0" collapsed="false">
      <c r="B422" s="21" t="s">
        <v>104</v>
      </c>
      <c r="C422" s="24" t="s">
        <v>735</v>
      </c>
      <c r="D422" s="18" t="s">
        <v>15</v>
      </c>
      <c r="E422" s="42" t="n">
        <v>13</v>
      </c>
      <c r="F422" s="42" t="s">
        <v>105</v>
      </c>
      <c r="G422" s="42"/>
      <c r="H422" s="44" t="n">
        <f aca="false">H423</f>
        <v>5174.3</v>
      </c>
      <c r="I422" s="65" t="n">
        <f aca="false">I423</f>
        <v>5060.8</v>
      </c>
      <c r="J422" s="65" t="n">
        <f aca="false">J423</f>
        <v>0</v>
      </c>
      <c r="K422" s="65" t="n">
        <f aca="false">K423</f>
        <v>5931.3</v>
      </c>
      <c r="L422" s="66" t="n">
        <f aca="false">L423</f>
        <v>0</v>
      </c>
    </row>
    <row r="423" customFormat="false" ht="22.5" hidden="false" customHeight="true" outlineLevel="0" collapsed="false">
      <c r="B423" s="21" t="s">
        <v>22</v>
      </c>
      <c r="C423" s="24" t="s">
        <v>735</v>
      </c>
      <c r="D423" s="18" t="s">
        <v>15</v>
      </c>
      <c r="E423" s="42" t="n">
        <v>13</v>
      </c>
      <c r="F423" s="42" t="s">
        <v>105</v>
      </c>
      <c r="G423" s="18" t="s">
        <v>23</v>
      </c>
      <c r="H423" s="44" t="n">
        <v>5174.3</v>
      </c>
      <c r="I423" s="65" t="n">
        <v>5060.8</v>
      </c>
      <c r="J423" s="65" t="n">
        <v>0</v>
      </c>
      <c r="K423" s="65" t="n">
        <v>5931.3</v>
      </c>
      <c r="L423" s="66" t="n">
        <v>0</v>
      </c>
    </row>
    <row r="424" customFormat="false" ht="17.25" hidden="false" customHeight="true" outlineLevel="0" collapsed="false">
      <c r="B424" s="21" t="s">
        <v>171</v>
      </c>
      <c r="C424" s="24" t="s">
        <v>735</v>
      </c>
      <c r="D424" s="24" t="s">
        <v>35</v>
      </c>
      <c r="E424" s="24"/>
      <c r="F424" s="24"/>
      <c r="G424" s="24"/>
      <c r="H424" s="44" t="n">
        <f aca="false">H425</f>
        <v>460997.4</v>
      </c>
      <c r="I424" s="65" t="e">
        <f aca="false">I425</f>
        <v>#REF!</v>
      </c>
      <c r="J424" s="65" t="e">
        <f aca="false">J425</f>
        <v>#REF!</v>
      </c>
      <c r="K424" s="65" t="e">
        <f aca="false">K425</f>
        <v>#REF!</v>
      </c>
      <c r="L424" s="66" t="e">
        <f aca="false">L425</f>
        <v>#REF!</v>
      </c>
    </row>
    <row r="425" customFormat="false" ht="17.25" hidden="false" customHeight="true" outlineLevel="0" collapsed="false">
      <c r="B425" s="21" t="s">
        <v>181</v>
      </c>
      <c r="C425" s="24" t="s">
        <v>735</v>
      </c>
      <c r="D425" s="24" t="s">
        <v>35</v>
      </c>
      <c r="E425" s="24" t="s">
        <v>59</v>
      </c>
      <c r="F425" s="24"/>
      <c r="G425" s="24"/>
      <c r="H425" s="44" t="n">
        <f aca="false">H426+H431+H457+H462</f>
        <v>460997.4</v>
      </c>
      <c r="I425" s="65" t="e">
        <f aca="false">I426+I431+#REF!+I457+I462</f>
        <v>#REF!</v>
      </c>
      <c r="J425" s="65" t="e">
        <f aca="false">J426+J431+#REF!+J457+J462</f>
        <v>#REF!</v>
      </c>
      <c r="K425" s="65" t="e">
        <f aca="false">K426+K431+#REF!+K457+K462</f>
        <v>#REF!</v>
      </c>
      <c r="L425" s="66" t="e">
        <f aca="false">L426+L431+#REF!+L457+L462</f>
        <v>#REF!</v>
      </c>
    </row>
    <row r="426" customFormat="false" ht="46.5" hidden="false" customHeight="true" outlineLevel="0" collapsed="false">
      <c r="B426" s="21" t="s">
        <v>18</v>
      </c>
      <c r="C426" s="24" t="s">
        <v>735</v>
      </c>
      <c r="D426" s="18" t="s">
        <v>35</v>
      </c>
      <c r="E426" s="18" t="s">
        <v>59</v>
      </c>
      <c r="F426" s="18" t="s">
        <v>19</v>
      </c>
      <c r="G426" s="18"/>
      <c r="H426" s="44" t="n">
        <f aca="false">H427+H429</f>
        <v>50445</v>
      </c>
      <c r="I426" s="65" t="n">
        <f aca="false">I427</f>
        <v>39668.8</v>
      </c>
      <c r="J426" s="65" t="n">
        <f aca="false">J427</f>
        <v>6210</v>
      </c>
      <c r="K426" s="65" t="n">
        <f aca="false">K427</f>
        <v>46491.8</v>
      </c>
      <c r="L426" s="66" t="n">
        <f aca="false">L427</f>
        <v>7278.1</v>
      </c>
    </row>
    <row r="427" customFormat="false" ht="24.75" hidden="false" customHeight="true" outlineLevel="0" collapsed="false">
      <c r="B427" s="21" t="s">
        <v>26</v>
      </c>
      <c r="C427" s="24" t="s">
        <v>735</v>
      </c>
      <c r="D427" s="18" t="s">
        <v>35</v>
      </c>
      <c r="E427" s="18" t="s">
        <v>59</v>
      </c>
      <c r="F427" s="18" t="s">
        <v>27</v>
      </c>
      <c r="G427" s="18"/>
      <c r="H427" s="44" t="n">
        <f aca="false">H428</f>
        <v>50156.3</v>
      </c>
      <c r="I427" s="65" t="n">
        <f aca="false">I428</f>
        <v>39668.8</v>
      </c>
      <c r="J427" s="65" t="n">
        <f aca="false">J428</f>
        <v>6210</v>
      </c>
      <c r="K427" s="65" t="n">
        <f aca="false">K428</f>
        <v>46491.8</v>
      </c>
      <c r="L427" s="66" t="n">
        <f aca="false">L428</f>
        <v>7278.1</v>
      </c>
    </row>
    <row r="428" customFormat="false" ht="22.5" hidden="false" customHeight="true" outlineLevel="0" collapsed="false">
      <c r="B428" s="21" t="s">
        <v>22</v>
      </c>
      <c r="C428" s="24" t="s">
        <v>735</v>
      </c>
      <c r="D428" s="18" t="s">
        <v>35</v>
      </c>
      <c r="E428" s="18" t="s">
        <v>59</v>
      </c>
      <c r="F428" s="18" t="s">
        <v>27</v>
      </c>
      <c r="G428" s="18" t="s">
        <v>23</v>
      </c>
      <c r="H428" s="44" t="n">
        <v>50156.3</v>
      </c>
      <c r="I428" s="65" t="n">
        <v>39668.8</v>
      </c>
      <c r="J428" s="65" t="n">
        <v>6210</v>
      </c>
      <c r="K428" s="65" t="n">
        <v>46491.8</v>
      </c>
      <c r="L428" s="66" t="n">
        <v>7278.1</v>
      </c>
    </row>
    <row r="429" customFormat="false" ht="22.5" hidden="false" customHeight="true" outlineLevel="0" collapsed="false">
      <c r="B429" s="17" t="s">
        <v>32</v>
      </c>
      <c r="C429" s="24" t="s">
        <v>735</v>
      </c>
      <c r="D429" s="18" t="s">
        <v>35</v>
      </c>
      <c r="E429" s="18" t="s">
        <v>59</v>
      </c>
      <c r="F429" s="18" t="s">
        <v>33</v>
      </c>
      <c r="G429" s="18"/>
      <c r="H429" s="44" t="n">
        <f aca="false">H430</f>
        <v>288.7</v>
      </c>
      <c r="I429" s="65"/>
      <c r="J429" s="65"/>
      <c r="K429" s="65"/>
      <c r="L429" s="66"/>
    </row>
    <row r="430" customFormat="false" ht="22.5" hidden="false" customHeight="true" outlineLevel="0" collapsed="false">
      <c r="B430" s="17" t="s">
        <v>22</v>
      </c>
      <c r="C430" s="24" t="s">
        <v>735</v>
      </c>
      <c r="D430" s="18" t="s">
        <v>35</v>
      </c>
      <c r="E430" s="18" t="s">
        <v>59</v>
      </c>
      <c r="F430" s="18" t="s">
        <v>33</v>
      </c>
      <c r="G430" s="18" t="s">
        <v>23</v>
      </c>
      <c r="H430" s="44" t="n">
        <v>288.7</v>
      </c>
      <c r="I430" s="65"/>
      <c r="J430" s="65"/>
      <c r="K430" s="65"/>
      <c r="L430" s="66"/>
    </row>
    <row r="431" customFormat="false" ht="23.25" hidden="false" customHeight="true" outlineLevel="0" collapsed="false">
      <c r="B431" s="21" t="s">
        <v>184</v>
      </c>
      <c r="C431" s="24" t="s">
        <v>735</v>
      </c>
      <c r="D431" s="18" t="s">
        <v>35</v>
      </c>
      <c r="E431" s="18" t="s">
        <v>59</v>
      </c>
      <c r="F431" s="18" t="s">
        <v>185</v>
      </c>
      <c r="G431" s="18"/>
      <c r="H431" s="44" t="n">
        <f aca="false">H432+H434+H436+H441+H443+H445+H449+H451+H453+H455+H439+H447</f>
        <v>325162.3</v>
      </c>
      <c r="I431" s="65" t="e">
        <f aca="false">I432+I434+I436+#REF!+I441+I443+#REF!+I445+#REF!+I449+I451+#REF!+I453+I455</f>
        <v>#REF!</v>
      </c>
      <c r="J431" s="65" t="e">
        <f aca="false">J432+J434+J436+#REF!+J441+J443+#REF!+J445+#REF!+J449+J451+#REF!+J453+J455</f>
        <v>#REF!</v>
      </c>
      <c r="K431" s="65" t="e">
        <f aca="false">K432+K434+K436+#REF!+K441+K443+#REF!+K445+#REF!+K449+K451+#REF!+K453+K455</f>
        <v>#REF!</v>
      </c>
      <c r="L431" s="66" t="e">
        <f aca="false">L432+L434+L436+#REF!+L441+L443+#REF!+L445+#REF!+L449+L451+#REF!+L453+L455</f>
        <v>#REF!</v>
      </c>
    </row>
    <row r="432" customFormat="false" ht="150.75" hidden="false" customHeight="true" outlineLevel="0" collapsed="false">
      <c r="B432" s="34" t="s">
        <v>794</v>
      </c>
      <c r="C432" s="24" t="s">
        <v>735</v>
      </c>
      <c r="D432" s="24" t="s">
        <v>35</v>
      </c>
      <c r="E432" s="18" t="s">
        <v>59</v>
      </c>
      <c r="F432" s="18" t="s">
        <v>187</v>
      </c>
      <c r="G432" s="18"/>
      <c r="H432" s="44" t="n">
        <f aca="false">H433</f>
        <v>5300.4</v>
      </c>
      <c r="I432" s="65" t="n">
        <f aca="false">I433</f>
        <v>5000</v>
      </c>
      <c r="J432" s="65" t="n">
        <f aca="false">J433</f>
        <v>0</v>
      </c>
      <c r="K432" s="65" t="n">
        <f aca="false">K433</f>
        <v>7000</v>
      </c>
      <c r="L432" s="66" t="n">
        <f aca="false">L433</f>
        <v>0</v>
      </c>
    </row>
    <row r="433" customFormat="false" ht="17.25" hidden="false" customHeight="true" outlineLevel="0" collapsed="false">
      <c r="B433" s="21" t="s">
        <v>188</v>
      </c>
      <c r="C433" s="24" t="s">
        <v>735</v>
      </c>
      <c r="D433" s="18" t="s">
        <v>35</v>
      </c>
      <c r="E433" s="18" t="s">
        <v>59</v>
      </c>
      <c r="F433" s="18" t="s">
        <v>187</v>
      </c>
      <c r="G433" s="18" t="s">
        <v>189</v>
      </c>
      <c r="H433" s="44" t="n">
        <v>5300.4</v>
      </c>
      <c r="I433" s="65" t="n">
        <v>5000</v>
      </c>
      <c r="J433" s="65" t="n">
        <v>0</v>
      </c>
      <c r="K433" s="65" t="n">
        <v>7000</v>
      </c>
      <c r="L433" s="66" t="n">
        <v>0</v>
      </c>
    </row>
    <row r="434" customFormat="false" ht="138" hidden="false" customHeight="true" outlineLevel="0" collapsed="false">
      <c r="B434" s="34" t="s">
        <v>795</v>
      </c>
      <c r="C434" s="24" t="s">
        <v>735</v>
      </c>
      <c r="D434" s="18" t="s">
        <v>35</v>
      </c>
      <c r="E434" s="18" t="s">
        <v>59</v>
      </c>
      <c r="F434" s="18" t="s">
        <v>191</v>
      </c>
      <c r="G434" s="18"/>
      <c r="H434" s="44" t="n">
        <f aca="false">H435</f>
        <v>5919</v>
      </c>
      <c r="I434" s="65" t="n">
        <f aca="false">I435</f>
        <v>2100</v>
      </c>
      <c r="J434" s="65" t="n">
        <f aca="false">J435</f>
        <v>1400</v>
      </c>
      <c r="K434" s="65" t="n">
        <f aca="false">K435</f>
        <v>2500</v>
      </c>
      <c r="L434" s="66" t="n">
        <f aca="false">L435</f>
        <v>1600</v>
      </c>
    </row>
    <row r="435" customFormat="false" ht="18.75" hidden="false" customHeight="true" outlineLevel="0" collapsed="false">
      <c r="B435" s="21" t="s">
        <v>188</v>
      </c>
      <c r="C435" s="24" t="s">
        <v>735</v>
      </c>
      <c r="D435" s="18" t="s">
        <v>35</v>
      </c>
      <c r="E435" s="18" t="s">
        <v>59</v>
      </c>
      <c r="F435" s="18" t="s">
        <v>191</v>
      </c>
      <c r="G435" s="18" t="s">
        <v>189</v>
      </c>
      <c r="H435" s="44" t="n">
        <v>5919</v>
      </c>
      <c r="I435" s="65" t="n">
        <v>2100</v>
      </c>
      <c r="J435" s="65" t="n">
        <v>1400</v>
      </c>
      <c r="K435" s="65" t="n">
        <v>2500</v>
      </c>
      <c r="L435" s="66" t="n">
        <v>1600</v>
      </c>
    </row>
    <row r="436" customFormat="false" ht="32.25" hidden="false" customHeight="true" outlineLevel="0" collapsed="false">
      <c r="B436" s="21" t="s">
        <v>192</v>
      </c>
      <c r="C436" s="24" t="s">
        <v>735</v>
      </c>
      <c r="D436" s="18" t="s">
        <v>35</v>
      </c>
      <c r="E436" s="18" t="s">
        <v>59</v>
      </c>
      <c r="F436" s="18" t="s">
        <v>193</v>
      </c>
      <c r="G436" s="18"/>
      <c r="H436" s="44" t="n">
        <f aca="false">H437+H438</f>
        <v>111862</v>
      </c>
      <c r="I436" s="65" t="n">
        <f aca="false">I437</f>
        <v>135563.6</v>
      </c>
      <c r="J436" s="65" t="n">
        <f aca="false">J437</f>
        <v>15200</v>
      </c>
      <c r="K436" s="65" t="n">
        <f aca="false">K437</f>
        <v>222167</v>
      </c>
      <c r="L436" s="66" t="n">
        <f aca="false">L437</f>
        <v>18700</v>
      </c>
    </row>
    <row r="437" customFormat="false" ht="20.25" hidden="false" customHeight="true" outlineLevel="0" collapsed="false">
      <c r="B437" s="21" t="s">
        <v>188</v>
      </c>
      <c r="C437" s="24" t="s">
        <v>735</v>
      </c>
      <c r="D437" s="18" t="s">
        <v>35</v>
      </c>
      <c r="E437" s="18" t="s">
        <v>59</v>
      </c>
      <c r="F437" s="18" t="s">
        <v>193</v>
      </c>
      <c r="G437" s="18" t="s">
        <v>189</v>
      </c>
      <c r="H437" s="44" t="n">
        <v>103728.3</v>
      </c>
      <c r="I437" s="65" t="n">
        <v>135563.6</v>
      </c>
      <c r="J437" s="65" t="n">
        <v>15200</v>
      </c>
      <c r="K437" s="65" t="n">
        <v>222167</v>
      </c>
      <c r="L437" s="66" t="n">
        <v>18700</v>
      </c>
    </row>
    <row r="438" customFormat="false" ht="24" hidden="false" customHeight="true" outlineLevel="0" collapsed="false">
      <c r="B438" s="21" t="s">
        <v>22</v>
      </c>
      <c r="C438" s="24" t="s">
        <v>735</v>
      </c>
      <c r="D438" s="18" t="s">
        <v>35</v>
      </c>
      <c r="E438" s="18" t="s">
        <v>59</v>
      </c>
      <c r="F438" s="18" t="s">
        <v>193</v>
      </c>
      <c r="G438" s="18" t="s">
        <v>23</v>
      </c>
      <c r="H438" s="44" t="n">
        <v>8133.7</v>
      </c>
      <c r="I438" s="65"/>
      <c r="J438" s="65"/>
      <c r="K438" s="65"/>
      <c r="L438" s="66"/>
    </row>
    <row r="439" customFormat="false" ht="24" hidden="false" customHeight="true" outlineLevel="0" collapsed="false">
      <c r="B439" s="17" t="s">
        <v>194</v>
      </c>
      <c r="C439" s="24" t="s">
        <v>735</v>
      </c>
      <c r="D439" s="18" t="s">
        <v>35</v>
      </c>
      <c r="E439" s="18" t="s">
        <v>59</v>
      </c>
      <c r="F439" s="18" t="s">
        <v>195</v>
      </c>
      <c r="G439" s="18"/>
      <c r="H439" s="44" t="n">
        <f aca="false">H440</f>
        <v>6745.9</v>
      </c>
      <c r="I439" s="65"/>
      <c r="J439" s="65"/>
      <c r="K439" s="65"/>
      <c r="L439" s="66"/>
    </row>
    <row r="440" customFormat="false" ht="24" hidden="false" customHeight="true" outlineLevel="0" collapsed="false">
      <c r="B440" s="17" t="s">
        <v>188</v>
      </c>
      <c r="C440" s="24" t="s">
        <v>735</v>
      </c>
      <c r="D440" s="18" t="s">
        <v>35</v>
      </c>
      <c r="E440" s="18" t="s">
        <v>59</v>
      </c>
      <c r="F440" s="18" t="s">
        <v>195</v>
      </c>
      <c r="G440" s="18" t="s">
        <v>189</v>
      </c>
      <c r="H440" s="44" t="n">
        <v>6745.9</v>
      </c>
      <c r="I440" s="65"/>
      <c r="J440" s="65"/>
      <c r="K440" s="65"/>
      <c r="L440" s="66"/>
    </row>
    <row r="441" customFormat="false" ht="18" hidden="false" customHeight="true" outlineLevel="0" collapsed="false">
      <c r="B441" s="21" t="s">
        <v>796</v>
      </c>
      <c r="C441" s="24" t="s">
        <v>735</v>
      </c>
      <c r="D441" s="18" t="s">
        <v>35</v>
      </c>
      <c r="E441" s="18" t="s">
        <v>59</v>
      </c>
      <c r="F441" s="18" t="s">
        <v>197</v>
      </c>
      <c r="G441" s="18"/>
      <c r="H441" s="44" t="n">
        <f aca="false">H442</f>
        <v>10000</v>
      </c>
      <c r="I441" s="65" t="n">
        <f aca="false">I442</f>
        <v>14600</v>
      </c>
      <c r="J441" s="65" t="n">
        <f aca="false">J442</f>
        <v>2000</v>
      </c>
      <c r="K441" s="65" t="n">
        <f aca="false">K442</f>
        <v>17000</v>
      </c>
      <c r="L441" s="66" t="n">
        <f aca="false">L442</f>
        <v>2300</v>
      </c>
    </row>
    <row r="442" customFormat="false" ht="15.75" hidden="false" customHeight="true" outlineLevel="0" collapsed="false">
      <c r="B442" s="21" t="s">
        <v>188</v>
      </c>
      <c r="C442" s="24" t="s">
        <v>735</v>
      </c>
      <c r="D442" s="18" t="s">
        <v>35</v>
      </c>
      <c r="E442" s="18" t="s">
        <v>59</v>
      </c>
      <c r="F442" s="18" t="s">
        <v>197</v>
      </c>
      <c r="G442" s="18" t="s">
        <v>189</v>
      </c>
      <c r="H442" s="44" t="n">
        <v>10000</v>
      </c>
      <c r="I442" s="65" t="n">
        <v>14600</v>
      </c>
      <c r="J442" s="65" t="n">
        <v>2000</v>
      </c>
      <c r="K442" s="65" t="n">
        <v>17000</v>
      </c>
      <c r="L442" s="66" t="n">
        <v>2300</v>
      </c>
    </row>
    <row r="443" customFormat="false" ht="67.5" hidden="false" customHeight="true" outlineLevel="0" collapsed="false">
      <c r="B443" s="21" t="s">
        <v>198</v>
      </c>
      <c r="C443" s="24" t="s">
        <v>735</v>
      </c>
      <c r="D443" s="18" t="s">
        <v>35</v>
      </c>
      <c r="E443" s="18" t="s">
        <v>59</v>
      </c>
      <c r="F443" s="18" t="s">
        <v>199</v>
      </c>
      <c r="G443" s="18"/>
      <c r="H443" s="44" t="n">
        <f aca="false">H444</f>
        <v>15419.3</v>
      </c>
      <c r="I443" s="65" t="n">
        <f aca="false">I444</f>
        <v>17000</v>
      </c>
      <c r="J443" s="65" t="n">
        <f aca="false">J444</f>
        <v>1700</v>
      </c>
      <c r="K443" s="65" t="n">
        <f aca="false">K444</f>
        <v>19800</v>
      </c>
      <c r="L443" s="66" t="n">
        <f aca="false">L444</f>
        <v>1900</v>
      </c>
    </row>
    <row r="444" customFormat="false" ht="18.75" hidden="false" customHeight="true" outlineLevel="0" collapsed="false">
      <c r="B444" s="21" t="s">
        <v>188</v>
      </c>
      <c r="C444" s="24" t="s">
        <v>735</v>
      </c>
      <c r="D444" s="18" t="s">
        <v>35</v>
      </c>
      <c r="E444" s="18" t="s">
        <v>59</v>
      </c>
      <c r="F444" s="18" t="s">
        <v>199</v>
      </c>
      <c r="G444" s="18" t="s">
        <v>189</v>
      </c>
      <c r="H444" s="44" t="n">
        <v>15419.3</v>
      </c>
      <c r="I444" s="65" t="n">
        <v>17000</v>
      </c>
      <c r="J444" s="65" t="n">
        <v>1700</v>
      </c>
      <c r="K444" s="65" t="n">
        <v>19800</v>
      </c>
      <c r="L444" s="66" t="n">
        <v>1900</v>
      </c>
    </row>
    <row r="445" customFormat="false" ht="55.5" hidden="false" customHeight="true" outlineLevel="0" collapsed="false">
      <c r="B445" s="21" t="s">
        <v>200</v>
      </c>
      <c r="C445" s="24" t="s">
        <v>735</v>
      </c>
      <c r="D445" s="18" t="s">
        <v>35</v>
      </c>
      <c r="E445" s="18" t="s">
        <v>59</v>
      </c>
      <c r="F445" s="18" t="s">
        <v>201</v>
      </c>
      <c r="G445" s="18"/>
      <c r="H445" s="44" t="n">
        <f aca="false">H446</f>
        <v>5300.4</v>
      </c>
      <c r="I445" s="65" t="n">
        <f aca="false">I446</f>
        <v>3200</v>
      </c>
      <c r="J445" s="65" t="n">
        <f aca="false">J446</f>
        <v>500</v>
      </c>
      <c r="K445" s="65" t="n">
        <f aca="false">K446</f>
        <v>3800</v>
      </c>
      <c r="L445" s="66" t="n">
        <f aca="false">L446</f>
        <v>600</v>
      </c>
    </row>
    <row r="446" customFormat="false" ht="21" hidden="false" customHeight="true" outlineLevel="0" collapsed="false">
      <c r="B446" s="21" t="s">
        <v>188</v>
      </c>
      <c r="C446" s="24" t="s">
        <v>735</v>
      </c>
      <c r="D446" s="18" t="s">
        <v>35</v>
      </c>
      <c r="E446" s="18" t="s">
        <v>59</v>
      </c>
      <c r="F446" s="18" t="s">
        <v>201</v>
      </c>
      <c r="G446" s="18" t="s">
        <v>189</v>
      </c>
      <c r="H446" s="44" t="n">
        <v>5300.4</v>
      </c>
      <c r="I446" s="65" t="n">
        <v>3200</v>
      </c>
      <c r="J446" s="65" t="n">
        <v>500</v>
      </c>
      <c r="K446" s="65" t="n">
        <v>3800</v>
      </c>
      <c r="L446" s="66" t="n">
        <v>600</v>
      </c>
    </row>
    <row r="447" customFormat="false" ht="27.75" hidden="false" customHeight="true" outlineLevel="0" collapsed="false">
      <c r="B447" s="17" t="s">
        <v>202</v>
      </c>
      <c r="C447" s="24" t="s">
        <v>735</v>
      </c>
      <c r="D447" s="18" t="s">
        <v>35</v>
      </c>
      <c r="E447" s="18" t="s">
        <v>59</v>
      </c>
      <c r="F447" s="18" t="s">
        <v>203</v>
      </c>
      <c r="G447" s="18"/>
      <c r="H447" s="44" t="n">
        <f aca="false">H448</f>
        <v>3951.1</v>
      </c>
      <c r="I447" s="65"/>
      <c r="J447" s="65"/>
      <c r="K447" s="65"/>
      <c r="L447" s="66"/>
    </row>
    <row r="448" customFormat="false" ht="21" hidden="false" customHeight="true" outlineLevel="0" collapsed="false">
      <c r="B448" s="17" t="s">
        <v>188</v>
      </c>
      <c r="C448" s="24" t="s">
        <v>735</v>
      </c>
      <c r="D448" s="18" t="s">
        <v>35</v>
      </c>
      <c r="E448" s="18" t="s">
        <v>59</v>
      </c>
      <c r="F448" s="18" t="s">
        <v>203</v>
      </c>
      <c r="G448" s="18" t="s">
        <v>189</v>
      </c>
      <c r="H448" s="44" t="n">
        <v>3951.1</v>
      </c>
      <c r="I448" s="65"/>
      <c r="J448" s="65"/>
      <c r="K448" s="65"/>
      <c r="L448" s="66"/>
    </row>
    <row r="449" customFormat="false" ht="32.25" hidden="false" customHeight="true" outlineLevel="0" collapsed="false">
      <c r="B449" s="21" t="s">
        <v>204</v>
      </c>
      <c r="C449" s="24" t="s">
        <v>735</v>
      </c>
      <c r="D449" s="18" t="s">
        <v>35</v>
      </c>
      <c r="E449" s="18" t="s">
        <v>59</v>
      </c>
      <c r="F449" s="18" t="s">
        <v>205</v>
      </c>
      <c r="G449" s="18"/>
      <c r="H449" s="44" t="n">
        <f aca="false">H450</f>
        <v>34974.6</v>
      </c>
      <c r="I449" s="65" t="n">
        <f aca="false">I450</f>
        <v>33100</v>
      </c>
      <c r="J449" s="65" t="n">
        <f aca="false">J450</f>
        <v>9300</v>
      </c>
      <c r="K449" s="65" t="n">
        <f aca="false">K450</f>
        <v>38600</v>
      </c>
      <c r="L449" s="66" t="n">
        <f aca="false">L450</f>
        <v>10500</v>
      </c>
    </row>
    <row r="450" customFormat="false" ht="19.5" hidden="false" customHeight="true" outlineLevel="0" collapsed="false">
      <c r="B450" s="21" t="s">
        <v>188</v>
      </c>
      <c r="C450" s="24" t="s">
        <v>735</v>
      </c>
      <c r="D450" s="18" t="s">
        <v>35</v>
      </c>
      <c r="E450" s="18" t="s">
        <v>59</v>
      </c>
      <c r="F450" s="18" t="s">
        <v>205</v>
      </c>
      <c r="G450" s="18" t="s">
        <v>189</v>
      </c>
      <c r="H450" s="44" t="n">
        <v>34974.6</v>
      </c>
      <c r="I450" s="65" t="n">
        <v>33100</v>
      </c>
      <c r="J450" s="65" t="n">
        <v>9300</v>
      </c>
      <c r="K450" s="65" t="n">
        <v>38600</v>
      </c>
      <c r="L450" s="66" t="n">
        <v>10500</v>
      </c>
    </row>
    <row r="451" customFormat="false" ht="166.5" hidden="false" customHeight="true" outlineLevel="0" collapsed="false">
      <c r="B451" s="34" t="s">
        <v>206</v>
      </c>
      <c r="C451" s="24" t="s">
        <v>735</v>
      </c>
      <c r="D451" s="24" t="s">
        <v>35</v>
      </c>
      <c r="E451" s="18" t="s">
        <v>59</v>
      </c>
      <c r="F451" s="18" t="s">
        <v>207</v>
      </c>
      <c r="G451" s="18"/>
      <c r="H451" s="44" t="n">
        <f aca="false">H452</f>
        <v>32409.2</v>
      </c>
      <c r="I451" s="65" t="n">
        <f aca="false">I452</f>
        <v>32800</v>
      </c>
      <c r="J451" s="65" t="n">
        <f aca="false">J452</f>
        <v>320</v>
      </c>
      <c r="K451" s="65" t="n">
        <f aca="false">K452</f>
        <v>35800</v>
      </c>
      <c r="L451" s="66" t="n">
        <f aca="false">L452</f>
        <v>330</v>
      </c>
    </row>
    <row r="452" customFormat="false" ht="17.25" hidden="false" customHeight="true" outlineLevel="0" collapsed="false">
      <c r="B452" s="21" t="s">
        <v>188</v>
      </c>
      <c r="C452" s="24" t="s">
        <v>735</v>
      </c>
      <c r="D452" s="18" t="s">
        <v>35</v>
      </c>
      <c r="E452" s="18" t="s">
        <v>59</v>
      </c>
      <c r="F452" s="18" t="s">
        <v>207</v>
      </c>
      <c r="G452" s="18" t="s">
        <v>189</v>
      </c>
      <c r="H452" s="44" t="n">
        <v>32409.2</v>
      </c>
      <c r="I452" s="65" t="n">
        <v>32800</v>
      </c>
      <c r="J452" s="65" t="n">
        <v>320</v>
      </c>
      <c r="K452" s="65" t="n">
        <v>35800</v>
      </c>
      <c r="L452" s="66" t="n">
        <v>330</v>
      </c>
    </row>
    <row r="453" customFormat="false" ht="16.5" hidden="false" customHeight="true" outlineLevel="0" collapsed="false">
      <c r="B453" s="21" t="s">
        <v>208</v>
      </c>
      <c r="C453" s="24" t="s">
        <v>735</v>
      </c>
      <c r="D453" s="18" t="s">
        <v>35</v>
      </c>
      <c r="E453" s="18" t="s">
        <v>59</v>
      </c>
      <c r="F453" s="18" t="s">
        <v>209</v>
      </c>
      <c r="G453" s="18"/>
      <c r="H453" s="44" t="n">
        <f aca="false">H454</f>
        <v>86017.9</v>
      </c>
      <c r="I453" s="65" t="n">
        <f aca="false">I454</f>
        <v>106000</v>
      </c>
      <c r="J453" s="65" t="n">
        <f aca="false">J454</f>
        <v>10600</v>
      </c>
      <c r="K453" s="65" t="n">
        <f aca="false">K454</f>
        <v>123000</v>
      </c>
      <c r="L453" s="66" t="n">
        <f aca="false">L454</f>
        <v>12300</v>
      </c>
    </row>
    <row r="454" customFormat="false" ht="21" hidden="false" customHeight="true" outlineLevel="0" collapsed="false">
      <c r="B454" s="21" t="s">
        <v>188</v>
      </c>
      <c r="C454" s="24" t="s">
        <v>735</v>
      </c>
      <c r="D454" s="18" t="s">
        <v>35</v>
      </c>
      <c r="E454" s="18" t="s">
        <v>59</v>
      </c>
      <c r="F454" s="18" t="s">
        <v>209</v>
      </c>
      <c r="G454" s="18" t="s">
        <v>189</v>
      </c>
      <c r="H454" s="44" t="n">
        <v>86017.9</v>
      </c>
      <c r="I454" s="65" t="n">
        <v>106000</v>
      </c>
      <c r="J454" s="65" t="n">
        <v>10600</v>
      </c>
      <c r="K454" s="65" t="n">
        <v>123000</v>
      </c>
      <c r="L454" s="66" t="n">
        <v>12300</v>
      </c>
    </row>
    <row r="455" customFormat="false" ht="31.5" hidden="false" customHeight="true" outlineLevel="0" collapsed="false">
      <c r="B455" s="21" t="s">
        <v>210</v>
      </c>
      <c r="C455" s="24" t="s">
        <v>735</v>
      </c>
      <c r="D455" s="18" t="s">
        <v>35</v>
      </c>
      <c r="E455" s="18" t="s">
        <v>211</v>
      </c>
      <c r="F455" s="18" t="s">
        <v>212</v>
      </c>
      <c r="G455" s="18"/>
      <c r="H455" s="44" t="n">
        <f aca="false">H456</f>
        <v>7262.5</v>
      </c>
      <c r="I455" s="65" t="n">
        <f aca="false">I456</f>
        <v>9000</v>
      </c>
      <c r="J455" s="65" t="n">
        <f aca="false">J456</f>
        <v>420</v>
      </c>
      <c r="K455" s="65" t="n">
        <f aca="false">K456</f>
        <v>10600</v>
      </c>
      <c r="L455" s="66" t="n">
        <f aca="false">L456</f>
        <v>490</v>
      </c>
    </row>
    <row r="456" customFormat="false" ht="17.25" hidden="false" customHeight="true" outlineLevel="0" collapsed="false">
      <c r="B456" s="21" t="s">
        <v>188</v>
      </c>
      <c r="C456" s="24" t="s">
        <v>735</v>
      </c>
      <c r="D456" s="18" t="s">
        <v>35</v>
      </c>
      <c r="E456" s="18" t="s">
        <v>59</v>
      </c>
      <c r="F456" s="18" t="s">
        <v>212</v>
      </c>
      <c r="G456" s="18" t="s">
        <v>189</v>
      </c>
      <c r="H456" s="44" t="n">
        <v>7262.5</v>
      </c>
      <c r="I456" s="65" t="n">
        <v>9000</v>
      </c>
      <c r="J456" s="65" t="n">
        <v>420</v>
      </c>
      <c r="K456" s="65" t="n">
        <v>10600</v>
      </c>
      <c r="L456" s="66" t="n">
        <v>490</v>
      </c>
    </row>
    <row r="457" customFormat="false" ht="31.5" hidden="false" customHeight="true" outlineLevel="0" collapsed="false">
      <c r="B457" s="21" t="s">
        <v>217</v>
      </c>
      <c r="C457" s="24" t="s">
        <v>735</v>
      </c>
      <c r="D457" s="18" t="s">
        <v>35</v>
      </c>
      <c r="E457" s="18" t="s">
        <v>59</v>
      </c>
      <c r="F457" s="18" t="s">
        <v>218</v>
      </c>
      <c r="G457" s="18"/>
      <c r="H457" s="44" t="n">
        <f aca="false">H458+H460</f>
        <v>16049.1</v>
      </c>
      <c r="I457" s="65" t="n">
        <f aca="false">I460</f>
        <v>13100</v>
      </c>
      <c r="J457" s="65" t="n">
        <f aca="false">J460</f>
        <v>0</v>
      </c>
      <c r="K457" s="65" t="n">
        <f aca="false">K460</f>
        <v>13500</v>
      </c>
      <c r="L457" s="66" t="n">
        <f aca="false">L460</f>
        <v>0</v>
      </c>
    </row>
    <row r="458" customFormat="false" ht="31.5" hidden="false" customHeight="true" outlineLevel="0" collapsed="false">
      <c r="B458" s="21" t="s">
        <v>32</v>
      </c>
      <c r="C458" s="24" t="s">
        <v>735</v>
      </c>
      <c r="D458" s="18" t="s">
        <v>35</v>
      </c>
      <c r="E458" s="18" t="s">
        <v>211</v>
      </c>
      <c r="F458" s="18" t="s">
        <v>219</v>
      </c>
      <c r="G458" s="18"/>
      <c r="H458" s="44" t="n">
        <f aca="false">H459</f>
        <v>300</v>
      </c>
      <c r="I458" s="65"/>
      <c r="J458" s="65"/>
      <c r="K458" s="65"/>
      <c r="L458" s="66"/>
    </row>
    <row r="459" customFormat="false" ht="31.5" hidden="false" customHeight="true" outlineLevel="0" collapsed="false">
      <c r="B459" s="21" t="s">
        <v>96</v>
      </c>
      <c r="C459" s="24" t="s">
        <v>735</v>
      </c>
      <c r="D459" s="18" t="s">
        <v>35</v>
      </c>
      <c r="E459" s="18" t="s">
        <v>59</v>
      </c>
      <c r="F459" s="18" t="s">
        <v>219</v>
      </c>
      <c r="G459" s="18" t="s">
        <v>97</v>
      </c>
      <c r="H459" s="44" t="n">
        <v>300</v>
      </c>
      <c r="I459" s="65"/>
      <c r="J459" s="65"/>
      <c r="K459" s="65"/>
      <c r="L459" s="66"/>
    </row>
    <row r="460" customFormat="false" ht="25.5" hidden="false" customHeight="false" outlineLevel="0" collapsed="false">
      <c r="B460" s="21" t="s">
        <v>109</v>
      </c>
      <c r="C460" s="24" t="s">
        <v>735</v>
      </c>
      <c r="D460" s="18" t="s">
        <v>35</v>
      </c>
      <c r="E460" s="18" t="s">
        <v>211</v>
      </c>
      <c r="F460" s="18" t="s">
        <v>220</v>
      </c>
      <c r="G460" s="18"/>
      <c r="H460" s="44" t="n">
        <f aca="false">H461</f>
        <v>15749.1</v>
      </c>
      <c r="I460" s="65" t="n">
        <f aca="false">I461</f>
        <v>13100</v>
      </c>
      <c r="J460" s="65" t="n">
        <f aca="false">J461</f>
        <v>0</v>
      </c>
      <c r="K460" s="65" t="n">
        <f aca="false">K461</f>
        <v>13500</v>
      </c>
      <c r="L460" s="66" t="n">
        <f aca="false">L461</f>
        <v>0</v>
      </c>
    </row>
    <row r="461" customFormat="false" ht="29.25" hidden="false" customHeight="true" outlineLevel="0" collapsed="false">
      <c r="B461" s="21" t="s">
        <v>96</v>
      </c>
      <c r="C461" s="24" t="s">
        <v>735</v>
      </c>
      <c r="D461" s="18" t="s">
        <v>35</v>
      </c>
      <c r="E461" s="18" t="s">
        <v>59</v>
      </c>
      <c r="F461" s="18" t="s">
        <v>220</v>
      </c>
      <c r="G461" s="18" t="s">
        <v>97</v>
      </c>
      <c r="H461" s="44" t="n">
        <v>15749.1</v>
      </c>
      <c r="I461" s="65" t="n">
        <v>13100</v>
      </c>
      <c r="J461" s="65" t="n">
        <v>0</v>
      </c>
      <c r="K461" s="65" t="n">
        <v>13500</v>
      </c>
      <c r="L461" s="66" t="n">
        <v>0</v>
      </c>
    </row>
    <row r="462" customFormat="false" ht="16.5" hidden="false" customHeight="true" outlineLevel="0" collapsed="false">
      <c r="B462" s="21" t="s">
        <v>117</v>
      </c>
      <c r="C462" s="24" t="s">
        <v>735</v>
      </c>
      <c r="D462" s="18" t="s">
        <v>35</v>
      </c>
      <c r="E462" s="18" t="s">
        <v>59</v>
      </c>
      <c r="F462" s="18" t="s">
        <v>118</v>
      </c>
      <c r="G462" s="18"/>
      <c r="H462" s="44" t="n">
        <f aca="false">H463+H466+H468</f>
        <v>69341</v>
      </c>
      <c r="I462" s="65" t="e">
        <f aca="false">#REF!</f>
        <v>#REF!</v>
      </c>
      <c r="J462" s="65" t="e">
        <f aca="false">#REF!</f>
        <v>#REF!</v>
      </c>
      <c r="K462" s="65" t="e">
        <f aca="false">#REF!</f>
        <v>#REF!</v>
      </c>
      <c r="L462" s="66" t="e">
        <f aca="false">#REF!</f>
        <v>#REF!</v>
      </c>
    </row>
    <row r="463" customFormat="false" ht="49.5" hidden="false" customHeight="true" outlineLevel="0" collapsed="false">
      <c r="B463" s="20" t="s">
        <v>221</v>
      </c>
      <c r="C463" s="24" t="s">
        <v>735</v>
      </c>
      <c r="D463" s="18" t="s">
        <v>35</v>
      </c>
      <c r="E463" s="18" t="s">
        <v>59</v>
      </c>
      <c r="F463" s="18" t="s">
        <v>222</v>
      </c>
      <c r="G463" s="18"/>
      <c r="H463" s="44" t="n">
        <f aca="false">H464+H465</f>
        <v>13490</v>
      </c>
      <c r="I463" s="65" t="n">
        <v>18000</v>
      </c>
      <c r="J463" s="65"/>
      <c r="K463" s="65" t="n">
        <v>0</v>
      </c>
      <c r="L463" s="66" t="n">
        <v>0</v>
      </c>
    </row>
    <row r="464" customFormat="false" ht="16.5" hidden="false" customHeight="true" outlineLevel="0" collapsed="false">
      <c r="B464" s="21" t="s">
        <v>188</v>
      </c>
      <c r="C464" s="24" t="s">
        <v>735</v>
      </c>
      <c r="D464" s="18" t="s">
        <v>35</v>
      </c>
      <c r="E464" s="18" t="s">
        <v>59</v>
      </c>
      <c r="F464" s="18" t="s">
        <v>222</v>
      </c>
      <c r="G464" s="18" t="s">
        <v>189</v>
      </c>
      <c r="H464" s="44" t="n">
        <v>4850</v>
      </c>
      <c r="I464" s="65"/>
      <c r="J464" s="65"/>
      <c r="K464" s="65"/>
      <c r="L464" s="66"/>
    </row>
    <row r="465" customFormat="false" ht="30.75" hidden="false" customHeight="true" outlineLevel="0" collapsed="false">
      <c r="B465" s="21" t="s">
        <v>192</v>
      </c>
      <c r="C465" s="24" t="s">
        <v>735</v>
      </c>
      <c r="D465" s="18" t="s">
        <v>35</v>
      </c>
      <c r="E465" s="18" t="s">
        <v>59</v>
      </c>
      <c r="F465" s="18" t="s">
        <v>222</v>
      </c>
      <c r="G465" s="18" t="s">
        <v>223</v>
      </c>
      <c r="H465" s="44" t="n">
        <v>8640</v>
      </c>
      <c r="I465" s="65"/>
      <c r="J465" s="65"/>
      <c r="K465" s="65"/>
      <c r="L465" s="66"/>
    </row>
    <row r="466" customFormat="false" ht="49.5" hidden="false" customHeight="true" outlineLevel="0" collapsed="false">
      <c r="B466" s="20" t="s">
        <v>224</v>
      </c>
      <c r="C466" s="24" t="s">
        <v>735</v>
      </c>
      <c r="D466" s="18" t="s">
        <v>35</v>
      </c>
      <c r="E466" s="18" t="s">
        <v>59</v>
      </c>
      <c r="F466" s="18" t="s">
        <v>225</v>
      </c>
      <c r="G466" s="18"/>
      <c r="H466" s="44" t="n">
        <f aca="false">H467</f>
        <v>45019</v>
      </c>
      <c r="I466" s="65" t="n">
        <v>14500</v>
      </c>
      <c r="J466" s="65"/>
      <c r="K466" s="65" t="n">
        <v>16700</v>
      </c>
      <c r="L466" s="66"/>
    </row>
    <row r="467" customFormat="false" ht="19.5" hidden="false" customHeight="true" outlineLevel="0" collapsed="false">
      <c r="B467" s="21" t="s">
        <v>188</v>
      </c>
      <c r="C467" s="24" t="s">
        <v>735</v>
      </c>
      <c r="D467" s="18" t="s">
        <v>35</v>
      </c>
      <c r="E467" s="18" t="s">
        <v>59</v>
      </c>
      <c r="F467" s="18" t="s">
        <v>225</v>
      </c>
      <c r="G467" s="18" t="s">
        <v>189</v>
      </c>
      <c r="H467" s="44" t="n">
        <v>45019</v>
      </c>
      <c r="I467" s="65"/>
      <c r="J467" s="65"/>
      <c r="K467" s="65"/>
      <c r="L467" s="66"/>
    </row>
    <row r="468" customFormat="false" ht="59.25" hidden="false" customHeight="true" outlineLevel="0" collapsed="false">
      <c r="B468" s="21" t="s">
        <v>226</v>
      </c>
      <c r="C468" s="24" t="s">
        <v>735</v>
      </c>
      <c r="D468" s="18" t="s">
        <v>35</v>
      </c>
      <c r="E468" s="18" t="s">
        <v>59</v>
      </c>
      <c r="F468" s="18" t="s">
        <v>227</v>
      </c>
      <c r="G468" s="18"/>
      <c r="H468" s="44" t="n">
        <f aca="false">H469</f>
        <v>10832</v>
      </c>
      <c r="I468" s="65"/>
      <c r="J468" s="65" t="n">
        <v>1250</v>
      </c>
      <c r="K468" s="65"/>
      <c r="L468" s="66" t="n">
        <v>1200</v>
      </c>
    </row>
    <row r="469" customFormat="false" ht="28.5" hidden="false" customHeight="true" outlineLevel="0" collapsed="false">
      <c r="B469" s="21" t="s">
        <v>188</v>
      </c>
      <c r="C469" s="24" t="s">
        <v>735</v>
      </c>
      <c r="D469" s="18" t="s">
        <v>35</v>
      </c>
      <c r="E469" s="18" t="s">
        <v>59</v>
      </c>
      <c r="F469" s="18" t="s">
        <v>227</v>
      </c>
      <c r="G469" s="18" t="s">
        <v>189</v>
      </c>
      <c r="H469" s="44" t="n">
        <v>10832</v>
      </c>
      <c r="I469" s="65"/>
      <c r="J469" s="65"/>
      <c r="K469" s="65"/>
      <c r="L469" s="66"/>
    </row>
    <row r="470" customFormat="false" ht="28.5" hidden="false" customHeight="true" outlineLevel="0" collapsed="false">
      <c r="B470" s="21" t="s">
        <v>506</v>
      </c>
      <c r="C470" s="24" t="s">
        <v>735</v>
      </c>
      <c r="D470" s="18" t="s">
        <v>155</v>
      </c>
      <c r="E470" s="18"/>
      <c r="F470" s="18"/>
      <c r="G470" s="18"/>
      <c r="H470" s="44" t="n">
        <f aca="false">H471</f>
        <v>200.4</v>
      </c>
      <c r="I470" s="65"/>
      <c r="J470" s="65"/>
      <c r="K470" s="65"/>
      <c r="L470" s="66"/>
    </row>
    <row r="471" customFormat="false" ht="28.5" hidden="false" customHeight="true" outlineLevel="0" collapsed="false">
      <c r="B471" s="21" t="s">
        <v>539</v>
      </c>
      <c r="C471" s="24" t="s">
        <v>735</v>
      </c>
      <c r="D471" s="18" t="s">
        <v>155</v>
      </c>
      <c r="E471" s="18" t="s">
        <v>155</v>
      </c>
      <c r="F471" s="18"/>
      <c r="G471" s="18"/>
      <c r="H471" s="44" t="n">
        <f aca="false">H472</f>
        <v>200.4</v>
      </c>
      <c r="I471" s="65"/>
      <c r="J471" s="65"/>
      <c r="K471" s="65"/>
      <c r="L471" s="66"/>
    </row>
    <row r="472" customFormat="false" ht="28.5" hidden="false" customHeight="true" outlineLevel="0" collapsed="false">
      <c r="B472" s="21" t="s">
        <v>117</v>
      </c>
      <c r="C472" s="24" t="s">
        <v>735</v>
      </c>
      <c r="D472" s="18" t="s">
        <v>155</v>
      </c>
      <c r="E472" s="18" t="s">
        <v>155</v>
      </c>
      <c r="F472" s="18" t="s">
        <v>118</v>
      </c>
      <c r="G472" s="18"/>
      <c r="H472" s="44" t="n">
        <f aca="false">H473</f>
        <v>200.4</v>
      </c>
      <c r="I472" s="65"/>
      <c r="J472" s="65"/>
      <c r="K472" s="65"/>
      <c r="L472" s="66"/>
    </row>
    <row r="473" customFormat="false" ht="73.5" hidden="false" customHeight="true" outlineLevel="0" collapsed="false">
      <c r="B473" s="20" t="s">
        <v>571</v>
      </c>
      <c r="C473" s="24" t="s">
        <v>735</v>
      </c>
      <c r="D473" s="18" t="s">
        <v>155</v>
      </c>
      <c r="E473" s="18" t="s">
        <v>155</v>
      </c>
      <c r="F473" s="18" t="s">
        <v>572</v>
      </c>
      <c r="G473" s="18"/>
      <c r="H473" s="44" t="n">
        <f aca="false">H474</f>
        <v>200.4</v>
      </c>
      <c r="I473" s="65"/>
      <c r="J473" s="65"/>
      <c r="K473" s="65"/>
      <c r="L473" s="66"/>
    </row>
    <row r="474" customFormat="false" ht="29.25" hidden="false" customHeight="true" outlineLevel="0" collapsed="false">
      <c r="B474" s="21" t="s">
        <v>22</v>
      </c>
      <c r="C474" s="24" t="s">
        <v>735</v>
      </c>
      <c r="D474" s="18" t="s">
        <v>155</v>
      </c>
      <c r="E474" s="18" t="s">
        <v>155</v>
      </c>
      <c r="F474" s="18" t="s">
        <v>572</v>
      </c>
      <c r="G474" s="18" t="s">
        <v>23</v>
      </c>
      <c r="H474" s="44" t="n">
        <v>200.4</v>
      </c>
      <c r="I474" s="65"/>
      <c r="J474" s="65"/>
      <c r="K474" s="65"/>
      <c r="L474" s="66"/>
    </row>
    <row r="475" customFormat="false" ht="21" hidden="false" customHeight="true" outlineLevel="0" collapsed="false">
      <c r="B475" s="21" t="s">
        <v>575</v>
      </c>
      <c r="C475" s="24" t="s">
        <v>735</v>
      </c>
      <c r="D475" s="18" t="s">
        <v>170</v>
      </c>
      <c r="E475" s="18"/>
      <c r="F475" s="18"/>
      <c r="G475" s="18"/>
      <c r="H475" s="44" t="n">
        <f aca="false">H476</f>
        <v>33215</v>
      </c>
      <c r="I475" s="65" t="e">
        <f aca="false">I476+#REF!</f>
        <v>#REF!</v>
      </c>
      <c r="J475" s="65" t="e">
        <f aca="false">J476+#REF!</f>
        <v>#REF!</v>
      </c>
      <c r="K475" s="65" t="e">
        <f aca="false">K476+#REF!</f>
        <v>#REF!</v>
      </c>
      <c r="L475" s="66" t="e">
        <f aca="false">L476+#REF!</f>
        <v>#REF!</v>
      </c>
    </row>
    <row r="476" customFormat="false" ht="25.5" hidden="false" customHeight="true" outlineLevel="0" collapsed="false">
      <c r="B476" s="21" t="s">
        <v>675</v>
      </c>
      <c r="C476" s="24" t="s">
        <v>735</v>
      </c>
      <c r="D476" s="18" t="s">
        <v>170</v>
      </c>
      <c r="E476" s="18" t="s">
        <v>63</v>
      </c>
      <c r="F476" s="18"/>
      <c r="G476" s="18"/>
      <c r="H476" s="44" t="n">
        <f aca="false">H477</f>
        <v>33215</v>
      </c>
      <c r="I476" s="65" t="e">
        <f aca="false">I477</f>
        <v>#REF!</v>
      </c>
      <c r="J476" s="65" t="e">
        <f aca="false">J477</f>
        <v>#REF!</v>
      </c>
      <c r="K476" s="65" t="e">
        <f aca="false">K477</f>
        <v>#REF!</v>
      </c>
      <c r="L476" s="66" t="e">
        <f aca="false">L477</f>
        <v>#REF!</v>
      </c>
    </row>
    <row r="477" customFormat="false" ht="24" hidden="false" customHeight="true" outlineLevel="0" collapsed="false">
      <c r="B477" s="21" t="s">
        <v>117</v>
      </c>
      <c r="C477" s="24" t="s">
        <v>735</v>
      </c>
      <c r="D477" s="18" t="s">
        <v>170</v>
      </c>
      <c r="E477" s="18" t="s">
        <v>63</v>
      </c>
      <c r="F477" s="18" t="s">
        <v>118</v>
      </c>
      <c r="G477" s="18"/>
      <c r="H477" s="44" t="n">
        <f aca="false">H478</f>
        <v>33215</v>
      </c>
      <c r="I477" s="65" t="e">
        <f aca="false">I478+#REF!</f>
        <v>#REF!</v>
      </c>
      <c r="J477" s="65" t="e">
        <f aca="false">J478+#REF!</f>
        <v>#REF!</v>
      </c>
      <c r="K477" s="65" t="e">
        <f aca="false">K478+#REF!</f>
        <v>#REF!</v>
      </c>
      <c r="L477" s="66" t="e">
        <f aca="false">L478+#REF!</f>
        <v>#REF!</v>
      </c>
    </row>
    <row r="478" customFormat="false" ht="31.5" hidden="false" customHeight="true" outlineLevel="0" collapsed="false">
      <c r="B478" s="21" t="s">
        <v>682</v>
      </c>
      <c r="C478" s="24" t="s">
        <v>735</v>
      </c>
      <c r="D478" s="18" t="s">
        <v>170</v>
      </c>
      <c r="E478" s="18" t="s">
        <v>63</v>
      </c>
      <c r="F478" s="18" t="s">
        <v>683</v>
      </c>
      <c r="G478" s="18"/>
      <c r="H478" s="44" t="n">
        <f aca="false">H479</f>
        <v>33215</v>
      </c>
      <c r="I478" s="65" t="n">
        <v>27340</v>
      </c>
      <c r="J478" s="65" t="n">
        <v>0</v>
      </c>
      <c r="K478" s="65" t="n">
        <v>0</v>
      </c>
      <c r="L478" s="66" t="n">
        <v>0</v>
      </c>
    </row>
    <row r="479" customFormat="false" ht="41.25" hidden="false" customHeight="true" outlineLevel="0" collapsed="false">
      <c r="B479" s="21" t="s">
        <v>684</v>
      </c>
      <c r="C479" s="24" t="s">
        <v>735</v>
      </c>
      <c r="D479" s="18" t="s">
        <v>170</v>
      </c>
      <c r="E479" s="18" t="s">
        <v>63</v>
      </c>
      <c r="F479" s="18" t="s">
        <v>683</v>
      </c>
      <c r="G479" s="18" t="s">
        <v>685</v>
      </c>
      <c r="H479" s="44" t="n">
        <v>33215</v>
      </c>
      <c r="I479" s="65"/>
      <c r="J479" s="65"/>
      <c r="K479" s="65"/>
      <c r="L479" s="66"/>
    </row>
    <row r="480" customFormat="false" ht="32.25" hidden="false" customHeight="true" outlineLevel="0" collapsed="false">
      <c r="B480" s="63" t="s">
        <v>797</v>
      </c>
      <c r="C480" s="26" t="s">
        <v>726</v>
      </c>
      <c r="D480" s="42"/>
      <c r="E480" s="42" t="s">
        <v>798</v>
      </c>
      <c r="F480" s="42"/>
      <c r="G480" s="42"/>
      <c r="H480" s="64" t="n">
        <f aca="false">H486+H481</f>
        <v>309779.5</v>
      </c>
      <c r="I480" s="65" t="e">
        <f aca="false">I486+I481</f>
        <v>#REF!</v>
      </c>
      <c r="J480" s="65" t="e">
        <f aca="false">J486+J481</f>
        <v>#REF!</v>
      </c>
      <c r="K480" s="65" t="e">
        <f aca="false">K486+K481</f>
        <v>#REF!</v>
      </c>
      <c r="L480" s="66" t="e">
        <f aca="false">L486+L481</f>
        <v>#REF!</v>
      </c>
    </row>
    <row r="481" customFormat="false" ht="19.5" hidden="false" customHeight="true" outlineLevel="0" collapsed="false">
      <c r="B481" s="21" t="s">
        <v>14</v>
      </c>
      <c r="C481" s="24" t="s">
        <v>726</v>
      </c>
      <c r="D481" s="24" t="s">
        <v>15</v>
      </c>
      <c r="E481" s="42"/>
      <c r="F481" s="42"/>
      <c r="G481" s="42"/>
      <c r="H481" s="44" t="n">
        <f aca="false">H482</f>
        <v>328.9</v>
      </c>
      <c r="I481" s="65" t="n">
        <f aca="false">I482</f>
        <v>119</v>
      </c>
      <c r="J481" s="65" t="n">
        <f aca="false">J482</f>
        <v>0</v>
      </c>
      <c r="K481" s="65" t="n">
        <f aca="false">K482</f>
        <v>139.5</v>
      </c>
      <c r="L481" s="66" t="n">
        <f aca="false">L482</f>
        <v>0</v>
      </c>
    </row>
    <row r="482" customFormat="false" ht="20.25" hidden="false" customHeight="true" outlineLevel="0" collapsed="false">
      <c r="B482" s="21" t="s">
        <v>81</v>
      </c>
      <c r="C482" s="24" t="s">
        <v>726</v>
      </c>
      <c r="D482" s="24" t="s">
        <v>15</v>
      </c>
      <c r="E482" s="42" t="n">
        <v>13</v>
      </c>
      <c r="F482" s="42"/>
      <c r="G482" s="42"/>
      <c r="H482" s="44" t="n">
        <f aca="false">H483</f>
        <v>328.9</v>
      </c>
      <c r="I482" s="65" t="n">
        <f aca="false">I483</f>
        <v>119</v>
      </c>
      <c r="J482" s="65" t="n">
        <f aca="false">J483</f>
        <v>0</v>
      </c>
      <c r="K482" s="65" t="n">
        <f aca="false">K483</f>
        <v>139.5</v>
      </c>
      <c r="L482" s="66" t="n">
        <f aca="false">L483</f>
        <v>0</v>
      </c>
    </row>
    <row r="483" customFormat="false" ht="31.5" hidden="false" customHeight="true" outlineLevel="0" collapsed="false">
      <c r="B483" s="21" t="s">
        <v>102</v>
      </c>
      <c r="C483" s="24" t="s">
        <v>726</v>
      </c>
      <c r="D483" s="24" t="s">
        <v>15</v>
      </c>
      <c r="E483" s="42" t="n">
        <v>13</v>
      </c>
      <c r="F483" s="42" t="s">
        <v>103</v>
      </c>
      <c r="G483" s="42"/>
      <c r="H483" s="44" t="n">
        <f aca="false">H484</f>
        <v>328.9</v>
      </c>
      <c r="I483" s="65" t="n">
        <f aca="false">I484</f>
        <v>119</v>
      </c>
      <c r="J483" s="65" t="n">
        <f aca="false">J484</f>
        <v>0</v>
      </c>
      <c r="K483" s="65" t="n">
        <f aca="false">K484</f>
        <v>139.5</v>
      </c>
      <c r="L483" s="66" t="n">
        <f aca="false">L484</f>
        <v>0</v>
      </c>
    </row>
    <row r="484" customFormat="false" ht="21" hidden="false" customHeight="true" outlineLevel="0" collapsed="false">
      <c r="B484" s="21" t="s">
        <v>104</v>
      </c>
      <c r="C484" s="24" t="s">
        <v>726</v>
      </c>
      <c r="D484" s="24" t="s">
        <v>15</v>
      </c>
      <c r="E484" s="42" t="n">
        <v>13</v>
      </c>
      <c r="F484" s="42" t="s">
        <v>105</v>
      </c>
      <c r="G484" s="42"/>
      <c r="H484" s="44" t="n">
        <f aca="false">H485</f>
        <v>328.9</v>
      </c>
      <c r="I484" s="65" t="n">
        <f aca="false">I485</f>
        <v>119</v>
      </c>
      <c r="J484" s="65" t="n">
        <f aca="false">J485</f>
        <v>0</v>
      </c>
      <c r="K484" s="65" t="n">
        <f aca="false">K485</f>
        <v>139.5</v>
      </c>
      <c r="L484" s="66" t="n">
        <f aca="false">L485</f>
        <v>0</v>
      </c>
    </row>
    <row r="485" customFormat="false" ht="18" hidden="false" customHeight="true" outlineLevel="0" collapsed="false">
      <c r="B485" s="21" t="s">
        <v>22</v>
      </c>
      <c r="C485" s="24" t="s">
        <v>726</v>
      </c>
      <c r="D485" s="24" t="s">
        <v>15</v>
      </c>
      <c r="E485" s="42" t="n">
        <v>13</v>
      </c>
      <c r="F485" s="42" t="s">
        <v>105</v>
      </c>
      <c r="G485" s="18" t="s">
        <v>23</v>
      </c>
      <c r="H485" s="44" t="n">
        <v>328.9</v>
      </c>
      <c r="I485" s="65" t="n">
        <v>119</v>
      </c>
      <c r="J485" s="65" t="n">
        <v>0</v>
      </c>
      <c r="K485" s="65" t="n">
        <v>139.5</v>
      </c>
      <c r="L485" s="66" t="n">
        <v>0</v>
      </c>
    </row>
    <row r="486" customFormat="false" ht="24" hidden="false" customHeight="true" outlineLevel="0" collapsed="false">
      <c r="B486" s="21" t="s">
        <v>171</v>
      </c>
      <c r="C486" s="24" t="s">
        <v>726</v>
      </c>
      <c r="D486" s="24" t="s">
        <v>35</v>
      </c>
      <c r="E486" s="24"/>
      <c r="F486" s="24"/>
      <c r="G486" s="24"/>
      <c r="H486" s="44" t="n">
        <f aca="false">H487</f>
        <v>309450.6</v>
      </c>
      <c r="I486" s="65" t="e">
        <f aca="false">I487+#REF!</f>
        <v>#REF!</v>
      </c>
      <c r="J486" s="65" t="e">
        <f aca="false">J487+#REF!</f>
        <v>#REF!</v>
      </c>
      <c r="K486" s="65" t="e">
        <f aca="false">K487+#REF!</f>
        <v>#REF!</v>
      </c>
      <c r="L486" s="66" t="e">
        <f aca="false">L487+#REF!</f>
        <v>#REF!</v>
      </c>
    </row>
    <row r="487" customFormat="false" ht="21.75" hidden="false" customHeight="true" outlineLevel="0" collapsed="false">
      <c r="B487" s="21" t="s">
        <v>181</v>
      </c>
      <c r="C487" s="24" t="s">
        <v>726</v>
      </c>
      <c r="D487" s="24" t="s">
        <v>35</v>
      </c>
      <c r="E487" s="24" t="s">
        <v>59</v>
      </c>
      <c r="F487" s="24"/>
      <c r="G487" s="24"/>
      <c r="H487" s="44" t="n">
        <f aca="false">H488+H493+H496</f>
        <v>309450.6</v>
      </c>
      <c r="I487" s="65" t="n">
        <f aca="false">I488+I493+I496</f>
        <v>257972.8</v>
      </c>
      <c r="J487" s="65" t="n">
        <f aca="false">J488+J493+J496</f>
        <v>44725.8</v>
      </c>
      <c r="K487" s="65" t="n">
        <f aca="false">K488+K493+K496</f>
        <v>302357.4</v>
      </c>
      <c r="L487" s="66" t="n">
        <f aca="false">L488+L493+L496</f>
        <v>52404.9</v>
      </c>
    </row>
    <row r="488" customFormat="false" ht="43.5" hidden="false" customHeight="true" outlineLevel="0" collapsed="false">
      <c r="B488" s="21" t="s">
        <v>18</v>
      </c>
      <c r="C488" s="24" t="s">
        <v>726</v>
      </c>
      <c r="D488" s="18" t="s">
        <v>35</v>
      </c>
      <c r="E488" s="18" t="s">
        <v>59</v>
      </c>
      <c r="F488" s="18" t="s">
        <v>19</v>
      </c>
      <c r="G488" s="18"/>
      <c r="H488" s="44" t="n">
        <f aca="false">H489+H491</f>
        <v>16107.6</v>
      </c>
      <c r="I488" s="65" t="n">
        <f aca="false">I489</f>
        <v>8534.8</v>
      </c>
      <c r="J488" s="65" t="n">
        <f aca="false">J489</f>
        <v>4968</v>
      </c>
      <c r="K488" s="65" t="n">
        <f aca="false">K489</f>
        <v>10002.8</v>
      </c>
      <c r="L488" s="66" t="n">
        <f aca="false">L489</f>
        <v>5822.5</v>
      </c>
    </row>
    <row r="489" customFormat="false" ht="15.75" hidden="false" customHeight="true" outlineLevel="0" collapsed="false">
      <c r="B489" s="21" t="s">
        <v>26</v>
      </c>
      <c r="C489" s="24" t="s">
        <v>726</v>
      </c>
      <c r="D489" s="18" t="s">
        <v>35</v>
      </c>
      <c r="E489" s="18" t="s">
        <v>59</v>
      </c>
      <c r="F489" s="18" t="s">
        <v>27</v>
      </c>
      <c r="G489" s="18"/>
      <c r="H489" s="44" t="n">
        <f aca="false">H490</f>
        <v>16024.7</v>
      </c>
      <c r="I489" s="65" t="n">
        <f aca="false">I490</f>
        <v>8534.8</v>
      </c>
      <c r="J489" s="65" t="n">
        <f aca="false">J490</f>
        <v>4968</v>
      </c>
      <c r="K489" s="65" t="n">
        <f aca="false">K490</f>
        <v>10002.8</v>
      </c>
      <c r="L489" s="66" t="n">
        <f aca="false">L490</f>
        <v>5822.5</v>
      </c>
    </row>
    <row r="490" customFormat="false" ht="29.25" hidden="false" customHeight="true" outlineLevel="0" collapsed="false">
      <c r="B490" s="21" t="s">
        <v>22</v>
      </c>
      <c r="C490" s="24" t="s">
        <v>726</v>
      </c>
      <c r="D490" s="18" t="s">
        <v>35</v>
      </c>
      <c r="E490" s="18" t="s">
        <v>59</v>
      </c>
      <c r="F490" s="18" t="s">
        <v>27</v>
      </c>
      <c r="G490" s="18" t="s">
        <v>23</v>
      </c>
      <c r="H490" s="44" t="n">
        <v>16024.7</v>
      </c>
      <c r="I490" s="65" t="n">
        <v>8534.8</v>
      </c>
      <c r="J490" s="65" t="n">
        <v>4968</v>
      </c>
      <c r="K490" s="65" t="n">
        <v>10002.8</v>
      </c>
      <c r="L490" s="66" t="n">
        <v>5822.5</v>
      </c>
    </row>
    <row r="491" customFormat="false" ht="29.25" hidden="false" customHeight="true" outlineLevel="0" collapsed="false">
      <c r="B491" s="17" t="s">
        <v>32</v>
      </c>
      <c r="C491" s="24" t="s">
        <v>726</v>
      </c>
      <c r="D491" s="18" t="s">
        <v>35</v>
      </c>
      <c r="E491" s="18" t="s">
        <v>59</v>
      </c>
      <c r="F491" s="18" t="s">
        <v>33</v>
      </c>
      <c r="G491" s="18"/>
      <c r="H491" s="44" t="n">
        <f aca="false">H492</f>
        <v>82.9</v>
      </c>
      <c r="I491" s="65"/>
      <c r="J491" s="65"/>
      <c r="K491" s="65"/>
      <c r="L491" s="66"/>
    </row>
    <row r="492" customFormat="false" ht="29.25" hidden="false" customHeight="true" outlineLevel="0" collapsed="false">
      <c r="B492" s="17" t="s">
        <v>22</v>
      </c>
      <c r="C492" s="24" t="s">
        <v>726</v>
      </c>
      <c r="D492" s="18" t="s">
        <v>35</v>
      </c>
      <c r="E492" s="18" t="s">
        <v>59</v>
      </c>
      <c r="F492" s="18" t="s">
        <v>33</v>
      </c>
      <c r="G492" s="18" t="s">
        <v>23</v>
      </c>
      <c r="H492" s="44" t="n">
        <v>82.9</v>
      </c>
      <c r="I492" s="65"/>
      <c r="J492" s="65"/>
      <c r="K492" s="65"/>
      <c r="L492" s="66"/>
    </row>
    <row r="493" customFormat="false" ht="19.5" hidden="false" customHeight="true" outlineLevel="0" collapsed="false">
      <c r="B493" s="21" t="s">
        <v>184</v>
      </c>
      <c r="C493" s="24" t="s">
        <v>726</v>
      </c>
      <c r="D493" s="18" t="s">
        <v>35</v>
      </c>
      <c r="E493" s="18" t="s">
        <v>59</v>
      </c>
      <c r="F493" s="18" t="s">
        <v>185</v>
      </c>
      <c r="G493" s="18"/>
      <c r="H493" s="44" t="n">
        <f aca="false">H494</f>
        <v>5137.9</v>
      </c>
      <c r="I493" s="65" t="n">
        <f aca="false">I494</f>
        <v>4348</v>
      </c>
      <c r="J493" s="65" t="n">
        <f aca="false">J494</f>
        <v>0</v>
      </c>
      <c r="K493" s="65" t="n">
        <f aca="false">K494</f>
        <v>5057</v>
      </c>
      <c r="L493" s="66" t="n">
        <f aca="false">L494</f>
        <v>0</v>
      </c>
    </row>
    <row r="494" customFormat="false" ht="31.5" hidden="false" customHeight="true" outlineLevel="0" collapsed="false">
      <c r="B494" s="21" t="s">
        <v>192</v>
      </c>
      <c r="C494" s="24" t="s">
        <v>726</v>
      </c>
      <c r="D494" s="18" t="s">
        <v>35</v>
      </c>
      <c r="E494" s="18" t="s">
        <v>59</v>
      </c>
      <c r="F494" s="18" t="s">
        <v>193</v>
      </c>
      <c r="G494" s="18"/>
      <c r="H494" s="44" t="n">
        <f aca="false">H495</f>
        <v>5137.9</v>
      </c>
      <c r="I494" s="65" t="n">
        <f aca="false">I495</f>
        <v>4348</v>
      </c>
      <c r="J494" s="65" t="n">
        <f aca="false">J495</f>
        <v>0</v>
      </c>
      <c r="K494" s="65" t="n">
        <f aca="false">K495</f>
        <v>5057</v>
      </c>
      <c r="L494" s="66" t="n">
        <f aca="false">L495</f>
        <v>0</v>
      </c>
    </row>
    <row r="495" customFormat="false" ht="16.5" hidden="false" customHeight="true" outlineLevel="0" collapsed="false">
      <c r="B495" s="21" t="s">
        <v>96</v>
      </c>
      <c r="C495" s="24" t="s">
        <v>726</v>
      </c>
      <c r="D495" s="18" t="s">
        <v>35</v>
      </c>
      <c r="E495" s="18" t="s">
        <v>59</v>
      </c>
      <c r="F495" s="18" t="s">
        <v>193</v>
      </c>
      <c r="G495" s="18" t="s">
        <v>97</v>
      </c>
      <c r="H495" s="44" t="n">
        <v>5137.9</v>
      </c>
      <c r="I495" s="65" t="n">
        <v>4348</v>
      </c>
      <c r="J495" s="65" t="n">
        <v>0</v>
      </c>
      <c r="K495" s="65" t="n">
        <v>5057</v>
      </c>
      <c r="L495" s="66" t="n">
        <v>0</v>
      </c>
    </row>
    <row r="496" customFormat="false" ht="32.25" hidden="false" customHeight="true" outlineLevel="0" collapsed="false">
      <c r="B496" s="21" t="s">
        <v>217</v>
      </c>
      <c r="C496" s="24" t="s">
        <v>726</v>
      </c>
      <c r="D496" s="18" t="s">
        <v>35</v>
      </c>
      <c r="E496" s="18" t="s">
        <v>59</v>
      </c>
      <c r="F496" s="18" t="s">
        <v>218</v>
      </c>
      <c r="G496" s="18"/>
      <c r="H496" s="44" t="n">
        <f aca="false">H497+H499</f>
        <v>288205.1</v>
      </c>
      <c r="I496" s="65" t="n">
        <f aca="false">I499</f>
        <v>245090</v>
      </c>
      <c r="J496" s="65" t="n">
        <f aca="false">J499</f>
        <v>39757.8</v>
      </c>
      <c r="K496" s="65" t="n">
        <f aca="false">K499</f>
        <v>287297.6</v>
      </c>
      <c r="L496" s="66" t="n">
        <f aca="false">L499</f>
        <v>46582.4</v>
      </c>
    </row>
    <row r="497" customFormat="false" ht="27" hidden="false" customHeight="true" outlineLevel="0" collapsed="false">
      <c r="B497" s="21" t="s">
        <v>32</v>
      </c>
      <c r="C497" s="24" t="s">
        <v>726</v>
      </c>
      <c r="D497" s="18" t="s">
        <v>35</v>
      </c>
      <c r="E497" s="18" t="s">
        <v>211</v>
      </c>
      <c r="F497" s="18" t="s">
        <v>219</v>
      </c>
      <c r="G497" s="18"/>
      <c r="H497" s="44" t="n">
        <f aca="false">H498</f>
        <v>4128.7</v>
      </c>
      <c r="I497" s="65"/>
      <c r="J497" s="65"/>
      <c r="K497" s="65"/>
      <c r="L497" s="66"/>
    </row>
    <row r="498" customFormat="false" ht="32.25" hidden="false" customHeight="true" outlineLevel="0" collapsed="false">
      <c r="B498" s="21" t="s">
        <v>96</v>
      </c>
      <c r="C498" s="24" t="s">
        <v>726</v>
      </c>
      <c r="D498" s="18" t="s">
        <v>35</v>
      </c>
      <c r="E498" s="18" t="s">
        <v>59</v>
      </c>
      <c r="F498" s="18" t="s">
        <v>219</v>
      </c>
      <c r="G498" s="18" t="s">
        <v>97</v>
      </c>
      <c r="H498" s="44" t="n">
        <v>4128.7</v>
      </c>
      <c r="I498" s="65"/>
      <c r="J498" s="65"/>
      <c r="K498" s="65"/>
      <c r="L498" s="66"/>
    </row>
    <row r="499" customFormat="false" ht="25.5" hidden="false" customHeight="false" outlineLevel="0" collapsed="false">
      <c r="B499" s="21" t="s">
        <v>109</v>
      </c>
      <c r="C499" s="24" t="s">
        <v>726</v>
      </c>
      <c r="D499" s="18" t="s">
        <v>35</v>
      </c>
      <c r="E499" s="18" t="s">
        <v>211</v>
      </c>
      <c r="F499" s="18" t="s">
        <v>220</v>
      </c>
      <c r="G499" s="18"/>
      <c r="H499" s="44" t="n">
        <f aca="false">H500</f>
        <v>284076.4</v>
      </c>
      <c r="I499" s="65" t="n">
        <f aca="false">I500</f>
        <v>245090</v>
      </c>
      <c r="J499" s="65" t="n">
        <f aca="false">J500</f>
        <v>39757.8</v>
      </c>
      <c r="K499" s="65" t="n">
        <f aca="false">K500</f>
        <v>287297.6</v>
      </c>
      <c r="L499" s="66" t="n">
        <f aca="false">L500</f>
        <v>46582.4</v>
      </c>
    </row>
    <row r="500" customFormat="false" ht="25.5" hidden="false" customHeight="false" outlineLevel="0" collapsed="false">
      <c r="B500" s="21" t="s">
        <v>96</v>
      </c>
      <c r="C500" s="24" t="s">
        <v>726</v>
      </c>
      <c r="D500" s="18" t="s">
        <v>35</v>
      </c>
      <c r="E500" s="18" t="s">
        <v>59</v>
      </c>
      <c r="F500" s="18" t="s">
        <v>220</v>
      </c>
      <c r="G500" s="18" t="s">
        <v>97</v>
      </c>
      <c r="H500" s="44" t="n">
        <v>284076.4</v>
      </c>
      <c r="I500" s="65" t="n">
        <v>245090</v>
      </c>
      <c r="J500" s="65" t="n">
        <v>39757.8</v>
      </c>
      <c r="K500" s="65" t="n">
        <v>287297.6</v>
      </c>
      <c r="L500" s="66" t="n">
        <v>46582.4</v>
      </c>
    </row>
    <row r="501" customFormat="false" ht="29.25" hidden="false" customHeight="true" outlineLevel="0" collapsed="false">
      <c r="B501" s="63" t="s">
        <v>799</v>
      </c>
      <c r="C501" s="26" t="s">
        <v>45</v>
      </c>
      <c r="D501" s="42"/>
      <c r="E501" s="42"/>
      <c r="F501" s="42"/>
      <c r="G501" s="42"/>
      <c r="H501" s="64" t="n">
        <f aca="false">H502+H512+H507</f>
        <v>4777909.8</v>
      </c>
      <c r="I501" s="65" t="e">
        <f aca="false">I506+I512</f>
        <v>#REF!</v>
      </c>
      <c r="J501" s="65" t="e">
        <f aca="false">J506+J512</f>
        <v>#REF!</v>
      </c>
      <c r="K501" s="65" t="e">
        <f aca="false">K506+K512</f>
        <v>#REF!</v>
      </c>
      <c r="L501" s="66" t="e">
        <f aca="false">L506+L512</f>
        <v>#REF!</v>
      </c>
    </row>
    <row r="502" customFormat="false" ht="24" hidden="false" customHeight="true" outlineLevel="0" collapsed="false">
      <c r="B502" s="21" t="s">
        <v>14</v>
      </c>
      <c r="C502" s="24" t="s">
        <v>45</v>
      </c>
      <c r="D502" s="24" t="s">
        <v>15</v>
      </c>
      <c r="E502" s="42"/>
      <c r="F502" s="42"/>
      <c r="G502" s="42"/>
      <c r="H502" s="44" t="n">
        <f aca="false">H503</f>
        <v>717.2</v>
      </c>
      <c r="I502" s="65"/>
      <c r="J502" s="65"/>
      <c r="K502" s="65"/>
      <c r="L502" s="66"/>
    </row>
    <row r="503" customFormat="false" ht="26.25" hidden="false" customHeight="true" outlineLevel="0" collapsed="false">
      <c r="B503" s="21" t="s">
        <v>81</v>
      </c>
      <c r="C503" s="24" t="s">
        <v>45</v>
      </c>
      <c r="D503" s="24" t="s">
        <v>15</v>
      </c>
      <c r="E503" s="42" t="n">
        <v>13</v>
      </c>
      <c r="F503" s="42"/>
      <c r="G503" s="42"/>
      <c r="H503" s="44" t="n">
        <f aca="false">H504</f>
        <v>717.2</v>
      </c>
      <c r="I503" s="65"/>
      <c r="J503" s="65"/>
      <c r="K503" s="65"/>
      <c r="L503" s="66"/>
    </row>
    <row r="504" customFormat="false" ht="34.5" hidden="false" customHeight="true" outlineLevel="0" collapsed="false">
      <c r="B504" s="21" t="s">
        <v>102</v>
      </c>
      <c r="C504" s="24" t="s">
        <v>45</v>
      </c>
      <c r="D504" s="24" t="s">
        <v>15</v>
      </c>
      <c r="E504" s="42" t="n">
        <v>13</v>
      </c>
      <c r="F504" s="42" t="s">
        <v>103</v>
      </c>
      <c r="G504" s="42"/>
      <c r="H504" s="44" t="n">
        <f aca="false">H505</f>
        <v>717.2</v>
      </c>
      <c r="I504" s="65"/>
      <c r="J504" s="65"/>
      <c r="K504" s="65"/>
      <c r="L504" s="66"/>
    </row>
    <row r="505" customFormat="false" ht="21.75" hidden="false" customHeight="true" outlineLevel="0" collapsed="false">
      <c r="B505" s="21" t="s">
        <v>104</v>
      </c>
      <c r="C505" s="24" t="s">
        <v>45</v>
      </c>
      <c r="D505" s="24" t="s">
        <v>15</v>
      </c>
      <c r="E505" s="42" t="n">
        <v>13</v>
      </c>
      <c r="F505" s="42" t="s">
        <v>105</v>
      </c>
      <c r="G505" s="42"/>
      <c r="H505" s="44" t="n">
        <f aca="false">H506</f>
        <v>717.2</v>
      </c>
      <c r="I505" s="65"/>
      <c r="J505" s="65"/>
      <c r="K505" s="65"/>
      <c r="L505" s="66"/>
    </row>
    <row r="506" customFormat="false" ht="25.5" hidden="false" customHeight="true" outlineLevel="0" collapsed="false">
      <c r="B506" s="21" t="s">
        <v>22</v>
      </c>
      <c r="C506" s="24" t="s">
        <v>45</v>
      </c>
      <c r="D506" s="24" t="s">
        <v>15</v>
      </c>
      <c r="E506" s="42" t="n">
        <v>13</v>
      </c>
      <c r="F506" s="42" t="s">
        <v>105</v>
      </c>
      <c r="G506" s="18" t="s">
        <v>23</v>
      </c>
      <c r="H506" s="44" t="n">
        <v>717.2</v>
      </c>
      <c r="I506" s="65" t="e">
        <f aca="false">#REF!+#REF!</f>
        <v>#REF!</v>
      </c>
      <c r="J506" s="65" t="e">
        <f aca="false">#REF!+#REF!</f>
        <v>#REF!</v>
      </c>
      <c r="K506" s="65" t="e">
        <f aca="false">#REF!+#REF!</f>
        <v>#REF!</v>
      </c>
      <c r="L506" s="66" t="e">
        <f aca="false">#REF!+#REF!</f>
        <v>#REF!</v>
      </c>
    </row>
    <row r="507" customFormat="false" ht="25.5" hidden="false" customHeight="true" outlineLevel="0" collapsed="false">
      <c r="B507" s="17" t="s">
        <v>506</v>
      </c>
      <c r="C507" s="24" t="s">
        <v>45</v>
      </c>
      <c r="D507" s="24" t="s">
        <v>155</v>
      </c>
      <c r="E507" s="24"/>
      <c r="F507" s="42"/>
      <c r="G507" s="18"/>
      <c r="H507" s="44" t="n">
        <f aca="false">H508</f>
        <v>18</v>
      </c>
      <c r="I507" s="65"/>
      <c r="J507" s="65"/>
      <c r="K507" s="65"/>
      <c r="L507" s="66"/>
    </row>
    <row r="508" customFormat="false" ht="30.75" hidden="false" customHeight="true" outlineLevel="0" collapsed="false">
      <c r="B508" s="20" t="s">
        <v>539</v>
      </c>
      <c r="C508" s="24" t="s">
        <v>45</v>
      </c>
      <c r="D508" s="24" t="s">
        <v>155</v>
      </c>
      <c r="E508" s="24" t="s">
        <v>155</v>
      </c>
      <c r="F508" s="42"/>
      <c r="G508" s="18"/>
      <c r="H508" s="44" t="n">
        <f aca="false">H509</f>
        <v>18</v>
      </c>
      <c r="I508" s="65"/>
      <c r="J508" s="65"/>
      <c r="K508" s="65"/>
      <c r="L508" s="66"/>
    </row>
    <row r="509" customFormat="false" ht="25.5" hidden="false" customHeight="true" outlineLevel="0" collapsed="false">
      <c r="B509" s="30" t="s">
        <v>117</v>
      </c>
      <c r="C509" s="24" t="s">
        <v>45</v>
      </c>
      <c r="D509" s="24" t="s">
        <v>155</v>
      </c>
      <c r="E509" s="24" t="s">
        <v>155</v>
      </c>
      <c r="F509" s="42" t="s">
        <v>118</v>
      </c>
      <c r="G509" s="18"/>
      <c r="H509" s="44" t="n">
        <f aca="false">H510</f>
        <v>18</v>
      </c>
      <c r="I509" s="65"/>
      <c r="J509" s="65"/>
      <c r="K509" s="65"/>
      <c r="L509" s="66"/>
    </row>
    <row r="510" customFormat="false" ht="78.75" hidden="false" customHeight="true" outlineLevel="0" collapsed="false">
      <c r="B510" s="20" t="s">
        <v>571</v>
      </c>
      <c r="C510" s="24" t="s">
        <v>45</v>
      </c>
      <c r="D510" s="24" t="s">
        <v>155</v>
      </c>
      <c r="E510" s="24" t="s">
        <v>155</v>
      </c>
      <c r="F510" s="42" t="s">
        <v>572</v>
      </c>
      <c r="G510" s="18"/>
      <c r="H510" s="44" t="n">
        <f aca="false">H511</f>
        <v>18</v>
      </c>
      <c r="I510" s="65"/>
      <c r="J510" s="65"/>
      <c r="K510" s="65"/>
      <c r="L510" s="66"/>
    </row>
    <row r="511" customFormat="false" ht="28.5" hidden="false" customHeight="true" outlineLevel="0" collapsed="false">
      <c r="B511" s="17" t="s">
        <v>96</v>
      </c>
      <c r="C511" s="24" t="s">
        <v>45</v>
      </c>
      <c r="D511" s="24" t="s">
        <v>155</v>
      </c>
      <c r="E511" s="24" t="s">
        <v>155</v>
      </c>
      <c r="F511" s="42" t="s">
        <v>572</v>
      </c>
      <c r="G511" s="18" t="s">
        <v>97</v>
      </c>
      <c r="H511" s="44" t="n">
        <v>18</v>
      </c>
      <c r="I511" s="65"/>
      <c r="J511" s="65"/>
      <c r="K511" s="65"/>
      <c r="L511" s="66"/>
    </row>
    <row r="512" customFormat="false" ht="18.75" hidden="false" customHeight="true" outlineLevel="0" collapsed="false">
      <c r="B512" s="21" t="s">
        <v>575</v>
      </c>
      <c r="C512" s="24" t="s">
        <v>45</v>
      </c>
      <c r="D512" s="24" t="s">
        <v>170</v>
      </c>
      <c r="E512" s="42"/>
      <c r="F512" s="42"/>
      <c r="G512" s="42"/>
      <c r="H512" s="44" t="n">
        <f aca="false">H513+H519+H532+H590</f>
        <v>4777174.6</v>
      </c>
      <c r="I512" s="65" t="e">
        <f aca="false">I513+I519+I532+#REF!+I590</f>
        <v>#REF!</v>
      </c>
      <c r="J512" s="65" t="e">
        <f aca="false">J513+J519+J532+#REF!+J590</f>
        <v>#REF!</v>
      </c>
      <c r="K512" s="65" t="e">
        <f aca="false">K513+K519+K532+#REF!+K590</f>
        <v>#REF!</v>
      </c>
      <c r="L512" s="66" t="e">
        <f aca="false">L513+L519+L532+#REF!+L590</f>
        <v>#REF!</v>
      </c>
    </row>
    <row r="513" customFormat="false" ht="24.75" hidden="false" customHeight="true" outlineLevel="0" collapsed="false">
      <c r="B513" s="21" t="s">
        <v>576</v>
      </c>
      <c r="C513" s="24" t="s">
        <v>45</v>
      </c>
      <c r="D513" s="18" t="s">
        <v>170</v>
      </c>
      <c r="E513" s="18" t="s">
        <v>15</v>
      </c>
      <c r="F513" s="18"/>
      <c r="G513" s="18"/>
      <c r="H513" s="44" t="n">
        <f aca="false">H514</f>
        <v>43486.8</v>
      </c>
      <c r="I513" s="65" t="n">
        <f aca="false">I514</f>
        <v>24800.7</v>
      </c>
      <c r="J513" s="65" t="n">
        <f aca="false">J514</f>
        <v>7857.8</v>
      </c>
      <c r="K513" s="65" t="n">
        <f aca="false">K514</f>
        <v>29066.5</v>
      </c>
      <c r="L513" s="66" t="n">
        <f aca="false">L514</f>
        <v>9209.3</v>
      </c>
    </row>
    <row r="514" customFormat="false" ht="27.75" hidden="false" customHeight="true" outlineLevel="0" collapsed="false">
      <c r="B514" s="21" t="s">
        <v>577</v>
      </c>
      <c r="C514" s="24" t="s">
        <v>45</v>
      </c>
      <c r="D514" s="18" t="s">
        <v>170</v>
      </c>
      <c r="E514" s="18" t="s">
        <v>15</v>
      </c>
      <c r="F514" s="18" t="s">
        <v>578</v>
      </c>
      <c r="G514" s="18"/>
      <c r="H514" s="44" t="n">
        <f aca="false">H515+H517</f>
        <v>43486.8</v>
      </c>
      <c r="I514" s="65" t="n">
        <f aca="false">I515+I517</f>
        <v>24800.7</v>
      </c>
      <c r="J514" s="65" t="n">
        <f aca="false">J515+J517</f>
        <v>7857.8</v>
      </c>
      <c r="K514" s="65" t="n">
        <f aca="false">K515+K517</f>
        <v>29066.5</v>
      </c>
      <c r="L514" s="66" t="n">
        <f aca="false">L515+L517</f>
        <v>9209.3</v>
      </c>
    </row>
    <row r="515" customFormat="false" ht="28.5" hidden="false" customHeight="true" outlineLevel="0" collapsed="false">
      <c r="B515" s="21" t="s">
        <v>579</v>
      </c>
      <c r="C515" s="24" t="s">
        <v>45</v>
      </c>
      <c r="D515" s="18" t="s">
        <v>170</v>
      </c>
      <c r="E515" s="18" t="s">
        <v>15</v>
      </c>
      <c r="F515" s="18" t="s">
        <v>580</v>
      </c>
      <c r="G515" s="18"/>
      <c r="H515" s="44" t="n">
        <f aca="false">H516</f>
        <v>19544.9</v>
      </c>
      <c r="I515" s="65" t="n">
        <f aca="false">I516</f>
        <v>14066.4</v>
      </c>
      <c r="J515" s="65" t="n">
        <f aca="false">J516</f>
        <v>2056.4</v>
      </c>
      <c r="K515" s="65" t="n">
        <f aca="false">K516</f>
        <v>16485.7</v>
      </c>
      <c r="L515" s="66" t="n">
        <f aca="false">L516</f>
        <v>2410.1</v>
      </c>
    </row>
    <row r="516" customFormat="false" ht="34.5" hidden="false" customHeight="true" outlineLevel="0" collapsed="false">
      <c r="B516" s="21" t="s">
        <v>581</v>
      </c>
      <c r="C516" s="24" t="s">
        <v>45</v>
      </c>
      <c r="D516" s="18" t="s">
        <v>170</v>
      </c>
      <c r="E516" s="18" t="s">
        <v>15</v>
      </c>
      <c r="F516" s="18" t="s">
        <v>580</v>
      </c>
      <c r="G516" s="18" t="s">
        <v>582</v>
      </c>
      <c r="H516" s="44" t="n">
        <v>19544.9</v>
      </c>
      <c r="I516" s="65" t="n">
        <v>14066.4</v>
      </c>
      <c r="J516" s="65" t="n">
        <v>2056.4</v>
      </c>
      <c r="K516" s="65" t="n">
        <v>16485.7</v>
      </c>
      <c r="L516" s="66" t="n">
        <v>2410.1</v>
      </c>
    </row>
    <row r="517" customFormat="false" ht="46.5" hidden="false" customHeight="true" outlineLevel="0" collapsed="false">
      <c r="B517" s="21" t="s">
        <v>583</v>
      </c>
      <c r="C517" s="24" t="s">
        <v>45</v>
      </c>
      <c r="D517" s="18" t="s">
        <v>170</v>
      </c>
      <c r="E517" s="18" t="s">
        <v>15</v>
      </c>
      <c r="F517" s="18" t="s">
        <v>584</v>
      </c>
      <c r="G517" s="18"/>
      <c r="H517" s="44" t="n">
        <f aca="false">H518</f>
        <v>23941.9</v>
      </c>
      <c r="I517" s="65" t="n">
        <f aca="false">I518</f>
        <v>10734.3</v>
      </c>
      <c r="J517" s="65" t="n">
        <f aca="false">J518</f>
        <v>5801.4</v>
      </c>
      <c r="K517" s="65" t="n">
        <f aca="false">K518</f>
        <v>12580.8</v>
      </c>
      <c r="L517" s="66" t="n">
        <f aca="false">L518</f>
        <v>6799.2</v>
      </c>
    </row>
    <row r="518" customFormat="false" ht="33.75" hidden="false" customHeight="true" outlineLevel="0" collapsed="false">
      <c r="B518" s="21" t="s">
        <v>581</v>
      </c>
      <c r="C518" s="24" t="s">
        <v>45</v>
      </c>
      <c r="D518" s="18" t="s">
        <v>170</v>
      </c>
      <c r="E518" s="18" t="s">
        <v>15</v>
      </c>
      <c r="F518" s="18" t="s">
        <v>584</v>
      </c>
      <c r="G518" s="18" t="s">
        <v>582</v>
      </c>
      <c r="H518" s="44" t="n">
        <v>23941.9</v>
      </c>
      <c r="I518" s="65" t="n">
        <v>10734.3</v>
      </c>
      <c r="J518" s="65" t="n">
        <v>5801.4</v>
      </c>
      <c r="K518" s="65" t="n">
        <v>12580.8</v>
      </c>
      <c r="L518" s="66" t="n">
        <v>6799.2</v>
      </c>
    </row>
    <row r="519" customFormat="false" ht="19.5" hidden="false" customHeight="true" outlineLevel="0" collapsed="false">
      <c r="B519" s="21" t="s">
        <v>585</v>
      </c>
      <c r="C519" s="24" t="s">
        <v>45</v>
      </c>
      <c r="D519" s="18" t="s">
        <v>170</v>
      </c>
      <c r="E519" s="18" t="s">
        <v>17</v>
      </c>
      <c r="F519" s="18"/>
      <c r="G519" s="18"/>
      <c r="H519" s="44" t="n">
        <f aca="false">H520+H526</f>
        <v>1399895.9</v>
      </c>
      <c r="I519" s="65" t="n">
        <f aca="false">I520+I526</f>
        <v>1471347.6</v>
      </c>
      <c r="J519" s="65" t="n">
        <f aca="false">J520+J526</f>
        <v>42652.2</v>
      </c>
      <c r="K519" s="65" t="n">
        <f aca="false">K520+K526</f>
        <v>1595874</v>
      </c>
      <c r="L519" s="66" t="n">
        <f aca="false">L520+L526</f>
        <v>46310</v>
      </c>
    </row>
    <row r="520" customFormat="false" ht="22.5" hidden="false" customHeight="true" outlineLevel="0" collapsed="false">
      <c r="B520" s="21" t="s">
        <v>586</v>
      </c>
      <c r="C520" s="24" t="s">
        <v>45</v>
      </c>
      <c r="D520" s="18" t="s">
        <v>170</v>
      </c>
      <c r="E520" s="18" t="s">
        <v>17</v>
      </c>
      <c r="F520" s="18" t="s">
        <v>587</v>
      </c>
      <c r="G520" s="18"/>
      <c r="H520" s="44" t="n">
        <f aca="false">H521+H523</f>
        <v>516406.2</v>
      </c>
      <c r="I520" s="65" t="n">
        <f aca="false">I523</f>
        <v>575683</v>
      </c>
      <c r="J520" s="65" t="n">
        <f aca="false">J523</f>
        <v>20183.2</v>
      </c>
      <c r="K520" s="65" t="n">
        <f aca="false">K523</f>
        <v>667652.5</v>
      </c>
      <c r="L520" s="66" t="n">
        <f aca="false">L523</f>
        <v>22500</v>
      </c>
    </row>
    <row r="521" customFormat="false" ht="27" hidden="false" customHeight="true" outlineLevel="0" collapsed="false">
      <c r="B521" s="17" t="s">
        <v>32</v>
      </c>
      <c r="C521" s="24" t="s">
        <v>45</v>
      </c>
      <c r="D521" s="18" t="s">
        <v>170</v>
      </c>
      <c r="E521" s="18" t="s">
        <v>17</v>
      </c>
      <c r="F521" s="18" t="s">
        <v>588</v>
      </c>
      <c r="G521" s="18"/>
      <c r="H521" s="44" t="n">
        <f aca="false">H522</f>
        <v>6370.1</v>
      </c>
      <c r="I521" s="65"/>
      <c r="J521" s="65"/>
      <c r="K521" s="65"/>
      <c r="L521" s="66"/>
    </row>
    <row r="522" customFormat="false" ht="27" hidden="false" customHeight="true" outlineLevel="0" collapsed="false">
      <c r="B522" s="17" t="s">
        <v>547</v>
      </c>
      <c r="C522" s="24" t="s">
        <v>45</v>
      </c>
      <c r="D522" s="18" t="s">
        <v>170</v>
      </c>
      <c r="E522" s="18" t="s">
        <v>17</v>
      </c>
      <c r="F522" s="18" t="s">
        <v>588</v>
      </c>
      <c r="G522" s="18" t="s">
        <v>97</v>
      </c>
      <c r="H522" s="44" t="n">
        <v>6370.1</v>
      </c>
      <c r="I522" s="65"/>
      <c r="J522" s="65"/>
      <c r="K522" s="65"/>
      <c r="L522" s="66"/>
    </row>
    <row r="523" customFormat="false" ht="25.5" hidden="false" customHeight="false" outlineLevel="0" collapsed="false">
      <c r="B523" s="21" t="s">
        <v>109</v>
      </c>
      <c r="C523" s="24" t="s">
        <v>45</v>
      </c>
      <c r="D523" s="18" t="s">
        <v>170</v>
      </c>
      <c r="E523" s="18" t="s">
        <v>17</v>
      </c>
      <c r="F523" s="18" t="s">
        <v>589</v>
      </c>
      <c r="G523" s="18"/>
      <c r="H523" s="44" t="n">
        <f aca="false">H524+H525</f>
        <v>510036.1</v>
      </c>
      <c r="I523" s="65" t="n">
        <f aca="false">I524</f>
        <v>575683</v>
      </c>
      <c r="J523" s="65" t="n">
        <f aca="false">J524</f>
        <v>20183.2</v>
      </c>
      <c r="K523" s="65" t="n">
        <f aca="false">K524</f>
        <v>667652.5</v>
      </c>
      <c r="L523" s="66" t="n">
        <f aca="false">L524</f>
        <v>22500</v>
      </c>
    </row>
    <row r="524" customFormat="false" ht="25.5" hidden="false" customHeight="false" outlineLevel="0" collapsed="false">
      <c r="B524" s="21" t="s">
        <v>547</v>
      </c>
      <c r="C524" s="24" t="s">
        <v>45</v>
      </c>
      <c r="D524" s="18" t="s">
        <v>170</v>
      </c>
      <c r="E524" s="18" t="s">
        <v>17</v>
      </c>
      <c r="F524" s="18" t="s">
        <v>589</v>
      </c>
      <c r="G524" s="18" t="s">
        <v>97</v>
      </c>
      <c r="H524" s="44" t="n">
        <v>334909.2</v>
      </c>
      <c r="I524" s="65" t="n">
        <v>575683</v>
      </c>
      <c r="J524" s="65" t="n">
        <v>20183.2</v>
      </c>
      <c r="K524" s="65" t="n">
        <v>667652.5</v>
      </c>
      <c r="L524" s="66" t="n">
        <v>22500</v>
      </c>
    </row>
    <row r="525" customFormat="false" ht="24" hidden="false" customHeight="true" outlineLevel="0" collapsed="false">
      <c r="B525" s="21" t="s">
        <v>111</v>
      </c>
      <c r="C525" s="24" t="s">
        <v>45</v>
      </c>
      <c r="D525" s="18" t="s">
        <v>170</v>
      </c>
      <c r="E525" s="18" t="s">
        <v>17</v>
      </c>
      <c r="F525" s="18" t="s">
        <v>589</v>
      </c>
      <c r="G525" s="18" t="s">
        <v>112</v>
      </c>
      <c r="H525" s="44" t="n">
        <v>175126.9</v>
      </c>
      <c r="I525" s="65"/>
      <c r="J525" s="65"/>
      <c r="K525" s="65"/>
      <c r="L525" s="66"/>
    </row>
    <row r="526" customFormat="false" ht="28.5" hidden="false" customHeight="true" outlineLevel="0" collapsed="false">
      <c r="B526" s="21" t="s">
        <v>590</v>
      </c>
      <c r="C526" s="24" t="s">
        <v>45</v>
      </c>
      <c r="D526" s="18" t="s">
        <v>170</v>
      </c>
      <c r="E526" s="18" t="s">
        <v>17</v>
      </c>
      <c r="F526" s="18" t="s">
        <v>591</v>
      </c>
      <c r="G526" s="18"/>
      <c r="H526" s="44" t="n">
        <f aca="false">H527+H529</f>
        <v>883489.7</v>
      </c>
      <c r="I526" s="65" t="n">
        <f aca="false">I529</f>
        <v>895664.6</v>
      </c>
      <c r="J526" s="65" t="n">
        <f aca="false">J529</f>
        <v>22469</v>
      </c>
      <c r="K526" s="65" t="n">
        <f aca="false">K529</f>
        <v>928221.5</v>
      </c>
      <c r="L526" s="66" t="n">
        <f aca="false">L529</f>
        <v>23810</v>
      </c>
    </row>
    <row r="527" customFormat="false" ht="28.5" hidden="false" customHeight="true" outlineLevel="0" collapsed="false">
      <c r="B527" s="17" t="s">
        <v>32</v>
      </c>
      <c r="C527" s="24" t="s">
        <v>45</v>
      </c>
      <c r="D527" s="18" t="s">
        <v>170</v>
      </c>
      <c r="E527" s="18" t="s">
        <v>17</v>
      </c>
      <c r="F527" s="18" t="s">
        <v>592</v>
      </c>
      <c r="G527" s="18"/>
      <c r="H527" s="44" t="n">
        <f aca="false">H528</f>
        <v>7924.2</v>
      </c>
      <c r="I527" s="65"/>
      <c r="J527" s="65"/>
      <c r="K527" s="65"/>
      <c r="L527" s="66"/>
    </row>
    <row r="528" customFormat="false" ht="28.5" hidden="false" customHeight="true" outlineLevel="0" collapsed="false">
      <c r="B528" s="17" t="s">
        <v>547</v>
      </c>
      <c r="C528" s="24" t="s">
        <v>45</v>
      </c>
      <c r="D528" s="18" t="s">
        <v>170</v>
      </c>
      <c r="E528" s="18" t="s">
        <v>17</v>
      </c>
      <c r="F528" s="18" t="s">
        <v>592</v>
      </c>
      <c r="G528" s="18" t="s">
        <v>97</v>
      </c>
      <c r="H528" s="44" t="n">
        <v>7924.2</v>
      </c>
      <c r="I528" s="65"/>
      <c r="J528" s="65"/>
      <c r="K528" s="65"/>
      <c r="L528" s="66"/>
    </row>
    <row r="529" customFormat="false" ht="25.5" hidden="false" customHeight="false" outlineLevel="0" collapsed="false">
      <c r="B529" s="21" t="s">
        <v>109</v>
      </c>
      <c r="C529" s="24" t="s">
        <v>45</v>
      </c>
      <c r="D529" s="18" t="s">
        <v>170</v>
      </c>
      <c r="E529" s="18" t="s">
        <v>17</v>
      </c>
      <c r="F529" s="18" t="s">
        <v>593</v>
      </c>
      <c r="G529" s="18"/>
      <c r="H529" s="44" t="n">
        <f aca="false">H530+H531</f>
        <v>875565.5</v>
      </c>
      <c r="I529" s="65" t="n">
        <f aca="false">I530</f>
        <v>895664.6</v>
      </c>
      <c r="J529" s="65" t="n">
        <f aca="false">J530</f>
        <v>22469</v>
      </c>
      <c r="K529" s="65" t="n">
        <f aca="false">K530</f>
        <v>928221.5</v>
      </c>
      <c r="L529" s="66" t="n">
        <f aca="false">L530</f>
        <v>23810</v>
      </c>
    </row>
    <row r="530" customFormat="false" ht="21.75" hidden="false" customHeight="true" outlineLevel="0" collapsed="false">
      <c r="B530" s="21" t="s">
        <v>547</v>
      </c>
      <c r="C530" s="24" t="s">
        <v>45</v>
      </c>
      <c r="D530" s="18" t="s">
        <v>170</v>
      </c>
      <c r="E530" s="18" t="s">
        <v>17</v>
      </c>
      <c r="F530" s="18" t="s">
        <v>593</v>
      </c>
      <c r="G530" s="18" t="s">
        <v>97</v>
      </c>
      <c r="H530" s="44" t="n">
        <v>749637.7</v>
      </c>
      <c r="I530" s="65" t="n">
        <v>895664.6</v>
      </c>
      <c r="J530" s="65" t="n">
        <v>22469</v>
      </c>
      <c r="K530" s="65" t="n">
        <v>928221.5</v>
      </c>
      <c r="L530" s="66" t="n">
        <v>23810</v>
      </c>
    </row>
    <row r="531" customFormat="false" ht="21.75" hidden="false" customHeight="true" outlineLevel="0" collapsed="false">
      <c r="B531" s="21" t="s">
        <v>111</v>
      </c>
      <c r="C531" s="24" t="s">
        <v>45</v>
      </c>
      <c r="D531" s="18" t="s">
        <v>170</v>
      </c>
      <c r="E531" s="18" t="s">
        <v>17</v>
      </c>
      <c r="F531" s="18" t="s">
        <v>593</v>
      </c>
      <c r="G531" s="18" t="s">
        <v>112</v>
      </c>
      <c r="H531" s="44" t="n">
        <v>125927.8</v>
      </c>
      <c r="I531" s="65"/>
      <c r="J531" s="65"/>
      <c r="K531" s="65"/>
      <c r="L531" s="66"/>
    </row>
    <row r="532" customFormat="false" ht="19.5" hidden="false" customHeight="true" outlineLevel="0" collapsed="false">
      <c r="B532" s="21" t="s">
        <v>594</v>
      </c>
      <c r="C532" s="24" t="s">
        <v>45</v>
      </c>
      <c r="D532" s="24" t="s">
        <v>170</v>
      </c>
      <c r="E532" s="24" t="s">
        <v>25</v>
      </c>
      <c r="F532" s="24"/>
      <c r="G532" s="24"/>
      <c r="H532" s="44" t="n">
        <f aca="false">H533+H587+H582</f>
        <v>3186008.8</v>
      </c>
      <c r="I532" s="65" t="e">
        <f aca="false">I533+I587</f>
        <v>#REF!</v>
      </c>
      <c r="J532" s="65" t="e">
        <f aca="false">J533+J587</f>
        <v>#REF!</v>
      </c>
      <c r="K532" s="65" t="e">
        <f aca="false">K533+K587</f>
        <v>#REF!</v>
      </c>
      <c r="L532" s="66" t="e">
        <f aca="false">L533+L587</f>
        <v>#REF!</v>
      </c>
    </row>
    <row r="533" customFormat="false" ht="18" hidden="false" customHeight="true" outlineLevel="0" collapsed="false">
      <c r="B533" s="21" t="s">
        <v>264</v>
      </c>
      <c r="C533" s="24" t="s">
        <v>45</v>
      </c>
      <c r="D533" s="18" t="s">
        <v>170</v>
      </c>
      <c r="E533" s="18" t="s">
        <v>25</v>
      </c>
      <c r="F533" s="18" t="s">
        <v>265</v>
      </c>
      <c r="G533" s="18"/>
      <c r="H533" s="44" t="n">
        <f aca="false">H534+H537+H539+H543+H547+H550+H553+H555+H557+H559+H573</f>
        <v>3181277.9</v>
      </c>
      <c r="I533" s="65" t="e">
        <f aca="false">#REF!+I537+I540+I544+#REF!+#REF!+I547+I551+I553+I555+#REF!+I557+#REF!+I573</f>
        <v>#REF!</v>
      </c>
      <c r="J533" s="65" t="e">
        <f aca="false">#REF!+J537+J540+J544+#REF!+#REF!+J547+J551+J553+J555+#REF!+J557+#REF!+J573</f>
        <v>#REF!</v>
      </c>
      <c r="K533" s="65" t="e">
        <f aca="false">#REF!+K537+K540+K544+#REF!+#REF!+K547+K551+K553+K555+#REF!+K557+#REF!+K573</f>
        <v>#REF!</v>
      </c>
      <c r="L533" s="66" t="e">
        <f aca="false">#REF!+L537+L540+L544+#REF!+#REF!+L547+L551+L553+L555+#REF!+L557+#REF!+L573</f>
        <v>#REF!</v>
      </c>
    </row>
    <row r="534" customFormat="false" ht="44.25" hidden="false" customHeight="true" outlineLevel="0" collapsed="false">
      <c r="B534" s="38" t="s">
        <v>595</v>
      </c>
      <c r="C534" s="24" t="s">
        <v>45</v>
      </c>
      <c r="D534" s="18" t="s">
        <v>170</v>
      </c>
      <c r="E534" s="18" t="s">
        <v>25</v>
      </c>
      <c r="F534" s="18" t="s">
        <v>596</v>
      </c>
      <c r="G534" s="18"/>
      <c r="H534" s="44" t="n">
        <f aca="false">H535</f>
        <v>19148.4</v>
      </c>
      <c r="I534" s="65"/>
      <c r="J534" s="65"/>
      <c r="K534" s="65"/>
      <c r="L534" s="66"/>
    </row>
    <row r="535" customFormat="false" ht="50.25" hidden="false" customHeight="true" outlineLevel="0" collapsed="false">
      <c r="B535" s="38" t="s">
        <v>597</v>
      </c>
      <c r="C535" s="24" t="s">
        <v>45</v>
      </c>
      <c r="D535" s="18" t="s">
        <v>170</v>
      </c>
      <c r="E535" s="18" t="s">
        <v>25</v>
      </c>
      <c r="F535" s="18" t="s">
        <v>598</v>
      </c>
      <c r="G535" s="18"/>
      <c r="H535" s="44" t="n">
        <f aca="false">H536</f>
        <v>19148.4</v>
      </c>
      <c r="I535" s="65"/>
      <c r="J535" s="65"/>
      <c r="K535" s="65"/>
      <c r="L535" s="66"/>
    </row>
    <row r="536" customFormat="false" ht="31.5" hidden="false" customHeight="true" outlineLevel="0" collapsed="false">
      <c r="B536" s="21" t="s">
        <v>581</v>
      </c>
      <c r="C536" s="24" t="s">
        <v>45</v>
      </c>
      <c r="D536" s="18" t="s">
        <v>170</v>
      </c>
      <c r="E536" s="18" t="s">
        <v>25</v>
      </c>
      <c r="F536" s="18" t="s">
        <v>598</v>
      </c>
      <c r="G536" s="18" t="s">
        <v>582</v>
      </c>
      <c r="H536" s="44" t="n">
        <v>19148.4</v>
      </c>
      <c r="I536" s="65"/>
      <c r="J536" s="65"/>
      <c r="K536" s="65"/>
      <c r="L536" s="66"/>
    </row>
    <row r="537" customFormat="false" ht="69" hidden="false" customHeight="true" outlineLevel="0" collapsed="false">
      <c r="B537" s="21" t="s">
        <v>599</v>
      </c>
      <c r="C537" s="24" t="s">
        <v>45</v>
      </c>
      <c r="D537" s="18" t="s">
        <v>170</v>
      </c>
      <c r="E537" s="18" t="s">
        <v>25</v>
      </c>
      <c r="F537" s="18" t="s">
        <v>600</v>
      </c>
      <c r="G537" s="18"/>
      <c r="H537" s="44" t="n">
        <f aca="false">H538</f>
        <v>35271.3</v>
      </c>
      <c r="I537" s="65" t="n">
        <f aca="false">I538</f>
        <v>16341.3</v>
      </c>
      <c r="J537" s="65" t="n">
        <f aca="false">J538</f>
        <v>1490.4</v>
      </c>
      <c r="K537" s="65" t="n">
        <f aca="false">K538</f>
        <v>18573.4</v>
      </c>
      <c r="L537" s="66" t="n">
        <f aca="false">L538</f>
        <v>1805.6</v>
      </c>
    </row>
    <row r="538" customFormat="false" ht="33.75" hidden="false" customHeight="true" outlineLevel="0" collapsed="false">
      <c r="B538" s="21" t="s">
        <v>581</v>
      </c>
      <c r="C538" s="24" t="s">
        <v>45</v>
      </c>
      <c r="D538" s="18" t="s">
        <v>170</v>
      </c>
      <c r="E538" s="18" t="s">
        <v>25</v>
      </c>
      <c r="F538" s="18" t="s">
        <v>600</v>
      </c>
      <c r="G538" s="18" t="s">
        <v>582</v>
      </c>
      <c r="H538" s="44" t="n">
        <v>35271.3</v>
      </c>
      <c r="I538" s="65" t="n">
        <v>16341.3</v>
      </c>
      <c r="J538" s="65" t="n">
        <v>1490.4</v>
      </c>
      <c r="K538" s="65" t="n">
        <v>18573.4</v>
      </c>
      <c r="L538" s="66" t="n">
        <v>1805.6</v>
      </c>
    </row>
    <row r="539" customFormat="false" ht="30.75" hidden="false" customHeight="true" outlineLevel="0" collapsed="false">
      <c r="B539" s="21" t="s">
        <v>601</v>
      </c>
      <c r="C539" s="24" t="s">
        <v>45</v>
      </c>
      <c r="D539" s="18" t="s">
        <v>170</v>
      </c>
      <c r="E539" s="18" t="s">
        <v>25</v>
      </c>
      <c r="F539" s="18" t="s">
        <v>602</v>
      </c>
      <c r="G539" s="18"/>
      <c r="H539" s="44" t="n">
        <f aca="false">H540</f>
        <v>21972.3</v>
      </c>
      <c r="I539" s="65"/>
      <c r="J539" s="65"/>
      <c r="K539" s="65"/>
      <c r="L539" s="66"/>
    </row>
    <row r="540" customFormat="false" ht="64.5" hidden="false" customHeight="true" outlineLevel="0" collapsed="false">
      <c r="B540" s="21" t="s">
        <v>603</v>
      </c>
      <c r="C540" s="24" t="s">
        <v>45</v>
      </c>
      <c r="D540" s="42" t="n">
        <v>10</v>
      </c>
      <c r="E540" s="18" t="s">
        <v>25</v>
      </c>
      <c r="F540" s="18" t="s">
        <v>604</v>
      </c>
      <c r="G540" s="18"/>
      <c r="H540" s="44" t="n">
        <f aca="false">H541+H542</f>
        <v>21972.3</v>
      </c>
      <c r="I540" s="65" t="n">
        <f aca="false">I541</f>
        <v>7134.6</v>
      </c>
      <c r="J540" s="65" t="n">
        <f aca="false">J541</f>
        <v>312</v>
      </c>
      <c r="K540" s="65" t="n">
        <f aca="false">K541</f>
        <v>7506.1</v>
      </c>
      <c r="L540" s="66" t="n">
        <f aca="false">L541</f>
        <v>318</v>
      </c>
    </row>
    <row r="541" customFormat="false" ht="33.75" hidden="false" customHeight="true" outlineLevel="0" collapsed="false">
      <c r="B541" s="21" t="s">
        <v>581</v>
      </c>
      <c r="C541" s="24" t="s">
        <v>45</v>
      </c>
      <c r="D541" s="18" t="s">
        <v>170</v>
      </c>
      <c r="E541" s="18" t="s">
        <v>25</v>
      </c>
      <c r="F541" s="18" t="s">
        <v>604</v>
      </c>
      <c r="G541" s="18" t="s">
        <v>582</v>
      </c>
      <c r="H541" s="44" t="n">
        <v>19552.1</v>
      </c>
      <c r="I541" s="65" t="n">
        <v>7134.6</v>
      </c>
      <c r="J541" s="65" t="n">
        <v>312</v>
      </c>
      <c r="K541" s="65" t="n">
        <v>7506.1</v>
      </c>
      <c r="L541" s="66" t="n">
        <v>318</v>
      </c>
    </row>
    <row r="542" customFormat="false" ht="21" hidden="false" customHeight="true" outlineLevel="0" collapsed="false">
      <c r="B542" s="21" t="s">
        <v>79</v>
      </c>
      <c r="C542" s="24" t="s">
        <v>45</v>
      </c>
      <c r="D542" s="18" t="s">
        <v>170</v>
      </c>
      <c r="E542" s="18" t="s">
        <v>25</v>
      </c>
      <c r="F542" s="18" t="s">
        <v>604</v>
      </c>
      <c r="G542" s="18" t="s">
        <v>80</v>
      </c>
      <c r="H542" s="44" t="n">
        <v>2420.2</v>
      </c>
      <c r="I542" s="65"/>
      <c r="J542" s="65"/>
      <c r="K542" s="65"/>
      <c r="L542" s="66"/>
    </row>
    <row r="543" customFormat="false" ht="39" hidden="false" customHeight="true" outlineLevel="0" collapsed="false">
      <c r="B543" s="21" t="s">
        <v>800</v>
      </c>
      <c r="C543" s="24" t="s">
        <v>45</v>
      </c>
      <c r="D543" s="18" t="s">
        <v>170</v>
      </c>
      <c r="E543" s="18" t="s">
        <v>25</v>
      </c>
      <c r="F543" s="18" t="s">
        <v>606</v>
      </c>
      <c r="G543" s="18"/>
      <c r="H543" s="44" t="n">
        <f aca="false">H544</f>
        <v>16910.7</v>
      </c>
      <c r="I543" s="65"/>
      <c r="J543" s="65"/>
      <c r="K543" s="65"/>
      <c r="L543" s="66"/>
    </row>
    <row r="544" customFormat="false" ht="45" hidden="false" customHeight="true" outlineLevel="0" collapsed="false">
      <c r="B544" s="21" t="s">
        <v>607</v>
      </c>
      <c r="C544" s="24" t="s">
        <v>45</v>
      </c>
      <c r="D544" s="18" t="s">
        <v>170</v>
      </c>
      <c r="E544" s="18" t="s">
        <v>25</v>
      </c>
      <c r="F544" s="18" t="s">
        <v>608</v>
      </c>
      <c r="G544" s="18"/>
      <c r="H544" s="44" t="n">
        <f aca="false">H545+H546</f>
        <v>16910.7</v>
      </c>
      <c r="I544" s="65" t="n">
        <f aca="false">I545</f>
        <v>12608</v>
      </c>
      <c r="J544" s="65" t="n">
        <f aca="false">J545</f>
        <v>108</v>
      </c>
      <c r="K544" s="65" t="n">
        <f aca="false">K545</f>
        <v>14411.8</v>
      </c>
      <c r="L544" s="66" t="n">
        <f aca="false">L545</f>
        <v>120</v>
      </c>
    </row>
    <row r="545" customFormat="false" ht="31.5" hidden="false" customHeight="true" outlineLevel="0" collapsed="false">
      <c r="B545" s="21" t="s">
        <v>581</v>
      </c>
      <c r="C545" s="24" t="s">
        <v>45</v>
      </c>
      <c r="D545" s="18" t="s">
        <v>170</v>
      </c>
      <c r="E545" s="18" t="s">
        <v>25</v>
      </c>
      <c r="F545" s="18" t="s">
        <v>608</v>
      </c>
      <c r="G545" s="18" t="s">
        <v>582</v>
      </c>
      <c r="H545" s="44" t="n">
        <v>16665.3</v>
      </c>
      <c r="I545" s="65" t="n">
        <v>12608</v>
      </c>
      <c r="J545" s="65" t="n">
        <v>108</v>
      </c>
      <c r="K545" s="65" t="n">
        <v>14411.8</v>
      </c>
      <c r="L545" s="66" t="n">
        <v>120</v>
      </c>
    </row>
    <row r="546" customFormat="false" ht="24" hidden="false" customHeight="true" outlineLevel="0" collapsed="false">
      <c r="B546" s="21" t="s">
        <v>22</v>
      </c>
      <c r="C546" s="24" t="s">
        <v>45</v>
      </c>
      <c r="D546" s="18" t="s">
        <v>170</v>
      </c>
      <c r="E546" s="18" t="s">
        <v>25</v>
      </c>
      <c r="F546" s="18" t="s">
        <v>608</v>
      </c>
      <c r="G546" s="18" t="s">
        <v>23</v>
      </c>
      <c r="H546" s="44" t="n">
        <v>245.4</v>
      </c>
      <c r="I546" s="65"/>
      <c r="J546" s="65"/>
      <c r="K546" s="65"/>
      <c r="L546" s="66"/>
    </row>
    <row r="547" customFormat="false" ht="154.5" hidden="false" customHeight="true" outlineLevel="0" collapsed="false">
      <c r="B547" s="34" t="s">
        <v>609</v>
      </c>
      <c r="C547" s="24" t="s">
        <v>45</v>
      </c>
      <c r="D547" s="42" t="n">
        <v>10</v>
      </c>
      <c r="E547" s="18" t="s">
        <v>25</v>
      </c>
      <c r="F547" s="18" t="s">
        <v>610</v>
      </c>
      <c r="G547" s="18"/>
      <c r="H547" s="44" t="n">
        <f aca="false">H548</f>
        <v>22786.8</v>
      </c>
      <c r="I547" s="65" t="n">
        <f aca="false">I548</f>
        <v>86648.6</v>
      </c>
      <c r="J547" s="65" t="n">
        <f aca="false">J548</f>
        <v>26580.9</v>
      </c>
      <c r="K547" s="65" t="n">
        <f aca="false">K548</f>
        <v>32436.2</v>
      </c>
      <c r="L547" s="66" t="n">
        <f aca="false">L548</f>
        <v>0</v>
      </c>
    </row>
    <row r="548" customFormat="false" ht="72.75" hidden="false" customHeight="true" outlineLevel="0" collapsed="false">
      <c r="B548" s="17" t="s">
        <v>611</v>
      </c>
      <c r="C548" s="24" t="s">
        <v>45</v>
      </c>
      <c r="D548" s="18" t="s">
        <v>170</v>
      </c>
      <c r="E548" s="18" t="s">
        <v>25</v>
      </c>
      <c r="F548" s="18" t="s">
        <v>612</v>
      </c>
      <c r="G548" s="18"/>
      <c r="H548" s="44" t="n">
        <f aca="false">H549</f>
        <v>22786.8</v>
      </c>
      <c r="I548" s="65" t="n">
        <v>86648.6</v>
      </c>
      <c r="J548" s="65" t="n">
        <v>26580.9</v>
      </c>
      <c r="K548" s="65" t="n">
        <v>32436.2</v>
      </c>
      <c r="L548" s="66" t="n">
        <v>0</v>
      </c>
    </row>
    <row r="549" customFormat="false" ht="31.5" hidden="false" customHeight="true" outlineLevel="0" collapsed="false">
      <c r="B549" s="21" t="s">
        <v>581</v>
      </c>
      <c r="C549" s="24" t="s">
        <v>45</v>
      </c>
      <c r="D549" s="18" t="s">
        <v>170</v>
      </c>
      <c r="E549" s="18" t="s">
        <v>25</v>
      </c>
      <c r="F549" s="18" t="s">
        <v>612</v>
      </c>
      <c r="G549" s="18" t="s">
        <v>582</v>
      </c>
      <c r="H549" s="44" t="n">
        <v>22786.8</v>
      </c>
      <c r="I549" s="65"/>
      <c r="J549" s="65"/>
      <c r="K549" s="65"/>
      <c r="L549" s="66"/>
    </row>
    <row r="550" customFormat="false" ht="42.75" hidden="false" customHeight="true" outlineLevel="0" collapsed="false">
      <c r="B550" s="21" t="s">
        <v>801</v>
      </c>
      <c r="C550" s="24" t="s">
        <v>45</v>
      </c>
      <c r="D550" s="18" t="s">
        <v>170</v>
      </c>
      <c r="E550" s="18" t="s">
        <v>25</v>
      </c>
      <c r="F550" s="18" t="s">
        <v>616</v>
      </c>
      <c r="G550" s="18"/>
      <c r="H550" s="44" t="n">
        <f aca="false">H551</f>
        <v>128</v>
      </c>
      <c r="I550" s="65"/>
      <c r="J550" s="65"/>
      <c r="K550" s="65"/>
      <c r="L550" s="66"/>
    </row>
    <row r="551" customFormat="false" ht="54.75" hidden="false" customHeight="true" outlineLevel="0" collapsed="false">
      <c r="B551" s="21" t="s">
        <v>617</v>
      </c>
      <c r="C551" s="24" t="s">
        <v>45</v>
      </c>
      <c r="D551" s="18" t="s">
        <v>170</v>
      </c>
      <c r="E551" s="18" t="s">
        <v>25</v>
      </c>
      <c r="F551" s="18" t="s">
        <v>618</v>
      </c>
      <c r="G551" s="18"/>
      <c r="H551" s="44" t="n">
        <f aca="false">H552</f>
        <v>128</v>
      </c>
      <c r="I551" s="65" t="n">
        <f aca="false">I552</f>
        <v>58</v>
      </c>
      <c r="J551" s="65" t="n">
        <f aca="false">J552</f>
        <v>22</v>
      </c>
      <c r="K551" s="65" t="n">
        <f aca="false">K552</f>
        <v>70</v>
      </c>
      <c r="L551" s="66" t="n">
        <f aca="false">L552</f>
        <v>22</v>
      </c>
    </row>
    <row r="552" customFormat="false" ht="33" hidden="false" customHeight="true" outlineLevel="0" collapsed="false">
      <c r="B552" s="23" t="s">
        <v>581</v>
      </c>
      <c r="C552" s="24" t="s">
        <v>45</v>
      </c>
      <c r="D552" s="18" t="s">
        <v>170</v>
      </c>
      <c r="E552" s="18" t="s">
        <v>25</v>
      </c>
      <c r="F552" s="18" t="s">
        <v>618</v>
      </c>
      <c r="G552" s="18" t="s">
        <v>582</v>
      </c>
      <c r="H552" s="44" t="n">
        <v>128</v>
      </c>
      <c r="I552" s="65" t="n">
        <v>58</v>
      </c>
      <c r="J552" s="65" t="n">
        <v>22</v>
      </c>
      <c r="K552" s="65" t="n">
        <v>70</v>
      </c>
      <c r="L552" s="66" t="n">
        <v>22</v>
      </c>
    </row>
    <row r="553" customFormat="false" ht="57" hidden="false" customHeight="true" outlineLevel="0" collapsed="false">
      <c r="B553" s="21" t="s">
        <v>619</v>
      </c>
      <c r="C553" s="24" t="s">
        <v>45</v>
      </c>
      <c r="D553" s="18" t="s">
        <v>170</v>
      </c>
      <c r="E553" s="18" t="s">
        <v>25</v>
      </c>
      <c r="F553" s="18" t="s">
        <v>620</v>
      </c>
      <c r="G553" s="18"/>
      <c r="H553" s="44" t="n">
        <f aca="false">H554</f>
        <v>512.8</v>
      </c>
      <c r="I553" s="65" t="n">
        <f aca="false">I554</f>
        <v>961.8</v>
      </c>
      <c r="J553" s="65" t="n">
        <f aca="false">J554</f>
        <v>100</v>
      </c>
      <c r="K553" s="65" t="n">
        <f aca="false">K554</f>
        <v>941.8</v>
      </c>
      <c r="L553" s="66" t="n">
        <f aca="false">L554</f>
        <v>120</v>
      </c>
    </row>
    <row r="554" customFormat="false" ht="32.25" hidden="false" customHeight="true" outlineLevel="0" collapsed="false">
      <c r="B554" s="23" t="s">
        <v>581</v>
      </c>
      <c r="C554" s="24" t="s">
        <v>45</v>
      </c>
      <c r="D554" s="18" t="s">
        <v>170</v>
      </c>
      <c r="E554" s="18" t="s">
        <v>25</v>
      </c>
      <c r="F554" s="18" t="s">
        <v>620</v>
      </c>
      <c r="G554" s="18" t="s">
        <v>582</v>
      </c>
      <c r="H554" s="44" t="n">
        <v>512.8</v>
      </c>
      <c r="I554" s="65" t="n">
        <v>961.8</v>
      </c>
      <c r="J554" s="65" t="n">
        <v>100</v>
      </c>
      <c r="K554" s="65" t="n">
        <v>941.8</v>
      </c>
      <c r="L554" s="66" t="n">
        <v>120</v>
      </c>
    </row>
    <row r="555" customFormat="false" ht="30" hidden="false" customHeight="true" outlineLevel="0" collapsed="false">
      <c r="B555" s="21" t="s">
        <v>621</v>
      </c>
      <c r="C555" s="24" t="s">
        <v>45</v>
      </c>
      <c r="D555" s="18" t="s">
        <v>170</v>
      </c>
      <c r="E555" s="18" t="s">
        <v>25</v>
      </c>
      <c r="F555" s="18" t="s">
        <v>622</v>
      </c>
      <c r="G555" s="18"/>
      <c r="H555" s="44" t="n">
        <f aca="false">H556</f>
        <v>900640.6</v>
      </c>
      <c r="I555" s="65" t="n">
        <f aca="false">I556</f>
        <v>974839.4</v>
      </c>
      <c r="J555" s="65" t="n">
        <f aca="false">J556</f>
        <v>28600</v>
      </c>
      <c r="K555" s="65" t="n">
        <f aca="false">K556</f>
        <v>1184199</v>
      </c>
      <c r="L555" s="66" t="n">
        <f aca="false">L556</f>
        <v>33460</v>
      </c>
    </row>
    <row r="556" customFormat="false" ht="27.75" hidden="false" customHeight="true" outlineLevel="0" collapsed="false">
      <c r="B556" s="23" t="s">
        <v>581</v>
      </c>
      <c r="C556" s="24" t="s">
        <v>45</v>
      </c>
      <c r="D556" s="18" t="s">
        <v>170</v>
      </c>
      <c r="E556" s="18" t="s">
        <v>25</v>
      </c>
      <c r="F556" s="18" t="s">
        <v>622</v>
      </c>
      <c r="G556" s="18" t="s">
        <v>582</v>
      </c>
      <c r="H556" s="44" t="n">
        <v>900640.6</v>
      </c>
      <c r="I556" s="65" t="n">
        <v>974839.4</v>
      </c>
      <c r="J556" s="65" t="n">
        <v>28600</v>
      </c>
      <c r="K556" s="65" t="n">
        <v>1184199</v>
      </c>
      <c r="L556" s="66" t="n">
        <v>33460</v>
      </c>
    </row>
    <row r="557" customFormat="false" ht="30.75" hidden="false" customHeight="true" outlineLevel="0" collapsed="false">
      <c r="B557" s="21" t="s">
        <v>623</v>
      </c>
      <c r="C557" s="24" t="s">
        <v>45</v>
      </c>
      <c r="D557" s="18" t="s">
        <v>170</v>
      </c>
      <c r="E557" s="18" t="s">
        <v>25</v>
      </c>
      <c r="F557" s="18" t="s">
        <v>624</v>
      </c>
      <c r="G557" s="18"/>
      <c r="H557" s="44" t="n">
        <f aca="false">H558</f>
        <v>547657.8</v>
      </c>
      <c r="I557" s="65" t="n">
        <f aca="false">I558</f>
        <v>285800</v>
      </c>
      <c r="J557" s="65" t="n">
        <f aca="false">J558</f>
        <v>20000</v>
      </c>
      <c r="K557" s="65" t="n">
        <f aca="false">K558</f>
        <v>334997.6</v>
      </c>
      <c r="L557" s="66" t="n">
        <f aca="false">L558</f>
        <v>23400</v>
      </c>
    </row>
    <row r="558" customFormat="false" ht="35.25" hidden="false" customHeight="true" outlineLevel="0" collapsed="false">
      <c r="B558" s="23" t="s">
        <v>581</v>
      </c>
      <c r="C558" s="24" t="s">
        <v>45</v>
      </c>
      <c r="D558" s="18" t="s">
        <v>170</v>
      </c>
      <c r="E558" s="18" t="s">
        <v>25</v>
      </c>
      <c r="F558" s="18" t="s">
        <v>624</v>
      </c>
      <c r="G558" s="18" t="s">
        <v>582</v>
      </c>
      <c r="H558" s="44" t="n">
        <v>547657.8</v>
      </c>
      <c r="I558" s="65" t="n">
        <v>285800</v>
      </c>
      <c r="J558" s="65" t="n">
        <v>20000</v>
      </c>
      <c r="K558" s="65" t="n">
        <v>334997.6</v>
      </c>
      <c r="L558" s="66" t="n">
        <v>23400</v>
      </c>
    </row>
    <row r="559" customFormat="false" ht="30" hidden="false" customHeight="true" outlineLevel="0" collapsed="false">
      <c r="B559" s="21" t="s">
        <v>625</v>
      </c>
      <c r="C559" s="24" t="s">
        <v>45</v>
      </c>
      <c r="D559" s="18" t="s">
        <v>170</v>
      </c>
      <c r="E559" s="18" t="s">
        <v>25</v>
      </c>
      <c r="F559" s="18" t="s">
        <v>626</v>
      </c>
      <c r="G559" s="18"/>
      <c r="H559" s="44" t="n">
        <f aca="false">H560+H565+H571</f>
        <v>1566634.4</v>
      </c>
      <c r="I559" s="65"/>
      <c r="J559" s="65"/>
      <c r="K559" s="65"/>
      <c r="L559" s="66"/>
    </row>
    <row r="560" customFormat="false" ht="17.25" hidden="false" customHeight="true" outlineLevel="0" collapsed="false">
      <c r="B560" s="36" t="s">
        <v>627</v>
      </c>
      <c r="C560" s="24" t="s">
        <v>45</v>
      </c>
      <c r="D560" s="18" t="s">
        <v>170</v>
      </c>
      <c r="E560" s="18" t="s">
        <v>25</v>
      </c>
      <c r="F560" s="18" t="s">
        <v>628</v>
      </c>
      <c r="G560" s="18"/>
      <c r="H560" s="44" t="n">
        <f aca="false">H561</f>
        <v>316363.8</v>
      </c>
      <c r="I560" s="65"/>
      <c r="J560" s="65"/>
      <c r="K560" s="65"/>
      <c r="L560" s="66"/>
    </row>
    <row r="561" customFormat="false" ht="32.25" hidden="false" customHeight="true" outlineLevel="0" collapsed="false">
      <c r="B561" s="21" t="s">
        <v>581</v>
      </c>
      <c r="C561" s="24" t="s">
        <v>45</v>
      </c>
      <c r="D561" s="18" t="s">
        <v>170</v>
      </c>
      <c r="E561" s="18" t="s">
        <v>25</v>
      </c>
      <c r="F561" s="18" t="s">
        <v>628</v>
      </c>
      <c r="G561" s="18" t="s">
        <v>582</v>
      </c>
      <c r="H561" s="19" t="n">
        <f aca="false">H563+H564</f>
        <v>316363.8</v>
      </c>
      <c r="I561" s="65"/>
      <c r="J561" s="65"/>
      <c r="K561" s="65"/>
      <c r="L561" s="66"/>
    </row>
    <row r="562" customFormat="false" ht="14.25" hidden="false" customHeight="true" outlineLevel="0" collapsed="false">
      <c r="B562" s="21" t="s">
        <v>337</v>
      </c>
      <c r="C562" s="24"/>
      <c r="D562" s="18"/>
      <c r="E562" s="18"/>
      <c r="F562" s="18"/>
      <c r="G562" s="18"/>
      <c r="H562" s="19"/>
      <c r="I562" s="65"/>
      <c r="J562" s="65"/>
      <c r="K562" s="65"/>
      <c r="L562" s="66"/>
    </row>
    <row r="563" customFormat="false" ht="39" hidden="false" customHeight="true" outlineLevel="0" collapsed="false">
      <c r="B563" s="21" t="s">
        <v>629</v>
      </c>
      <c r="C563" s="24" t="s">
        <v>45</v>
      </c>
      <c r="D563" s="18" t="s">
        <v>170</v>
      </c>
      <c r="E563" s="18" t="s">
        <v>25</v>
      </c>
      <c r="F563" s="18" t="s">
        <v>630</v>
      </c>
      <c r="G563" s="18" t="s">
        <v>582</v>
      </c>
      <c r="H563" s="44" t="n">
        <v>265493.8</v>
      </c>
      <c r="I563" s="65"/>
      <c r="J563" s="65"/>
      <c r="K563" s="65"/>
      <c r="L563" s="66"/>
    </row>
    <row r="564" customFormat="false" ht="39.75" hidden="false" customHeight="true" outlineLevel="0" collapsed="false">
      <c r="B564" s="21" t="s">
        <v>631</v>
      </c>
      <c r="C564" s="24" t="s">
        <v>45</v>
      </c>
      <c r="D564" s="18" t="s">
        <v>170</v>
      </c>
      <c r="E564" s="18" t="s">
        <v>25</v>
      </c>
      <c r="F564" s="18" t="s">
        <v>632</v>
      </c>
      <c r="G564" s="18" t="s">
        <v>582</v>
      </c>
      <c r="H564" s="44" t="n">
        <v>50870</v>
      </c>
      <c r="I564" s="65"/>
      <c r="J564" s="65"/>
      <c r="K564" s="65"/>
      <c r="L564" s="66"/>
    </row>
    <row r="565" customFormat="false" ht="37.5" hidden="false" customHeight="true" outlineLevel="0" collapsed="false">
      <c r="B565" s="21" t="s">
        <v>633</v>
      </c>
      <c r="C565" s="24" t="s">
        <v>45</v>
      </c>
      <c r="D565" s="18" t="s">
        <v>170</v>
      </c>
      <c r="E565" s="18" t="s">
        <v>25</v>
      </c>
      <c r="F565" s="18" t="s">
        <v>634</v>
      </c>
      <c r="G565" s="18"/>
      <c r="H565" s="19" t="n">
        <f aca="false">H566+H569</f>
        <v>1201473.4</v>
      </c>
      <c r="I565" s="65"/>
      <c r="J565" s="65"/>
      <c r="K565" s="65"/>
      <c r="L565" s="66"/>
    </row>
    <row r="566" customFormat="false" ht="27.75" hidden="false" customHeight="true" outlineLevel="0" collapsed="false">
      <c r="B566" s="21" t="s">
        <v>635</v>
      </c>
      <c r="C566" s="24" t="s">
        <v>45</v>
      </c>
      <c r="D566" s="18" t="s">
        <v>170</v>
      </c>
      <c r="E566" s="18" t="s">
        <v>25</v>
      </c>
      <c r="F566" s="18" t="s">
        <v>636</v>
      </c>
      <c r="G566" s="18"/>
      <c r="H566" s="19" t="n">
        <f aca="false">H567+H568</f>
        <v>1170169</v>
      </c>
      <c r="I566" s="65"/>
      <c r="J566" s="65"/>
      <c r="K566" s="65"/>
      <c r="L566" s="66"/>
    </row>
    <row r="567" customFormat="false" ht="33.75" hidden="false" customHeight="true" outlineLevel="0" collapsed="false">
      <c r="B567" s="21" t="s">
        <v>581</v>
      </c>
      <c r="C567" s="24" t="s">
        <v>45</v>
      </c>
      <c r="D567" s="18" t="s">
        <v>170</v>
      </c>
      <c r="E567" s="18" t="s">
        <v>25</v>
      </c>
      <c r="F567" s="18" t="s">
        <v>636</v>
      </c>
      <c r="G567" s="18" t="s">
        <v>582</v>
      </c>
      <c r="H567" s="19" t="n">
        <v>1168419</v>
      </c>
      <c r="I567" s="65"/>
      <c r="J567" s="65"/>
      <c r="K567" s="65"/>
      <c r="L567" s="66"/>
    </row>
    <row r="568" customFormat="false" ht="20.25" hidden="false" customHeight="true" outlineLevel="0" collapsed="false">
      <c r="B568" s="21" t="s">
        <v>79</v>
      </c>
      <c r="C568" s="24" t="s">
        <v>45</v>
      </c>
      <c r="D568" s="18" t="s">
        <v>170</v>
      </c>
      <c r="E568" s="18" t="s">
        <v>25</v>
      </c>
      <c r="F568" s="18" t="s">
        <v>636</v>
      </c>
      <c r="G568" s="18" t="s">
        <v>80</v>
      </c>
      <c r="H568" s="19" t="n">
        <v>1750</v>
      </c>
      <c r="I568" s="65"/>
      <c r="J568" s="65"/>
      <c r="K568" s="65"/>
      <c r="L568" s="66"/>
    </row>
    <row r="569" customFormat="false" ht="40.5" hidden="false" customHeight="true" outlineLevel="0" collapsed="false">
      <c r="B569" s="21" t="s">
        <v>637</v>
      </c>
      <c r="C569" s="24" t="s">
        <v>45</v>
      </c>
      <c r="D569" s="18" t="s">
        <v>170</v>
      </c>
      <c r="E569" s="18" t="s">
        <v>25</v>
      </c>
      <c r="F569" s="18" t="s">
        <v>638</v>
      </c>
      <c r="G569" s="18"/>
      <c r="H569" s="19" t="n">
        <f aca="false">H570</f>
        <v>31304.4</v>
      </c>
      <c r="I569" s="65"/>
      <c r="J569" s="65"/>
      <c r="K569" s="65"/>
      <c r="L569" s="66"/>
    </row>
    <row r="570" customFormat="false" ht="31.5" hidden="false" customHeight="true" outlineLevel="0" collapsed="false">
      <c r="B570" s="21" t="s">
        <v>581</v>
      </c>
      <c r="C570" s="24" t="s">
        <v>45</v>
      </c>
      <c r="D570" s="18" t="s">
        <v>170</v>
      </c>
      <c r="E570" s="18" t="s">
        <v>25</v>
      </c>
      <c r="F570" s="18" t="s">
        <v>638</v>
      </c>
      <c r="G570" s="18" t="s">
        <v>582</v>
      </c>
      <c r="H570" s="19" t="n">
        <v>31304.4</v>
      </c>
      <c r="I570" s="65"/>
      <c r="J570" s="65"/>
      <c r="K570" s="65"/>
      <c r="L570" s="66"/>
    </row>
    <row r="571" customFormat="false" ht="48" hidden="false" customHeight="true" outlineLevel="0" collapsed="false">
      <c r="B571" s="21" t="s">
        <v>639</v>
      </c>
      <c r="C571" s="24" t="s">
        <v>45</v>
      </c>
      <c r="D571" s="18" t="s">
        <v>170</v>
      </c>
      <c r="E571" s="18" t="s">
        <v>25</v>
      </c>
      <c r="F571" s="18" t="s">
        <v>640</v>
      </c>
      <c r="G571" s="18"/>
      <c r="H571" s="19" t="n">
        <f aca="false">H572</f>
        <v>48797.2</v>
      </c>
      <c r="I571" s="65"/>
      <c r="J571" s="65"/>
      <c r="K571" s="65"/>
      <c r="L571" s="66"/>
    </row>
    <row r="572" customFormat="false" ht="32.25" hidden="false" customHeight="true" outlineLevel="0" collapsed="false">
      <c r="B572" s="21" t="s">
        <v>581</v>
      </c>
      <c r="C572" s="24" t="s">
        <v>45</v>
      </c>
      <c r="D572" s="18" t="s">
        <v>170</v>
      </c>
      <c r="E572" s="18" t="s">
        <v>25</v>
      </c>
      <c r="F572" s="18" t="s">
        <v>640</v>
      </c>
      <c r="G572" s="18" t="s">
        <v>582</v>
      </c>
      <c r="H572" s="19" t="n">
        <v>48797.2</v>
      </c>
      <c r="I572" s="65"/>
      <c r="J572" s="65"/>
      <c r="K572" s="65"/>
      <c r="L572" s="66"/>
    </row>
    <row r="573" customFormat="false" ht="20.25" hidden="false" customHeight="true" outlineLevel="0" collapsed="false">
      <c r="B573" s="21" t="s">
        <v>641</v>
      </c>
      <c r="C573" s="24" t="s">
        <v>45</v>
      </c>
      <c r="D573" s="24" t="n">
        <v>10</v>
      </c>
      <c r="E573" s="24" t="s">
        <v>25</v>
      </c>
      <c r="F573" s="24" t="s">
        <v>642</v>
      </c>
      <c r="G573" s="24"/>
      <c r="H573" s="44" t="n">
        <f aca="false">H574+H576+H578+H580</f>
        <v>49614.8</v>
      </c>
      <c r="I573" s="65" t="n">
        <f aca="false">I574+I576+I578+I580</f>
        <v>10242.1</v>
      </c>
      <c r="J573" s="65" t="n">
        <f aca="false">J574+J576+J578+J580</f>
        <v>1056.5</v>
      </c>
      <c r="K573" s="65" t="n">
        <f aca="false">K574+K576+K578+K580</f>
        <v>11185.7</v>
      </c>
      <c r="L573" s="66" t="n">
        <f aca="false">L574+L576+L578+L580</f>
        <v>1587</v>
      </c>
    </row>
    <row r="574" customFormat="false" ht="43.5" hidden="false" customHeight="true" outlineLevel="0" collapsed="false">
      <c r="B574" s="21" t="s">
        <v>643</v>
      </c>
      <c r="C574" s="24" t="s">
        <v>45</v>
      </c>
      <c r="D574" s="18" t="s">
        <v>170</v>
      </c>
      <c r="E574" s="18" t="s">
        <v>25</v>
      </c>
      <c r="F574" s="18" t="s">
        <v>644</v>
      </c>
      <c r="G574" s="18"/>
      <c r="H574" s="44" t="n">
        <f aca="false">H575</f>
        <v>404.8</v>
      </c>
      <c r="I574" s="65" t="n">
        <f aca="false">I575</f>
        <v>2418.5</v>
      </c>
      <c r="J574" s="65" t="n">
        <f aca="false">J575</f>
        <v>181.5</v>
      </c>
      <c r="K574" s="65" t="n">
        <f aca="false">K575</f>
        <v>2800</v>
      </c>
      <c r="L574" s="66" t="n">
        <f aca="false">L575</f>
        <v>347.5</v>
      </c>
    </row>
    <row r="575" customFormat="false" ht="32.25" hidden="false" customHeight="true" outlineLevel="0" collapsed="false">
      <c r="B575" s="21" t="s">
        <v>581</v>
      </c>
      <c r="C575" s="24" t="s">
        <v>45</v>
      </c>
      <c r="D575" s="18" t="s">
        <v>170</v>
      </c>
      <c r="E575" s="18" t="s">
        <v>25</v>
      </c>
      <c r="F575" s="18" t="s">
        <v>644</v>
      </c>
      <c r="G575" s="18" t="s">
        <v>582</v>
      </c>
      <c r="H575" s="44" t="n">
        <v>404.8</v>
      </c>
      <c r="I575" s="65" t="n">
        <v>2418.5</v>
      </c>
      <c r="J575" s="65" t="n">
        <v>181.5</v>
      </c>
      <c r="K575" s="65" t="n">
        <v>2800</v>
      </c>
      <c r="L575" s="66" t="n">
        <v>347.5</v>
      </c>
    </row>
    <row r="576" customFormat="false" ht="19.5" hidden="false" customHeight="true" outlineLevel="0" collapsed="false">
      <c r="B576" s="21" t="s">
        <v>645</v>
      </c>
      <c r="C576" s="24" t="s">
        <v>45</v>
      </c>
      <c r="D576" s="18" t="s">
        <v>170</v>
      </c>
      <c r="E576" s="18" t="s">
        <v>25</v>
      </c>
      <c r="F576" s="18" t="s">
        <v>646</v>
      </c>
      <c r="G576" s="18"/>
      <c r="H576" s="44" t="n">
        <f aca="false">H577</f>
        <v>46828</v>
      </c>
      <c r="I576" s="65" t="n">
        <f aca="false">I577</f>
        <v>6000</v>
      </c>
      <c r="J576" s="65" t="n">
        <f aca="false">J577</f>
        <v>500</v>
      </c>
      <c r="K576" s="65" t="n">
        <f aca="false">K577</f>
        <v>6300</v>
      </c>
      <c r="L576" s="66" t="n">
        <f aca="false">L577</f>
        <v>800</v>
      </c>
    </row>
    <row r="577" customFormat="false" ht="30.75" hidden="false" customHeight="true" outlineLevel="0" collapsed="false">
      <c r="B577" s="21" t="s">
        <v>581</v>
      </c>
      <c r="C577" s="24" t="s">
        <v>45</v>
      </c>
      <c r="D577" s="18" t="s">
        <v>170</v>
      </c>
      <c r="E577" s="18" t="s">
        <v>25</v>
      </c>
      <c r="F577" s="18" t="s">
        <v>646</v>
      </c>
      <c r="G577" s="18" t="s">
        <v>582</v>
      </c>
      <c r="H577" s="44" t="n">
        <v>46828</v>
      </c>
      <c r="I577" s="65" t="n">
        <v>6000</v>
      </c>
      <c r="J577" s="65" t="n">
        <v>500</v>
      </c>
      <c r="K577" s="65" t="n">
        <v>6300</v>
      </c>
      <c r="L577" s="66" t="n">
        <v>800</v>
      </c>
    </row>
    <row r="578" customFormat="false" ht="45" hidden="false" customHeight="true" outlineLevel="0" collapsed="false">
      <c r="B578" s="21" t="s">
        <v>647</v>
      </c>
      <c r="C578" s="24" t="s">
        <v>45</v>
      </c>
      <c r="D578" s="18" t="s">
        <v>170</v>
      </c>
      <c r="E578" s="18" t="s">
        <v>25</v>
      </c>
      <c r="F578" s="18" t="s">
        <v>648</v>
      </c>
      <c r="G578" s="18"/>
      <c r="H578" s="44" t="n">
        <f aca="false">H579</f>
        <v>48</v>
      </c>
      <c r="I578" s="65" t="n">
        <f aca="false">I579</f>
        <v>300</v>
      </c>
      <c r="J578" s="65" t="n">
        <f aca="false">J579</f>
        <v>0</v>
      </c>
      <c r="K578" s="65" t="n">
        <f aca="false">K579</f>
        <v>300</v>
      </c>
      <c r="L578" s="66" t="n">
        <f aca="false">L579</f>
        <v>0</v>
      </c>
    </row>
    <row r="579" customFormat="false" ht="18.75" hidden="false" customHeight="true" outlineLevel="0" collapsed="false">
      <c r="B579" s="36" t="s">
        <v>79</v>
      </c>
      <c r="C579" s="24" t="s">
        <v>45</v>
      </c>
      <c r="D579" s="18" t="s">
        <v>170</v>
      </c>
      <c r="E579" s="18" t="s">
        <v>25</v>
      </c>
      <c r="F579" s="18" t="s">
        <v>648</v>
      </c>
      <c r="G579" s="18" t="s">
        <v>80</v>
      </c>
      <c r="H579" s="44" t="n">
        <v>48</v>
      </c>
      <c r="I579" s="65" t="n">
        <v>300</v>
      </c>
      <c r="J579" s="65" t="n">
        <v>0</v>
      </c>
      <c r="K579" s="65" t="n">
        <v>300</v>
      </c>
      <c r="L579" s="66" t="n">
        <v>0</v>
      </c>
    </row>
    <row r="580" customFormat="false" ht="32.25" hidden="false" customHeight="true" outlineLevel="0" collapsed="false">
      <c r="B580" s="21" t="s">
        <v>649</v>
      </c>
      <c r="C580" s="24" t="s">
        <v>45</v>
      </c>
      <c r="D580" s="18" t="s">
        <v>170</v>
      </c>
      <c r="E580" s="18" t="s">
        <v>25</v>
      </c>
      <c r="F580" s="18" t="s">
        <v>650</v>
      </c>
      <c r="G580" s="18"/>
      <c r="H580" s="44" t="n">
        <f aca="false">H581</f>
        <v>2334</v>
      </c>
      <c r="I580" s="65" t="n">
        <f aca="false">I581</f>
        <v>1523.6</v>
      </c>
      <c r="J580" s="65" t="n">
        <f aca="false">J581</f>
        <v>375</v>
      </c>
      <c r="K580" s="65" t="n">
        <f aca="false">K581</f>
        <v>1785.7</v>
      </c>
      <c r="L580" s="66" t="n">
        <f aca="false">L581</f>
        <v>439.5</v>
      </c>
    </row>
    <row r="581" customFormat="false" ht="28.5" hidden="false" customHeight="true" outlineLevel="0" collapsed="false">
      <c r="B581" s="21" t="s">
        <v>581</v>
      </c>
      <c r="C581" s="24" t="s">
        <v>45</v>
      </c>
      <c r="D581" s="18" t="s">
        <v>170</v>
      </c>
      <c r="E581" s="18" t="s">
        <v>25</v>
      </c>
      <c r="F581" s="18" t="s">
        <v>650</v>
      </c>
      <c r="G581" s="18" t="s">
        <v>582</v>
      </c>
      <c r="H581" s="44" t="n">
        <v>2334</v>
      </c>
      <c r="I581" s="65" t="n">
        <v>1523.6</v>
      </c>
      <c r="J581" s="65" t="n">
        <v>375</v>
      </c>
      <c r="K581" s="65" t="n">
        <v>1785.7</v>
      </c>
      <c r="L581" s="66" t="n">
        <v>439.5</v>
      </c>
    </row>
    <row r="582" customFormat="false" ht="34.5" hidden="false" customHeight="true" outlineLevel="0" collapsed="false">
      <c r="B582" s="38" t="s">
        <v>651</v>
      </c>
      <c r="C582" s="24" t="s">
        <v>45</v>
      </c>
      <c r="D582" s="40" t="s">
        <v>170</v>
      </c>
      <c r="E582" s="40" t="s">
        <v>25</v>
      </c>
      <c r="F582" s="40" t="s">
        <v>652</v>
      </c>
      <c r="G582" s="40"/>
      <c r="H582" s="44" t="n">
        <f aca="false">H583+H585</f>
        <v>930.8</v>
      </c>
      <c r="I582" s="65"/>
      <c r="J582" s="65"/>
      <c r="K582" s="65"/>
      <c r="L582" s="66"/>
    </row>
    <row r="583" customFormat="false" ht="57" hidden="false" customHeight="true" outlineLevel="0" collapsed="false">
      <c r="B583" s="38" t="s">
        <v>653</v>
      </c>
      <c r="C583" s="24" t="s">
        <v>45</v>
      </c>
      <c r="D583" s="40" t="s">
        <v>170</v>
      </c>
      <c r="E583" s="40" t="s">
        <v>25</v>
      </c>
      <c r="F583" s="40" t="s">
        <v>654</v>
      </c>
      <c r="G583" s="40"/>
      <c r="H583" s="44" t="n">
        <f aca="false">H584</f>
        <v>275</v>
      </c>
      <c r="I583" s="65"/>
      <c r="J583" s="65"/>
      <c r="K583" s="65"/>
      <c r="L583" s="66"/>
    </row>
    <row r="584" customFormat="false" ht="28.5" hidden="false" customHeight="true" outlineLevel="0" collapsed="false">
      <c r="B584" s="38" t="s">
        <v>79</v>
      </c>
      <c r="C584" s="24" t="s">
        <v>45</v>
      </c>
      <c r="D584" s="40" t="s">
        <v>170</v>
      </c>
      <c r="E584" s="40" t="s">
        <v>25</v>
      </c>
      <c r="F584" s="40" t="s">
        <v>654</v>
      </c>
      <c r="G584" s="40" t="s">
        <v>80</v>
      </c>
      <c r="H584" s="44" t="n">
        <v>275</v>
      </c>
      <c r="I584" s="65"/>
      <c r="J584" s="65"/>
      <c r="K584" s="65"/>
      <c r="L584" s="66"/>
    </row>
    <row r="585" customFormat="false" ht="72" hidden="false" customHeight="true" outlineLevel="0" collapsed="false">
      <c r="B585" s="38" t="s">
        <v>655</v>
      </c>
      <c r="C585" s="24" t="s">
        <v>45</v>
      </c>
      <c r="D585" s="40" t="s">
        <v>170</v>
      </c>
      <c r="E585" s="40" t="s">
        <v>25</v>
      </c>
      <c r="F585" s="40" t="s">
        <v>656</v>
      </c>
      <c r="G585" s="40"/>
      <c r="H585" s="44" t="n">
        <f aca="false">H586</f>
        <v>655.8</v>
      </c>
      <c r="I585" s="65"/>
      <c r="J585" s="65"/>
      <c r="K585" s="65"/>
      <c r="L585" s="66"/>
    </row>
    <row r="586" customFormat="false" ht="28.5" hidden="false" customHeight="true" outlineLevel="0" collapsed="false">
      <c r="B586" s="38" t="s">
        <v>79</v>
      </c>
      <c r="C586" s="24" t="s">
        <v>45</v>
      </c>
      <c r="D586" s="40" t="s">
        <v>170</v>
      </c>
      <c r="E586" s="40" t="s">
        <v>25</v>
      </c>
      <c r="F586" s="40" t="s">
        <v>656</v>
      </c>
      <c r="G586" s="40" t="s">
        <v>80</v>
      </c>
      <c r="H586" s="44" t="n">
        <v>655.8</v>
      </c>
      <c r="I586" s="65"/>
      <c r="J586" s="65"/>
      <c r="K586" s="65"/>
      <c r="L586" s="66"/>
    </row>
    <row r="587" customFormat="false" ht="30" hidden="false" customHeight="true" outlineLevel="0" collapsed="false">
      <c r="B587" s="21" t="s">
        <v>657</v>
      </c>
      <c r="C587" s="24" t="s">
        <v>45</v>
      </c>
      <c r="D587" s="18" t="s">
        <v>170</v>
      </c>
      <c r="E587" s="18" t="s">
        <v>25</v>
      </c>
      <c r="F587" s="18" t="s">
        <v>658</v>
      </c>
      <c r="G587" s="18"/>
      <c r="H587" s="44" t="n">
        <f aca="false">H588</f>
        <v>3800.1</v>
      </c>
      <c r="I587" s="65" t="e">
        <f aca="false">I588</f>
        <v>#REF!</v>
      </c>
      <c r="J587" s="65" t="e">
        <f aca="false">J588</f>
        <v>#REF!</v>
      </c>
      <c r="K587" s="65" t="e">
        <f aca="false">K588</f>
        <v>#REF!</v>
      </c>
      <c r="L587" s="66" t="e">
        <f aca="false">L588</f>
        <v>#REF!</v>
      </c>
    </row>
    <row r="588" customFormat="false" ht="15.75" hidden="false" customHeight="true" outlineLevel="0" collapsed="false">
      <c r="B588" s="21" t="s">
        <v>659</v>
      </c>
      <c r="C588" s="24" t="s">
        <v>45</v>
      </c>
      <c r="D588" s="42" t="n">
        <v>10</v>
      </c>
      <c r="E588" s="18" t="s">
        <v>25</v>
      </c>
      <c r="F588" s="18" t="s">
        <v>660</v>
      </c>
      <c r="G588" s="18"/>
      <c r="H588" s="44" t="n">
        <f aca="false">H589</f>
        <v>3800.1</v>
      </c>
      <c r="I588" s="65" t="e">
        <f aca="false">I589+#REF!</f>
        <v>#REF!</v>
      </c>
      <c r="J588" s="65" t="e">
        <f aca="false">J589+#REF!</f>
        <v>#REF!</v>
      </c>
      <c r="K588" s="65" t="e">
        <f aca="false">K589+#REF!</f>
        <v>#REF!</v>
      </c>
      <c r="L588" s="66" t="e">
        <f aca="false">L589+#REF!</f>
        <v>#REF!</v>
      </c>
    </row>
    <row r="589" customFormat="false" ht="29.25" hidden="false" customHeight="true" outlineLevel="0" collapsed="false">
      <c r="B589" s="20" t="s">
        <v>142</v>
      </c>
      <c r="C589" s="24" t="s">
        <v>45</v>
      </c>
      <c r="D589" s="42" t="n">
        <v>10</v>
      </c>
      <c r="E589" s="18" t="s">
        <v>25</v>
      </c>
      <c r="F589" s="18" t="s">
        <v>660</v>
      </c>
      <c r="G589" s="18" t="s">
        <v>143</v>
      </c>
      <c r="H589" s="44" t="n">
        <v>3800.1</v>
      </c>
      <c r="I589" s="65" t="n">
        <v>3486.8</v>
      </c>
      <c r="J589" s="65" t="n">
        <v>700</v>
      </c>
      <c r="K589" s="65" t="n">
        <v>3486.8</v>
      </c>
      <c r="L589" s="66" t="n">
        <v>700</v>
      </c>
    </row>
    <row r="590" customFormat="false" ht="17.25" hidden="false" customHeight="true" outlineLevel="0" collapsed="false">
      <c r="B590" s="21" t="s">
        <v>675</v>
      </c>
      <c r="C590" s="24" t="s">
        <v>45</v>
      </c>
      <c r="D590" s="18" t="s">
        <v>170</v>
      </c>
      <c r="E590" s="18" t="s">
        <v>63</v>
      </c>
      <c r="F590" s="18"/>
      <c r="G590" s="18"/>
      <c r="H590" s="44" t="n">
        <f aca="false">H591+H596+H599</f>
        <v>147783.1</v>
      </c>
      <c r="I590" s="65" t="e">
        <f aca="false">#REF!+I596+#REF!</f>
        <v>#REF!</v>
      </c>
      <c r="J590" s="65" t="e">
        <f aca="false">#REF!+J596+#REF!</f>
        <v>#REF!</v>
      </c>
      <c r="K590" s="65" t="e">
        <f aca="false">#REF!+K596+#REF!</f>
        <v>#REF!</v>
      </c>
      <c r="L590" s="66" t="e">
        <f aca="false">#REF!+L596+#REF!</f>
        <v>#REF!</v>
      </c>
    </row>
    <row r="591" customFormat="false" ht="43.5" hidden="false" customHeight="true" outlineLevel="0" collapsed="false">
      <c r="B591" s="21" t="s">
        <v>18</v>
      </c>
      <c r="C591" s="24" t="s">
        <v>45</v>
      </c>
      <c r="D591" s="18" t="s">
        <v>170</v>
      </c>
      <c r="E591" s="18" t="s">
        <v>63</v>
      </c>
      <c r="F591" s="18" t="s">
        <v>19</v>
      </c>
      <c r="G591" s="18"/>
      <c r="H591" s="44" t="n">
        <f aca="false">H592+H594</f>
        <v>143837.2</v>
      </c>
      <c r="I591" s="65"/>
      <c r="J591" s="65"/>
      <c r="K591" s="65"/>
      <c r="L591" s="66"/>
    </row>
    <row r="592" customFormat="false" ht="30" hidden="false" customHeight="true" outlineLevel="0" collapsed="false">
      <c r="B592" s="21" t="s">
        <v>26</v>
      </c>
      <c r="C592" s="24" t="s">
        <v>45</v>
      </c>
      <c r="D592" s="18" t="s">
        <v>170</v>
      </c>
      <c r="E592" s="18" t="s">
        <v>63</v>
      </c>
      <c r="F592" s="18" t="s">
        <v>27</v>
      </c>
      <c r="G592" s="18"/>
      <c r="H592" s="44" t="n">
        <f aca="false">H593</f>
        <v>143672.2</v>
      </c>
      <c r="I592" s="65"/>
      <c r="J592" s="65"/>
      <c r="K592" s="65"/>
      <c r="L592" s="66"/>
    </row>
    <row r="593" customFormat="false" ht="17.25" hidden="false" customHeight="true" outlineLevel="0" collapsed="false">
      <c r="B593" s="21" t="s">
        <v>22</v>
      </c>
      <c r="C593" s="24" t="s">
        <v>45</v>
      </c>
      <c r="D593" s="18" t="s">
        <v>170</v>
      </c>
      <c r="E593" s="18" t="s">
        <v>63</v>
      </c>
      <c r="F593" s="18" t="s">
        <v>27</v>
      </c>
      <c r="G593" s="18" t="s">
        <v>23</v>
      </c>
      <c r="H593" s="44" t="n">
        <v>143672.2</v>
      </c>
      <c r="I593" s="65"/>
      <c r="J593" s="65"/>
      <c r="K593" s="65"/>
      <c r="L593" s="66"/>
    </row>
    <row r="594" customFormat="false" ht="17.25" hidden="false" customHeight="true" outlineLevel="0" collapsed="false">
      <c r="B594" s="21" t="s">
        <v>32</v>
      </c>
      <c r="C594" s="24" t="s">
        <v>45</v>
      </c>
      <c r="D594" s="18" t="s">
        <v>170</v>
      </c>
      <c r="E594" s="18" t="s">
        <v>63</v>
      </c>
      <c r="F594" s="18" t="s">
        <v>33</v>
      </c>
      <c r="G594" s="18"/>
      <c r="H594" s="44" t="n">
        <f aca="false">H595</f>
        <v>165</v>
      </c>
      <c r="I594" s="65"/>
      <c r="J594" s="65"/>
      <c r="K594" s="65"/>
      <c r="L594" s="66"/>
    </row>
    <row r="595" customFormat="false" ht="17.25" hidden="false" customHeight="true" outlineLevel="0" collapsed="false">
      <c r="B595" s="21" t="s">
        <v>22</v>
      </c>
      <c r="C595" s="24" t="s">
        <v>45</v>
      </c>
      <c r="D595" s="18" t="s">
        <v>170</v>
      </c>
      <c r="E595" s="18" t="s">
        <v>63</v>
      </c>
      <c r="F595" s="18" t="s">
        <v>33</v>
      </c>
      <c r="G595" s="18" t="s">
        <v>23</v>
      </c>
      <c r="H595" s="44" t="n">
        <v>165</v>
      </c>
      <c r="I595" s="65"/>
      <c r="J595" s="65"/>
      <c r="K595" s="65"/>
      <c r="L595" s="66"/>
    </row>
    <row r="596" customFormat="false" ht="29.25" hidden="false" customHeight="true" outlineLevel="0" collapsed="false">
      <c r="B596" s="21" t="s">
        <v>657</v>
      </c>
      <c r="C596" s="24" t="s">
        <v>45</v>
      </c>
      <c r="D596" s="18" t="s">
        <v>170</v>
      </c>
      <c r="E596" s="18" t="s">
        <v>63</v>
      </c>
      <c r="F596" s="18" t="s">
        <v>658</v>
      </c>
      <c r="G596" s="18"/>
      <c r="H596" s="44" t="n">
        <f aca="false">H597</f>
        <v>3460.4</v>
      </c>
      <c r="I596" s="65" t="n">
        <f aca="false">I597</f>
        <v>1237</v>
      </c>
      <c r="J596" s="65" t="n">
        <f aca="false">J597</f>
        <v>0</v>
      </c>
      <c r="K596" s="65" t="n">
        <f aca="false">K597</f>
        <v>1642</v>
      </c>
      <c r="L596" s="66" t="n">
        <f aca="false">L597</f>
        <v>0</v>
      </c>
    </row>
    <row r="597" customFormat="false" ht="45" hidden="false" customHeight="true" outlineLevel="0" collapsed="false">
      <c r="B597" s="20" t="s">
        <v>676</v>
      </c>
      <c r="C597" s="24" t="s">
        <v>45</v>
      </c>
      <c r="D597" s="18" t="s">
        <v>170</v>
      </c>
      <c r="E597" s="18" t="s">
        <v>63</v>
      </c>
      <c r="F597" s="18" t="s">
        <v>677</v>
      </c>
      <c r="G597" s="18"/>
      <c r="H597" s="44" t="n">
        <f aca="false">H598</f>
        <v>3460.4</v>
      </c>
      <c r="I597" s="65" t="n">
        <f aca="false">I598</f>
        <v>1237</v>
      </c>
      <c r="J597" s="65" t="n">
        <f aca="false">J598</f>
        <v>0</v>
      </c>
      <c r="K597" s="65" t="n">
        <f aca="false">K598</f>
        <v>1642</v>
      </c>
      <c r="L597" s="66" t="n">
        <f aca="false">L598</f>
        <v>0</v>
      </c>
    </row>
    <row r="598" customFormat="false" ht="19.5" hidden="false" customHeight="true" outlineLevel="0" collapsed="false">
      <c r="B598" s="30" t="s">
        <v>678</v>
      </c>
      <c r="C598" s="24" t="s">
        <v>45</v>
      </c>
      <c r="D598" s="18" t="s">
        <v>170</v>
      </c>
      <c r="E598" s="18" t="s">
        <v>63</v>
      </c>
      <c r="F598" s="18" t="s">
        <v>677</v>
      </c>
      <c r="G598" s="18" t="s">
        <v>679</v>
      </c>
      <c r="H598" s="44" t="n">
        <v>3460.4</v>
      </c>
      <c r="I598" s="65" t="n">
        <v>1237</v>
      </c>
      <c r="J598" s="65" t="n">
        <v>0</v>
      </c>
      <c r="K598" s="65" t="n">
        <v>1642</v>
      </c>
      <c r="L598" s="66" t="n">
        <v>0</v>
      </c>
    </row>
    <row r="599" customFormat="false" ht="21.75" hidden="false" customHeight="true" outlineLevel="0" collapsed="false">
      <c r="B599" s="22" t="s">
        <v>117</v>
      </c>
      <c r="C599" s="24" t="s">
        <v>45</v>
      </c>
      <c r="D599" s="67" t="s">
        <v>170</v>
      </c>
      <c r="E599" s="67" t="s">
        <v>63</v>
      </c>
      <c r="F599" s="67" t="s">
        <v>118</v>
      </c>
      <c r="G599" s="40"/>
      <c r="H599" s="44" t="n">
        <f aca="false">H600</f>
        <v>485.5</v>
      </c>
      <c r="I599" s="65"/>
      <c r="J599" s="65"/>
      <c r="K599" s="65"/>
      <c r="L599" s="66"/>
    </row>
    <row r="600" customFormat="false" ht="59.25" hidden="false" customHeight="true" outlineLevel="0" collapsed="false">
      <c r="B600" s="20" t="s">
        <v>686</v>
      </c>
      <c r="C600" s="24" t="s">
        <v>45</v>
      </c>
      <c r="D600" s="67" t="s">
        <v>170</v>
      </c>
      <c r="E600" s="67" t="s">
        <v>63</v>
      </c>
      <c r="F600" s="67" t="s">
        <v>687</v>
      </c>
      <c r="G600" s="40"/>
      <c r="H600" s="44" t="n">
        <f aca="false">H601</f>
        <v>485.5</v>
      </c>
      <c r="I600" s="65"/>
      <c r="J600" s="65"/>
      <c r="K600" s="65"/>
      <c r="L600" s="66"/>
    </row>
    <row r="601" customFormat="false" ht="30" hidden="false" customHeight="true" outlineLevel="0" collapsed="false">
      <c r="B601" s="17" t="s">
        <v>96</v>
      </c>
      <c r="C601" s="24" t="s">
        <v>45</v>
      </c>
      <c r="D601" s="67" t="s">
        <v>170</v>
      </c>
      <c r="E601" s="67" t="s">
        <v>63</v>
      </c>
      <c r="F601" s="67" t="s">
        <v>687</v>
      </c>
      <c r="G601" s="40" t="s">
        <v>97</v>
      </c>
      <c r="H601" s="44" t="n">
        <v>485.5</v>
      </c>
      <c r="I601" s="65"/>
      <c r="J601" s="65"/>
      <c r="K601" s="65"/>
      <c r="L601" s="66"/>
    </row>
    <row r="602" customFormat="false" ht="25.5" hidden="false" customHeight="false" outlineLevel="0" collapsed="false">
      <c r="B602" s="63" t="s">
        <v>802</v>
      </c>
      <c r="C602" s="26" t="s">
        <v>282</v>
      </c>
      <c r="D602" s="42"/>
      <c r="E602" s="42"/>
      <c r="F602" s="42"/>
      <c r="G602" s="42"/>
      <c r="H602" s="64" t="n">
        <f aca="false">H603</f>
        <v>41305.4</v>
      </c>
      <c r="I602" s="65" t="e">
        <f aca="false">I603</f>
        <v>#REF!</v>
      </c>
      <c r="J602" s="65" t="e">
        <f aca="false">J603</f>
        <v>#REF!</v>
      </c>
      <c r="K602" s="65" t="e">
        <f aca="false">K603</f>
        <v>#REF!</v>
      </c>
      <c r="L602" s="66" t="e">
        <f aca="false">L603</f>
        <v>#REF!</v>
      </c>
    </row>
    <row r="603" customFormat="false" ht="15.75" hidden="false" customHeight="true" outlineLevel="0" collapsed="false">
      <c r="B603" s="21" t="s">
        <v>14</v>
      </c>
      <c r="C603" s="24" t="s">
        <v>282</v>
      </c>
      <c r="D603" s="24" t="s">
        <v>15</v>
      </c>
      <c r="E603" s="24"/>
      <c r="F603" s="24"/>
      <c r="G603" s="24"/>
      <c r="H603" s="44" t="n">
        <f aca="false">H604</f>
        <v>41305.4</v>
      </c>
      <c r="I603" s="65" t="e">
        <f aca="false">I604</f>
        <v>#REF!</v>
      </c>
      <c r="J603" s="65" t="e">
        <f aca="false">J604</f>
        <v>#REF!</v>
      </c>
      <c r="K603" s="65" t="e">
        <f aca="false">K604</f>
        <v>#REF!</v>
      </c>
      <c r="L603" s="66" t="e">
        <f aca="false">L604</f>
        <v>#REF!</v>
      </c>
    </row>
    <row r="604" customFormat="false" ht="20.25" hidden="false" customHeight="true" outlineLevel="0" collapsed="false">
      <c r="B604" s="21" t="s">
        <v>81</v>
      </c>
      <c r="C604" s="24" t="s">
        <v>282</v>
      </c>
      <c r="D604" s="24" t="s">
        <v>15</v>
      </c>
      <c r="E604" s="24" t="s">
        <v>82</v>
      </c>
      <c r="F604" s="24"/>
      <c r="G604" s="24"/>
      <c r="H604" s="44" t="n">
        <f aca="false">H605+H610</f>
        <v>41305.4</v>
      </c>
      <c r="I604" s="65" t="e">
        <f aca="false">I605+#REF!+I610</f>
        <v>#REF!</v>
      </c>
      <c r="J604" s="65" t="e">
        <f aca="false">J605+#REF!+J610</f>
        <v>#REF!</v>
      </c>
      <c r="K604" s="65" t="e">
        <f aca="false">K605+#REF!+K610</f>
        <v>#REF!</v>
      </c>
      <c r="L604" s="66" t="e">
        <f aca="false">L605+#REF!+L610</f>
        <v>#REF!</v>
      </c>
    </row>
    <row r="605" customFormat="false" ht="46.5" hidden="false" customHeight="true" outlineLevel="0" collapsed="false">
      <c r="B605" s="21" t="s">
        <v>18</v>
      </c>
      <c r="C605" s="24" t="s">
        <v>282</v>
      </c>
      <c r="D605" s="18" t="s">
        <v>15</v>
      </c>
      <c r="E605" s="18" t="s">
        <v>82</v>
      </c>
      <c r="F605" s="18" t="s">
        <v>19</v>
      </c>
      <c r="G605" s="18"/>
      <c r="H605" s="44" t="n">
        <f aca="false">H606+H608</f>
        <v>6876.7</v>
      </c>
      <c r="I605" s="65" t="n">
        <f aca="false">I606</f>
        <v>5052.9</v>
      </c>
      <c r="J605" s="65" t="n">
        <f aca="false">J606</f>
        <v>3395</v>
      </c>
      <c r="K605" s="65" t="n">
        <f aca="false">K606</f>
        <v>5922.1</v>
      </c>
      <c r="L605" s="66" t="n">
        <f aca="false">L606</f>
        <v>3978.9</v>
      </c>
    </row>
    <row r="606" customFormat="false" ht="17.25" hidden="false" customHeight="true" outlineLevel="0" collapsed="false">
      <c r="B606" s="21" t="s">
        <v>26</v>
      </c>
      <c r="C606" s="24" t="s">
        <v>282</v>
      </c>
      <c r="D606" s="18" t="s">
        <v>15</v>
      </c>
      <c r="E606" s="18" t="s">
        <v>82</v>
      </c>
      <c r="F606" s="18" t="s">
        <v>27</v>
      </c>
      <c r="G606" s="18"/>
      <c r="H606" s="44" t="n">
        <f aca="false">H607</f>
        <v>6873.7</v>
      </c>
      <c r="I606" s="65" t="n">
        <f aca="false">I607</f>
        <v>5052.9</v>
      </c>
      <c r="J606" s="65" t="n">
        <f aca="false">J607</f>
        <v>3395</v>
      </c>
      <c r="K606" s="65" t="n">
        <f aca="false">K607</f>
        <v>5922.1</v>
      </c>
      <c r="L606" s="66" t="n">
        <f aca="false">L607</f>
        <v>3978.9</v>
      </c>
    </row>
    <row r="607" customFormat="false" ht="18.75" hidden="false" customHeight="true" outlineLevel="0" collapsed="false">
      <c r="B607" s="21" t="s">
        <v>22</v>
      </c>
      <c r="C607" s="24" t="s">
        <v>282</v>
      </c>
      <c r="D607" s="18" t="s">
        <v>15</v>
      </c>
      <c r="E607" s="18" t="s">
        <v>82</v>
      </c>
      <c r="F607" s="18" t="s">
        <v>93</v>
      </c>
      <c r="G607" s="18" t="s">
        <v>23</v>
      </c>
      <c r="H607" s="44" t="n">
        <v>6873.7</v>
      </c>
      <c r="I607" s="65" t="n">
        <v>5052.9</v>
      </c>
      <c r="J607" s="65" t="n">
        <v>3395</v>
      </c>
      <c r="K607" s="65" t="n">
        <v>5922.1</v>
      </c>
      <c r="L607" s="66" t="n">
        <v>3978.9</v>
      </c>
    </row>
    <row r="608" customFormat="false" ht="18.75" hidden="false" customHeight="true" outlineLevel="0" collapsed="false">
      <c r="B608" s="21" t="s">
        <v>32</v>
      </c>
      <c r="C608" s="24" t="s">
        <v>282</v>
      </c>
      <c r="D608" s="18" t="s">
        <v>15</v>
      </c>
      <c r="E608" s="18" t="s">
        <v>82</v>
      </c>
      <c r="F608" s="18" t="s">
        <v>33</v>
      </c>
      <c r="G608" s="18"/>
      <c r="H608" s="44" t="n">
        <f aca="false">H609</f>
        <v>3</v>
      </c>
      <c r="I608" s="65"/>
      <c r="J608" s="65"/>
      <c r="K608" s="65"/>
      <c r="L608" s="66"/>
    </row>
    <row r="609" customFormat="false" ht="18.75" hidden="false" customHeight="true" outlineLevel="0" collapsed="false">
      <c r="B609" s="21" t="s">
        <v>22</v>
      </c>
      <c r="C609" s="24" t="s">
        <v>282</v>
      </c>
      <c r="D609" s="18" t="s">
        <v>15</v>
      </c>
      <c r="E609" s="18" t="s">
        <v>82</v>
      </c>
      <c r="F609" s="18" t="s">
        <v>33</v>
      </c>
      <c r="G609" s="18" t="s">
        <v>23</v>
      </c>
      <c r="H609" s="44" t="n">
        <v>3</v>
      </c>
      <c r="I609" s="65"/>
      <c r="J609" s="65"/>
      <c r="K609" s="65"/>
      <c r="L609" s="66"/>
    </row>
    <row r="610" customFormat="false" ht="34.5" hidden="false" customHeight="true" outlineLevel="0" collapsed="false">
      <c r="B610" s="21" t="s">
        <v>113</v>
      </c>
      <c r="C610" s="24" t="s">
        <v>282</v>
      </c>
      <c r="D610" s="18" t="s">
        <v>15</v>
      </c>
      <c r="E610" s="18" t="s">
        <v>82</v>
      </c>
      <c r="F610" s="18" t="s">
        <v>114</v>
      </c>
      <c r="G610" s="18"/>
      <c r="H610" s="44" t="n">
        <f aca="false">H611+H613</f>
        <v>34428.7</v>
      </c>
      <c r="I610" s="65" t="n">
        <f aca="false">I613</f>
        <v>29640.7</v>
      </c>
      <c r="J610" s="65" t="n">
        <f aca="false">J613</f>
        <v>0</v>
      </c>
      <c r="K610" s="65" t="n">
        <f aca="false">K613</f>
        <v>34738.9</v>
      </c>
      <c r="L610" s="66" t="n">
        <f aca="false">L613</f>
        <v>0</v>
      </c>
    </row>
    <row r="611" customFormat="false" ht="26.25" hidden="false" customHeight="true" outlineLevel="0" collapsed="false">
      <c r="B611" s="21" t="s">
        <v>32</v>
      </c>
      <c r="C611" s="24" t="s">
        <v>282</v>
      </c>
      <c r="D611" s="18" t="s">
        <v>15</v>
      </c>
      <c r="E611" s="18" t="s">
        <v>82</v>
      </c>
      <c r="F611" s="18" t="s">
        <v>115</v>
      </c>
      <c r="G611" s="18"/>
      <c r="H611" s="44" t="n">
        <f aca="false">H612</f>
        <v>1058.7</v>
      </c>
      <c r="I611" s="65"/>
      <c r="J611" s="65"/>
      <c r="K611" s="65"/>
      <c r="L611" s="66"/>
    </row>
    <row r="612" customFormat="false" ht="27" hidden="false" customHeight="true" outlineLevel="0" collapsed="false">
      <c r="B612" s="21" t="s">
        <v>96</v>
      </c>
      <c r="C612" s="24" t="s">
        <v>282</v>
      </c>
      <c r="D612" s="18" t="s">
        <v>15</v>
      </c>
      <c r="E612" s="18" t="s">
        <v>82</v>
      </c>
      <c r="F612" s="18" t="s">
        <v>115</v>
      </c>
      <c r="G612" s="18" t="s">
        <v>97</v>
      </c>
      <c r="H612" s="44" t="n">
        <v>1058.7</v>
      </c>
      <c r="I612" s="65"/>
      <c r="J612" s="65"/>
      <c r="K612" s="65"/>
      <c r="L612" s="66"/>
    </row>
    <row r="613" customFormat="false" ht="31.5" hidden="false" customHeight="true" outlineLevel="0" collapsed="false">
      <c r="B613" s="21" t="s">
        <v>109</v>
      </c>
      <c r="C613" s="24" t="s">
        <v>282</v>
      </c>
      <c r="D613" s="18" t="s">
        <v>15</v>
      </c>
      <c r="E613" s="18" t="s">
        <v>82</v>
      </c>
      <c r="F613" s="18" t="s">
        <v>116</v>
      </c>
      <c r="G613" s="18"/>
      <c r="H613" s="44" t="n">
        <f aca="false">H614</f>
        <v>33370</v>
      </c>
      <c r="I613" s="65" t="n">
        <f aca="false">I614</f>
        <v>29640.7</v>
      </c>
      <c r="J613" s="65" t="n">
        <f aca="false">J614</f>
        <v>0</v>
      </c>
      <c r="K613" s="65" t="n">
        <f aca="false">K614</f>
        <v>34738.9</v>
      </c>
      <c r="L613" s="66" t="n">
        <f aca="false">L614</f>
        <v>0</v>
      </c>
    </row>
    <row r="614" customFormat="false" ht="22.5" hidden="false" customHeight="true" outlineLevel="0" collapsed="false">
      <c r="B614" s="21" t="s">
        <v>96</v>
      </c>
      <c r="C614" s="24" t="s">
        <v>282</v>
      </c>
      <c r="D614" s="18" t="s">
        <v>15</v>
      </c>
      <c r="E614" s="18" t="s">
        <v>82</v>
      </c>
      <c r="F614" s="18" t="s">
        <v>116</v>
      </c>
      <c r="G614" s="18" t="s">
        <v>97</v>
      </c>
      <c r="H614" s="44" t="n">
        <v>33370</v>
      </c>
      <c r="I614" s="65" t="n">
        <v>29640.7</v>
      </c>
      <c r="J614" s="65" t="n">
        <v>0</v>
      </c>
      <c r="K614" s="65" t="n">
        <v>34738.9</v>
      </c>
      <c r="L614" s="66" t="n">
        <v>0</v>
      </c>
    </row>
    <row r="615" customFormat="false" ht="29.25" hidden="false" customHeight="true" outlineLevel="0" collapsed="false">
      <c r="B615" s="63" t="s">
        <v>803</v>
      </c>
      <c r="C615" s="26" t="s">
        <v>408</v>
      </c>
      <c r="D615" s="42"/>
      <c r="E615" s="42"/>
      <c r="F615" s="42"/>
      <c r="G615" s="42"/>
      <c r="H615" s="64" t="n">
        <f aca="false">H639+H621+H616+H634</f>
        <v>335686.1</v>
      </c>
      <c r="I615" s="65" t="e">
        <f aca="false">I639+I621</f>
        <v>#REF!</v>
      </c>
      <c r="J615" s="65" t="e">
        <f aca="false">J639+J621</f>
        <v>#REF!</v>
      </c>
      <c r="K615" s="65" t="e">
        <f aca="false">K639+K621</f>
        <v>#REF!</v>
      </c>
      <c r="L615" s="66" t="e">
        <f aca="false">L639+L621</f>
        <v>#REF!</v>
      </c>
    </row>
    <row r="616" customFormat="false" ht="22.5" hidden="false" customHeight="true" outlineLevel="0" collapsed="false">
      <c r="B616" s="21" t="s">
        <v>14</v>
      </c>
      <c r="C616" s="24" t="s">
        <v>408</v>
      </c>
      <c r="D616" s="24" t="s">
        <v>15</v>
      </c>
      <c r="E616" s="42"/>
      <c r="F616" s="42"/>
      <c r="G616" s="42"/>
      <c r="H616" s="44" t="n">
        <f aca="false">H617</f>
        <v>589.5</v>
      </c>
      <c r="I616" s="65"/>
      <c r="J616" s="65"/>
      <c r="K616" s="65"/>
      <c r="L616" s="66"/>
    </row>
    <row r="617" customFormat="false" ht="20.25" hidden="false" customHeight="true" outlineLevel="0" collapsed="false">
      <c r="B617" s="21" t="s">
        <v>81</v>
      </c>
      <c r="C617" s="24" t="s">
        <v>408</v>
      </c>
      <c r="D617" s="24" t="s">
        <v>15</v>
      </c>
      <c r="E617" s="42" t="n">
        <v>13</v>
      </c>
      <c r="F617" s="42"/>
      <c r="G617" s="42"/>
      <c r="H617" s="44" t="n">
        <f aca="false">H618</f>
        <v>589.5</v>
      </c>
      <c r="I617" s="65"/>
      <c r="J617" s="65"/>
      <c r="K617" s="65"/>
      <c r="L617" s="66"/>
    </row>
    <row r="618" customFormat="false" ht="29.25" hidden="false" customHeight="true" outlineLevel="0" collapsed="false">
      <c r="B618" s="21" t="s">
        <v>102</v>
      </c>
      <c r="C618" s="24" t="s">
        <v>408</v>
      </c>
      <c r="D618" s="24" t="s">
        <v>15</v>
      </c>
      <c r="E618" s="42" t="n">
        <v>13</v>
      </c>
      <c r="F618" s="42" t="s">
        <v>103</v>
      </c>
      <c r="G618" s="42"/>
      <c r="H618" s="44" t="n">
        <f aca="false">H619</f>
        <v>589.5</v>
      </c>
      <c r="I618" s="65"/>
      <c r="J618" s="65"/>
      <c r="K618" s="65"/>
      <c r="L618" s="66"/>
    </row>
    <row r="619" customFormat="false" ht="17.25" hidden="false" customHeight="true" outlineLevel="0" collapsed="false">
      <c r="B619" s="21" t="s">
        <v>104</v>
      </c>
      <c r="C619" s="24" t="s">
        <v>408</v>
      </c>
      <c r="D619" s="24" t="s">
        <v>15</v>
      </c>
      <c r="E619" s="42" t="n">
        <v>13</v>
      </c>
      <c r="F619" s="42" t="s">
        <v>105</v>
      </c>
      <c r="G619" s="42"/>
      <c r="H619" s="44" t="n">
        <f aca="false">H620</f>
        <v>589.5</v>
      </c>
      <c r="I619" s="65"/>
      <c r="J619" s="65"/>
      <c r="K619" s="65"/>
      <c r="L619" s="66"/>
    </row>
    <row r="620" customFormat="false" ht="18.75" hidden="false" customHeight="true" outlineLevel="0" collapsed="false">
      <c r="B620" s="21" t="s">
        <v>22</v>
      </c>
      <c r="C620" s="24" t="s">
        <v>408</v>
      </c>
      <c r="D620" s="24" t="s">
        <v>15</v>
      </c>
      <c r="E620" s="42" t="n">
        <v>13</v>
      </c>
      <c r="F620" s="42" t="s">
        <v>105</v>
      </c>
      <c r="G620" s="18" t="s">
        <v>23</v>
      </c>
      <c r="H620" s="44" t="n">
        <v>589.5</v>
      </c>
      <c r="I620" s="65"/>
      <c r="J620" s="65"/>
      <c r="K620" s="65"/>
      <c r="L620" s="66"/>
    </row>
    <row r="621" customFormat="false" ht="18.75" hidden="false" customHeight="true" outlineLevel="0" collapsed="false">
      <c r="B621" s="21" t="s">
        <v>370</v>
      </c>
      <c r="C621" s="24" t="s">
        <v>408</v>
      </c>
      <c r="D621" s="24" t="s">
        <v>71</v>
      </c>
      <c r="E621" s="42"/>
      <c r="F621" s="42"/>
      <c r="G621" s="42"/>
      <c r="H621" s="44" t="n">
        <f aca="false">H622+H628</f>
        <v>204988.9</v>
      </c>
      <c r="I621" s="65" t="n">
        <f aca="false">I622+I628</f>
        <v>193241</v>
      </c>
      <c r="J621" s="65" t="n">
        <f aca="false">J622+J628</f>
        <v>0</v>
      </c>
      <c r="K621" s="65" t="n">
        <f aca="false">K622+K628</f>
        <v>230560</v>
      </c>
      <c r="L621" s="66" t="n">
        <f aca="false">L622+L628</f>
        <v>0</v>
      </c>
    </row>
    <row r="622" customFormat="false" ht="18.75" hidden="false" customHeight="true" outlineLevel="0" collapsed="false">
      <c r="B622" s="21" t="s">
        <v>378</v>
      </c>
      <c r="C622" s="24" t="s">
        <v>408</v>
      </c>
      <c r="D622" s="24" t="s">
        <v>71</v>
      </c>
      <c r="E622" s="18" t="s">
        <v>17</v>
      </c>
      <c r="F622" s="42"/>
      <c r="G622" s="42"/>
      <c r="H622" s="44" t="n">
        <f aca="false">H623</f>
        <v>177996.2</v>
      </c>
      <c r="I622" s="65" t="n">
        <f aca="false">I623</f>
        <v>160849</v>
      </c>
      <c r="J622" s="65" t="n">
        <f aca="false">J623</f>
        <v>0</v>
      </c>
      <c r="K622" s="65" t="n">
        <f aca="false">K623</f>
        <v>192060</v>
      </c>
      <c r="L622" s="66" t="n">
        <f aca="false">L623</f>
        <v>0</v>
      </c>
    </row>
    <row r="623" customFormat="false" ht="22.5" hidden="false" customHeight="true" outlineLevel="0" collapsed="false">
      <c r="B623" s="21" t="s">
        <v>389</v>
      </c>
      <c r="C623" s="24" t="s">
        <v>408</v>
      </c>
      <c r="D623" s="24" t="s">
        <v>71</v>
      </c>
      <c r="E623" s="18" t="s">
        <v>17</v>
      </c>
      <c r="F623" s="42" t="s">
        <v>390</v>
      </c>
      <c r="G623" s="42"/>
      <c r="H623" s="44" t="n">
        <f aca="false">H624+H626</f>
        <v>177996.2</v>
      </c>
      <c r="I623" s="65" t="n">
        <f aca="false">I626</f>
        <v>160849</v>
      </c>
      <c r="J623" s="65" t="n">
        <f aca="false">J626</f>
        <v>0</v>
      </c>
      <c r="K623" s="65" t="n">
        <f aca="false">K626</f>
        <v>192060</v>
      </c>
      <c r="L623" s="66" t="n">
        <f aca="false">L626</f>
        <v>0</v>
      </c>
    </row>
    <row r="624" customFormat="false" ht="22.5" hidden="false" customHeight="true" outlineLevel="0" collapsed="false">
      <c r="B624" s="21" t="s">
        <v>32</v>
      </c>
      <c r="C624" s="24" t="s">
        <v>408</v>
      </c>
      <c r="D624" s="24" t="s">
        <v>71</v>
      </c>
      <c r="E624" s="18" t="s">
        <v>17</v>
      </c>
      <c r="F624" s="42" t="s">
        <v>391</v>
      </c>
      <c r="G624" s="42"/>
      <c r="H624" s="44" t="n">
        <f aca="false">H625</f>
        <v>8799.8</v>
      </c>
      <c r="I624" s="65"/>
      <c r="J624" s="65"/>
      <c r="K624" s="65"/>
      <c r="L624" s="66"/>
    </row>
    <row r="625" customFormat="false" ht="22.5" hidden="false" customHeight="true" outlineLevel="0" collapsed="false">
      <c r="B625" s="21" t="s">
        <v>96</v>
      </c>
      <c r="C625" s="24" t="s">
        <v>408</v>
      </c>
      <c r="D625" s="24" t="s">
        <v>71</v>
      </c>
      <c r="E625" s="18" t="s">
        <v>17</v>
      </c>
      <c r="F625" s="42" t="s">
        <v>391</v>
      </c>
      <c r="G625" s="18" t="s">
        <v>97</v>
      </c>
      <c r="H625" s="44" t="n">
        <v>8799.8</v>
      </c>
      <c r="I625" s="65"/>
      <c r="J625" s="65"/>
      <c r="K625" s="65"/>
      <c r="L625" s="66"/>
    </row>
    <row r="626" customFormat="false" ht="30.75" hidden="false" customHeight="true" outlineLevel="0" collapsed="false">
      <c r="B626" s="21" t="s">
        <v>109</v>
      </c>
      <c r="C626" s="24" t="s">
        <v>408</v>
      </c>
      <c r="D626" s="24" t="s">
        <v>71</v>
      </c>
      <c r="E626" s="18" t="s">
        <v>17</v>
      </c>
      <c r="F626" s="42" t="s">
        <v>392</v>
      </c>
      <c r="G626" s="42"/>
      <c r="H626" s="44" t="n">
        <f aca="false">H627</f>
        <v>169196.4</v>
      </c>
      <c r="I626" s="65" t="n">
        <f aca="false">I627</f>
        <v>160849</v>
      </c>
      <c r="J626" s="65" t="n">
        <f aca="false">J627</f>
        <v>0</v>
      </c>
      <c r="K626" s="65" t="n">
        <f aca="false">K627</f>
        <v>192060</v>
      </c>
      <c r="L626" s="66" t="n">
        <f aca="false">L627</f>
        <v>0</v>
      </c>
    </row>
    <row r="627" customFormat="false" ht="21.75" hidden="false" customHeight="true" outlineLevel="0" collapsed="false">
      <c r="B627" s="21" t="s">
        <v>96</v>
      </c>
      <c r="C627" s="24" t="s">
        <v>408</v>
      </c>
      <c r="D627" s="24" t="s">
        <v>71</v>
      </c>
      <c r="E627" s="18" t="s">
        <v>17</v>
      </c>
      <c r="F627" s="42" t="s">
        <v>392</v>
      </c>
      <c r="G627" s="18" t="s">
        <v>97</v>
      </c>
      <c r="H627" s="68" t="n">
        <v>169196.4</v>
      </c>
      <c r="I627" s="65" t="n">
        <v>160849</v>
      </c>
      <c r="J627" s="65" t="n">
        <v>0</v>
      </c>
      <c r="K627" s="65" t="n">
        <v>192060</v>
      </c>
      <c r="L627" s="66" t="n">
        <v>0</v>
      </c>
    </row>
    <row r="628" customFormat="false" ht="18" hidden="false" customHeight="true" outlineLevel="0" collapsed="false">
      <c r="B628" s="21" t="s">
        <v>418</v>
      </c>
      <c r="C628" s="24" t="s">
        <v>408</v>
      </c>
      <c r="D628" s="24" t="s">
        <v>71</v>
      </c>
      <c r="E628" s="18" t="s">
        <v>35</v>
      </c>
      <c r="F628" s="42"/>
      <c r="G628" s="18"/>
      <c r="H628" s="44" t="n">
        <f aca="false">H629</f>
        <v>26992.7</v>
      </c>
      <c r="I628" s="65" t="n">
        <f aca="false">I629</f>
        <v>32392</v>
      </c>
      <c r="J628" s="65" t="n">
        <f aca="false">J629</f>
        <v>0</v>
      </c>
      <c r="K628" s="65" t="n">
        <f aca="false">K629</f>
        <v>38500</v>
      </c>
      <c r="L628" s="66" t="n">
        <f aca="false">L629</f>
        <v>0</v>
      </c>
    </row>
    <row r="629" customFormat="false" ht="16.5" hidden="false" customHeight="true" outlineLevel="0" collapsed="false">
      <c r="B629" s="21" t="s">
        <v>419</v>
      </c>
      <c r="C629" s="24" t="s">
        <v>408</v>
      </c>
      <c r="D629" s="24" t="s">
        <v>71</v>
      </c>
      <c r="E629" s="18" t="s">
        <v>35</v>
      </c>
      <c r="F629" s="42" t="s">
        <v>420</v>
      </c>
      <c r="G629" s="18"/>
      <c r="H629" s="44" t="n">
        <f aca="false">H630+H632</f>
        <v>26992.7</v>
      </c>
      <c r="I629" s="65" t="n">
        <f aca="false">I632</f>
        <v>32392</v>
      </c>
      <c r="J629" s="65" t="n">
        <f aca="false">J632</f>
        <v>0</v>
      </c>
      <c r="K629" s="65" t="n">
        <f aca="false">K632</f>
        <v>38500</v>
      </c>
      <c r="L629" s="66" t="n">
        <f aca="false">L632</f>
        <v>0</v>
      </c>
    </row>
    <row r="630" customFormat="false" ht="16.5" hidden="false" customHeight="true" outlineLevel="0" collapsed="false">
      <c r="B630" s="21" t="s">
        <v>32</v>
      </c>
      <c r="C630" s="24" t="s">
        <v>408</v>
      </c>
      <c r="D630" s="24" t="s">
        <v>71</v>
      </c>
      <c r="E630" s="18" t="s">
        <v>35</v>
      </c>
      <c r="F630" s="42" t="s">
        <v>421</v>
      </c>
      <c r="G630" s="18"/>
      <c r="H630" s="44" t="n">
        <f aca="false">H631</f>
        <v>1390.2</v>
      </c>
      <c r="I630" s="65"/>
      <c r="J630" s="65"/>
      <c r="K630" s="65"/>
      <c r="L630" s="66"/>
    </row>
    <row r="631" customFormat="false" ht="16.5" hidden="false" customHeight="true" outlineLevel="0" collapsed="false">
      <c r="B631" s="21" t="s">
        <v>96</v>
      </c>
      <c r="C631" s="24" t="s">
        <v>408</v>
      </c>
      <c r="D631" s="24" t="s">
        <v>71</v>
      </c>
      <c r="E631" s="18" t="s">
        <v>35</v>
      </c>
      <c r="F631" s="42" t="s">
        <v>421</v>
      </c>
      <c r="G631" s="18" t="s">
        <v>97</v>
      </c>
      <c r="H631" s="44" t="n">
        <v>1390.2</v>
      </c>
      <c r="I631" s="65"/>
      <c r="J631" s="65"/>
      <c r="K631" s="65"/>
      <c r="L631" s="66"/>
    </row>
    <row r="632" customFormat="false" ht="30" hidden="false" customHeight="true" outlineLevel="0" collapsed="false">
      <c r="B632" s="21" t="s">
        <v>109</v>
      </c>
      <c r="C632" s="24" t="s">
        <v>408</v>
      </c>
      <c r="D632" s="24" t="s">
        <v>71</v>
      </c>
      <c r="E632" s="18" t="s">
        <v>35</v>
      </c>
      <c r="F632" s="42" t="s">
        <v>422</v>
      </c>
      <c r="G632" s="18"/>
      <c r="H632" s="44" t="n">
        <f aca="false">H633</f>
        <v>25602.5</v>
      </c>
      <c r="I632" s="65" t="n">
        <f aca="false">I633</f>
        <v>32392</v>
      </c>
      <c r="J632" s="65" t="n">
        <f aca="false">J633</f>
        <v>0</v>
      </c>
      <c r="K632" s="65" t="n">
        <f aca="false">K633</f>
        <v>38500</v>
      </c>
      <c r="L632" s="66" t="n">
        <f aca="false">L633</f>
        <v>0</v>
      </c>
    </row>
    <row r="633" customFormat="false" ht="27.75" hidden="false" customHeight="true" outlineLevel="0" collapsed="false">
      <c r="B633" s="21" t="s">
        <v>96</v>
      </c>
      <c r="C633" s="24" t="s">
        <v>408</v>
      </c>
      <c r="D633" s="24" t="s">
        <v>71</v>
      </c>
      <c r="E633" s="18" t="s">
        <v>35</v>
      </c>
      <c r="F633" s="42" t="s">
        <v>422</v>
      </c>
      <c r="G633" s="18" t="s">
        <v>97</v>
      </c>
      <c r="H633" s="44" t="n">
        <v>25602.5</v>
      </c>
      <c r="I633" s="65" t="n">
        <v>32392</v>
      </c>
      <c r="J633" s="65" t="n">
        <v>0</v>
      </c>
      <c r="K633" s="65" t="n">
        <v>38500</v>
      </c>
      <c r="L633" s="66" t="n">
        <v>0</v>
      </c>
    </row>
    <row r="634" customFormat="false" ht="27.75" hidden="false" customHeight="true" outlineLevel="0" collapsed="false">
      <c r="B634" s="21" t="s">
        <v>506</v>
      </c>
      <c r="C634" s="24" t="s">
        <v>408</v>
      </c>
      <c r="D634" s="24" t="s">
        <v>155</v>
      </c>
      <c r="E634" s="18"/>
      <c r="F634" s="42"/>
      <c r="G634" s="18"/>
      <c r="H634" s="44" t="n">
        <f aca="false">H635</f>
        <v>18</v>
      </c>
      <c r="I634" s="65"/>
      <c r="J634" s="65"/>
      <c r="K634" s="65"/>
      <c r="L634" s="66"/>
    </row>
    <row r="635" customFormat="false" ht="27.75" hidden="false" customHeight="true" outlineLevel="0" collapsed="false">
      <c r="B635" s="21" t="s">
        <v>539</v>
      </c>
      <c r="C635" s="24" t="s">
        <v>408</v>
      </c>
      <c r="D635" s="24" t="s">
        <v>155</v>
      </c>
      <c r="E635" s="18" t="s">
        <v>155</v>
      </c>
      <c r="F635" s="42"/>
      <c r="G635" s="18"/>
      <c r="H635" s="44" t="n">
        <f aca="false">H636</f>
        <v>18</v>
      </c>
      <c r="I635" s="65"/>
      <c r="J635" s="65"/>
      <c r="K635" s="65"/>
      <c r="L635" s="66"/>
    </row>
    <row r="636" customFormat="false" ht="27.75" hidden="false" customHeight="true" outlineLevel="0" collapsed="false">
      <c r="B636" s="21" t="s">
        <v>117</v>
      </c>
      <c r="C636" s="24" t="s">
        <v>408</v>
      </c>
      <c r="D636" s="18" t="s">
        <v>155</v>
      </c>
      <c r="E636" s="18" t="s">
        <v>155</v>
      </c>
      <c r="F636" s="18" t="s">
        <v>118</v>
      </c>
      <c r="G636" s="18"/>
      <c r="H636" s="44" t="n">
        <f aca="false">H637</f>
        <v>18</v>
      </c>
      <c r="I636" s="65"/>
      <c r="J636" s="65"/>
      <c r="K636" s="65"/>
      <c r="L636" s="66"/>
    </row>
    <row r="637" customFormat="false" ht="80.25" hidden="false" customHeight="true" outlineLevel="0" collapsed="false">
      <c r="B637" s="20" t="s">
        <v>571</v>
      </c>
      <c r="C637" s="24" t="s">
        <v>408</v>
      </c>
      <c r="D637" s="18" t="s">
        <v>155</v>
      </c>
      <c r="E637" s="18" t="s">
        <v>155</v>
      </c>
      <c r="F637" s="18" t="s">
        <v>572</v>
      </c>
      <c r="G637" s="18"/>
      <c r="H637" s="44" t="n">
        <f aca="false">H638</f>
        <v>18</v>
      </c>
      <c r="I637" s="65"/>
      <c r="J637" s="65"/>
      <c r="K637" s="65"/>
      <c r="L637" s="66"/>
    </row>
    <row r="638" customFormat="false" ht="27.75" hidden="false" customHeight="true" outlineLevel="0" collapsed="false">
      <c r="B638" s="21" t="s">
        <v>22</v>
      </c>
      <c r="C638" s="24" t="s">
        <v>408</v>
      </c>
      <c r="D638" s="18" t="s">
        <v>155</v>
      </c>
      <c r="E638" s="18" t="s">
        <v>155</v>
      </c>
      <c r="F638" s="18" t="s">
        <v>572</v>
      </c>
      <c r="G638" s="18" t="s">
        <v>23</v>
      </c>
      <c r="H638" s="44" t="n">
        <v>18</v>
      </c>
      <c r="I638" s="65"/>
      <c r="J638" s="65"/>
      <c r="K638" s="65"/>
      <c r="L638" s="66"/>
    </row>
    <row r="639" customFormat="false" ht="14.25" hidden="false" customHeight="true" outlineLevel="0" collapsed="false">
      <c r="B639" s="21" t="s">
        <v>804</v>
      </c>
      <c r="C639" s="24" t="s">
        <v>408</v>
      </c>
      <c r="D639" s="24" t="s">
        <v>75</v>
      </c>
      <c r="E639" s="24"/>
      <c r="F639" s="24"/>
      <c r="G639" s="24"/>
      <c r="H639" s="44" t="n">
        <f aca="false">H640+H644+H656</f>
        <v>130089.7</v>
      </c>
      <c r="I639" s="65" t="e">
        <f aca="false">I644+I656</f>
        <v>#REF!</v>
      </c>
      <c r="J639" s="65" t="e">
        <f aca="false">J644+J656</f>
        <v>#REF!</v>
      </c>
      <c r="K639" s="65" t="e">
        <f aca="false">K644+K656</f>
        <v>#REF!</v>
      </c>
      <c r="L639" s="66" t="e">
        <f aca="false">L644+L656</f>
        <v>#REF!</v>
      </c>
    </row>
    <row r="640" customFormat="false" ht="18" hidden="false" customHeight="true" outlineLevel="0" collapsed="false">
      <c r="B640" s="20" t="s">
        <v>689</v>
      </c>
      <c r="C640" s="24" t="s">
        <v>408</v>
      </c>
      <c r="D640" s="24" t="s">
        <v>75</v>
      </c>
      <c r="E640" s="24" t="s">
        <v>17</v>
      </c>
      <c r="F640" s="24"/>
      <c r="G640" s="24"/>
      <c r="H640" s="44" t="n">
        <f aca="false">H641</f>
        <v>27297.4</v>
      </c>
      <c r="I640" s="65"/>
      <c r="J640" s="65"/>
      <c r="K640" s="65"/>
      <c r="L640" s="66"/>
    </row>
    <row r="641" customFormat="false" ht="30.75" hidden="false" customHeight="true" outlineLevel="0" collapsed="false">
      <c r="B641" s="21" t="s">
        <v>690</v>
      </c>
      <c r="C641" s="24" t="s">
        <v>408</v>
      </c>
      <c r="D641" s="24" t="s">
        <v>75</v>
      </c>
      <c r="E641" s="24" t="s">
        <v>17</v>
      </c>
      <c r="F641" s="24" t="s">
        <v>691</v>
      </c>
      <c r="G641" s="24"/>
      <c r="H641" s="44" t="n">
        <f aca="false">H642</f>
        <v>27297.4</v>
      </c>
      <c r="I641" s="65"/>
      <c r="J641" s="65"/>
      <c r="K641" s="65"/>
      <c r="L641" s="66"/>
    </row>
    <row r="642" customFormat="false" ht="26.25" hidden="false" customHeight="true" outlineLevel="0" collapsed="false">
      <c r="B642" s="21" t="s">
        <v>692</v>
      </c>
      <c r="C642" s="24" t="s">
        <v>408</v>
      </c>
      <c r="D642" s="24" t="s">
        <v>75</v>
      </c>
      <c r="E642" s="24" t="s">
        <v>17</v>
      </c>
      <c r="F642" s="24" t="s">
        <v>693</v>
      </c>
      <c r="G642" s="24"/>
      <c r="H642" s="44" t="n">
        <f aca="false">H643</f>
        <v>27297.4</v>
      </c>
      <c r="I642" s="65"/>
      <c r="J642" s="65"/>
      <c r="K642" s="65"/>
      <c r="L642" s="66"/>
    </row>
    <row r="643" customFormat="false" ht="19.5" hidden="false" customHeight="true" outlineLevel="0" collapsed="false">
      <c r="B643" s="21" t="s">
        <v>22</v>
      </c>
      <c r="C643" s="24" t="s">
        <v>408</v>
      </c>
      <c r="D643" s="24" t="s">
        <v>75</v>
      </c>
      <c r="E643" s="24" t="s">
        <v>17</v>
      </c>
      <c r="F643" s="24" t="s">
        <v>693</v>
      </c>
      <c r="G643" s="24" t="s">
        <v>23</v>
      </c>
      <c r="H643" s="44" t="n">
        <v>27297.4</v>
      </c>
      <c r="I643" s="65"/>
      <c r="J643" s="65"/>
      <c r="K643" s="65"/>
      <c r="L643" s="66"/>
    </row>
    <row r="644" customFormat="false" ht="18.75" hidden="false" customHeight="true" outlineLevel="0" collapsed="false">
      <c r="B644" s="21" t="s">
        <v>694</v>
      </c>
      <c r="C644" s="24" t="s">
        <v>408</v>
      </c>
      <c r="D644" s="18" t="s">
        <v>75</v>
      </c>
      <c r="E644" s="18" t="s">
        <v>25</v>
      </c>
      <c r="F644" s="18"/>
      <c r="G644" s="18"/>
      <c r="H644" s="44" t="n">
        <f aca="false">H645+H650+H653</f>
        <v>88574.8</v>
      </c>
      <c r="I644" s="65" t="e">
        <f aca="false">I645+I650+I653</f>
        <v>#REF!</v>
      </c>
      <c r="J644" s="65" t="e">
        <f aca="false">J645+J650+J653</f>
        <v>#REF!</v>
      </c>
      <c r="K644" s="65" t="e">
        <f aca="false">K645+K650+K653</f>
        <v>#REF!</v>
      </c>
      <c r="L644" s="66" t="e">
        <f aca="false">L645+L650+L653</f>
        <v>#REF!</v>
      </c>
    </row>
    <row r="645" customFormat="false" ht="25.5" hidden="false" customHeight="false" outlineLevel="0" collapsed="false">
      <c r="B645" s="21" t="s">
        <v>695</v>
      </c>
      <c r="C645" s="24" t="s">
        <v>408</v>
      </c>
      <c r="D645" s="18" t="s">
        <v>75</v>
      </c>
      <c r="E645" s="18" t="s">
        <v>25</v>
      </c>
      <c r="F645" s="18" t="s">
        <v>696</v>
      </c>
      <c r="G645" s="18"/>
      <c r="H645" s="44" t="n">
        <f aca="false">H646+H648</f>
        <v>55323.7</v>
      </c>
      <c r="I645" s="65" t="n">
        <f aca="false">I648</f>
        <v>50099.7</v>
      </c>
      <c r="J645" s="65" t="n">
        <f aca="false">J648</f>
        <v>7924</v>
      </c>
      <c r="K645" s="65" t="n">
        <f aca="false">K648</f>
        <v>63784.1</v>
      </c>
      <c r="L645" s="66" t="n">
        <f aca="false">L648</f>
        <v>10286</v>
      </c>
    </row>
    <row r="646" customFormat="false" ht="20.25" hidden="false" customHeight="true" outlineLevel="0" collapsed="false">
      <c r="B646" s="21" t="s">
        <v>32</v>
      </c>
      <c r="C646" s="24" t="s">
        <v>408</v>
      </c>
      <c r="D646" s="18" t="s">
        <v>75</v>
      </c>
      <c r="E646" s="18" t="s">
        <v>25</v>
      </c>
      <c r="F646" s="18" t="s">
        <v>697</v>
      </c>
      <c r="G646" s="18"/>
      <c r="H646" s="44" t="n">
        <f aca="false">H647</f>
        <v>2007.7</v>
      </c>
      <c r="I646" s="65"/>
      <c r="J646" s="65"/>
      <c r="K646" s="65"/>
      <c r="L646" s="66"/>
    </row>
    <row r="647" customFormat="false" ht="25.5" hidden="false" customHeight="false" outlineLevel="0" collapsed="false">
      <c r="B647" s="21" t="s">
        <v>96</v>
      </c>
      <c r="C647" s="24" t="s">
        <v>408</v>
      </c>
      <c r="D647" s="18" t="s">
        <v>75</v>
      </c>
      <c r="E647" s="18" t="s">
        <v>25</v>
      </c>
      <c r="F647" s="18" t="s">
        <v>697</v>
      </c>
      <c r="G647" s="18" t="s">
        <v>97</v>
      </c>
      <c r="H647" s="44" t="n">
        <v>2007.7</v>
      </c>
      <c r="I647" s="65"/>
      <c r="J647" s="65"/>
      <c r="K647" s="65"/>
      <c r="L647" s="66"/>
    </row>
    <row r="648" customFormat="false" ht="25.5" hidden="false" customHeight="false" outlineLevel="0" collapsed="false">
      <c r="B648" s="21" t="s">
        <v>109</v>
      </c>
      <c r="C648" s="24" t="s">
        <v>408</v>
      </c>
      <c r="D648" s="18" t="s">
        <v>75</v>
      </c>
      <c r="E648" s="18" t="s">
        <v>25</v>
      </c>
      <c r="F648" s="18" t="s">
        <v>698</v>
      </c>
      <c r="G648" s="18"/>
      <c r="H648" s="44" t="n">
        <f aca="false">H649</f>
        <v>53316</v>
      </c>
      <c r="I648" s="65" t="n">
        <f aca="false">I649</f>
        <v>50099.7</v>
      </c>
      <c r="J648" s="65" t="n">
        <f aca="false">J649</f>
        <v>7924</v>
      </c>
      <c r="K648" s="65" t="n">
        <f aca="false">K649</f>
        <v>63784.1</v>
      </c>
      <c r="L648" s="66" t="n">
        <f aca="false">L649</f>
        <v>10286</v>
      </c>
    </row>
    <row r="649" customFormat="false" ht="24" hidden="false" customHeight="true" outlineLevel="0" collapsed="false">
      <c r="B649" s="21" t="s">
        <v>96</v>
      </c>
      <c r="C649" s="24" t="s">
        <v>408</v>
      </c>
      <c r="D649" s="18" t="s">
        <v>75</v>
      </c>
      <c r="E649" s="18" t="s">
        <v>25</v>
      </c>
      <c r="F649" s="18" t="s">
        <v>698</v>
      </c>
      <c r="G649" s="18" t="s">
        <v>97</v>
      </c>
      <c r="H649" s="44" t="n">
        <v>53316</v>
      </c>
      <c r="I649" s="65" t="n">
        <v>50099.7</v>
      </c>
      <c r="J649" s="65" t="n">
        <v>7924</v>
      </c>
      <c r="K649" s="65" t="n">
        <v>63784.1</v>
      </c>
      <c r="L649" s="66" t="n">
        <v>10286</v>
      </c>
    </row>
    <row r="650" customFormat="false" ht="28.5" hidden="false" customHeight="true" outlineLevel="0" collapsed="false">
      <c r="B650" s="21" t="s">
        <v>690</v>
      </c>
      <c r="C650" s="24" t="s">
        <v>408</v>
      </c>
      <c r="D650" s="18" t="s">
        <v>75</v>
      </c>
      <c r="E650" s="18" t="s">
        <v>25</v>
      </c>
      <c r="F650" s="18" t="s">
        <v>691</v>
      </c>
      <c r="G650" s="18"/>
      <c r="H650" s="44" t="n">
        <f aca="false">H651</f>
        <v>32843.3</v>
      </c>
      <c r="I650" s="65" t="e">
        <f aca="false">I651+#REF!</f>
        <v>#REF!</v>
      </c>
      <c r="J650" s="65" t="e">
        <f aca="false">J651+#REF!</f>
        <v>#REF!</v>
      </c>
      <c r="K650" s="65" t="e">
        <f aca="false">K651+#REF!</f>
        <v>#REF!</v>
      </c>
      <c r="L650" s="66" t="e">
        <f aca="false">L651+#REF!</f>
        <v>#REF!</v>
      </c>
    </row>
    <row r="651" customFormat="false" ht="30.75" hidden="false" customHeight="true" outlineLevel="0" collapsed="false">
      <c r="B651" s="21" t="s">
        <v>692</v>
      </c>
      <c r="C651" s="24" t="s">
        <v>408</v>
      </c>
      <c r="D651" s="18" t="s">
        <v>75</v>
      </c>
      <c r="E651" s="18" t="s">
        <v>25</v>
      </c>
      <c r="F651" s="18" t="s">
        <v>699</v>
      </c>
      <c r="G651" s="18"/>
      <c r="H651" s="44" t="n">
        <f aca="false">H652</f>
        <v>32843.3</v>
      </c>
      <c r="I651" s="65" t="n">
        <f aca="false">I652</f>
        <v>68944</v>
      </c>
      <c r="J651" s="65" t="n">
        <f aca="false">J652</f>
        <v>3808</v>
      </c>
      <c r="K651" s="65" t="n">
        <f aca="false">K652</f>
        <v>80509</v>
      </c>
      <c r="L651" s="66" t="n">
        <f aca="false">L652</f>
        <v>4758</v>
      </c>
    </row>
    <row r="652" customFormat="false" ht="25.5" hidden="false" customHeight="false" outlineLevel="0" collapsed="false">
      <c r="B652" s="21" t="s">
        <v>22</v>
      </c>
      <c r="C652" s="24" t="s">
        <v>408</v>
      </c>
      <c r="D652" s="18" t="s">
        <v>75</v>
      </c>
      <c r="E652" s="18" t="s">
        <v>25</v>
      </c>
      <c r="F652" s="18" t="s">
        <v>699</v>
      </c>
      <c r="G652" s="18" t="s">
        <v>23</v>
      </c>
      <c r="H652" s="44" t="n">
        <v>32843.3</v>
      </c>
      <c r="I652" s="65" t="n">
        <v>68944</v>
      </c>
      <c r="J652" s="65" t="n">
        <v>3808</v>
      </c>
      <c r="K652" s="65" t="n">
        <v>80509</v>
      </c>
      <c r="L652" s="66" t="n">
        <v>4758</v>
      </c>
    </row>
    <row r="653" customFormat="false" ht="20.25" hidden="false" customHeight="true" outlineLevel="0" collapsed="false">
      <c r="B653" s="21" t="s">
        <v>117</v>
      </c>
      <c r="C653" s="24" t="s">
        <v>408</v>
      </c>
      <c r="D653" s="18" t="s">
        <v>75</v>
      </c>
      <c r="E653" s="18" t="s">
        <v>25</v>
      </c>
      <c r="F653" s="18" t="s">
        <v>118</v>
      </c>
      <c r="G653" s="18"/>
      <c r="H653" s="44" t="n">
        <f aca="false">H654</f>
        <v>407.8</v>
      </c>
      <c r="I653" s="65" t="e">
        <f aca="false">#REF!</f>
        <v>#REF!</v>
      </c>
      <c r="J653" s="65" t="e">
        <f aca="false">#REF!</f>
        <v>#REF!</v>
      </c>
      <c r="K653" s="65" t="e">
        <f aca="false">#REF!</f>
        <v>#REF!</v>
      </c>
      <c r="L653" s="66" t="e">
        <f aca="false">#REF!</f>
        <v>#REF!</v>
      </c>
    </row>
    <row r="654" customFormat="false" ht="44.25" hidden="false" customHeight="true" outlineLevel="0" collapsed="false">
      <c r="B654" s="21" t="s">
        <v>700</v>
      </c>
      <c r="C654" s="24" t="s">
        <v>408</v>
      </c>
      <c r="D654" s="18" t="s">
        <v>75</v>
      </c>
      <c r="E654" s="18" t="s">
        <v>25</v>
      </c>
      <c r="F654" s="18" t="s">
        <v>701</v>
      </c>
      <c r="G654" s="18"/>
      <c r="H654" s="44" t="n">
        <f aca="false">H655</f>
        <v>407.8</v>
      </c>
      <c r="I654" s="65" t="n">
        <v>8660</v>
      </c>
      <c r="J654" s="65" t="n">
        <v>0</v>
      </c>
      <c r="K654" s="65" t="n">
        <v>0</v>
      </c>
      <c r="L654" s="66" t="n">
        <v>0</v>
      </c>
    </row>
    <row r="655" customFormat="false" ht="33.75" hidden="false" customHeight="true" outlineLevel="0" collapsed="false">
      <c r="B655" s="21" t="s">
        <v>22</v>
      </c>
      <c r="C655" s="24" t="s">
        <v>408</v>
      </c>
      <c r="D655" s="18" t="s">
        <v>75</v>
      </c>
      <c r="E655" s="18" t="s">
        <v>25</v>
      </c>
      <c r="F655" s="18" t="s">
        <v>701</v>
      </c>
      <c r="G655" s="18" t="s">
        <v>23</v>
      </c>
      <c r="H655" s="44" t="n">
        <v>407.8</v>
      </c>
      <c r="I655" s="65"/>
      <c r="J655" s="65"/>
      <c r="K655" s="65"/>
      <c r="L655" s="66"/>
    </row>
    <row r="656" customFormat="false" ht="28.5" hidden="false" customHeight="true" outlineLevel="0" collapsed="false">
      <c r="B656" s="21" t="s">
        <v>703</v>
      </c>
      <c r="C656" s="24" t="s">
        <v>408</v>
      </c>
      <c r="D656" s="24" t="s">
        <v>75</v>
      </c>
      <c r="E656" s="18" t="s">
        <v>59</v>
      </c>
      <c r="F656" s="18"/>
      <c r="G656" s="18"/>
      <c r="H656" s="44" t="n">
        <f aca="false">H657</f>
        <v>14217.5</v>
      </c>
      <c r="I656" s="65" t="n">
        <f aca="false">I657</f>
        <v>12273.4</v>
      </c>
      <c r="J656" s="65" t="n">
        <f aca="false">J657</f>
        <v>1358</v>
      </c>
      <c r="K656" s="65" t="n">
        <f aca="false">K657</f>
        <v>14384.4</v>
      </c>
      <c r="L656" s="66" t="n">
        <f aca="false">L657</f>
        <v>1591.6</v>
      </c>
    </row>
    <row r="657" customFormat="false" ht="51" hidden="false" customHeight="true" outlineLevel="0" collapsed="false">
      <c r="B657" s="21" t="s">
        <v>18</v>
      </c>
      <c r="C657" s="24" t="s">
        <v>408</v>
      </c>
      <c r="D657" s="18" t="s">
        <v>75</v>
      </c>
      <c r="E657" s="18" t="s">
        <v>59</v>
      </c>
      <c r="F657" s="18" t="s">
        <v>19</v>
      </c>
      <c r="G657" s="18"/>
      <c r="H657" s="44" t="n">
        <f aca="false">H658+H660</f>
        <v>14217.5</v>
      </c>
      <c r="I657" s="65" t="n">
        <f aca="false">I658</f>
        <v>12273.4</v>
      </c>
      <c r="J657" s="65" t="n">
        <f aca="false">J658</f>
        <v>1358</v>
      </c>
      <c r="K657" s="65" t="n">
        <f aca="false">K658</f>
        <v>14384.4</v>
      </c>
      <c r="L657" s="66" t="n">
        <f aca="false">L658</f>
        <v>1591.6</v>
      </c>
    </row>
    <row r="658" customFormat="false" ht="18" hidden="false" customHeight="true" outlineLevel="0" collapsed="false">
      <c r="B658" s="21" t="s">
        <v>26</v>
      </c>
      <c r="C658" s="24" t="s">
        <v>408</v>
      </c>
      <c r="D658" s="18" t="s">
        <v>75</v>
      </c>
      <c r="E658" s="18" t="s">
        <v>59</v>
      </c>
      <c r="F658" s="18" t="s">
        <v>27</v>
      </c>
      <c r="G658" s="18"/>
      <c r="H658" s="44" t="n">
        <f aca="false">H659</f>
        <v>14002.5</v>
      </c>
      <c r="I658" s="65" t="n">
        <f aca="false">I659</f>
        <v>12273.4</v>
      </c>
      <c r="J658" s="65" t="n">
        <f aca="false">J659</f>
        <v>1358</v>
      </c>
      <c r="K658" s="65" t="n">
        <f aca="false">K659</f>
        <v>14384.4</v>
      </c>
      <c r="L658" s="66" t="n">
        <f aca="false">L659</f>
        <v>1591.6</v>
      </c>
    </row>
    <row r="659" customFormat="false" ht="25.5" hidden="false" customHeight="false" outlineLevel="0" collapsed="false">
      <c r="B659" s="21" t="s">
        <v>22</v>
      </c>
      <c r="C659" s="24" t="s">
        <v>408</v>
      </c>
      <c r="D659" s="18" t="s">
        <v>75</v>
      </c>
      <c r="E659" s="18" t="s">
        <v>59</v>
      </c>
      <c r="F659" s="18" t="s">
        <v>27</v>
      </c>
      <c r="G659" s="18" t="s">
        <v>23</v>
      </c>
      <c r="H659" s="44" t="n">
        <v>14002.5</v>
      </c>
      <c r="I659" s="65" t="n">
        <v>12273.4</v>
      </c>
      <c r="J659" s="65" t="n">
        <v>1358</v>
      </c>
      <c r="K659" s="65" t="n">
        <v>14384.4</v>
      </c>
      <c r="L659" s="66" t="n">
        <v>1591.6</v>
      </c>
    </row>
    <row r="660" customFormat="false" ht="18.75" hidden="false" customHeight="true" outlineLevel="0" collapsed="false">
      <c r="B660" s="21" t="s">
        <v>32</v>
      </c>
      <c r="C660" s="24" t="s">
        <v>408</v>
      </c>
      <c r="D660" s="18" t="s">
        <v>75</v>
      </c>
      <c r="E660" s="18" t="s">
        <v>59</v>
      </c>
      <c r="F660" s="18" t="s">
        <v>33</v>
      </c>
      <c r="G660" s="18"/>
      <c r="H660" s="44" t="n">
        <f aca="false">H661</f>
        <v>215</v>
      </c>
      <c r="I660" s="65"/>
      <c r="J660" s="65"/>
      <c r="K660" s="65"/>
      <c r="L660" s="66"/>
    </row>
    <row r="661" customFormat="false" ht="25.5" hidden="false" customHeight="false" outlineLevel="0" collapsed="false">
      <c r="B661" s="21" t="s">
        <v>22</v>
      </c>
      <c r="C661" s="24" t="s">
        <v>408</v>
      </c>
      <c r="D661" s="18" t="s">
        <v>75</v>
      </c>
      <c r="E661" s="18" t="s">
        <v>59</v>
      </c>
      <c r="F661" s="18" t="s">
        <v>33</v>
      </c>
      <c r="G661" s="18" t="s">
        <v>23</v>
      </c>
      <c r="H661" s="44" t="n">
        <v>215</v>
      </c>
      <c r="I661" s="65"/>
      <c r="J661" s="65"/>
      <c r="K661" s="65"/>
      <c r="L661" s="66"/>
    </row>
    <row r="662" customFormat="false" ht="33" hidden="false" customHeight="true" outlineLevel="0" collapsed="false">
      <c r="B662" s="63" t="s">
        <v>805</v>
      </c>
      <c r="C662" s="26" t="s">
        <v>23</v>
      </c>
      <c r="D662" s="42"/>
      <c r="E662" s="42"/>
      <c r="F662" s="42"/>
      <c r="G662" s="42"/>
      <c r="H662" s="64" t="n">
        <f aca="false">H663</f>
        <v>663910.5</v>
      </c>
      <c r="I662" s="65" t="n">
        <f aca="false">I663</f>
        <v>590525.5</v>
      </c>
      <c r="J662" s="65" t="n">
        <f aca="false">J663</f>
        <v>74340</v>
      </c>
      <c r="K662" s="65" t="n">
        <f aca="false">K663</f>
        <v>739312.2</v>
      </c>
      <c r="L662" s="66" t="n">
        <f aca="false">L663</f>
        <v>86126.5</v>
      </c>
    </row>
    <row r="663" customFormat="false" ht="25.5" hidden="false" customHeight="false" outlineLevel="0" collapsed="false">
      <c r="B663" s="21" t="s">
        <v>128</v>
      </c>
      <c r="C663" s="24" t="s">
        <v>23</v>
      </c>
      <c r="D663" s="24" t="s">
        <v>25</v>
      </c>
      <c r="E663" s="24"/>
      <c r="F663" s="24"/>
      <c r="G663" s="24"/>
      <c r="H663" s="44" t="n">
        <f aca="false">H664+H683</f>
        <v>663910.5</v>
      </c>
      <c r="I663" s="65" t="n">
        <f aca="false">I664+I683</f>
        <v>590525.5</v>
      </c>
      <c r="J663" s="65" t="n">
        <f aca="false">J664+J683</f>
        <v>74340</v>
      </c>
      <c r="K663" s="65" t="n">
        <f aca="false">K664+K683</f>
        <v>739312.2</v>
      </c>
      <c r="L663" s="66" t="n">
        <f aca="false">L664+L683</f>
        <v>86126.5</v>
      </c>
    </row>
    <row r="664" customFormat="false" ht="44.25" hidden="false" customHeight="true" outlineLevel="0" collapsed="false">
      <c r="B664" s="21" t="s">
        <v>777</v>
      </c>
      <c r="C664" s="24" t="s">
        <v>23</v>
      </c>
      <c r="D664" s="18" t="s">
        <v>25</v>
      </c>
      <c r="E664" s="18" t="s">
        <v>155</v>
      </c>
      <c r="F664" s="18"/>
      <c r="G664" s="18"/>
      <c r="H664" s="44" t="n">
        <f aca="false">H665+H670+H673+H678</f>
        <v>72022.3</v>
      </c>
      <c r="I664" s="65" t="n">
        <f aca="false">I665+I670+I673+I678</f>
        <v>57111.7</v>
      </c>
      <c r="J664" s="65" t="n">
        <f aca="false">J665+J670+J673+J678</f>
        <v>24726</v>
      </c>
      <c r="K664" s="65" t="n">
        <f aca="false">K665+K670+K673+K678</f>
        <v>72583.9</v>
      </c>
      <c r="L664" s="66" t="n">
        <f aca="false">L665+L670+L673+L678</f>
        <v>27978.9</v>
      </c>
    </row>
    <row r="665" customFormat="false" ht="43.5" hidden="false" customHeight="true" outlineLevel="0" collapsed="false">
      <c r="B665" s="21" t="s">
        <v>18</v>
      </c>
      <c r="C665" s="24" t="s">
        <v>23</v>
      </c>
      <c r="D665" s="18" t="s">
        <v>25</v>
      </c>
      <c r="E665" s="18" t="s">
        <v>155</v>
      </c>
      <c r="F665" s="18" t="s">
        <v>19</v>
      </c>
      <c r="G665" s="18"/>
      <c r="H665" s="44" t="n">
        <f aca="false">H666+H668</f>
        <v>9874.4</v>
      </c>
      <c r="I665" s="65" t="n">
        <f aca="false">I666</f>
        <v>8148</v>
      </c>
      <c r="J665" s="65" t="n">
        <f aca="false">J666</f>
        <v>6790</v>
      </c>
      <c r="K665" s="65" t="n">
        <f aca="false">K666</f>
        <v>9549</v>
      </c>
      <c r="L665" s="66" t="n">
        <f aca="false">L666</f>
        <v>7957.9</v>
      </c>
    </row>
    <row r="666" customFormat="false" ht="17.25" hidden="false" customHeight="true" outlineLevel="0" collapsed="false">
      <c r="B666" s="21" t="s">
        <v>26</v>
      </c>
      <c r="C666" s="24" t="s">
        <v>23</v>
      </c>
      <c r="D666" s="18" t="s">
        <v>25</v>
      </c>
      <c r="E666" s="18" t="s">
        <v>155</v>
      </c>
      <c r="F666" s="18" t="s">
        <v>27</v>
      </c>
      <c r="G666" s="18"/>
      <c r="H666" s="44" t="n">
        <f aca="false">H667</f>
        <v>9814.4</v>
      </c>
      <c r="I666" s="65" t="n">
        <f aca="false">I667</f>
        <v>8148</v>
      </c>
      <c r="J666" s="65" t="n">
        <f aca="false">J667</f>
        <v>6790</v>
      </c>
      <c r="K666" s="65" t="n">
        <f aca="false">K667</f>
        <v>9549</v>
      </c>
      <c r="L666" s="66" t="n">
        <f aca="false">L667</f>
        <v>7957.9</v>
      </c>
    </row>
    <row r="667" customFormat="false" ht="19.5" hidden="false" customHeight="true" outlineLevel="0" collapsed="false">
      <c r="B667" s="21" t="s">
        <v>22</v>
      </c>
      <c r="C667" s="24" t="s">
        <v>23</v>
      </c>
      <c r="D667" s="18" t="s">
        <v>25</v>
      </c>
      <c r="E667" s="18" t="s">
        <v>155</v>
      </c>
      <c r="F667" s="18" t="s">
        <v>27</v>
      </c>
      <c r="G667" s="18" t="s">
        <v>23</v>
      </c>
      <c r="H667" s="44" t="n">
        <v>9814.4</v>
      </c>
      <c r="I667" s="65" t="n">
        <v>8148</v>
      </c>
      <c r="J667" s="65" t="n">
        <v>6790</v>
      </c>
      <c r="K667" s="65" t="n">
        <v>9549</v>
      </c>
      <c r="L667" s="66" t="n">
        <v>7957.9</v>
      </c>
    </row>
    <row r="668" customFormat="false" ht="19.5" hidden="false" customHeight="true" outlineLevel="0" collapsed="false">
      <c r="B668" s="17" t="s">
        <v>32</v>
      </c>
      <c r="C668" s="24" t="s">
        <v>23</v>
      </c>
      <c r="D668" s="18" t="s">
        <v>25</v>
      </c>
      <c r="E668" s="18" t="s">
        <v>155</v>
      </c>
      <c r="F668" s="18" t="s">
        <v>33</v>
      </c>
      <c r="G668" s="18"/>
      <c r="H668" s="44" t="n">
        <f aca="false">H669</f>
        <v>60</v>
      </c>
      <c r="I668" s="65"/>
      <c r="J668" s="65"/>
      <c r="K668" s="65"/>
      <c r="L668" s="66"/>
    </row>
    <row r="669" customFormat="false" ht="19.5" hidden="false" customHeight="true" outlineLevel="0" collapsed="false">
      <c r="B669" s="17" t="s">
        <v>22</v>
      </c>
      <c r="C669" s="24" t="s">
        <v>23</v>
      </c>
      <c r="D669" s="18" t="s">
        <v>25</v>
      </c>
      <c r="E669" s="18" t="s">
        <v>155</v>
      </c>
      <c r="F669" s="18" t="s">
        <v>33</v>
      </c>
      <c r="G669" s="18" t="s">
        <v>23</v>
      </c>
      <c r="H669" s="44" t="n">
        <v>60</v>
      </c>
      <c r="I669" s="65"/>
      <c r="J669" s="65"/>
      <c r="K669" s="65"/>
      <c r="L669" s="66"/>
    </row>
    <row r="670" customFormat="false" ht="40.5" hidden="false" customHeight="true" outlineLevel="0" collapsed="false">
      <c r="B670" s="21" t="s">
        <v>157</v>
      </c>
      <c r="C670" s="24" t="s">
        <v>23</v>
      </c>
      <c r="D670" s="18" t="s">
        <v>25</v>
      </c>
      <c r="E670" s="18" t="s">
        <v>155</v>
      </c>
      <c r="F670" s="18" t="s">
        <v>158</v>
      </c>
      <c r="G670" s="18"/>
      <c r="H670" s="44" t="n">
        <f aca="false">H671</f>
        <v>1733.2</v>
      </c>
      <c r="I670" s="65" t="n">
        <f aca="false">I671</f>
        <v>3513</v>
      </c>
      <c r="J670" s="65" t="n">
        <f aca="false">J671</f>
        <v>0</v>
      </c>
      <c r="K670" s="65" t="n">
        <f aca="false">K671</f>
        <v>4082</v>
      </c>
      <c r="L670" s="66" t="n">
        <f aca="false">L671</f>
        <v>0</v>
      </c>
    </row>
    <row r="671" customFormat="false" ht="48" hidden="false" customHeight="true" outlineLevel="0" collapsed="false">
      <c r="B671" s="21" t="s">
        <v>159</v>
      </c>
      <c r="C671" s="24" t="s">
        <v>23</v>
      </c>
      <c r="D671" s="18" t="s">
        <v>25</v>
      </c>
      <c r="E671" s="18" t="s">
        <v>155</v>
      </c>
      <c r="F671" s="18" t="s">
        <v>160</v>
      </c>
      <c r="G671" s="18"/>
      <c r="H671" s="44" t="n">
        <f aca="false">H672</f>
        <v>1733.2</v>
      </c>
      <c r="I671" s="65" t="n">
        <f aca="false">I672</f>
        <v>3513</v>
      </c>
      <c r="J671" s="65" t="n">
        <f aca="false">J672</f>
        <v>0</v>
      </c>
      <c r="K671" s="65" t="n">
        <f aca="false">K672</f>
        <v>4082</v>
      </c>
      <c r="L671" s="66" t="n">
        <f aca="false">L672</f>
        <v>0</v>
      </c>
    </row>
    <row r="672" customFormat="false" ht="45" hidden="false" customHeight="true" outlineLevel="0" collapsed="false">
      <c r="B672" s="21" t="s">
        <v>134</v>
      </c>
      <c r="C672" s="24" t="s">
        <v>23</v>
      </c>
      <c r="D672" s="18" t="s">
        <v>25</v>
      </c>
      <c r="E672" s="18" t="s">
        <v>155</v>
      </c>
      <c r="F672" s="18" t="s">
        <v>160</v>
      </c>
      <c r="G672" s="18" t="s">
        <v>135</v>
      </c>
      <c r="H672" s="44" t="n">
        <v>1733.2</v>
      </c>
      <c r="I672" s="65" t="n">
        <v>3513</v>
      </c>
      <c r="J672" s="65" t="n">
        <v>0</v>
      </c>
      <c r="K672" s="65" t="n">
        <v>4082</v>
      </c>
      <c r="L672" s="66" t="n">
        <v>0</v>
      </c>
    </row>
    <row r="673" customFormat="false" ht="38.25" hidden="false" customHeight="true" outlineLevel="0" collapsed="false">
      <c r="B673" s="21" t="s">
        <v>161</v>
      </c>
      <c r="C673" s="24" t="s">
        <v>23</v>
      </c>
      <c r="D673" s="18" t="s">
        <v>25</v>
      </c>
      <c r="E673" s="18" t="s">
        <v>155</v>
      </c>
      <c r="F673" s="18" t="s">
        <v>162</v>
      </c>
      <c r="G673" s="18"/>
      <c r="H673" s="44" t="n">
        <f aca="false">H674+H676</f>
        <v>28787.3</v>
      </c>
      <c r="I673" s="65" t="n">
        <f aca="false">I676</f>
        <v>20629.5</v>
      </c>
      <c r="J673" s="65" t="n">
        <f aca="false">J676</f>
        <v>10856</v>
      </c>
      <c r="K673" s="65" t="n">
        <f aca="false">K676</f>
        <v>28932.1</v>
      </c>
      <c r="L673" s="66" t="n">
        <f aca="false">L676</f>
        <v>12723.2</v>
      </c>
    </row>
    <row r="674" customFormat="false" ht="25.5" hidden="false" customHeight="true" outlineLevel="0" collapsed="false">
      <c r="B674" s="20" t="s">
        <v>32</v>
      </c>
      <c r="C674" s="24" t="s">
        <v>23</v>
      </c>
      <c r="D674" s="18" t="s">
        <v>25</v>
      </c>
      <c r="E674" s="18" t="s">
        <v>155</v>
      </c>
      <c r="F674" s="18" t="s">
        <v>163</v>
      </c>
      <c r="G674" s="18"/>
      <c r="H674" s="44" t="n">
        <f aca="false">H675</f>
        <v>1033</v>
      </c>
      <c r="I674" s="65"/>
      <c r="J674" s="65"/>
      <c r="K674" s="65"/>
      <c r="L674" s="66"/>
    </row>
    <row r="675" customFormat="false" ht="24" hidden="false" customHeight="true" outlineLevel="0" collapsed="false">
      <c r="B675" s="17" t="s">
        <v>96</v>
      </c>
      <c r="C675" s="24" t="s">
        <v>23</v>
      </c>
      <c r="D675" s="18" t="s">
        <v>25</v>
      </c>
      <c r="E675" s="18" t="s">
        <v>155</v>
      </c>
      <c r="F675" s="18" t="s">
        <v>163</v>
      </c>
      <c r="G675" s="18" t="s">
        <v>97</v>
      </c>
      <c r="H675" s="44" t="n">
        <v>1033</v>
      </c>
      <c r="I675" s="65"/>
      <c r="J675" s="65"/>
      <c r="K675" s="65"/>
      <c r="L675" s="66"/>
    </row>
    <row r="676" customFormat="false" ht="25.5" hidden="false" customHeight="false" outlineLevel="0" collapsed="false">
      <c r="B676" s="21" t="s">
        <v>109</v>
      </c>
      <c r="C676" s="24" t="s">
        <v>23</v>
      </c>
      <c r="D676" s="18" t="s">
        <v>25</v>
      </c>
      <c r="E676" s="18" t="s">
        <v>155</v>
      </c>
      <c r="F676" s="18" t="s">
        <v>164</v>
      </c>
      <c r="G676" s="18"/>
      <c r="H676" s="44" t="n">
        <f aca="false">H677</f>
        <v>27754.3</v>
      </c>
      <c r="I676" s="65" t="n">
        <f aca="false">I677</f>
        <v>20629.5</v>
      </c>
      <c r="J676" s="65" t="n">
        <f aca="false">J677</f>
        <v>10856</v>
      </c>
      <c r="K676" s="65" t="n">
        <f aca="false">K677</f>
        <v>28932.1</v>
      </c>
      <c r="L676" s="66" t="n">
        <f aca="false">L677</f>
        <v>12723.2</v>
      </c>
    </row>
    <row r="677" customFormat="false" ht="19.5" hidden="false" customHeight="true" outlineLevel="0" collapsed="false">
      <c r="B677" s="21" t="s">
        <v>96</v>
      </c>
      <c r="C677" s="24" t="s">
        <v>23</v>
      </c>
      <c r="D677" s="18" t="s">
        <v>25</v>
      </c>
      <c r="E677" s="18" t="s">
        <v>155</v>
      </c>
      <c r="F677" s="18" t="s">
        <v>164</v>
      </c>
      <c r="G677" s="18" t="s">
        <v>97</v>
      </c>
      <c r="H677" s="44" t="n">
        <v>27754.3</v>
      </c>
      <c r="I677" s="65" t="n">
        <v>20629.5</v>
      </c>
      <c r="J677" s="65" t="n">
        <v>10856</v>
      </c>
      <c r="K677" s="65" t="n">
        <v>28932.1</v>
      </c>
      <c r="L677" s="66" t="n">
        <v>12723.2</v>
      </c>
    </row>
    <row r="678" customFormat="false" ht="18" hidden="false" customHeight="true" outlineLevel="0" collapsed="false">
      <c r="B678" s="21" t="s">
        <v>165</v>
      </c>
      <c r="C678" s="24" t="s">
        <v>23</v>
      </c>
      <c r="D678" s="18" t="s">
        <v>25</v>
      </c>
      <c r="E678" s="18" t="s">
        <v>155</v>
      </c>
      <c r="F678" s="18" t="s">
        <v>166</v>
      </c>
      <c r="G678" s="18"/>
      <c r="H678" s="44" t="n">
        <f aca="false">H679+H681</f>
        <v>31627.4</v>
      </c>
      <c r="I678" s="65" t="n">
        <f aca="false">I681</f>
        <v>24821.2</v>
      </c>
      <c r="J678" s="65" t="n">
        <f aca="false">J681</f>
        <v>7080</v>
      </c>
      <c r="K678" s="65" t="n">
        <f aca="false">K681</f>
        <v>30020.8</v>
      </c>
      <c r="L678" s="66" t="n">
        <f aca="false">L681</f>
        <v>7297.8</v>
      </c>
    </row>
    <row r="679" customFormat="false" ht="18" hidden="false" customHeight="true" outlineLevel="0" collapsed="false">
      <c r="B679" s="20" t="s">
        <v>32</v>
      </c>
      <c r="C679" s="24" t="s">
        <v>23</v>
      </c>
      <c r="D679" s="18" t="s">
        <v>25</v>
      </c>
      <c r="E679" s="18" t="s">
        <v>155</v>
      </c>
      <c r="F679" s="18" t="s">
        <v>167</v>
      </c>
      <c r="G679" s="18"/>
      <c r="H679" s="44" t="n">
        <f aca="false">H680</f>
        <v>363.4</v>
      </c>
      <c r="I679" s="65"/>
      <c r="J679" s="65"/>
      <c r="K679" s="65"/>
      <c r="L679" s="66"/>
    </row>
    <row r="680" customFormat="false" ht="18" hidden="false" customHeight="true" outlineLevel="0" collapsed="false">
      <c r="B680" s="17" t="s">
        <v>96</v>
      </c>
      <c r="C680" s="24" t="s">
        <v>23</v>
      </c>
      <c r="D680" s="18" t="s">
        <v>25</v>
      </c>
      <c r="E680" s="18" t="s">
        <v>155</v>
      </c>
      <c r="F680" s="18" t="s">
        <v>167</v>
      </c>
      <c r="G680" s="18" t="s">
        <v>97</v>
      </c>
      <c r="H680" s="44" t="n">
        <v>363.4</v>
      </c>
      <c r="I680" s="65"/>
      <c r="J680" s="65"/>
      <c r="K680" s="65"/>
      <c r="L680" s="66"/>
    </row>
    <row r="681" customFormat="false" ht="25.5" hidden="false" customHeight="false" outlineLevel="0" collapsed="false">
      <c r="B681" s="21" t="s">
        <v>109</v>
      </c>
      <c r="C681" s="24" t="s">
        <v>23</v>
      </c>
      <c r="D681" s="18" t="s">
        <v>25</v>
      </c>
      <c r="E681" s="18" t="s">
        <v>155</v>
      </c>
      <c r="F681" s="18" t="s">
        <v>168</v>
      </c>
      <c r="G681" s="18"/>
      <c r="H681" s="44" t="n">
        <f aca="false">H682</f>
        <v>31264</v>
      </c>
      <c r="I681" s="65" t="n">
        <f aca="false">I682</f>
        <v>24821.2</v>
      </c>
      <c r="J681" s="65" t="n">
        <f aca="false">J682</f>
        <v>7080</v>
      </c>
      <c r="K681" s="65" t="n">
        <f aca="false">K682</f>
        <v>30020.8</v>
      </c>
      <c r="L681" s="66" t="n">
        <f aca="false">L682</f>
        <v>7297.8</v>
      </c>
    </row>
    <row r="682" customFormat="false" ht="18" hidden="false" customHeight="true" outlineLevel="0" collapsed="false">
      <c r="B682" s="21" t="s">
        <v>96</v>
      </c>
      <c r="C682" s="24" t="s">
        <v>23</v>
      </c>
      <c r="D682" s="18" t="s">
        <v>25</v>
      </c>
      <c r="E682" s="18" t="s">
        <v>155</v>
      </c>
      <c r="F682" s="18" t="s">
        <v>168</v>
      </c>
      <c r="G682" s="18" t="s">
        <v>97</v>
      </c>
      <c r="H682" s="44" t="n">
        <v>31264</v>
      </c>
      <c r="I682" s="65" t="n">
        <v>24821.2</v>
      </c>
      <c r="J682" s="65" t="n">
        <v>7080</v>
      </c>
      <c r="K682" s="65" t="n">
        <v>30020.8</v>
      </c>
      <c r="L682" s="66" t="n">
        <v>7297.8</v>
      </c>
    </row>
    <row r="683" customFormat="false" ht="20.25" hidden="false" customHeight="true" outlineLevel="0" collapsed="false">
      <c r="B683" s="21" t="s">
        <v>169</v>
      </c>
      <c r="C683" s="24" t="s">
        <v>23</v>
      </c>
      <c r="D683" s="18" t="s">
        <v>25</v>
      </c>
      <c r="E683" s="18" t="s">
        <v>170</v>
      </c>
      <c r="F683" s="18"/>
      <c r="G683" s="18"/>
      <c r="H683" s="44" t="n">
        <f aca="false">H684</f>
        <v>591888.2</v>
      </c>
      <c r="I683" s="65" t="n">
        <f aca="false">I684</f>
        <v>533413.8</v>
      </c>
      <c r="J683" s="65" t="n">
        <f aca="false">J684</f>
        <v>49614</v>
      </c>
      <c r="K683" s="65" t="n">
        <f aca="false">K684</f>
        <v>666728.3</v>
      </c>
      <c r="L683" s="66" t="n">
        <f aca="false">L684</f>
        <v>58147.6</v>
      </c>
    </row>
    <row r="684" customFormat="false" ht="47.25" hidden="false" customHeight="true" outlineLevel="0" collapsed="false">
      <c r="B684" s="21" t="s">
        <v>161</v>
      </c>
      <c r="C684" s="24" t="s">
        <v>23</v>
      </c>
      <c r="D684" s="18" t="s">
        <v>25</v>
      </c>
      <c r="E684" s="18" t="s">
        <v>170</v>
      </c>
      <c r="F684" s="18" t="s">
        <v>162</v>
      </c>
      <c r="G684" s="18"/>
      <c r="H684" s="44" t="n">
        <f aca="false">H685+H687</f>
        <v>591888.2</v>
      </c>
      <c r="I684" s="65" t="n">
        <f aca="false">I687</f>
        <v>533413.8</v>
      </c>
      <c r="J684" s="65" t="n">
        <f aca="false">J687</f>
        <v>49614</v>
      </c>
      <c r="K684" s="65" t="n">
        <f aca="false">K687</f>
        <v>666728.3</v>
      </c>
      <c r="L684" s="66" t="n">
        <f aca="false">L687</f>
        <v>58147.6</v>
      </c>
    </row>
    <row r="685" customFormat="false" ht="31.5" hidden="false" customHeight="true" outlineLevel="0" collapsed="false">
      <c r="B685" s="20" t="s">
        <v>32</v>
      </c>
      <c r="C685" s="24" t="s">
        <v>23</v>
      </c>
      <c r="D685" s="18" t="s">
        <v>25</v>
      </c>
      <c r="E685" s="18" t="s">
        <v>170</v>
      </c>
      <c r="F685" s="18" t="s">
        <v>163</v>
      </c>
      <c r="G685" s="18"/>
      <c r="H685" s="44" t="n">
        <f aca="false">H686</f>
        <v>4212.6</v>
      </c>
      <c r="I685" s="65"/>
      <c r="J685" s="65"/>
      <c r="K685" s="65"/>
      <c r="L685" s="66"/>
    </row>
    <row r="686" customFormat="false" ht="20.25" hidden="false" customHeight="true" outlineLevel="0" collapsed="false">
      <c r="B686" s="17" t="s">
        <v>96</v>
      </c>
      <c r="C686" s="24" t="s">
        <v>23</v>
      </c>
      <c r="D686" s="18" t="s">
        <v>25</v>
      </c>
      <c r="E686" s="18" t="s">
        <v>170</v>
      </c>
      <c r="F686" s="18" t="s">
        <v>163</v>
      </c>
      <c r="G686" s="18" t="s">
        <v>97</v>
      </c>
      <c r="H686" s="44" t="n">
        <v>4212.6</v>
      </c>
      <c r="I686" s="65"/>
      <c r="J686" s="65"/>
      <c r="K686" s="65"/>
      <c r="L686" s="66"/>
    </row>
    <row r="687" customFormat="false" ht="28.5" hidden="false" customHeight="true" outlineLevel="0" collapsed="false">
      <c r="B687" s="21" t="s">
        <v>109</v>
      </c>
      <c r="C687" s="24" t="s">
        <v>23</v>
      </c>
      <c r="D687" s="18" t="s">
        <v>25</v>
      </c>
      <c r="E687" s="18" t="s">
        <v>170</v>
      </c>
      <c r="F687" s="18" t="s">
        <v>164</v>
      </c>
      <c r="G687" s="18"/>
      <c r="H687" s="44" t="n">
        <f aca="false">H688</f>
        <v>587675.6</v>
      </c>
      <c r="I687" s="65" t="n">
        <f aca="false">I688</f>
        <v>533413.8</v>
      </c>
      <c r="J687" s="65" t="n">
        <f aca="false">J688</f>
        <v>49614</v>
      </c>
      <c r="K687" s="65" t="n">
        <f aca="false">K688</f>
        <v>666728.3</v>
      </c>
      <c r="L687" s="66" t="n">
        <f aca="false">L688</f>
        <v>58147.6</v>
      </c>
    </row>
    <row r="688" customFormat="false" ht="25.5" hidden="false" customHeight="false" outlineLevel="0" collapsed="false">
      <c r="B688" s="21" t="s">
        <v>96</v>
      </c>
      <c r="C688" s="24" t="s">
        <v>23</v>
      </c>
      <c r="D688" s="18" t="s">
        <v>25</v>
      </c>
      <c r="E688" s="18" t="s">
        <v>170</v>
      </c>
      <c r="F688" s="18" t="s">
        <v>164</v>
      </c>
      <c r="G688" s="18" t="s">
        <v>97</v>
      </c>
      <c r="H688" s="44" t="n">
        <v>587675.6</v>
      </c>
      <c r="I688" s="65" t="n">
        <v>533413.8</v>
      </c>
      <c r="J688" s="65" t="n">
        <v>49614</v>
      </c>
      <c r="K688" s="65" t="n">
        <v>666728.3</v>
      </c>
      <c r="L688" s="66" t="n">
        <v>58147.6</v>
      </c>
    </row>
    <row r="689" customFormat="false" ht="33.75" hidden="false" customHeight="true" outlineLevel="0" collapsed="false">
      <c r="B689" s="63" t="s">
        <v>806</v>
      </c>
      <c r="C689" s="26" t="s">
        <v>80</v>
      </c>
      <c r="D689" s="42"/>
      <c r="E689" s="42"/>
      <c r="F689" s="42"/>
      <c r="G689" s="42"/>
      <c r="H689" s="64" t="n">
        <f aca="false">H690</f>
        <v>865765.9</v>
      </c>
      <c r="I689" s="65" t="e">
        <f aca="false">I690</f>
        <v>#REF!</v>
      </c>
      <c r="J689" s="65" t="e">
        <f aca="false">J690</f>
        <v>#REF!</v>
      </c>
      <c r="K689" s="65" t="e">
        <f aca="false">K690</f>
        <v>#REF!</v>
      </c>
      <c r="L689" s="66" t="e">
        <f aca="false">L690</f>
        <v>#REF!</v>
      </c>
    </row>
    <row r="690" customFormat="false" ht="33" hidden="false" customHeight="true" outlineLevel="0" collapsed="false">
      <c r="B690" s="21" t="s">
        <v>128</v>
      </c>
      <c r="C690" s="24" t="s">
        <v>80</v>
      </c>
      <c r="D690" s="18" t="s">
        <v>25</v>
      </c>
      <c r="E690" s="18"/>
      <c r="F690" s="18"/>
      <c r="G690" s="18"/>
      <c r="H690" s="44" t="n">
        <f aca="false">H691</f>
        <v>865765.9</v>
      </c>
      <c r="I690" s="65" t="e">
        <f aca="false">I691</f>
        <v>#REF!</v>
      </c>
      <c r="J690" s="65" t="e">
        <f aca="false">J691</f>
        <v>#REF!</v>
      </c>
      <c r="K690" s="65" t="e">
        <f aca="false">K691</f>
        <v>#REF!</v>
      </c>
      <c r="L690" s="66" t="e">
        <f aca="false">L691</f>
        <v>#REF!</v>
      </c>
    </row>
    <row r="691" customFormat="false" ht="17.25" hidden="false" customHeight="true" outlineLevel="0" collapsed="false">
      <c r="B691" s="21" t="s">
        <v>129</v>
      </c>
      <c r="C691" s="24" t="s">
        <v>80</v>
      </c>
      <c r="D691" s="18" t="s">
        <v>25</v>
      </c>
      <c r="E691" s="18" t="s">
        <v>17</v>
      </c>
      <c r="F691" s="18"/>
      <c r="G691" s="18"/>
      <c r="H691" s="44" t="n">
        <f aca="false">H692</f>
        <v>865765.9</v>
      </c>
      <c r="I691" s="65" t="e">
        <f aca="false">I692+#REF!</f>
        <v>#REF!</v>
      </c>
      <c r="J691" s="65" t="e">
        <f aca="false">J692+#REF!</f>
        <v>#REF!</v>
      </c>
      <c r="K691" s="65" t="e">
        <f aca="false">K692+#REF!</f>
        <v>#REF!</v>
      </c>
      <c r="L691" s="66" t="e">
        <f aca="false">L692+#REF!</f>
        <v>#REF!</v>
      </c>
    </row>
    <row r="692" customFormat="false" ht="25.5" hidden="false" customHeight="true" outlineLevel="0" collapsed="false">
      <c r="B692" s="21" t="s">
        <v>130</v>
      </c>
      <c r="C692" s="24" t="s">
        <v>80</v>
      </c>
      <c r="D692" s="18" t="s">
        <v>25</v>
      </c>
      <c r="E692" s="18" t="s">
        <v>17</v>
      </c>
      <c r="F692" s="18" t="s">
        <v>131</v>
      </c>
      <c r="G692" s="18"/>
      <c r="H692" s="44" t="n">
        <f aca="false">H693+H695+H697+H699+H701+H703</f>
        <v>865765.9</v>
      </c>
      <c r="I692" s="65" t="e">
        <f aca="false">I693+I695+I697+I699+#REF!+#REF!+I703</f>
        <v>#REF!</v>
      </c>
      <c r="J692" s="65" t="e">
        <f aca="false">J693+J695+J697+J699+#REF!+#REF!+J703</f>
        <v>#REF!</v>
      </c>
      <c r="K692" s="65" t="e">
        <f aca="false">K693+K695+K697+K699+#REF!+#REF!+K703</f>
        <v>#REF!</v>
      </c>
      <c r="L692" s="66" t="e">
        <f aca="false">L693+L695+L697+L699+#REF!+#REF!+L703</f>
        <v>#REF!</v>
      </c>
    </row>
    <row r="693" customFormat="false" ht="81.75" hidden="false" customHeight="true" outlineLevel="0" collapsed="false">
      <c r="B693" s="21" t="s">
        <v>132</v>
      </c>
      <c r="C693" s="24" t="s">
        <v>80</v>
      </c>
      <c r="D693" s="18" t="s">
        <v>25</v>
      </c>
      <c r="E693" s="18" t="s">
        <v>17</v>
      </c>
      <c r="F693" s="18" t="s">
        <v>133</v>
      </c>
      <c r="G693" s="18"/>
      <c r="H693" s="44" t="n">
        <f aca="false">H694</f>
        <v>113900</v>
      </c>
      <c r="I693" s="65" t="n">
        <f aca="false">I694</f>
        <v>183873.7</v>
      </c>
      <c r="J693" s="65" t="n">
        <f aca="false">J694</f>
        <v>15744.7</v>
      </c>
      <c r="K693" s="65" t="n">
        <f aca="false">K694</f>
        <v>181830.9</v>
      </c>
      <c r="L693" s="66" t="n">
        <f aca="false">L694</f>
        <v>15569.8</v>
      </c>
    </row>
    <row r="694" customFormat="false" ht="40.5" hidden="false" customHeight="true" outlineLevel="0" collapsed="false">
      <c r="B694" s="21" t="s">
        <v>134</v>
      </c>
      <c r="C694" s="24" t="s">
        <v>80</v>
      </c>
      <c r="D694" s="18" t="s">
        <v>25</v>
      </c>
      <c r="E694" s="18" t="s">
        <v>17</v>
      </c>
      <c r="F694" s="18" t="s">
        <v>133</v>
      </c>
      <c r="G694" s="18" t="s">
        <v>135</v>
      </c>
      <c r="H694" s="44" t="n">
        <v>113900</v>
      </c>
      <c r="I694" s="65" t="n">
        <v>183873.7</v>
      </c>
      <c r="J694" s="65" t="n">
        <v>15744.7</v>
      </c>
      <c r="K694" s="65" t="n">
        <v>181830.9</v>
      </c>
      <c r="L694" s="66" t="n">
        <v>15569.8</v>
      </c>
    </row>
    <row r="695" customFormat="false" ht="15.75" hidden="false" customHeight="true" outlineLevel="0" collapsed="false">
      <c r="B695" s="21" t="s">
        <v>138</v>
      </c>
      <c r="C695" s="24" t="s">
        <v>80</v>
      </c>
      <c r="D695" s="18" t="s">
        <v>25</v>
      </c>
      <c r="E695" s="18" t="s">
        <v>17</v>
      </c>
      <c r="F695" s="18" t="s">
        <v>139</v>
      </c>
      <c r="G695" s="18"/>
      <c r="H695" s="44" t="n">
        <f aca="false">H696</f>
        <v>646235.7</v>
      </c>
      <c r="I695" s="65" t="n">
        <f aca="false">I696</f>
        <v>528224.9</v>
      </c>
      <c r="J695" s="65" t="n">
        <f aca="false">J696</f>
        <v>55017.8</v>
      </c>
      <c r="K695" s="65" t="n">
        <f aca="false">K696</f>
        <v>609800</v>
      </c>
      <c r="L695" s="66" t="n">
        <f aca="false">L696</f>
        <v>64480.9</v>
      </c>
    </row>
    <row r="696" customFormat="false" ht="38.25" hidden="false" customHeight="false" outlineLevel="0" collapsed="false">
      <c r="B696" s="21" t="s">
        <v>134</v>
      </c>
      <c r="C696" s="24" t="s">
        <v>80</v>
      </c>
      <c r="D696" s="18" t="s">
        <v>25</v>
      </c>
      <c r="E696" s="18" t="s">
        <v>17</v>
      </c>
      <c r="F696" s="18" t="s">
        <v>139</v>
      </c>
      <c r="G696" s="18" t="s">
        <v>135</v>
      </c>
      <c r="H696" s="44" t="n">
        <v>646235.7</v>
      </c>
      <c r="I696" s="65" t="n">
        <v>528224.9</v>
      </c>
      <c r="J696" s="65" t="n">
        <v>55017.8</v>
      </c>
      <c r="K696" s="65" t="n">
        <v>609800</v>
      </c>
      <c r="L696" s="66" t="n">
        <v>64480.9</v>
      </c>
    </row>
    <row r="697" customFormat="false" ht="25.5" hidden="false" customHeight="false" outlineLevel="0" collapsed="false">
      <c r="B697" s="21" t="s">
        <v>140</v>
      </c>
      <c r="C697" s="24" t="s">
        <v>80</v>
      </c>
      <c r="D697" s="18" t="s">
        <v>25</v>
      </c>
      <c r="E697" s="18" t="s">
        <v>17</v>
      </c>
      <c r="F697" s="18" t="s">
        <v>141</v>
      </c>
      <c r="G697" s="18"/>
      <c r="H697" s="44" t="n">
        <f aca="false">H698</f>
        <v>1876.7</v>
      </c>
      <c r="I697" s="65" t="n">
        <f aca="false">I698</f>
        <v>793.5</v>
      </c>
      <c r="J697" s="65" t="n">
        <f aca="false">J698</f>
        <v>0</v>
      </c>
      <c r="K697" s="65" t="n">
        <f aca="false">K698</f>
        <v>922.9</v>
      </c>
      <c r="L697" s="66" t="n">
        <f aca="false">L698</f>
        <v>0</v>
      </c>
    </row>
    <row r="698" customFormat="false" ht="30.75" hidden="false" customHeight="true" outlineLevel="0" collapsed="false">
      <c r="B698" s="22" t="s">
        <v>142</v>
      </c>
      <c r="C698" s="24" t="s">
        <v>80</v>
      </c>
      <c r="D698" s="18" t="s">
        <v>25</v>
      </c>
      <c r="E698" s="18" t="s">
        <v>17</v>
      </c>
      <c r="F698" s="18" t="s">
        <v>141</v>
      </c>
      <c r="G698" s="18" t="s">
        <v>143</v>
      </c>
      <c r="H698" s="44" t="n">
        <v>1876.7</v>
      </c>
      <c r="I698" s="65" t="n">
        <v>793.5</v>
      </c>
      <c r="J698" s="65" t="n">
        <v>0</v>
      </c>
      <c r="K698" s="65" t="n">
        <v>922.9</v>
      </c>
      <c r="L698" s="66" t="n">
        <v>0</v>
      </c>
    </row>
    <row r="699" customFormat="false" ht="30" hidden="false" customHeight="true" outlineLevel="0" collapsed="false">
      <c r="B699" s="21" t="s">
        <v>144</v>
      </c>
      <c r="C699" s="24" t="s">
        <v>80</v>
      </c>
      <c r="D699" s="18" t="s">
        <v>25</v>
      </c>
      <c r="E699" s="18" t="s">
        <v>17</v>
      </c>
      <c r="F699" s="18" t="s">
        <v>145</v>
      </c>
      <c r="G699" s="18"/>
      <c r="H699" s="44" t="n">
        <f aca="false">H700</f>
        <v>88243.5</v>
      </c>
      <c r="I699" s="65" t="n">
        <f aca="false">I700</f>
        <v>195891.1</v>
      </c>
      <c r="J699" s="65" t="n">
        <f aca="false">J700</f>
        <v>8908.2</v>
      </c>
      <c r="K699" s="65" t="n">
        <f aca="false">K700</f>
        <v>291656.2</v>
      </c>
      <c r="L699" s="66" t="n">
        <f aca="false">L700</f>
        <v>10440.4</v>
      </c>
    </row>
    <row r="700" customFormat="false" ht="42.75" hidden="false" customHeight="true" outlineLevel="0" collapsed="false">
      <c r="B700" s="21" t="s">
        <v>134</v>
      </c>
      <c r="C700" s="24" t="s">
        <v>80</v>
      </c>
      <c r="D700" s="24" t="s">
        <v>25</v>
      </c>
      <c r="E700" s="18" t="s">
        <v>17</v>
      </c>
      <c r="F700" s="18" t="s">
        <v>145</v>
      </c>
      <c r="G700" s="18" t="s">
        <v>135</v>
      </c>
      <c r="H700" s="44" t="n">
        <v>88243.5</v>
      </c>
      <c r="I700" s="65" t="n">
        <v>195891.1</v>
      </c>
      <c r="J700" s="65" t="n">
        <v>8908.2</v>
      </c>
      <c r="K700" s="65" t="n">
        <v>291656.2</v>
      </c>
      <c r="L700" s="66" t="n">
        <v>10440.4</v>
      </c>
    </row>
    <row r="701" customFormat="false" ht="22.5" hidden="false" customHeight="true" outlineLevel="0" collapsed="false">
      <c r="B701" s="21" t="s">
        <v>146</v>
      </c>
      <c r="C701" s="24" t="s">
        <v>80</v>
      </c>
      <c r="D701" s="24" t="s">
        <v>25</v>
      </c>
      <c r="E701" s="18" t="s">
        <v>17</v>
      </c>
      <c r="F701" s="18" t="s">
        <v>147</v>
      </c>
      <c r="G701" s="18"/>
      <c r="H701" s="44" t="n">
        <f aca="false">H702</f>
        <v>5000</v>
      </c>
      <c r="I701" s="65"/>
      <c r="J701" s="65"/>
      <c r="K701" s="65"/>
      <c r="L701" s="66"/>
    </row>
    <row r="702" customFormat="false" ht="42.75" hidden="false" customHeight="true" outlineLevel="0" collapsed="false">
      <c r="B702" s="21" t="s">
        <v>134</v>
      </c>
      <c r="C702" s="24" t="s">
        <v>80</v>
      </c>
      <c r="D702" s="24" t="s">
        <v>25</v>
      </c>
      <c r="E702" s="18" t="s">
        <v>17</v>
      </c>
      <c r="F702" s="18" t="s">
        <v>147</v>
      </c>
      <c r="G702" s="18" t="s">
        <v>135</v>
      </c>
      <c r="H702" s="44" t="n">
        <v>5000</v>
      </c>
      <c r="I702" s="65"/>
      <c r="J702" s="65"/>
      <c r="K702" s="65"/>
      <c r="L702" s="66"/>
    </row>
    <row r="703" customFormat="false" ht="38.25" hidden="false" customHeight="false" outlineLevel="0" collapsed="false">
      <c r="B703" s="21" t="s">
        <v>148</v>
      </c>
      <c r="C703" s="24" t="s">
        <v>80</v>
      </c>
      <c r="D703" s="18" t="s">
        <v>25</v>
      </c>
      <c r="E703" s="18" t="s">
        <v>17</v>
      </c>
      <c r="F703" s="18" t="s">
        <v>149</v>
      </c>
      <c r="G703" s="18"/>
      <c r="H703" s="44" t="n">
        <f aca="false">H704</f>
        <v>10510</v>
      </c>
      <c r="I703" s="65" t="n">
        <f aca="false">I704</f>
        <v>10049.4</v>
      </c>
      <c r="J703" s="65" t="n">
        <f aca="false">J704</f>
        <v>1000</v>
      </c>
      <c r="K703" s="65" t="n">
        <f aca="false">K704</f>
        <v>11681.3</v>
      </c>
      <c r="L703" s="66" t="n">
        <f aca="false">L704</f>
        <v>1172</v>
      </c>
    </row>
    <row r="704" customFormat="false" ht="35.25" hidden="false" customHeight="true" outlineLevel="0" collapsed="false">
      <c r="B704" s="22" t="s">
        <v>142</v>
      </c>
      <c r="C704" s="24" t="s">
        <v>80</v>
      </c>
      <c r="D704" s="18" t="s">
        <v>25</v>
      </c>
      <c r="E704" s="18" t="s">
        <v>17</v>
      </c>
      <c r="F704" s="18" t="s">
        <v>149</v>
      </c>
      <c r="G704" s="18" t="s">
        <v>143</v>
      </c>
      <c r="H704" s="44" t="n">
        <v>10510</v>
      </c>
      <c r="I704" s="65" t="n">
        <v>10049.4</v>
      </c>
      <c r="J704" s="65" t="n">
        <v>1000</v>
      </c>
      <c r="K704" s="65" t="n">
        <v>11681.3</v>
      </c>
      <c r="L704" s="66" t="n">
        <v>1172</v>
      </c>
    </row>
    <row r="705" customFormat="false" ht="30" hidden="false" customHeight="true" outlineLevel="0" collapsed="false">
      <c r="B705" s="63" t="s">
        <v>807</v>
      </c>
      <c r="C705" s="26" t="s">
        <v>135</v>
      </c>
      <c r="D705" s="42"/>
      <c r="E705" s="42"/>
      <c r="F705" s="42"/>
      <c r="G705" s="42"/>
      <c r="H705" s="64" t="n">
        <f aca="false">H706+H728</f>
        <v>224124.2</v>
      </c>
      <c r="I705" s="65" t="e">
        <f aca="false">I706+I728+#REF!</f>
        <v>#REF!</v>
      </c>
      <c r="J705" s="65" t="e">
        <f aca="false">J706+J728+#REF!</f>
        <v>#REF!</v>
      </c>
      <c r="K705" s="65" t="e">
        <f aca="false">K706+K728+#REF!</f>
        <v>#REF!</v>
      </c>
      <c r="L705" s="66" t="e">
        <f aca="false">L706+L728+#REF!</f>
        <v>#REF!</v>
      </c>
    </row>
    <row r="706" customFormat="false" ht="16.5" hidden="false" customHeight="true" outlineLevel="0" collapsed="false">
      <c r="B706" s="21" t="s">
        <v>14</v>
      </c>
      <c r="C706" s="24" t="s">
        <v>135</v>
      </c>
      <c r="D706" s="24" t="s">
        <v>15</v>
      </c>
      <c r="E706" s="24"/>
      <c r="F706" s="24"/>
      <c r="G706" s="24"/>
      <c r="H706" s="44" t="n">
        <f aca="false">H707</f>
        <v>212574.9</v>
      </c>
      <c r="I706" s="65" t="n">
        <f aca="false">I707</f>
        <v>174039.7</v>
      </c>
      <c r="J706" s="65" t="n">
        <f aca="false">J707</f>
        <v>3395</v>
      </c>
      <c r="K706" s="65" t="n">
        <f aca="false">K707</f>
        <v>203974.4</v>
      </c>
      <c r="L706" s="66" t="n">
        <f aca="false">L707</f>
        <v>3978.9</v>
      </c>
    </row>
    <row r="707" customFormat="false" ht="15.75" hidden="false" customHeight="true" outlineLevel="0" collapsed="false">
      <c r="B707" s="21" t="s">
        <v>81</v>
      </c>
      <c r="C707" s="24" t="s">
        <v>135</v>
      </c>
      <c r="D707" s="18" t="s">
        <v>15</v>
      </c>
      <c r="E707" s="18" t="s">
        <v>82</v>
      </c>
      <c r="F707" s="18"/>
      <c r="G707" s="18"/>
      <c r="H707" s="44" t="n">
        <f aca="false">H708+H713+H720+H723</f>
        <v>212574.9</v>
      </c>
      <c r="I707" s="65" t="n">
        <f aca="false">I708+I713+I723</f>
        <v>174039.7</v>
      </c>
      <c r="J707" s="65" t="n">
        <f aca="false">J708+J713+J723</f>
        <v>3395</v>
      </c>
      <c r="K707" s="65" t="n">
        <f aca="false">K708+K713+K723</f>
        <v>203974.4</v>
      </c>
      <c r="L707" s="66" t="n">
        <f aca="false">L708+L713+L723</f>
        <v>3978.9</v>
      </c>
    </row>
    <row r="708" customFormat="false" ht="33.75" hidden="false" customHeight="true" outlineLevel="0" collapsed="false">
      <c r="B708" s="21" t="s">
        <v>83</v>
      </c>
      <c r="C708" s="24" t="s">
        <v>135</v>
      </c>
      <c r="D708" s="18" t="s">
        <v>15</v>
      </c>
      <c r="E708" s="18" t="s">
        <v>82</v>
      </c>
      <c r="F708" s="18" t="s">
        <v>84</v>
      </c>
      <c r="G708" s="18"/>
      <c r="H708" s="44" t="n">
        <f aca="false">H709+H711</f>
        <v>4405.9</v>
      </c>
      <c r="I708" s="65" t="n">
        <f aca="false">I709+I711</f>
        <v>6262.5</v>
      </c>
      <c r="J708" s="65" t="n">
        <f aca="false">J709+J711</f>
        <v>0</v>
      </c>
      <c r="K708" s="65" t="n">
        <f aca="false">K709+K711</f>
        <v>7339.5</v>
      </c>
      <c r="L708" s="66" t="n">
        <f aca="false">L709+L711</f>
        <v>0</v>
      </c>
    </row>
    <row r="709" customFormat="false" ht="20.25" hidden="false" customHeight="true" outlineLevel="0" collapsed="false">
      <c r="B709" s="21" t="s">
        <v>85</v>
      </c>
      <c r="C709" s="24" t="s">
        <v>135</v>
      </c>
      <c r="D709" s="18" t="s">
        <v>15</v>
      </c>
      <c r="E709" s="18" t="s">
        <v>82</v>
      </c>
      <c r="F709" s="18" t="s">
        <v>86</v>
      </c>
      <c r="G709" s="18"/>
      <c r="H709" s="44" t="n">
        <f aca="false">H710</f>
        <v>2598.5</v>
      </c>
      <c r="I709" s="65" t="n">
        <f aca="false">I710</f>
        <v>3973.1</v>
      </c>
      <c r="J709" s="65" t="n">
        <f aca="false">J710</f>
        <v>0</v>
      </c>
      <c r="K709" s="65" t="n">
        <f aca="false">K710</f>
        <v>4656.4</v>
      </c>
      <c r="L709" s="66" t="n">
        <f aca="false">L710</f>
        <v>0</v>
      </c>
    </row>
    <row r="710" customFormat="false" ht="25.5" hidden="false" customHeight="true" outlineLevel="0" collapsed="false">
      <c r="B710" s="21" t="s">
        <v>22</v>
      </c>
      <c r="C710" s="24" t="s">
        <v>135</v>
      </c>
      <c r="D710" s="18" t="s">
        <v>15</v>
      </c>
      <c r="E710" s="18" t="s">
        <v>82</v>
      </c>
      <c r="F710" s="18" t="s">
        <v>86</v>
      </c>
      <c r="G710" s="18" t="s">
        <v>23</v>
      </c>
      <c r="H710" s="44" t="n">
        <v>2598.5</v>
      </c>
      <c r="I710" s="65" t="n">
        <v>3973.1</v>
      </c>
      <c r="J710" s="65" t="n">
        <v>0</v>
      </c>
      <c r="K710" s="65" t="n">
        <v>4656.4</v>
      </c>
      <c r="L710" s="66" t="n">
        <v>0</v>
      </c>
    </row>
    <row r="711" customFormat="false" ht="17.25" hidden="false" customHeight="true" outlineLevel="0" collapsed="false">
      <c r="B711" s="21" t="s">
        <v>87</v>
      </c>
      <c r="C711" s="24" t="s">
        <v>135</v>
      </c>
      <c r="D711" s="18" t="s">
        <v>15</v>
      </c>
      <c r="E711" s="18" t="s">
        <v>82</v>
      </c>
      <c r="F711" s="18" t="s">
        <v>88</v>
      </c>
      <c r="G711" s="18"/>
      <c r="H711" s="44" t="n">
        <f aca="false">H712</f>
        <v>1807.4</v>
      </c>
      <c r="I711" s="65" t="n">
        <f aca="false">I712</f>
        <v>2289.4</v>
      </c>
      <c r="J711" s="65" t="n">
        <f aca="false">J712</f>
        <v>0</v>
      </c>
      <c r="K711" s="65" t="n">
        <f aca="false">K712</f>
        <v>2683.1</v>
      </c>
      <c r="L711" s="66" t="n">
        <f aca="false">L712</f>
        <v>0</v>
      </c>
    </row>
    <row r="712" customFormat="false" ht="24" hidden="false" customHeight="true" outlineLevel="0" collapsed="false">
      <c r="B712" s="21" t="s">
        <v>22</v>
      </c>
      <c r="C712" s="24" t="s">
        <v>135</v>
      </c>
      <c r="D712" s="18" t="s">
        <v>15</v>
      </c>
      <c r="E712" s="18" t="s">
        <v>82</v>
      </c>
      <c r="F712" s="18" t="s">
        <v>88</v>
      </c>
      <c r="G712" s="18" t="s">
        <v>23</v>
      </c>
      <c r="H712" s="44" t="n">
        <v>1807.4</v>
      </c>
      <c r="I712" s="65" t="n">
        <v>2289.4</v>
      </c>
      <c r="J712" s="65" t="n">
        <v>0</v>
      </c>
      <c r="K712" s="65" t="n">
        <v>2683.1</v>
      </c>
      <c r="L712" s="66" t="n">
        <v>0</v>
      </c>
    </row>
    <row r="713" customFormat="false" ht="39" hidden="false" customHeight="true" outlineLevel="0" collapsed="false">
      <c r="B713" s="21" t="s">
        <v>18</v>
      </c>
      <c r="C713" s="24" t="s">
        <v>135</v>
      </c>
      <c r="D713" s="18" t="s">
        <v>15</v>
      </c>
      <c r="E713" s="18" t="s">
        <v>82</v>
      </c>
      <c r="F713" s="18" t="s">
        <v>19</v>
      </c>
      <c r="G713" s="18"/>
      <c r="H713" s="44" t="n">
        <f aca="false">H714+H716+H718</f>
        <v>48648.1</v>
      </c>
      <c r="I713" s="65" t="n">
        <f aca="false">I714</f>
        <v>32413.1</v>
      </c>
      <c r="J713" s="65" t="n">
        <f aca="false">J714</f>
        <v>3395</v>
      </c>
      <c r="K713" s="65" t="n">
        <f aca="false">K714</f>
        <v>37988.2</v>
      </c>
      <c r="L713" s="66" t="n">
        <f aca="false">L714</f>
        <v>3978.9</v>
      </c>
    </row>
    <row r="714" customFormat="false" ht="16.5" hidden="false" customHeight="true" outlineLevel="0" collapsed="false">
      <c r="B714" s="21" t="s">
        <v>26</v>
      </c>
      <c r="C714" s="24" t="s">
        <v>135</v>
      </c>
      <c r="D714" s="18" t="s">
        <v>15</v>
      </c>
      <c r="E714" s="18" t="s">
        <v>82</v>
      </c>
      <c r="F714" s="18" t="s">
        <v>27</v>
      </c>
      <c r="G714" s="18"/>
      <c r="H714" s="44" t="n">
        <f aca="false">H715</f>
        <v>41448</v>
      </c>
      <c r="I714" s="65" t="n">
        <f aca="false">I715</f>
        <v>32413.1</v>
      </c>
      <c r="J714" s="65" t="n">
        <f aca="false">J715</f>
        <v>3395</v>
      </c>
      <c r="K714" s="65" t="n">
        <f aca="false">K715</f>
        <v>37988.2</v>
      </c>
      <c r="L714" s="66" t="n">
        <f aca="false">L715</f>
        <v>3978.9</v>
      </c>
    </row>
    <row r="715" customFormat="false" ht="24.75" hidden="false" customHeight="true" outlineLevel="0" collapsed="false">
      <c r="B715" s="21" t="s">
        <v>22</v>
      </c>
      <c r="C715" s="24" t="s">
        <v>135</v>
      </c>
      <c r="D715" s="18" t="s">
        <v>15</v>
      </c>
      <c r="E715" s="18" t="s">
        <v>82</v>
      </c>
      <c r="F715" s="18" t="s">
        <v>93</v>
      </c>
      <c r="G715" s="18" t="s">
        <v>23</v>
      </c>
      <c r="H715" s="44" t="n">
        <v>41448</v>
      </c>
      <c r="I715" s="65" t="n">
        <v>32413.1</v>
      </c>
      <c r="J715" s="65" t="n">
        <v>3395</v>
      </c>
      <c r="K715" s="65" t="n">
        <v>37988.2</v>
      </c>
      <c r="L715" s="66" t="n">
        <v>3978.9</v>
      </c>
    </row>
    <row r="716" customFormat="false" ht="33" hidden="false" customHeight="true" outlineLevel="0" collapsed="false">
      <c r="B716" s="21" t="s">
        <v>94</v>
      </c>
      <c r="C716" s="24" t="s">
        <v>135</v>
      </c>
      <c r="D716" s="18" t="s">
        <v>15</v>
      </c>
      <c r="E716" s="18" t="s">
        <v>82</v>
      </c>
      <c r="F716" s="18" t="s">
        <v>95</v>
      </c>
      <c r="G716" s="18"/>
      <c r="H716" s="44" t="n">
        <f aca="false">H717</f>
        <v>3858.1</v>
      </c>
      <c r="I716" s="65"/>
      <c r="J716" s="65"/>
      <c r="K716" s="65"/>
      <c r="L716" s="66"/>
    </row>
    <row r="717" customFormat="false" ht="27" hidden="false" customHeight="true" outlineLevel="0" collapsed="false">
      <c r="B717" s="21" t="s">
        <v>96</v>
      </c>
      <c r="C717" s="24" t="s">
        <v>135</v>
      </c>
      <c r="D717" s="18" t="s">
        <v>15</v>
      </c>
      <c r="E717" s="18" t="s">
        <v>82</v>
      </c>
      <c r="F717" s="18" t="s">
        <v>95</v>
      </c>
      <c r="G717" s="18" t="s">
        <v>97</v>
      </c>
      <c r="H717" s="44" t="n">
        <v>3858.1</v>
      </c>
      <c r="I717" s="65"/>
      <c r="J717" s="65"/>
      <c r="K717" s="65"/>
      <c r="L717" s="66"/>
    </row>
    <row r="718" customFormat="false" ht="22.5" hidden="false" customHeight="true" outlineLevel="0" collapsed="false">
      <c r="B718" s="21" t="s">
        <v>32</v>
      </c>
      <c r="C718" s="24" t="s">
        <v>135</v>
      </c>
      <c r="D718" s="18" t="s">
        <v>15</v>
      </c>
      <c r="E718" s="18" t="s">
        <v>82</v>
      </c>
      <c r="F718" s="18" t="s">
        <v>33</v>
      </c>
      <c r="G718" s="18"/>
      <c r="H718" s="44" t="n">
        <f aca="false">H719</f>
        <v>3342</v>
      </c>
      <c r="I718" s="65"/>
      <c r="J718" s="65"/>
      <c r="K718" s="65"/>
      <c r="L718" s="66"/>
    </row>
    <row r="719" customFormat="false" ht="27" hidden="false" customHeight="true" outlineLevel="0" collapsed="false">
      <c r="B719" s="21" t="s">
        <v>22</v>
      </c>
      <c r="C719" s="24" t="s">
        <v>135</v>
      </c>
      <c r="D719" s="18" t="s">
        <v>15</v>
      </c>
      <c r="E719" s="18" t="s">
        <v>82</v>
      </c>
      <c r="F719" s="18" t="s">
        <v>33</v>
      </c>
      <c r="G719" s="18" t="s">
        <v>23</v>
      </c>
      <c r="H719" s="44" t="n">
        <v>3342</v>
      </c>
      <c r="I719" s="65"/>
      <c r="J719" s="65"/>
      <c r="K719" s="65"/>
      <c r="L719" s="66"/>
    </row>
    <row r="720" customFormat="false" ht="32.25" hidden="false" customHeight="true" outlineLevel="0" collapsed="false">
      <c r="B720" s="21" t="s">
        <v>102</v>
      </c>
      <c r="C720" s="24" t="s">
        <v>135</v>
      </c>
      <c r="D720" s="18" t="s">
        <v>15</v>
      </c>
      <c r="E720" s="18" t="s">
        <v>82</v>
      </c>
      <c r="F720" s="18" t="s">
        <v>103</v>
      </c>
      <c r="G720" s="18"/>
      <c r="H720" s="44" t="n">
        <f aca="false">H721</f>
        <v>7604.9</v>
      </c>
      <c r="I720" s="65"/>
      <c r="J720" s="65"/>
      <c r="K720" s="65"/>
      <c r="L720" s="66"/>
    </row>
    <row r="721" customFormat="false" ht="19.5" hidden="false" customHeight="true" outlineLevel="0" collapsed="false">
      <c r="B721" s="21" t="s">
        <v>104</v>
      </c>
      <c r="C721" s="24" t="s">
        <v>135</v>
      </c>
      <c r="D721" s="18" t="s">
        <v>15</v>
      </c>
      <c r="E721" s="18" t="s">
        <v>82</v>
      </c>
      <c r="F721" s="18" t="s">
        <v>105</v>
      </c>
      <c r="G721" s="18"/>
      <c r="H721" s="44" t="n">
        <f aca="false">H722</f>
        <v>7604.9</v>
      </c>
      <c r="I721" s="65"/>
      <c r="J721" s="65"/>
      <c r="K721" s="65"/>
      <c r="L721" s="66"/>
    </row>
    <row r="722" customFormat="false" ht="19.5" hidden="false" customHeight="true" outlineLevel="0" collapsed="false">
      <c r="B722" s="21" t="s">
        <v>22</v>
      </c>
      <c r="C722" s="24" t="s">
        <v>135</v>
      </c>
      <c r="D722" s="18" t="s">
        <v>15</v>
      </c>
      <c r="E722" s="18" t="s">
        <v>82</v>
      </c>
      <c r="F722" s="18" t="s">
        <v>105</v>
      </c>
      <c r="G722" s="18" t="s">
        <v>23</v>
      </c>
      <c r="H722" s="44" t="n">
        <v>7604.9</v>
      </c>
      <c r="I722" s="65"/>
      <c r="J722" s="65"/>
      <c r="K722" s="65"/>
      <c r="L722" s="66"/>
    </row>
    <row r="723" customFormat="false" ht="33" hidden="false" customHeight="true" outlineLevel="0" collapsed="false">
      <c r="B723" s="21" t="s">
        <v>106</v>
      </c>
      <c r="C723" s="24" t="s">
        <v>135</v>
      </c>
      <c r="D723" s="18" t="s">
        <v>15</v>
      </c>
      <c r="E723" s="18" t="s">
        <v>82</v>
      </c>
      <c r="F723" s="18" t="s">
        <v>107</v>
      </c>
      <c r="G723" s="18"/>
      <c r="H723" s="44" t="n">
        <f aca="false">H724+H726</f>
        <v>151916</v>
      </c>
      <c r="I723" s="65" t="n">
        <f aca="false">I726</f>
        <v>135364.1</v>
      </c>
      <c r="J723" s="65" t="n">
        <f aca="false">J726</f>
        <v>0</v>
      </c>
      <c r="K723" s="65" t="n">
        <f aca="false">K726</f>
        <v>158646.7</v>
      </c>
      <c r="L723" s="66" t="n">
        <f aca="false">L726</f>
        <v>0</v>
      </c>
    </row>
    <row r="724" customFormat="false" ht="21" hidden="false" customHeight="true" outlineLevel="0" collapsed="false">
      <c r="B724" s="21" t="s">
        <v>32</v>
      </c>
      <c r="C724" s="24" t="s">
        <v>135</v>
      </c>
      <c r="D724" s="18" t="s">
        <v>15</v>
      </c>
      <c r="E724" s="18" t="s">
        <v>82</v>
      </c>
      <c r="F724" s="18" t="s">
        <v>108</v>
      </c>
      <c r="G724" s="18"/>
      <c r="H724" s="44" t="n">
        <f aca="false">H725</f>
        <v>3962.4</v>
      </c>
      <c r="I724" s="65"/>
      <c r="J724" s="65"/>
      <c r="K724" s="65"/>
      <c r="L724" s="66"/>
    </row>
    <row r="725" customFormat="false" ht="33" hidden="false" customHeight="true" outlineLevel="0" collapsed="false">
      <c r="B725" s="21" t="s">
        <v>96</v>
      </c>
      <c r="C725" s="24" t="s">
        <v>135</v>
      </c>
      <c r="D725" s="18" t="s">
        <v>15</v>
      </c>
      <c r="E725" s="18" t="s">
        <v>82</v>
      </c>
      <c r="F725" s="18" t="s">
        <v>108</v>
      </c>
      <c r="G725" s="18" t="s">
        <v>97</v>
      </c>
      <c r="H725" s="44" t="n">
        <v>3962.4</v>
      </c>
      <c r="I725" s="65"/>
      <c r="J725" s="65"/>
      <c r="K725" s="65"/>
      <c r="L725" s="66"/>
    </row>
    <row r="726" customFormat="false" ht="28.5" hidden="false" customHeight="true" outlineLevel="0" collapsed="false">
      <c r="B726" s="21" t="s">
        <v>109</v>
      </c>
      <c r="C726" s="24" t="s">
        <v>135</v>
      </c>
      <c r="D726" s="18" t="s">
        <v>15</v>
      </c>
      <c r="E726" s="18" t="s">
        <v>82</v>
      </c>
      <c r="F726" s="18" t="s">
        <v>110</v>
      </c>
      <c r="G726" s="18"/>
      <c r="H726" s="44" t="n">
        <f aca="false">H727</f>
        <v>147953.6</v>
      </c>
      <c r="I726" s="65" t="n">
        <f aca="false">I727</f>
        <v>135364.1</v>
      </c>
      <c r="J726" s="65" t="n">
        <f aca="false">J727</f>
        <v>0</v>
      </c>
      <c r="K726" s="65" t="n">
        <f aca="false">K727</f>
        <v>158646.7</v>
      </c>
      <c r="L726" s="66" t="n">
        <f aca="false">L727</f>
        <v>0</v>
      </c>
    </row>
    <row r="727" customFormat="false" ht="18.75" hidden="false" customHeight="true" outlineLevel="0" collapsed="false">
      <c r="B727" s="21" t="s">
        <v>96</v>
      </c>
      <c r="C727" s="24" t="s">
        <v>135</v>
      </c>
      <c r="D727" s="18" t="s">
        <v>15</v>
      </c>
      <c r="E727" s="18" t="s">
        <v>82</v>
      </c>
      <c r="F727" s="18" t="s">
        <v>110</v>
      </c>
      <c r="G727" s="18" t="s">
        <v>97</v>
      </c>
      <c r="H727" s="44" t="n">
        <v>147953.6</v>
      </c>
      <c r="I727" s="65" t="n">
        <v>135364.1</v>
      </c>
      <c r="J727" s="65" t="n">
        <v>0</v>
      </c>
      <c r="K727" s="65" t="n">
        <v>158646.7</v>
      </c>
      <c r="L727" s="66" t="n">
        <v>0</v>
      </c>
    </row>
    <row r="728" customFormat="false" ht="29.25" hidden="false" customHeight="true" outlineLevel="0" collapsed="false">
      <c r="B728" s="21" t="s">
        <v>128</v>
      </c>
      <c r="C728" s="24" t="s">
        <v>135</v>
      </c>
      <c r="D728" s="18" t="s">
        <v>25</v>
      </c>
      <c r="E728" s="18"/>
      <c r="F728" s="18"/>
      <c r="G728" s="18"/>
      <c r="H728" s="44" t="n">
        <f aca="false">H729</f>
        <v>11549.3</v>
      </c>
      <c r="I728" s="65" t="n">
        <f aca="false">I729</f>
        <v>8259.2</v>
      </c>
      <c r="J728" s="65" t="n">
        <f aca="false">J729</f>
        <v>0</v>
      </c>
      <c r="K728" s="65" t="n">
        <f aca="false">K729</f>
        <v>9679.7</v>
      </c>
      <c r="L728" s="66" t="n">
        <f aca="false">L729</f>
        <v>0</v>
      </c>
    </row>
    <row r="729" customFormat="false" ht="42.75" hidden="false" customHeight="true" outlineLevel="0" collapsed="false">
      <c r="B729" s="21" t="s">
        <v>154</v>
      </c>
      <c r="C729" s="24" t="s">
        <v>135</v>
      </c>
      <c r="D729" s="18" t="s">
        <v>25</v>
      </c>
      <c r="E729" s="18" t="s">
        <v>155</v>
      </c>
      <c r="F729" s="18"/>
      <c r="G729" s="18"/>
      <c r="H729" s="44" t="n">
        <f aca="false">H730</f>
        <v>11549.3</v>
      </c>
      <c r="I729" s="65" t="n">
        <f aca="false">I730</f>
        <v>8259.2</v>
      </c>
      <c r="J729" s="65" t="n">
        <f aca="false">J730</f>
        <v>0</v>
      </c>
      <c r="K729" s="65" t="n">
        <f aca="false">K730</f>
        <v>9679.7</v>
      </c>
      <c r="L729" s="66" t="n">
        <f aca="false">L730</f>
        <v>0</v>
      </c>
    </row>
    <row r="730" customFormat="false" ht="39.75" hidden="false" customHeight="true" outlineLevel="0" collapsed="false">
      <c r="B730" s="21" t="s">
        <v>161</v>
      </c>
      <c r="C730" s="24" t="s">
        <v>135</v>
      </c>
      <c r="D730" s="18" t="s">
        <v>25</v>
      </c>
      <c r="E730" s="18" t="s">
        <v>155</v>
      </c>
      <c r="F730" s="18" t="s">
        <v>162</v>
      </c>
      <c r="G730" s="18"/>
      <c r="H730" s="44" t="n">
        <f aca="false">H731+H733</f>
        <v>11549.3</v>
      </c>
      <c r="I730" s="65" t="n">
        <f aca="false">I733</f>
        <v>8259.2</v>
      </c>
      <c r="J730" s="65" t="n">
        <f aca="false">J733</f>
        <v>0</v>
      </c>
      <c r="K730" s="65" t="n">
        <f aca="false">K733</f>
        <v>9679.7</v>
      </c>
      <c r="L730" s="66" t="n">
        <f aca="false">L733</f>
        <v>0</v>
      </c>
    </row>
    <row r="731" customFormat="false" ht="24.75" hidden="false" customHeight="true" outlineLevel="0" collapsed="false">
      <c r="B731" s="20" t="s">
        <v>32</v>
      </c>
      <c r="C731" s="24" t="s">
        <v>135</v>
      </c>
      <c r="D731" s="18" t="s">
        <v>25</v>
      </c>
      <c r="E731" s="18" t="s">
        <v>155</v>
      </c>
      <c r="F731" s="18" t="s">
        <v>163</v>
      </c>
      <c r="G731" s="18"/>
      <c r="H731" s="44" t="n">
        <f aca="false">H732</f>
        <v>134.2</v>
      </c>
      <c r="I731" s="65"/>
      <c r="J731" s="65"/>
      <c r="K731" s="65"/>
      <c r="L731" s="66"/>
    </row>
    <row r="732" customFormat="false" ht="24.75" hidden="false" customHeight="true" outlineLevel="0" collapsed="false">
      <c r="B732" s="17" t="s">
        <v>96</v>
      </c>
      <c r="C732" s="24" t="s">
        <v>135</v>
      </c>
      <c r="D732" s="18" t="s">
        <v>25</v>
      </c>
      <c r="E732" s="18" t="s">
        <v>155</v>
      </c>
      <c r="F732" s="18" t="s">
        <v>163</v>
      </c>
      <c r="G732" s="18" t="s">
        <v>97</v>
      </c>
      <c r="H732" s="44" t="n">
        <v>134.2</v>
      </c>
      <c r="I732" s="65"/>
      <c r="J732" s="65"/>
      <c r="K732" s="65"/>
      <c r="L732" s="66"/>
    </row>
    <row r="733" customFormat="false" ht="29.25" hidden="false" customHeight="true" outlineLevel="0" collapsed="false">
      <c r="B733" s="21" t="s">
        <v>109</v>
      </c>
      <c r="C733" s="24" t="s">
        <v>135</v>
      </c>
      <c r="D733" s="18" t="s">
        <v>25</v>
      </c>
      <c r="E733" s="18" t="s">
        <v>155</v>
      </c>
      <c r="F733" s="18" t="s">
        <v>164</v>
      </c>
      <c r="G733" s="18"/>
      <c r="H733" s="44" t="n">
        <f aca="false">H734</f>
        <v>11415.1</v>
      </c>
      <c r="I733" s="65" t="n">
        <f aca="false">I734</f>
        <v>8259.2</v>
      </c>
      <c r="J733" s="65" t="n">
        <f aca="false">J734</f>
        <v>0</v>
      </c>
      <c r="K733" s="65" t="n">
        <f aca="false">K734</f>
        <v>9679.7</v>
      </c>
      <c r="L733" s="66" t="n">
        <f aca="false">L734</f>
        <v>0</v>
      </c>
    </row>
    <row r="734" customFormat="false" ht="18" hidden="false" customHeight="true" outlineLevel="0" collapsed="false">
      <c r="B734" s="21" t="s">
        <v>96</v>
      </c>
      <c r="C734" s="24" t="s">
        <v>135</v>
      </c>
      <c r="D734" s="18" t="s">
        <v>25</v>
      </c>
      <c r="E734" s="18" t="s">
        <v>155</v>
      </c>
      <c r="F734" s="18" t="s">
        <v>164</v>
      </c>
      <c r="G734" s="18" t="s">
        <v>97</v>
      </c>
      <c r="H734" s="44" t="n">
        <v>11415.1</v>
      </c>
      <c r="I734" s="65" t="n">
        <v>8259.2</v>
      </c>
      <c r="J734" s="65" t="n">
        <v>0</v>
      </c>
      <c r="K734" s="65" t="n">
        <v>9679.7</v>
      </c>
      <c r="L734" s="66" t="n">
        <v>0</v>
      </c>
    </row>
    <row r="735" customFormat="false" ht="49.5" hidden="false" customHeight="true" outlineLevel="0" collapsed="false">
      <c r="B735" s="63" t="s">
        <v>808</v>
      </c>
      <c r="C735" s="26" t="s">
        <v>809</v>
      </c>
      <c r="D735" s="42"/>
      <c r="E735" s="42"/>
      <c r="F735" s="42"/>
      <c r="G735" s="42"/>
      <c r="H735" s="64" t="n">
        <f aca="false">H736+H746</f>
        <v>26254.9</v>
      </c>
      <c r="I735" s="65" t="n">
        <f aca="false">I736</f>
        <v>20926.4</v>
      </c>
      <c r="J735" s="65" t="n">
        <f aca="false">J736</f>
        <v>2716</v>
      </c>
      <c r="K735" s="65" t="n">
        <f aca="false">K736</f>
        <v>24525.7</v>
      </c>
      <c r="L735" s="66" t="n">
        <f aca="false">L736</f>
        <v>3183.2</v>
      </c>
    </row>
    <row r="736" customFormat="false" ht="21" hidden="false" customHeight="true" outlineLevel="0" collapsed="false">
      <c r="B736" s="21" t="s">
        <v>14</v>
      </c>
      <c r="C736" s="24" t="s">
        <v>809</v>
      </c>
      <c r="D736" s="24" t="s">
        <v>15</v>
      </c>
      <c r="E736" s="24"/>
      <c r="F736" s="24"/>
      <c r="G736" s="42"/>
      <c r="H736" s="44" t="n">
        <f aca="false">H737</f>
        <v>25254.9</v>
      </c>
      <c r="I736" s="65" t="n">
        <f aca="false">I737</f>
        <v>20926.4</v>
      </c>
      <c r="J736" s="65" t="n">
        <f aca="false">J737</f>
        <v>2716</v>
      </c>
      <c r="K736" s="65" t="n">
        <f aca="false">K737</f>
        <v>24525.7</v>
      </c>
      <c r="L736" s="66" t="n">
        <f aca="false">L737</f>
        <v>3183.2</v>
      </c>
    </row>
    <row r="737" customFormat="false" ht="18.75" hidden="false" customHeight="true" outlineLevel="0" collapsed="false">
      <c r="B737" s="21" t="s">
        <v>81</v>
      </c>
      <c r="C737" s="24" t="s">
        <v>809</v>
      </c>
      <c r="D737" s="18" t="s">
        <v>15</v>
      </c>
      <c r="E737" s="18" t="s">
        <v>82</v>
      </c>
      <c r="F737" s="42"/>
      <c r="G737" s="42"/>
      <c r="H737" s="44" t="n">
        <f aca="false">H738+H743</f>
        <v>25254.9</v>
      </c>
      <c r="I737" s="65" t="n">
        <f aca="false">I738+I743</f>
        <v>20926.4</v>
      </c>
      <c r="J737" s="65" t="n">
        <f aca="false">J738+J743</f>
        <v>2716</v>
      </c>
      <c r="K737" s="65" t="n">
        <f aca="false">K738+K743</f>
        <v>24525.7</v>
      </c>
      <c r="L737" s="66" t="n">
        <f aca="false">L738+L743</f>
        <v>3183.2</v>
      </c>
    </row>
    <row r="738" customFormat="false" ht="48" hidden="false" customHeight="true" outlineLevel="0" collapsed="false">
      <c r="B738" s="21" t="s">
        <v>18</v>
      </c>
      <c r="C738" s="24" t="s">
        <v>809</v>
      </c>
      <c r="D738" s="18" t="s">
        <v>15</v>
      </c>
      <c r="E738" s="18" t="s">
        <v>82</v>
      </c>
      <c r="F738" s="18" t="s">
        <v>19</v>
      </c>
      <c r="G738" s="18"/>
      <c r="H738" s="44" t="n">
        <f aca="false">H739+H741</f>
        <v>22021.8</v>
      </c>
      <c r="I738" s="65" t="n">
        <f aca="false">I739</f>
        <v>18686.1</v>
      </c>
      <c r="J738" s="65" t="n">
        <f aca="false">J739</f>
        <v>2716</v>
      </c>
      <c r="K738" s="65" t="n">
        <f aca="false">K739</f>
        <v>21900.1</v>
      </c>
      <c r="L738" s="66" t="n">
        <f aca="false">L739</f>
        <v>3183.2</v>
      </c>
    </row>
    <row r="739" customFormat="false" ht="15.75" hidden="false" customHeight="true" outlineLevel="0" collapsed="false">
      <c r="B739" s="21" t="s">
        <v>26</v>
      </c>
      <c r="C739" s="24" t="s">
        <v>809</v>
      </c>
      <c r="D739" s="18" t="s">
        <v>15</v>
      </c>
      <c r="E739" s="18" t="s">
        <v>82</v>
      </c>
      <c r="F739" s="18" t="s">
        <v>27</v>
      </c>
      <c r="G739" s="18"/>
      <c r="H739" s="44" t="n">
        <f aca="false">H740</f>
        <v>21981.8</v>
      </c>
      <c r="I739" s="65" t="n">
        <f aca="false">I740</f>
        <v>18686.1</v>
      </c>
      <c r="J739" s="65" t="n">
        <f aca="false">J740</f>
        <v>2716</v>
      </c>
      <c r="K739" s="65" t="n">
        <f aca="false">K740</f>
        <v>21900.1</v>
      </c>
      <c r="L739" s="66" t="n">
        <f aca="false">L740</f>
        <v>3183.2</v>
      </c>
    </row>
    <row r="740" customFormat="false" ht="15.75" hidden="false" customHeight="true" outlineLevel="0" collapsed="false">
      <c r="B740" s="21" t="s">
        <v>22</v>
      </c>
      <c r="C740" s="24" t="s">
        <v>809</v>
      </c>
      <c r="D740" s="18" t="s">
        <v>15</v>
      </c>
      <c r="E740" s="18" t="s">
        <v>82</v>
      </c>
      <c r="F740" s="18" t="s">
        <v>93</v>
      </c>
      <c r="G740" s="18" t="s">
        <v>23</v>
      </c>
      <c r="H740" s="44" t="n">
        <v>21981.8</v>
      </c>
      <c r="I740" s="65" t="n">
        <v>18686.1</v>
      </c>
      <c r="J740" s="65" t="n">
        <v>2716</v>
      </c>
      <c r="K740" s="65" t="n">
        <v>21900.1</v>
      </c>
      <c r="L740" s="66" t="n">
        <v>3183.2</v>
      </c>
    </row>
    <row r="741" customFormat="false" ht="17.25" hidden="false" customHeight="true" outlineLevel="0" collapsed="false">
      <c r="B741" s="21" t="s">
        <v>32</v>
      </c>
      <c r="C741" s="24" t="s">
        <v>809</v>
      </c>
      <c r="D741" s="18" t="s">
        <v>15</v>
      </c>
      <c r="E741" s="18" t="s">
        <v>82</v>
      </c>
      <c r="F741" s="18" t="s">
        <v>33</v>
      </c>
      <c r="G741" s="18"/>
      <c r="H741" s="44" t="n">
        <f aca="false">H742</f>
        <v>40</v>
      </c>
      <c r="I741" s="65"/>
      <c r="J741" s="65"/>
      <c r="K741" s="65"/>
      <c r="L741" s="66"/>
    </row>
    <row r="742" customFormat="false" ht="15.75" hidden="false" customHeight="true" outlineLevel="0" collapsed="false">
      <c r="B742" s="21" t="s">
        <v>22</v>
      </c>
      <c r="C742" s="24" t="s">
        <v>809</v>
      </c>
      <c r="D742" s="18" t="s">
        <v>15</v>
      </c>
      <c r="E742" s="18" t="s">
        <v>82</v>
      </c>
      <c r="F742" s="18" t="s">
        <v>33</v>
      </c>
      <c r="G742" s="18" t="s">
        <v>23</v>
      </c>
      <c r="H742" s="44" t="n">
        <v>40</v>
      </c>
      <c r="I742" s="65"/>
      <c r="J742" s="65"/>
      <c r="K742" s="65"/>
      <c r="L742" s="66"/>
    </row>
    <row r="743" customFormat="false" ht="30.75" hidden="false" customHeight="true" outlineLevel="0" collapsed="false">
      <c r="B743" s="21" t="s">
        <v>102</v>
      </c>
      <c r="C743" s="24" t="s">
        <v>809</v>
      </c>
      <c r="D743" s="18" t="s">
        <v>15</v>
      </c>
      <c r="E743" s="18" t="s">
        <v>82</v>
      </c>
      <c r="F743" s="18" t="s">
        <v>103</v>
      </c>
      <c r="G743" s="18"/>
      <c r="H743" s="44" t="n">
        <f aca="false">H744</f>
        <v>3233.1</v>
      </c>
      <c r="I743" s="65" t="n">
        <f aca="false">I744</f>
        <v>2240.3</v>
      </c>
      <c r="J743" s="65" t="n">
        <f aca="false">J744</f>
        <v>0</v>
      </c>
      <c r="K743" s="65" t="n">
        <f aca="false">K744</f>
        <v>2625.6</v>
      </c>
      <c r="L743" s="66" t="n">
        <f aca="false">L744</f>
        <v>0</v>
      </c>
    </row>
    <row r="744" customFormat="false" ht="15.75" hidden="false" customHeight="true" outlineLevel="0" collapsed="false">
      <c r="B744" s="21" t="s">
        <v>104</v>
      </c>
      <c r="C744" s="24" t="s">
        <v>809</v>
      </c>
      <c r="D744" s="18" t="s">
        <v>15</v>
      </c>
      <c r="E744" s="18" t="s">
        <v>82</v>
      </c>
      <c r="F744" s="18" t="s">
        <v>105</v>
      </c>
      <c r="G744" s="18"/>
      <c r="H744" s="44" t="n">
        <f aca="false">H745</f>
        <v>3233.1</v>
      </c>
      <c r="I744" s="65" t="n">
        <f aca="false">I745</f>
        <v>2240.3</v>
      </c>
      <c r="J744" s="65" t="n">
        <f aca="false">J745</f>
        <v>0</v>
      </c>
      <c r="K744" s="65" t="n">
        <f aca="false">K745</f>
        <v>2625.6</v>
      </c>
      <c r="L744" s="66" t="n">
        <f aca="false">L745</f>
        <v>0</v>
      </c>
    </row>
    <row r="745" customFormat="false" ht="17.25" hidden="false" customHeight="true" outlineLevel="0" collapsed="false">
      <c r="B745" s="21" t="s">
        <v>22</v>
      </c>
      <c r="C745" s="24" t="s">
        <v>809</v>
      </c>
      <c r="D745" s="18" t="s">
        <v>15</v>
      </c>
      <c r="E745" s="18" t="s">
        <v>82</v>
      </c>
      <c r="F745" s="18" t="s">
        <v>105</v>
      </c>
      <c r="G745" s="18" t="s">
        <v>23</v>
      </c>
      <c r="H745" s="44" t="n">
        <v>3233.1</v>
      </c>
      <c r="I745" s="65" t="n">
        <v>2240.3</v>
      </c>
      <c r="J745" s="65" t="n">
        <v>0</v>
      </c>
      <c r="K745" s="65" t="n">
        <v>2625.6</v>
      </c>
      <c r="L745" s="66" t="n">
        <v>0</v>
      </c>
    </row>
    <row r="746" customFormat="false" ht="17.25" hidden="false" customHeight="true" outlineLevel="0" collapsed="false">
      <c r="B746" s="21" t="s">
        <v>810</v>
      </c>
      <c r="C746" s="24" t="s">
        <v>809</v>
      </c>
      <c r="D746" s="18" t="s">
        <v>35</v>
      </c>
      <c r="E746" s="18"/>
      <c r="F746" s="18"/>
      <c r="G746" s="18"/>
      <c r="H746" s="44" t="n">
        <f aca="false">H747</f>
        <v>1000</v>
      </c>
      <c r="I746" s="65"/>
      <c r="J746" s="65"/>
      <c r="K746" s="65"/>
      <c r="L746" s="66"/>
    </row>
    <row r="747" customFormat="false" ht="25.5" hidden="false" customHeight="true" outlineLevel="0" collapsed="false">
      <c r="B747" s="21" t="s">
        <v>288</v>
      </c>
      <c r="C747" s="24" t="s">
        <v>809</v>
      </c>
      <c r="D747" s="18" t="s">
        <v>35</v>
      </c>
      <c r="E747" s="18" t="s">
        <v>289</v>
      </c>
      <c r="F747" s="18"/>
      <c r="G747" s="18"/>
      <c r="H747" s="44" t="n">
        <f aca="false">H748</f>
        <v>1000</v>
      </c>
      <c r="I747" s="65"/>
      <c r="J747" s="65"/>
      <c r="K747" s="65"/>
      <c r="L747" s="66"/>
    </row>
    <row r="748" customFormat="false" ht="17.25" hidden="false" customHeight="true" outlineLevel="0" collapsed="false">
      <c r="B748" s="21" t="s">
        <v>771</v>
      </c>
      <c r="C748" s="24" t="s">
        <v>809</v>
      </c>
      <c r="D748" s="18" t="s">
        <v>35</v>
      </c>
      <c r="E748" s="18" t="s">
        <v>289</v>
      </c>
      <c r="F748" s="18" t="s">
        <v>118</v>
      </c>
      <c r="G748" s="18"/>
      <c r="H748" s="44" t="n">
        <f aca="false">H749</f>
        <v>1000</v>
      </c>
      <c r="I748" s="65"/>
      <c r="J748" s="65"/>
      <c r="K748" s="65"/>
      <c r="L748" s="66"/>
    </row>
    <row r="749" customFormat="false" ht="44.25" hidden="false" customHeight="true" outlineLevel="0" collapsed="false">
      <c r="B749" s="20" t="s">
        <v>311</v>
      </c>
      <c r="C749" s="24" t="s">
        <v>809</v>
      </c>
      <c r="D749" s="18" t="s">
        <v>35</v>
      </c>
      <c r="E749" s="18" t="s">
        <v>289</v>
      </c>
      <c r="F749" s="18" t="s">
        <v>312</v>
      </c>
      <c r="G749" s="18"/>
      <c r="H749" s="44" t="n">
        <f aca="false">H750</f>
        <v>1000</v>
      </c>
      <c r="I749" s="65"/>
      <c r="J749" s="65"/>
      <c r="K749" s="65"/>
      <c r="L749" s="66"/>
    </row>
    <row r="750" customFormat="false" ht="17.25" hidden="false" customHeight="true" outlineLevel="0" collapsed="false">
      <c r="B750" s="21" t="s">
        <v>22</v>
      </c>
      <c r="C750" s="24" t="s">
        <v>809</v>
      </c>
      <c r="D750" s="18" t="s">
        <v>35</v>
      </c>
      <c r="E750" s="18" t="s">
        <v>289</v>
      </c>
      <c r="F750" s="18" t="s">
        <v>312</v>
      </c>
      <c r="G750" s="18" t="s">
        <v>23</v>
      </c>
      <c r="H750" s="44" t="n">
        <v>1000</v>
      </c>
      <c r="I750" s="65"/>
      <c r="J750" s="65"/>
      <c r="K750" s="65"/>
      <c r="L750" s="66"/>
    </row>
    <row r="751" customFormat="false" ht="25.5" hidden="false" customHeight="false" outlineLevel="0" collapsed="false">
      <c r="B751" s="63" t="s">
        <v>811</v>
      </c>
      <c r="C751" s="26" t="s">
        <v>524</v>
      </c>
      <c r="D751" s="42"/>
      <c r="E751" s="42"/>
      <c r="F751" s="42"/>
      <c r="G751" s="42"/>
      <c r="H751" s="64" t="n">
        <f aca="false">H752+H758</f>
        <v>774690.6</v>
      </c>
      <c r="I751" s="65" t="n">
        <f aca="false">I752+I758</f>
        <v>510681.3</v>
      </c>
      <c r="J751" s="65" t="n">
        <f aca="false">J752+J758</f>
        <v>0</v>
      </c>
      <c r="K751" s="65" t="n">
        <f aca="false">K752+K758</f>
        <v>564463.7</v>
      </c>
      <c r="L751" s="66" t="n">
        <f aca="false">L752+L758</f>
        <v>0</v>
      </c>
    </row>
    <row r="752" customFormat="false" ht="18" hidden="false" customHeight="true" outlineLevel="0" collapsed="false">
      <c r="B752" s="21" t="s">
        <v>171</v>
      </c>
      <c r="C752" s="24" t="s">
        <v>524</v>
      </c>
      <c r="D752" s="18" t="s">
        <v>35</v>
      </c>
      <c r="E752" s="18"/>
      <c r="F752" s="18"/>
      <c r="G752" s="42"/>
      <c r="H752" s="44" t="n">
        <f aca="false">H753</f>
        <v>273631.6</v>
      </c>
      <c r="I752" s="65" t="n">
        <f aca="false">I753</f>
        <v>270861</v>
      </c>
      <c r="J752" s="65" t="n">
        <f aca="false">J753</f>
        <v>0</v>
      </c>
      <c r="K752" s="65" t="n">
        <f aca="false">K753</f>
        <v>302107</v>
      </c>
      <c r="L752" s="66" t="n">
        <f aca="false">L753</f>
        <v>0</v>
      </c>
    </row>
    <row r="753" customFormat="false" ht="15.75" hidden="false" customHeight="true" outlineLevel="0" collapsed="false">
      <c r="B753" s="21" t="s">
        <v>172</v>
      </c>
      <c r="C753" s="24" t="s">
        <v>524</v>
      </c>
      <c r="D753" s="18" t="s">
        <v>35</v>
      </c>
      <c r="E753" s="18" t="s">
        <v>15</v>
      </c>
      <c r="F753" s="18"/>
      <c r="G753" s="18"/>
      <c r="H753" s="44" t="n">
        <f aca="false">H754</f>
        <v>273631.6</v>
      </c>
      <c r="I753" s="65" t="n">
        <f aca="false">I754</f>
        <v>270861</v>
      </c>
      <c r="J753" s="65" t="n">
        <f aca="false">J754</f>
        <v>0</v>
      </c>
      <c r="K753" s="65" t="n">
        <f aca="false">K754</f>
        <v>302107</v>
      </c>
      <c r="L753" s="66" t="n">
        <f aca="false">L754</f>
        <v>0</v>
      </c>
    </row>
    <row r="754" customFormat="false" ht="30.75" hidden="false" customHeight="true" outlineLevel="0" collapsed="false">
      <c r="B754" s="21" t="s">
        <v>173</v>
      </c>
      <c r="C754" s="24" t="s">
        <v>524</v>
      </c>
      <c r="D754" s="18" t="s">
        <v>35</v>
      </c>
      <c r="E754" s="18" t="s">
        <v>15</v>
      </c>
      <c r="F754" s="18" t="s">
        <v>174</v>
      </c>
      <c r="G754" s="18"/>
      <c r="H754" s="44" t="n">
        <f aca="false">H755</f>
        <v>273631.6</v>
      </c>
      <c r="I754" s="65" t="n">
        <f aca="false">I755</f>
        <v>270861</v>
      </c>
      <c r="J754" s="65" t="n">
        <f aca="false">J755</f>
        <v>0</v>
      </c>
      <c r="K754" s="65" t="n">
        <f aca="false">K755</f>
        <v>302107</v>
      </c>
      <c r="L754" s="66" t="n">
        <f aca="false">L755</f>
        <v>0</v>
      </c>
    </row>
    <row r="755" customFormat="false" ht="53.25" hidden="false" customHeight="true" outlineLevel="0" collapsed="false">
      <c r="B755" s="21" t="s">
        <v>175</v>
      </c>
      <c r="C755" s="24" t="s">
        <v>524</v>
      </c>
      <c r="D755" s="18" t="s">
        <v>35</v>
      </c>
      <c r="E755" s="18" t="s">
        <v>15</v>
      </c>
      <c r="F755" s="18" t="s">
        <v>176</v>
      </c>
      <c r="G755" s="18"/>
      <c r="H755" s="44" t="n">
        <f aca="false">H756+H757</f>
        <v>273631.6</v>
      </c>
      <c r="I755" s="65" t="n">
        <f aca="false">I756+I757</f>
        <v>270861</v>
      </c>
      <c r="J755" s="65" t="n">
        <f aca="false">J756+J757</f>
        <v>0</v>
      </c>
      <c r="K755" s="65" t="n">
        <f aca="false">K756+K757</f>
        <v>302107</v>
      </c>
      <c r="L755" s="66" t="n">
        <f aca="false">L756+L757</f>
        <v>0</v>
      </c>
    </row>
    <row r="756" customFormat="false" ht="18.75" hidden="false" customHeight="true" outlineLevel="0" collapsed="false">
      <c r="B756" s="21" t="s">
        <v>96</v>
      </c>
      <c r="C756" s="24" t="s">
        <v>524</v>
      </c>
      <c r="D756" s="18" t="s">
        <v>35</v>
      </c>
      <c r="E756" s="18" t="s">
        <v>15</v>
      </c>
      <c r="F756" s="18" t="s">
        <v>176</v>
      </c>
      <c r="G756" s="18" t="s">
        <v>97</v>
      </c>
      <c r="H756" s="44" t="n">
        <v>233822.9</v>
      </c>
      <c r="I756" s="65" t="n">
        <v>221984.1</v>
      </c>
      <c r="J756" s="65" t="n">
        <v>0</v>
      </c>
      <c r="K756" s="65" t="n">
        <v>241676</v>
      </c>
      <c r="L756" s="66" t="n">
        <v>0</v>
      </c>
    </row>
    <row r="757" customFormat="false" ht="18" hidden="false" customHeight="true" outlineLevel="0" collapsed="false">
      <c r="B757" s="21" t="s">
        <v>22</v>
      </c>
      <c r="C757" s="24" t="s">
        <v>524</v>
      </c>
      <c r="D757" s="18" t="s">
        <v>35</v>
      </c>
      <c r="E757" s="18" t="s">
        <v>177</v>
      </c>
      <c r="F757" s="18" t="s">
        <v>176</v>
      </c>
      <c r="G757" s="18" t="s">
        <v>23</v>
      </c>
      <c r="H757" s="44" t="n">
        <v>39808.7</v>
      </c>
      <c r="I757" s="65" t="n">
        <v>48876.9</v>
      </c>
      <c r="J757" s="65" t="n">
        <v>0</v>
      </c>
      <c r="K757" s="65" t="n">
        <v>60431</v>
      </c>
      <c r="L757" s="66" t="n">
        <v>0</v>
      </c>
    </row>
    <row r="758" customFormat="false" ht="16.5" hidden="false" customHeight="true" outlineLevel="0" collapsed="false">
      <c r="B758" s="21" t="s">
        <v>575</v>
      </c>
      <c r="C758" s="24" t="s">
        <v>524</v>
      </c>
      <c r="D758" s="18" t="s">
        <v>170</v>
      </c>
      <c r="E758" s="18"/>
      <c r="F758" s="18"/>
      <c r="G758" s="18"/>
      <c r="H758" s="44" t="n">
        <f aca="false">H759</f>
        <v>501059</v>
      </c>
      <c r="I758" s="65" t="n">
        <f aca="false">I759</f>
        <v>239820.3</v>
      </c>
      <c r="J758" s="65" t="n">
        <f aca="false">J759</f>
        <v>0</v>
      </c>
      <c r="K758" s="65" t="n">
        <f aca="false">K759</f>
        <v>262356.7</v>
      </c>
      <c r="L758" s="66" t="n">
        <f aca="false">L759</f>
        <v>0</v>
      </c>
    </row>
    <row r="759" customFormat="false" ht="19.5" hidden="false" customHeight="true" outlineLevel="0" collapsed="false">
      <c r="B759" s="21" t="s">
        <v>594</v>
      </c>
      <c r="C759" s="24" t="s">
        <v>524</v>
      </c>
      <c r="D759" s="18" t="s">
        <v>170</v>
      </c>
      <c r="E759" s="18" t="s">
        <v>25</v>
      </c>
      <c r="F759" s="18"/>
      <c r="G759" s="18"/>
      <c r="H759" s="44" t="n">
        <f aca="false">H760</f>
        <v>501059</v>
      </c>
      <c r="I759" s="65" t="n">
        <f aca="false">I760</f>
        <v>239820.3</v>
      </c>
      <c r="J759" s="65" t="n">
        <f aca="false">J760</f>
        <v>0</v>
      </c>
      <c r="K759" s="65" t="n">
        <f aca="false">K760</f>
        <v>262356.7</v>
      </c>
      <c r="L759" s="66" t="n">
        <f aca="false">L760</f>
        <v>0</v>
      </c>
    </row>
    <row r="760" customFormat="false" ht="25.5" hidden="false" customHeight="false" outlineLevel="0" collapsed="false">
      <c r="B760" s="21" t="s">
        <v>173</v>
      </c>
      <c r="C760" s="24" t="s">
        <v>524</v>
      </c>
      <c r="D760" s="18" t="s">
        <v>170</v>
      </c>
      <c r="E760" s="18" t="s">
        <v>25</v>
      </c>
      <c r="F760" s="18" t="s">
        <v>174</v>
      </c>
      <c r="G760" s="18"/>
      <c r="H760" s="44" t="n">
        <f aca="false">H761</f>
        <v>501059</v>
      </c>
      <c r="I760" s="65" t="n">
        <f aca="false">I761</f>
        <v>239820.3</v>
      </c>
      <c r="J760" s="65" t="n">
        <f aca="false">J761</f>
        <v>0</v>
      </c>
      <c r="K760" s="65" t="n">
        <f aca="false">K761</f>
        <v>262356.7</v>
      </c>
      <c r="L760" s="66" t="n">
        <f aca="false">L761</f>
        <v>0</v>
      </c>
    </row>
    <row r="761" customFormat="false" ht="57.75" hidden="false" customHeight="true" outlineLevel="0" collapsed="false">
      <c r="B761" s="21" t="s">
        <v>175</v>
      </c>
      <c r="C761" s="24" t="s">
        <v>524</v>
      </c>
      <c r="D761" s="18" t="s">
        <v>170</v>
      </c>
      <c r="E761" s="18" t="s">
        <v>25</v>
      </c>
      <c r="F761" s="18" t="s">
        <v>176</v>
      </c>
      <c r="G761" s="18"/>
      <c r="H761" s="44" t="n">
        <f aca="false">H762+H763</f>
        <v>501059</v>
      </c>
      <c r="I761" s="65" t="n">
        <f aca="false">I762</f>
        <v>239820.3</v>
      </c>
      <c r="J761" s="65" t="n">
        <f aca="false">J762</f>
        <v>0</v>
      </c>
      <c r="K761" s="65" t="n">
        <f aca="false">K762</f>
        <v>262356.7</v>
      </c>
      <c r="L761" s="66" t="n">
        <f aca="false">L762</f>
        <v>0</v>
      </c>
    </row>
    <row r="762" customFormat="false" ht="37.5" hidden="false" customHeight="true" outlineLevel="0" collapsed="false">
      <c r="B762" s="17" t="s">
        <v>142</v>
      </c>
      <c r="C762" s="24" t="s">
        <v>524</v>
      </c>
      <c r="D762" s="18" t="s">
        <v>170</v>
      </c>
      <c r="E762" s="18" t="s">
        <v>25</v>
      </c>
      <c r="F762" s="18" t="s">
        <v>176</v>
      </c>
      <c r="G762" s="18" t="s">
        <v>143</v>
      </c>
      <c r="H762" s="44" t="n">
        <v>480059</v>
      </c>
      <c r="I762" s="65" t="n">
        <v>239820.3</v>
      </c>
      <c r="J762" s="65" t="n">
        <v>0</v>
      </c>
      <c r="K762" s="65" t="n">
        <v>262356.7</v>
      </c>
      <c r="L762" s="66" t="n">
        <v>0</v>
      </c>
    </row>
    <row r="763" customFormat="false" ht="22.5" hidden="false" customHeight="true" outlineLevel="0" collapsed="false">
      <c r="B763" s="17" t="s">
        <v>136</v>
      </c>
      <c r="C763" s="24" t="s">
        <v>524</v>
      </c>
      <c r="D763" s="18" t="s">
        <v>170</v>
      </c>
      <c r="E763" s="18" t="s">
        <v>25</v>
      </c>
      <c r="F763" s="18" t="s">
        <v>176</v>
      </c>
      <c r="G763" s="18" t="s">
        <v>137</v>
      </c>
      <c r="H763" s="44" t="n">
        <v>21000</v>
      </c>
      <c r="I763" s="65"/>
      <c r="J763" s="65"/>
      <c r="K763" s="65"/>
      <c r="L763" s="66"/>
    </row>
    <row r="764" customFormat="false" ht="30.75" hidden="false" customHeight="true" outlineLevel="0" collapsed="false">
      <c r="B764" s="63" t="s">
        <v>812</v>
      </c>
      <c r="C764" s="26" t="s">
        <v>137</v>
      </c>
      <c r="D764" s="18"/>
      <c r="E764" s="18"/>
      <c r="F764" s="18"/>
      <c r="G764" s="18"/>
      <c r="H764" s="64" t="n">
        <f aca="false">H765+H775</f>
        <v>59757.7</v>
      </c>
      <c r="I764" s="65" t="e">
        <f aca="false">I765+I775</f>
        <v>#REF!</v>
      </c>
      <c r="J764" s="65" t="e">
        <f aca="false">J765+J775</f>
        <v>#REF!</v>
      </c>
      <c r="K764" s="65" t="e">
        <f aca="false">K765+K775</f>
        <v>#REF!</v>
      </c>
      <c r="L764" s="66" t="e">
        <f aca="false">L765+L775</f>
        <v>#REF!</v>
      </c>
    </row>
    <row r="765" customFormat="false" ht="16.5" hidden="false" customHeight="true" outlineLevel="0" collapsed="false">
      <c r="B765" s="21" t="s">
        <v>813</v>
      </c>
      <c r="C765" s="24" t="s">
        <v>137</v>
      </c>
      <c r="D765" s="18" t="s">
        <v>15</v>
      </c>
      <c r="E765" s="18"/>
      <c r="F765" s="18"/>
      <c r="G765" s="18"/>
      <c r="H765" s="44" t="n">
        <f aca="false">H766</f>
        <v>49133.2</v>
      </c>
      <c r="I765" s="65" t="e">
        <f aca="false">I766</f>
        <v>#REF!</v>
      </c>
      <c r="J765" s="65" t="e">
        <f aca="false">J766</f>
        <v>#REF!</v>
      </c>
      <c r="K765" s="65" t="e">
        <f aca="false">K766</f>
        <v>#REF!</v>
      </c>
      <c r="L765" s="66" t="e">
        <f aca="false">L766</f>
        <v>#REF!</v>
      </c>
    </row>
    <row r="766" customFormat="false" ht="19.5" hidden="false" customHeight="true" outlineLevel="0" collapsed="false">
      <c r="B766" s="21" t="s">
        <v>81</v>
      </c>
      <c r="C766" s="24" t="s">
        <v>137</v>
      </c>
      <c r="D766" s="18" t="s">
        <v>15</v>
      </c>
      <c r="E766" s="18" t="s">
        <v>82</v>
      </c>
      <c r="F766" s="18"/>
      <c r="G766" s="18"/>
      <c r="H766" s="44" t="n">
        <f aca="false">H767+H772</f>
        <v>49133.2</v>
      </c>
      <c r="I766" s="65" t="e">
        <f aca="false">I767+I772+#REF!+#REF!</f>
        <v>#REF!</v>
      </c>
      <c r="J766" s="65" t="e">
        <f aca="false">J767+J772+#REF!+#REF!</f>
        <v>#REF!</v>
      </c>
      <c r="K766" s="65" t="e">
        <f aca="false">K767+K772+#REF!+#REF!</f>
        <v>#REF!</v>
      </c>
      <c r="L766" s="66" t="e">
        <f aca="false">L767+L772+#REF!+#REF!</f>
        <v>#REF!</v>
      </c>
    </row>
    <row r="767" customFormat="false" ht="38.25" hidden="false" customHeight="false" outlineLevel="0" collapsed="false">
      <c r="B767" s="21" t="s">
        <v>18</v>
      </c>
      <c r="C767" s="24" t="s">
        <v>137</v>
      </c>
      <c r="D767" s="18" t="s">
        <v>15</v>
      </c>
      <c r="E767" s="18" t="s">
        <v>82</v>
      </c>
      <c r="F767" s="18" t="s">
        <v>19</v>
      </c>
      <c r="G767" s="18"/>
      <c r="H767" s="44" t="n">
        <f aca="false">H768+H770</f>
        <v>43875.2</v>
      </c>
      <c r="I767" s="65" t="n">
        <f aca="false">I768</f>
        <v>37484.6</v>
      </c>
      <c r="J767" s="65" t="n">
        <f aca="false">J768</f>
        <v>3395</v>
      </c>
      <c r="K767" s="65" t="n">
        <f aca="false">K768</f>
        <v>43932</v>
      </c>
      <c r="L767" s="66" t="n">
        <f aca="false">L768</f>
        <v>3978.9</v>
      </c>
    </row>
    <row r="768" customFormat="false" ht="21" hidden="false" customHeight="true" outlineLevel="0" collapsed="false">
      <c r="B768" s="21" t="s">
        <v>26</v>
      </c>
      <c r="C768" s="24" t="s">
        <v>137</v>
      </c>
      <c r="D768" s="18" t="s">
        <v>15</v>
      </c>
      <c r="E768" s="18" t="s">
        <v>82</v>
      </c>
      <c r="F768" s="18" t="s">
        <v>27</v>
      </c>
      <c r="G768" s="18"/>
      <c r="H768" s="44" t="n">
        <f aca="false">H769</f>
        <v>43775.2</v>
      </c>
      <c r="I768" s="65" t="n">
        <f aca="false">I769</f>
        <v>37484.6</v>
      </c>
      <c r="J768" s="65" t="n">
        <f aca="false">J769</f>
        <v>3395</v>
      </c>
      <c r="K768" s="65" t="n">
        <f aca="false">K769</f>
        <v>43932</v>
      </c>
      <c r="L768" s="66" t="n">
        <f aca="false">L769</f>
        <v>3978.9</v>
      </c>
    </row>
    <row r="769" customFormat="false" ht="25.5" hidden="false" customHeight="false" outlineLevel="0" collapsed="false">
      <c r="B769" s="21" t="s">
        <v>22</v>
      </c>
      <c r="C769" s="24" t="s">
        <v>137</v>
      </c>
      <c r="D769" s="18" t="s">
        <v>15</v>
      </c>
      <c r="E769" s="18" t="s">
        <v>82</v>
      </c>
      <c r="F769" s="18" t="s">
        <v>27</v>
      </c>
      <c r="G769" s="18" t="s">
        <v>23</v>
      </c>
      <c r="H769" s="44" t="n">
        <v>43775.2</v>
      </c>
      <c r="I769" s="65" t="n">
        <v>37484.6</v>
      </c>
      <c r="J769" s="65" t="n">
        <v>3395</v>
      </c>
      <c r="K769" s="65" t="n">
        <v>43932</v>
      </c>
      <c r="L769" s="66" t="n">
        <v>3978.9</v>
      </c>
    </row>
    <row r="770" customFormat="false" ht="18" hidden="false" customHeight="true" outlineLevel="0" collapsed="false">
      <c r="B770" s="21" t="s">
        <v>32</v>
      </c>
      <c r="C770" s="24" t="s">
        <v>137</v>
      </c>
      <c r="D770" s="18" t="s">
        <v>15</v>
      </c>
      <c r="E770" s="18" t="s">
        <v>82</v>
      </c>
      <c r="F770" s="18" t="s">
        <v>33</v>
      </c>
      <c r="G770" s="18"/>
      <c r="H770" s="44" t="n">
        <f aca="false">H771</f>
        <v>100</v>
      </c>
      <c r="I770" s="65"/>
      <c r="J770" s="65"/>
      <c r="K770" s="65"/>
      <c r="L770" s="66"/>
    </row>
    <row r="771" customFormat="false" ht="25.5" hidden="false" customHeight="false" outlineLevel="0" collapsed="false">
      <c r="B771" s="21" t="s">
        <v>22</v>
      </c>
      <c r="C771" s="24" t="s">
        <v>137</v>
      </c>
      <c r="D771" s="18" t="s">
        <v>15</v>
      </c>
      <c r="E771" s="18" t="s">
        <v>82</v>
      </c>
      <c r="F771" s="18" t="s">
        <v>33</v>
      </c>
      <c r="G771" s="18" t="s">
        <v>23</v>
      </c>
      <c r="H771" s="44" t="n">
        <v>100</v>
      </c>
      <c r="I771" s="65"/>
      <c r="J771" s="65"/>
      <c r="K771" s="65"/>
      <c r="L771" s="66"/>
    </row>
    <row r="772" customFormat="false" ht="43.5" hidden="false" customHeight="true" outlineLevel="0" collapsed="false">
      <c r="B772" s="17" t="s">
        <v>98</v>
      </c>
      <c r="C772" s="24" t="s">
        <v>137</v>
      </c>
      <c r="D772" s="18" t="s">
        <v>15</v>
      </c>
      <c r="E772" s="18" t="s">
        <v>82</v>
      </c>
      <c r="F772" s="18" t="s">
        <v>99</v>
      </c>
      <c r="G772" s="18"/>
      <c r="H772" s="44" t="n">
        <f aca="false">H773</f>
        <v>5258</v>
      </c>
      <c r="I772" s="65" t="n">
        <f aca="false">I773</f>
        <v>23500</v>
      </c>
      <c r="J772" s="65" t="n">
        <f aca="false">J773</f>
        <v>1500</v>
      </c>
      <c r="K772" s="65" t="n">
        <f aca="false">K773</f>
        <v>26400</v>
      </c>
      <c r="L772" s="66" t="n">
        <f aca="false">L773</f>
        <v>2900</v>
      </c>
    </row>
    <row r="773" customFormat="false" ht="45.75" hidden="false" customHeight="true" outlineLevel="0" collapsed="false">
      <c r="B773" s="21" t="s">
        <v>100</v>
      </c>
      <c r="C773" s="24" t="s">
        <v>137</v>
      </c>
      <c r="D773" s="18" t="s">
        <v>15</v>
      </c>
      <c r="E773" s="18" t="s">
        <v>82</v>
      </c>
      <c r="F773" s="18" t="s">
        <v>101</v>
      </c>
      <c r="G773" s="18"/>
      <c r="H773" s="44" t="n">
        <f aca="false">H774</f>
        <v>5258</v>
      </c>
      <c r="I773" s="65" t="n">
        <f aca="false">I774</f>
        <v>23500</v>
      </c>
      <c r="J773" s="65" t="n">
        <f aca="false">J774</f>
        <v>1500</v>
      </c>
      <c r="K773" s="65" t="n">
        <f aca="false">K774</f>
        <v>26400</v>
      </c>
      <c r="L773" s="66" t="n">
        <f aca="false">L774</f>
        <v>2900</v>
      </c>
    </row>
    <row r="774" customFormat="false" ht="19.5" hidden="false" customHeight="true" outlineLevel="0" collapsed="false">
      <c r="B774" s="21" t="s">
        <v>22</v>
      </c>
      <c r="C774" s="24" t="s">
        <v>137</v>
      </c>
      <c r="D774" s="18" t="s">
        <v>15</v>
      </c>
      <c r="E774" s="18" t="s">
        <v>82</v>
      </c>
      <c r="F774" s="18" t="s">
        <v>101</v>
      </c>
      <c r="G774" s="18" t="s">
        <v>23</v>
      </c>
      <c r="H774" s="44" t="n">
        <v>5258</v>
      </c>
      <c r="I774" s="65" t="n">
        <v>23500</v>
      </c>
      <c r="J774" s="65" t="n">
        <v>1500</v>
      </c>
      <c r="K774" s="65" t="n">
        <v>26400</v>
      </c>
      <c r="L774" s="66" t="n">
        <v>2900</v>
      </c>
    </row>
    <row r="775" customFormat="false" ht="20.25" hidden="false" customHeight="true" outlineLevel="0" collapsed="false">
      <c r="B775" s="21" t="s">
        <v>810</v>
      </c>
      <c r="C775" s="24" t="s">
        <v>137</v>
      </c>
      <c r="D775" s="18" t="s">
        <v>35</v>
      </c>
      <c r="E775" s="18"/>
      <c r="F775" s="18"/>
      <c r="G775" s="18"/>
      <c r="H775" s="44" t="n">
        <f aca="false">H776</f>
        <v>10624.5</v>
      </c>
      <c r="I775" s="65" t="e">
        <f aca="false">I776</f>
        <v>#REF!</v>
      </c>
      <c r="J775" s="65" t="e">
        <f aca="false">J776</f>
        <v>#REF!</v>
      </c>
      <c r="K775" s="65" t="e">
        <f aca="false">K776</f>
        <v>#REF!</v>
      </c>
      <c r="L775" s="66" t="e">
        <f aca="false">L776</f>
        <v>#REF!</v>
      </c>
    </row>
    <row r="776" customFormat="false" ht="27.75" hidden="false" customHeight="true" outlineLevel="0" collapsed="false">
      <c r="B776" s="21" t="s">
        <v>288</v>
      </c>
      <c r="C776" s="24" t="s">
        <v>137</v>
      </c>
      <c r="D776" s="18" t="s">
        <v>35</v>
      </c>
      <c r="E776" s="18" t="s">
        <v>289</v>
      </c>
      <c r="F776" s="18"/>
      <c r="G776" s="18"/>
      <c r="H776" s="44" t="n">
        <f aca="false">H777</f>
        <v>10624.5</v>
      </c>
      <c r="I776" s="65" t="e">
        <f aca="false">I777</f>
        <v>#REF!</v>
      </c>
      <c r="J776" s="65" t="e">
        <f aca="false">J777</f>
        <v>#REF!</v>
      </c>
      <c r="K776" s="65" t="e">
        <f aca="false">K777</f>
        <v>#REF!</v>
      </c>
      <c r="L776" s="66" t="e">
        <f aca="false">L777</f>
        <v>#REF!</v>
      </c>
    </row>
    <row r="777" customFormat="false" ht="17.25" hidden="false" customHeight="true" outlineLevel="0" collapsed="false">
      <c r="B777" s="21" t="s">
        <v>117</v>
      </c>
      <c r="C777" s="24" t="s">
        <v>137</v>
      </c>
      <c r="D777" s="18" t="s">
        <v>35</v>
      </c>
      <c r="E777" s="18" t="s">
        <v>289</v>
      </c>
      <c r="F777" s="18" t="s">
        <v>118</v>
      </c>
      <c r="G777" s="18"/>
      <c r="H777" s="44" t="n">
        <f aca="false">H778</f>
        <v>10624.5</v>
      </c>
      <c r="I777" s="65" t="e">
        <f aca="false">#REF!</f>
        <v>#REF!</v>
      </c>
      <c r="J777" s="65" t="e">
        <f aca="false">#REF!</f>
        <v>#REF!</v>
      </c>
      <c r="K777" s="65" t="e">
        <f aca="false">#REF!</f>
        <v>#REF!</v>
      </c>
      <c r="L777" s="66" t="e">
        <f aca="false">#REF!</f>
        <v>#REF!</v>
      </c>
    </row>
    <row r="778" customFormat="false" ht="71.25" hidden="false" customHeight="true" outlineLevel="0" collapsed="false">
      <c r="B778" s="20" t="s">
        <v>301</v>
      </c>
      <c r="C778" s="24" t="s">
        <v>137</v>
      </c>
      <c r="D778" s="18" t="s">
        <v>35</v>
      </c>
      <c r="E778" s="18" t="s">
        <v>289</v>
      </c>
      <c r="F778" s="18" t="s">
        <v>302</v>
      </c>
      <c r="G778" s="18"/>
      <c r="H778" s="44" t="n">
        <f aca="false">H779</f>
        <v>10624.5</v>
      </c>
      <c r="I778" s="65" t="n">
        <v>14000</v>
      </c>
      <c r="J778" s="65" t="n">
        <v>0</v>
      </c>
      <c r="K778" s="65" t="n">
        <v>0</v>
      </c>
      <c r="L778" s="66" t="n">
        <v>0</v>
      </c>
    </row>
    <row r="779" customFormat="false" ht="30.75" hidden="false" customHeight="true" outlineLevel="0" collapsed="false">
      <c r="B779" s="21" t="s">
        <v>22</v>
      </c>
      <c r="C779" s="24" t="s">
        <v>137</v>
      </c>
      <c r="D779" s="18" t="s">
        <v>35</v>
      </c>
      <c r="E779" s="18" t="s">
        <v>289</v>
      </c>
      <c r="F779" s="18" t="s">
        <v>302</v>
      </c>
      <c r="G779" s="18" t="s">
        <v>23</v>
      </c>
      <c r="H779" s="44" t="n">
        <v>10624.5</v>
      </c>
      <c r="I779" s="65"/>
      <c r="J779" s="65"/>
      <c r="K779" s="65"/>
      <c r="L779" s="66"/>
    </row>
    <row r="780" customFormat="false" ht="44.25" hidden="false" customHeight="true" outlineLevel="0" collapsed="false">
      <c r="B780" s="63" t="s">
        <v>814</v>
      </c>
      <c r="C780" s="26" t="s">
        <v>815</v>
      </c>
      <c r="D780" s="18"/>
      <c r="E780" s="18"/>
      <c r="F780" s="18"/>
      <c r="G780" s="18"/>
      <c r="H780" s="64" t="n">
        <f aca="false">H781+H786</f>
        <v>36060.3</v>
      </c>
      <c r="I780" s="65" t="n">
        <f aca="false">I781+I786</f>
        <v>26790.2</v>
      </c>
      <c r="J780" s="65" t="n">
        <f aca="false">J781+J786</f>
        <v>3105</v>
      </c>
      <c r="K780" s="65" t="n">
        <f aca="false">K781+K786</f>
        <v>31398.1</v>
      </c>
      <c r="L780" s="66" t="n">
        <f aca="false">L781+L786</f>
        <v>3639.1</v>
      </c>
    </row>
    <row r="781" customFormat="false" ht="24" hidden="false" customHeight="true" outlineLevel="0" collapsed="false">
      <c r="B781" s="21" t="s">
        <v>14</v>
      </c>
      <c r="C781" s="24" t="s">
        <v>815</v>
      </c>
      <c r="D781" s="18" t="s">
        <v>15</v>
      </c>
      <c r="E781" s="18"/>
      <c r="F781" s="18"/>
      <c r="G781" s="18"/>
      <c r="H781" s="44" t="n">
        <f aca="false">H782</f>
        <v>1224.7</v>
      </c>
      <c r="I781" s="65" t="n">
        <f aca="false">I782</f>
        <v>541.3</v>
      </c>
      <c r="J781" s="65" t="n">
        <f aca="false">J782</f>
        <v>0</v>
      </c>
      <c r="K781" s="65" t="n">
        <f aca="false">K782</f>
        <v>634.4</v>
      </c>
      <c r="L781" s="66" t="n">
        <f aca="false">L782</f>
        <v>0</v>
      </c>
    </row>
    <row r="782" customFormat="false" ht="21.75" hidden="false" customHeight="true" outlineLevel="0" collapsed="false">
      <c r="B782" s="21" t="s">
        <v>81</v>
      </c>
      <c r="C782" s="24" t="s">
        <v>815</v>
      </c>
      <c r="D782" s="18" t="s">
        <v>15</v>
      </c>
      <c r="E782" s="18" t="s">
        <v>82</v>
      </c>
      <c r="F782" s="18"/>
      <c r="G782" s="18"/>
      <c r="H782" s="44" t="n">
        <f aca="false">H783</f>
        <v>1224.7</v>
      </c>
      <c r="I782" s="65" t="n">
        <f aca="false">I783</f>
        <v>541.3</v>
      </c>
      <c r="J782" s="65" t="n">
        <f aca="false">J783</f>
        <v>0</v>
      </c>
      <c r="K782" s="65" t="n">
        <f aca="false">K783</f>
        <v>634.4</v>
      </c>
      <c r="L782" s="66" t="n">
        <f aca="false">L783</f>
        <v>0</v>
      </c>
    </row>
    <row r="783" customFormat="false" ht="33" hidden="false" customHeight="true" outlineLevel="0" collapsed="false">
      <c r="B783" s="21" t="s">
        <v>102</v>
      </c>
      <c r="C783" s="24" t="s">
        <v>815</v>
      </c>
      <c r="D783" s="18" t="s">
        <v>15</v>
      </c>
      <c r="E783" s="18" t="s">
        <v>82</v>
      </c>
      <c r="F783" s="18" t="s">
        <v>103</v>
      </c>
      <c r="G783" s="18"/>
      <c r="H783" s="44" t="n">
        <f aca="false">H784</f>
        <v>1224.7</v>
      </c>
      <c r="I783" s="65" t="n">
        <f aca="false">I784</f>
        <v>541.3</v>
      </c>
      <c r="J783" s="65" t="n">
        <f aca="false">J784</f>
        <v>0</v>
      </c>
      <c r="K783" s="65" t="n">
        <f aca="false">K784</f>
        <v>634.4</v>
      </c>
      <c r="L783" s="66" t="n">
        <f aca="false">L784</f>
        <v>0</v>
      </c>
    </row>
    <row r="784" customFormat="false" ht="18" hidden="false" customHeight="true" outlineLevel="0" collapsed="false">
      <c r="B784" s="21" t="s">
        <v>104</v>
      </c>
      <c r="C784" s="24" t="s">
        <v>815</v>
      </c>
      <c r="D784" s="18" t="s">
        <v>15</v>
      </c>
      <c r="E784" s="18" t="s">
        <v>82</v>
      </c>
      <c r="F784" s="18" t="s">
        <v>105</v>
      </c>
      <c r="G784" s="18"/>
      <c r="H784" s="44" t="n">
        <f aca="false">H785</f>
        <v>1224.7</v>
      </c>
      <c r="I784" s="65" t="n">
        <f aca="false">I785</f>
        <v>541.3</v>
      </c>
      <c r="J784" s="65" t="n">
        <f aca="false">J785</f>
        <v>0</v>
      </c>
      <c r="K784" s="65" t="n">
        <f aca="false">K785</f>
        <v>634.4</v>
      </c>
      <c r="L784" s="66" t="n">
        <f aca="false">L785</f>
        <v>0</v>
      </c>
    </row>
    <row r="785" customFormat="false" ht="18" hidden="false" customHeight="true" outlineLevel="0" collapsed="false">
      <c r="B785" s="21" t="s">
        <v>22</v>
      </c>
      <c r="C785" s="24" t="s">
        <v>815</v>
      </c>
      <c r="D785" s="18" t="s">
        <v>15</v>
      </c>
      <c r="E785" s="18" t="s">
        <v>82</v>
      </c>
      <c r="F785" s="18" t="s">
        <v>105</v>
      </c>
      <c r="G785" s="18" t="s">
        <v>23</v>
      </c>
      <c r="H785" s="44" t="n">
        <v>1224.7</v>
      </c>
      <c r="I785" s="65" t="n">
        <v>541.3</v>
      </c>
      <c r="J785" s="65" t="n">
        <v>0</v>
      </c>
      <c r="K785" s="65" t="n">
        <v>634.4</v>
      </c>
      <c r="L785" s="66" t="n">
        <v>0</v>
      </c>
    </row>
    <row r="786" customFormat="false" ht="21" hidden="false" customHeight="true" outlineLevel="0" collapsed="false">
      <c r="B786" s="21" t="s">
        <v>810</v>
      </c>
      <c r="C786" s="24" t="s">
        <v>815</v>
      </c>
      <c r="D786" s="18" t="s">
        <v>35</v>
      </c>
      <c r="E786" s="18"/>
      <c r="F786" s="18"/>
      <c r="G786" s="18"/>
      <c r="H786" s="44" t="n">
        <f aca="false">H787</f>
        <v>34835.6</v>
      </c>
      <c r="I786" s="65" t="n">
        <f aca="false">I787</f>
        <v>26248.9</v>
      </c>
      <c r="J786" s="65" t="n">
        <f aca="false">J787</f>
        <v>3105</v>
      </c>
      <c r="K786" s="65" t="n">
        <f aca="false">K787</f>
        <v>30763.7</v>
      </c>
      <c r="L786" s="66" t="n">
        <f aca="false">L787</f>
        <v>3639.1</v>
      </c>
    </row>
    <row r="787" customFormat="false" ht="15.75" hidden="false" customHeight="true" outlineLevel="0" collapsed="false">
      <c r="B787" s="21" t="s">
        <v>181</v>
      </c>
      <c r="C787" s="24" t="s">
        <v>815</v>
      </c>
      <c r="D787" s="18" t="s">
        <v>35</v>
      </c>
      <c r="E787" s="18" t="s">
        <v>59</v>
      </c>
      <c r="F787" s="18"/>
      <c r="G787" s="18"/>
      <c r="H787" s="44" t="n">
        <f aca="false">H788</f>
        <v>34835.6</v>
      </c>
      <c r="I787" s="65" t="n">
        <f aca="false">I788</f>
        <v>26248.9</v>
      </c>
      <c r="J787" s="65" t="n">
        <f aca="false">J788</f>
        <v>3105</v>
      </c>
      <c r="K787" s="65" t="n">
        <f aca="false">K788</f>
        <v>30763.7</v>
      </c>
      <c r="L787" s="66" t="n">
        <f aca="false">L788</f>
        <v>3639.1</v>
      </c>
    </row>
    <row r="788" customFormat="false" ht="47.25" hidden="false" customHeight="true" outlineLevel="0" collapsed="false">
      <c r="B788" s="21" t="s">
        <v>18</v>
      </c>
      <c r="C788" s="24" t="s">
        <v>815</v>
      </c>
      <c r="D788" s="18" t="s">
        <v>35</v>
      </c>
      <c r="E788" s="18" t="s">
        <v>59</v>
      </c>
      <c r="F788" s="18" t="s">
        <v>19</v>
      </c>
      <c r="G788" s="18"/>
      <c r="H788" s="44" t="n">
        <f aca="false">H789+H791</f>
        <v>34835.6</v>
      </c>
      <c r="I788" s="65" t="n">
        <f aca="false">I789</f>
        <v>26248.9</v>
      </c>
      <c r="J788" s="65" t="n">
        <f aca="false">J789</f>
        <v>3105</v>
      </c>
      <c r="K788" s="65" t="n">
        <f aca="false">K789</f>
        <v>30763.7</v>
      </c>
      <c r="L788" s="66" t="n">
        <f aca="false">L789</f>
        <v>3639.1</v>
      </c>
    </row>
    <row r="789" customFormat="false" ht="22.5" hidden="false" customHeight="true" outlineLevel="0" collapsed="false">
      <c r="B789" s="21" t="s">
        <v>26</v>
      </c>
      <c r="C789" s="24" t="s">
        <v>815</v>
      </c>
      <c r="D789" s="18" t="s">
        <v>35</v>
      </c>
      <c r="E789" s="18" t="s">
        <v>59</v>
      </c>
      <c r="F789" s="18" t="s">
        <v>27</v>
      </c>
      <c r="G789" s="18"/>
      <c r="H789" s="44" t="n">
        <f aca="false">H790</f>
        <v>34773.1</v>
      </c>
      <c r="I789" s="65" t="n">
        <f aca="false">I790</f>
        <v>26248.9</v>
      </c>
      <c r="J789" s="65" t="n">
        <f aca="false">J790</f>
        <v>3105</v>
      </c>
      <c r="K789" s="65" t="n">
        <f aca="false">K790</f>
        <v>30763.7</v>
      </c>
      <c r="L789" s="66" t="n">
        <f aca="false">L790</f>
        <v>3639.1</v>
      </c>
    </row>
    <row r="790" customFormat="false" ht="27.75" hidden="false" customHeight="true" outlineLevel="0" collapsed="false">
      <c r="B790" s="21" t="s">
        <v>22</v>
      </c>
      <c r="C790" s="24" t="s">
        <v>815</v>
      </c>
      <c r="D790" s="18" t="s">
        <v>35</v>
      </c>
      <c r="E790" s="18" t="s">
        <v>59</v>
      </c>
      <c r="F790" s="18" t="s">
        <v>27</v>
      </c>
      <c r="G790" s="18" t="s">
        <v>23</v>
      </c>
      <c r="H790" s="44" t="n">
        <v>34773.1</v>
      </c>
      <c r="I790" s="65" t="n">
        <v>26248.9</v>
      </c>
      <c r="J790" s="65" t="n">
        <v>3105</v>
      </c>
      <c r="K790" s="65" t="n">
        <v>30763.7</v>
      </c>
      <c r="L790" s="66" t="n">
        <v>3639.1</v>
      </c>
    </row>
    <row r="791" customFormat="false" ht="27.75" hidden="false" customHeight="true" outlineLevel="0" collapsed="false">
      <c r="B791" s="21" t="s">
        <v>32</v>
      </c>
      <c r="C791" s="24" t="s">
        <v>815</v>
      </c>
      <c r="D791" s="18" t="s">
        <v>35</v>
      </c>
      <c r="E791" s="18" t="s">
        <v>59</v>
      </c>
      <c r="F791" s="18" t="s">
        <v>33</v>
      </c>
      <c r="G791" s="18"/>
      <c r="H791" s="44" t="n">
        <f aca="false">H792</f>
        <v>62.5</v>
      </c>
      <c r="I791" s="65"/>
      <c r="J791" s="65"/>
      <c r="K791" s="65"/>
      <c r="L791" s="66"/>
    </row>
    <row r="792" customFormat="false" ht="27.75" hidden="false" customHeight="true" outlineLevel="0" collapsed="false">
      <c r="B792" s="21" t="s">
        <v>22</v>
      </c>
      <c r="C792" s="24" t="s">
        <v>815</v>
      </c>
      <c r="D792" s="18" t="s">
        <v>35</v>
      </c>
      <c r="E792" s="18" t="s">
        <v>59</v>
      </c>
      <c r="F792" s="18" t="s">
        <v>33</v>
      </c>
      <c r="G792" s="18" t="s">
        <v>23</v>
      </c>
      <c r="H792" s="44" t="n">
        <v>62.5</v>
      </c>
      <c r="I792" s="65"/>
      <c r="J792" s="65"/>
      <c r="K792" s="65"/>
      <c r="L792" s="66"/>
    </row>
    <row r="793" customFormat="false" ht="30.75" hidden="false" customHeight="true" outlineLevel="0" collapsed="false">
      <c r="B793" s="63" t="s">
        <v>816</v>
      </c>
      <c r="C793" s="26" t="s">
        <v>112</v>
      </c>
      <c r="D793" s="18"/>
      <c r="E793" s="18"/>
      <c r="F793" s="18"/>
      <c r="G793" s="18"/>
      <c r="H793" s="64" t="n">
        <f aca="false">H799+H794</f>
        <v>23615.4</v>
      </c>
      <c r="I793" s="65" t="n">
        <f aca="false">I799+I794</f>
        <v>19341.7</v>
      </c>
      <c r="J793" s="65" t="n">
        <f aca="false">J799+J794</f>
        <v>0</v>
      </c>
      <c r="K793" s="65" t="n">
        <f aca="false">K799+K794</f>
        <v>22668.5</v>
      </c>
      <c r="L793" s="66" t="n">
        <f aca="false">L799+L794</f>
        <v>0</v>
      </c>
    </row>
    <row r="794" customFormat="false" ht="18" hidden="false" customHeight="true" outlineLevel="0" collapsed="false">
      <c r="B794" s="21" t="s">
        <v>14</v>
      </c>
      <c r="C794" s="24" t="s">
        <v>112</v>
      </c>
      <c r="D794" s="18" t="s">
        <v>15</v>
      </c>
      <c r="E794" s="18"/>
      <c r="F794" s="18"/>
      <c r="G794" s="18"/>
      <c r="H794" s="44" t="n">
        <f aca="false">H795</f>
        <v>2376</v>
      </c>
      <c r="I794" s="65" t="n">
        <f aca="false">I795</f>
        <v>414.3</v>
      </c>
      <c r="J794" s="65" t="n">
        <f aca="false">J795</f>
        <v>0</v>
      </c>
      <c r="K794" s="65" t="n">
        <f aca="false">K795</f>
        <v>485.6</v>
      </c>
      <c r="L794" s="66" t="n">
        <f aca="false">L795</f>
        <v>0</v>
      </c>
    </row>
    <row r="795" customFormat="false" ht="21" hidden="false" customHeight="true" outlineLevel="0" collapsed="false">
      <c r="B795" s="21" t="s">
        <v>81</v>
      </c>
      <c r="C795" s="24" t="s">
        <v>112</v>
      </c>
      <c r="D795" s="18" t="s">
        <v>15</v>
      </c>
      <c r="E795" s="18" t="s">
        <v>82</v>
      </c>
      <c r="F795" s="18"/>
      <c r="G795" s="18"/>
      <c r="H795" s="44" t="n">
        <f aca="false">H796</f>
        <v>2376</v>
      </c>
      <c r="I795" s="65" t="n">
        <f aca="false">I796</f>
        <v>414.3</v>
      </c>
      <c r="J795" s="65" t="n">
        <f aca="false">J796</f>
        <v>0</v>
      </c>
      <c r="K795" s="65" t="n">
        <f aca="false">K796</f>
        <v>485.6</v>
      </c>
      <c r="L795" s="66" t="n">
        <f aca="false">L796</f>
        <v>0</v>
      </c>
    </row>
    <row r="796" customFormat="false" ht="33.75" hidden="false" customHeight="true" outlineLevel="0" collapsed="false">
      <c r="B796" s="21" t="s">
        <v>102</v>
      </c>
      <c r="C796" s="24" t="s">
        <v>112</v>
      </c>
      <c r="D796" s="18" t="s">
        <v>15</v>
      </c>
      <c r="E796" s="18" t="s">
        <v>82</v>
      </c>
      <c r="F796" s="18" t="s">
        <v>103</v>
      </c>
      <c r="G796" s="18"/>
      <c r="H796" s="44" t="n">
        <f aca="false">H797</f>
        <v>2376</v>
      </c>
      <c r="I796" s="65" t="n">
        <f aca="false">I797</f>
        <v>414.3</v>
      </c>
      <c r="J796" s="65" t="n">
        <f aca="false">J797</f>
        <v>0</v>
      </c>
      <c r="K796" s="65" t="n">
        <f aca="false">K797</f>
        <v>485.6</v>
      </c>
      <c r="L796" s="66" t="n">
        <f aca="false">L797</f>
        <v>0</v>
      </c>
    </row>
    <row r="797" customFormat="false" ht="21.75" hidden="false" customHeight="true" outlineLevel="0" collapsed="false">
      <c r="B797" s="21" t="s">
        <v>104</v>
      </c>
      <c r="C797" s="24" t="s">
        <v>112</v>
      </c>
      <c r="D797" s="18" t="s">
        <v>15</v>
      </c>
      <c r="E797" s="18" t="s">
        <v>82</v>
      </c>
      <c r="F797" s="18" t="s">
        <v>105</v>
      </c>
      <c r="G797" s="18"/>
      <c r="H797" s="44" t="n">
        <f aca="false">H798</f>
        <v>2376</v>
      </c>
      <c r="I797" s="65" t="n">
        <f aca="false">I798</f>
        <v>414.3</v>
      </c>
      <c r="J797" s="65" t="n">
        <f aca="false">J798</f>
        <v>0</v>
      </c>
      <c r="K797" s="65" t="n">
        <f aca="false">K798</f>
        <v>485.6</v>
      </c>
      <c r="L797" s="66" t="n">
        <f aca="false">L798</f>
        <v>0</v>
      </c>
    </row>
    <row r="798" customFormat="false" ht="21" hidden="false" customHeight="true" outlineLevel="0" collapsed="false">
      <c r="B798" s="21" t="s">
        <v>22</v>
      </c>
      <c r="C798" s="24" t="s">
        <v>112</v>
      </c>
      <c r="D798" s="18" t="s">
        <v>15</v>
      </c>
      <c r="E798" s="18" t="s">
        <v>82</v>
      </c>
      <c r="F798" s="18" t="s">
        <v>105</v>
      </c>
      <c r="G798" s="18" t="s">
        <v>23</v>
      </c>
      <c r="H798" s="44" t="n">
        <v>2376</v>
      </c>
      <c r="I798" s="65" t="n">
        <v>414.3</v>
      </c>
      <c r="J798" s="65" t="n">
        <v>0</v>
      </c>
      <c r="K798" s="65" t="n">
        <v>485.6</v>
      </c>
      <c r="L798" s="66" t="n">
        <v>0</v>
      </c>
    </row>
    <row r="799" customFormat="false" ht="19.5" hidden="false" customHeight="true" outlineLevel="0" collapsed="false">
      <c r="B799" s="21" t="s">
        <v>810</v>
      </c>
      <c r="C799" s="24" t="s">
        <v>112</v>
      </c>
      <c r="D799" s="18" t="s">
        <v>35</v>
      </c>
      <c r="E799" s="18"/>
      <c r="F799" s="18"/>
      <c r="G799" s="18"/>
      <c r="H799" s="44" t="n">
        <f aca="false">H800</f>
        <v>21239.4</v>
      </c>
      <c r="I799" s="65" t="n">
        <f aca="false">I800</f>
        <v>18927.4</v>
      </c>
      <c r="J799" s="65" t="n">
        <f aca="false">J800</f>
        <v>0</v>
      </c>
      <c r="K799" s="65" t="n">
        <f aca="false">K800</f>
        <v>22182.9</v>
      </c>
      <c r="L799" s="66" t="n">
        <f aca="false">L800</f>
        <v>0</v>
      </c>
    </row>
    <row r="800" customFormat="false" ht="27.75" hidden="false" customHeight="true" outlineLevel="0" collapsed="false">
      <c r="B800" s="21" t="s">
        <v>288</v>
      </c>
      <c r="C800" s="24" t="s">
        <v>112</v>
      </c>
      <c r="D800" s="18" t="s">
        <v>35</v>
      </c>
      <c r="E800" s="18" t="s">
        <v>289</v>
      </c>
      <c r="F800" s="18"/>
      <c r="G800" s="18"/>
      <c r="H800" s="44" t="n">
        <f aca="false">H801</f>
        <v>21239.4</v>
      </c>
      <c r="I800" s="65" t="n">
        <f aca="false">I801</f>
        <v>18927.4</v>
      </c>
      <c r="J800" s="65" t="n">
        <f aca="false">J801</f>
        <v>0</v>
      </c>
      <c r="K800" s="65" t="n">
        <f aca="false">K801</f>
        <v>22182.9</v>
      </c>
      <c r="L800" s="66" t="n">
        <f aca="false">L801</f>
        <v>0</v>
      </c>
    </row>
    <row r="801" customFormat="false" ht="40.5" hidden="false" customHeight="true" outlineLevel="0" collapsed="false">
      <c r="B801" s="21" t="s">
        <v>18</v>
      </c>
      <c r="C801" s="24" t="s">
        <v>112</v>
      </c>
      <c r="D801" s="18" t="s">
        <v>35</v>
      </c>
      <c r="E801" s="18" t="s">
        <v>289</v>
      </c>
      <c r="F801" s="18" t="s">
        <v>19</v>
      </c>
      <c r="G801" s="18"/>
      <c r="H801" s="44" t="n">
        <f aca="false">H802+H804</f>
        <v>21239.4</v>
      </c>
      <c r="I801" s="65" t="n">
        <f aca="false">I802</f>
        <v>18927.4</v>
      </c>
      <c r="J801" s="65" t="n">
        <f aca="false">J802</f>
        <v>0</v>
      </c>
      <c r="K801" s="65" t="n">
        <f aca="false">K802</f>
        <v>22182.9</v>
      </c>
      <c r="L801" s="66" t="n">
        <f aca="false">L802</f>
        <v>0</v>
      </c>
    </row>
    <row r="802" customFormat="false" ht="21.75" hidden="false" customHeight="true" outlineLevel="0" collapsed="false">
      <c r="B802" s="21" t="s">
        <v>26</v>
      </c>
      <c r="C802" s="24" t="s">
        <v>112</v>
      </c>
      <c r="D802" s="18" t="s">
        <v>35</v>
      </c>
      <c r="E802" s="18" t="s">
        <v>289</v>
      </c>
      <c r="F802" s="18" t="s">
        <v>27</v>
      </c>
      <c r="G802" s="18"/>
      <c r="H802" s="44" t="n">
        <f aca="false">H803</f>
        <v>21201.2</v>
      </c>
      <c r="I802" s="65" t="n">
        <f aca="false">I803</f>
        <v>18927.4</v>
      </c>
      <c r="J802" s="65" t="n">
        <f aca="false">J803</f>
        <v>0</v>
      </c>
      <c r="K802" s="65" t="n">
        <f aca="false">K803</f>
        <v>22182.9</v>
      </c>
      <c r="L802" s="66" t="n">
        <f aca="false">L803</f>
        <v>0</v>
      </c>
    </row>
    <row r="803" customFormat="false" ht="27.75" hidden="false" customHeight="true" outlineLevel="0" collapsed="false">
      <c r="B803" s="21" t="s">
        <v>22</v>
      </c>
      <c r="C803" s="24" t="s">
        <v>112</v>
      </c>
      <c r="D803" s="18" t="s">
        <v>35</v>
      </c>
      <c r="E803" s="18" t="s">
        <v>289</v>
      </c>
      <c r="F803" s="18" t="s">
        <v>27</v>
      </c>
      <c r="G803" s="18" t="s">
        <v>23</v>
      </c>
      <c r="H803" s="44" t="n">
        <v>21201.2</v>
      </c>
      <c r="I803" s="65" t="n">
        <v>18927.4</v>
      </c>
      <c r="J803" s="65" t="n">
        <v>0</v>
      </c>
      <c r="K803" s="65" t="n">
        <v>22182.9</v>
      </c>
      <c r="L803" s="66" t="n">
        <v>0</v>
      </c>
    </row>
    <row r="804" customFormat="false" ht="27.75" hidden="false" customHeight="true" outlineLevel="0" collapsed="false">
      <c r="B804" s="17" t="s">
        <v>32</v>
      </c>
      <c r="C804" s="24" t="s">
        <v>112</v>
      </c>
      <c r="D804" s="18" t="s">
        <v>35</v>
      </c>
      <c r="E804" s="18" t="s">
        <v>289</v>
      </c>
      <c r="F804" s="18" t="s">
        <v>33</v>
      </c>
      <c r="G804" s="18"/>
      <c r="H804" s="44" t="n">
        <f aca="false">H805</f>
        <v>38.2</v>
      </c>
      <c r="I804" s="65"/>
      <c r="J804" s="65"/>
      <c r="K804" s="65"/>
      <c r="L804" s="66"/>
    </row>
    <row r="805" customFormat="false" ht="27.75" hidden="false" customHeight="true" outlineLevel="0" collapsed="false">
      <c r="B805" s="17" t="s">
        <v>22</v>
      </c>
      <c r="C805" s="24" t="s">
        <v>112</v>
      </c>
      <c r="D805" s="18" t="s">
        <v>35</v>
      </c>
      <c r="E805" s="18" t="s">
        <v>289</v>
      </c>
      <c r="F805" s="18" t="s">
        <v>33</v>
      </c>
      <c r="G805" s="18" t="s">
        <v>23</v>
      </c>
      <c r="H805" s="44" t="n">
        <v>38.2</v>
      </c>
      <c r="I805" s="65"/>
      <c r="J805" s="65"/>
      <c r="K805" s="65"/>
      <c r="L805" s="66"/>
    </row>
    <row r="806" customFormat="false" ht="25.5" hidden="false" customHeight="false" outlineLevel="0" collapsed="false">
      <c r="B806" s="63" t="s">
        <v>817</v>
      </c>
      <c r="C806" s="26" t="s">
        <v>818</v>
      </c>
      <c r="D806" s="18"/>
      <c r="E806" s="18"/>
      <c r="F806" s="18"/>
      <c r="G806" s="18"/>
      <c r="H806" s="64" t="n">
        <f aca="false">H807+H820</f>
        <v>95220.5</v>
      </c>
      <c r="I806" s="65" t="e">
        <f aca="false">I807+I820</f>
        <v>#REF!</v>
      </c>
      <c r="J806" s="65" t="e">
        <f aca="false">J807+J820</f>
        <v>#REF!</v>
      </c>
      <c r="K806" s="65" t="e">
        <f aca="false">K807+K820</f>
        <v>#REF!</v>
      </c>
      <c r="L806" s="66" t="e">
        <f aca="false">L807+L820</f>
        <v>#REF!</v>
      </c>
    </row>
    <row r="807" customFormat="false" ht="15.75" hidden="false" customHeight="true" outlineLevel="0" collapsed="false">
      <c r="B807" s="21" t="s">
        <v>14</v>
      </c>
      <c r="C807" s="24" t="s">
        <v>818</v>
      </c>
      <c r="D807" s="18" t="s">
        <v>15</v>
      </c>
      <c r="E807" s="18"/>
      <c r="F807" s="18"/>
      <c r="G807" s="18"/>
      <c r="H807" s="44" t="n">
        <f aca="false">H808</f>
        <v>56380.5</v>
      </c>
      <c r="I807" s="65" t="n">
        <f aca="false">I808</f>
        <v>39644.7</v>
      </c>
      <c r="J807" s="65" t="n">
        <f aca="false">J808</f>
        <v>4753</v>
      </c>
      <c r="K807" s="65" t="n">
        <f aca="false">K808</f>
        <v>46463.6</v>
      </c>
      <c r="L807" s="66" t="n">
        <f aca="false">L808</f>
        <v>5570.5</v>
      </c>
    </row>
    <row r="808" customFormat="false" ht="18.75" hidden="false" customHeight="true" outlineLevel="0" collapsed="false">
      <c r="B808" s="21" t="s">
        <v>81</v>
      </c>
      <c r="C808" s="24" t="s">
        <v>818</v>
      </c>
      <c r="D808" s="18" t="s">
        <v>15</v>
      </c>
      <c r="E808" s="18" t="s">
        <v>82</v>
      </c>
      <c r="F808" s="18"/>
      <c r="G808" s="18"/>
      <c r="H808" s="44" t="n">
        <f aca="false">H809+H812+H817</f>
        <v>56380.5</v>
      </c>
      <c r="I808" s="65" t="n">
        <f aca="false">I812+I817</f>
        <v>39644.7</v>
      </c>
      <c r="J808" s="65" t="n">
        <f aca="false">J812+J817</f>
        <v>4753</v>
      </c>
      <c r="K808" s="65" t="n">
        <f aca="false">K812+K817</f>
        <v>46463.6</v>
      </c>
      <c r="L808" s="66" t="n">
        <f aca="false">L812+L817</f>
        <v>5570.5</v>
      </c>
    </row>
    <row r="809" customFormat="false" ht="30.75" hidden="false" customHeight="true" outlineLevel="0" collapsed="false">
      <c r="B809" s="17" t="s">
        <v>125</v>
      </c>
      <c r="C809" s="24" t="s">
        <v>818</v>
      </c>
      <c r="D809" s="18" t="s">
        <v>15</v>
      </c>
      <c r="E809" s="18" t="s">
        <v>82</v>
      </c>
      <c r="F809" s="18" t="s">
        <v>84</v>
      </c>
      <c r="G809" s="18"/>
      <c r="H809" s="44" t="n">
        <f aca="false">H810</f>
        <v>13025.8</v>
      </c>
      <c r="I809" s="65"/>
      <c r="J809" s="65"/>
      <c r="K809" s="65"/>
      <c r="L809" s="66"/>
    </row>
    <row r="810" customFormat="false" ht="30" hidden="false" customHeight="true" outlineLevel="0" collapsed="false">
      <c r="B810" s="17" t="s">
        <v>819</v>
      </c>
      <c r="C810" s="24" t="s">
        <v>818</v>
      </c>
      <c r="D810" s="18" t="s">
        <v>15</v>
      </c>
      <c r="E810" s="18" t="s">
        <v>82</v>
      </c>
      <c r="F810" s="18" t="s">
        <v>92</v>
      </c>
      <c r="G810" s="18"/>
      <c r="H810" s="44" t="n">
        <f aca="false">H811</f>
        <v>13025.8</v>
      </c>
      <c r="I810" s="65"/>
      <c r="J810" s="65"/>
      <c r="K810" s="65"/>
      <c r="L810" s="66"/>
    </row>
    <row r="811" customFormat="false" ht="21" hidden="false" customHeight="true" outlineLevel="0" collapsed="false">
      <c r="B811" s="17" t="s">
        <v>44</v>
      </c>
      <c r="C811" s="24" t="s">
        <v>818</v>
      </c>
      <c r="D811" s="18" t="s">
        <v>15</v>
      </c>
      <c r="E811" s="18" t="s">
        <v>82</v>
      </c>
      <c r="F811" s="18" t="s">
        <v>92</v>
      </c>
      <c r="G811" s="18" t="s">
        <v>45</v>
      </c>
      <c r="H811" s="44" t="n">
        <v>13025.8</v>
      </c>
      <c r="I811" s="65"/>
      <c r="J811" s="65"/>
      <c r="K811" s="65"/>
      <c r="L811" s="66"/>
    </row>
    <row r="812" customFormat="false" ht="38.25" hidden="false" customHeight="false" outlineLevel="0" collapsed="false">
      <c r="B812" s="21" t="s">
        <v>18</v>
      </c>
      <c r="C812" s="24" t="s">
        <v>818</v>
      </c>
      <c r="D812" s="18" t="s">
        <v>15</v>
      </c>
      <c r="E812" s="18" t="s">
        <v>82</v>
      </c>
      <c r="F812" s="18" t="s">
        <v>19</v>
      </c>
      <c r="G812" s="18"/>
      <c r="H812" s="44" t="n">
        <f aca="false">H813+H815</f>
        <v>36742.8</v>
      </c>
      <c r="I812" s="65" t="n">
        <f aca="false">I813</f>
        <v>31082.5</v>
      </c>
      <c r="J812" s="65" t="n">
        <f aca="false">J813</f>
        <v>4753</v>
      </c>
      <c r="K812" s="65" t="n">
        <f aca="false">K813</f>
        <v>36428.7</v>
      </c>
      <c r="L812" s="66" t="n">
        <f aca="false">L813</f>
        <v>5570.5</v>
      </c>
    </row>
    <row r="813" customFormat="false" ht="20.25" hidden="false" customHeight="true" outlineLevel="0" collapsed="false">
      <c r="B813" s="21" t="s">
        <v>26</v>
      </c>
      <c r="C813" s="24" t="s">
        <v>818</v>
      </c>
      <c r="D813" s="18" t="s">
        <v>15</v>
      </c>
      <c r="E813" s="18" t="s">
        <v>82</v>
      </c>
      <c r="F813" s="18" t="s">
        <v>27</v>
      </c>
      <c r="G813" s="18"/>
      <c r="H813" s="44" t="n">
        <f aca="false">H814</f>
        <v>36732.8</v>
      </c>
      <c r="I813" s="65" t="n">
        <f aca="false">I814</f>
        <v>31082.5</v>
      </c>
      <c r="J813" s="65" t="n">
        <f aca="false">J814</f>
        <v>4753</v>
      </c>
      <c r="K813" s="65" t="n">
        <f aca="false">K814</f>
        <v>36428.7</v>
      </c>
      <c r="L813" s="66" t="n">
        <f aca="false">L814</f>
        <v>5570.5</v>
      </c>
    </row>
    <row r="814" customFormat="false" ht="25.5" hidden="false" customHeight="false" outlineLevel="0" collapsed="false">
      <c r="B814" s="21" t="s">
        <v>22</v>
      </c>
      <c r="C814" s="24" t="s">
        <v>818</v>
      </c>
      <c r="D814" s="18" t="s">
        <v>15</v>
      </c>
      <c r="E814" s="18" t="s">
        <v>82</v>
      </c>
      <c r="F814" s="18" t="s">
        <v>27</v>
      </c>
      <c r="G814" s="18" t="s">
        <v>23</v>
      </c>
      <c r="H814" s="44" t="n">
        <v>36732.8</v>
      </c>
      <c r="I814" s="65" t="n">
        <v>31082.5</v>
      </c>
      <c r="J814" s="65" t="n">
        <v>4753</v>
      </c>
      <c r="K814" s="65" t="n">
        <v>36428.7</v>
      </c>
      <c r="L814" s="66" t="n">
        <v>5570.5</v>
      </c>
    </row>
    <row r="815" customFormat="false" ht="18.75" hidden="false" customHeight="true" outlineLevel="0" collapsed="false">
      <c r="B815" s="21" t="s">
        <v>32</v>
      </c>
      <c r="C815" s="24" t="s">
        <v>818</v>
      </c>
      <c r="D815" s="18" t="s">
        <v>15</v>
      </c>
      <c r="E815" s="18" t="s">
        <v>82</v>
      </c>
      <c r="F815" s="18" t="s">
        <v>33</v>
      </c>
      <c r="G815" s="18"/>
      <c r="H815" s="44" t="n">
        <f aca="false">H816</f>
        <v>10</v>
      </c>
      <c r="I815" s="65"/>
      <c r="J815" s="65"/>
      <c r="K815" s="65"/>
      <c r="L815" s="66"/>
    </row>
    <row r="816" customFormat="false" ht="25.5" hidden="false" customHeight="false" outlineLevel="0" collapsed="false">
      <c r="B816" s="21" t="s">
        <v>22</v>
      </c>
      <c r="C816" s="24" t="s">
        <v>818</v>
      </c>
      <c r="D816" s="18" t="s">
        <v>15</v>
      </c>
      <c r="E816" s="18" t="s">
        <v>82</v>
      </c>
      <c r="F816" s="18" t="s">
        <v>33</v>
      </c>
      <c r="G816" s="18" t="s">
        <v>23</v>
      </c>
      <c r="H816" s="44" t="n">
        <v>10</v>
      </c>
      <c r="I816" s="65"/>
      <c r="J816" s="65"/>
      <c r="K816" s="65"/>
      <c r="L816" s="66"/>
    </row>
    <row r="817" customFormat="false" ht="27" hidden="false" customHeight="true" outlineLevel="0" collapsed="false">
      <c r="B817" s="21" t="s">
        <v>102</v>
      </c>
      <c r="C817" s="24" t="s">
        <v>818</v>
      </c>
      <c r="D817" s="18" t="s">
        <v>15</v>
      </c>
      <c r="E817" s="18" t="s">
        <v>82</v>
      </c>
      <c r="F817" s="18" t="s">
        <v>103</v>
      </c>
      <c r="G817" s="18"/>
      <c r="H817" s="44" t="n">
        <f aca="false">H818</f>
        <v>6611.9</v>
      </c>
      <c r="I817" s="65" t="n">
        <f aca="false">I818</f>
        <v>8562.2</v>
      </c>
      <c r="J817" s="65" t="n">
        <f aca="false">J818</f>
        <v>0</v>
      </c>
      <c r="K817" s="65" t="n">
        <f aca="false">K818</f>
        <v>10034.9</v>
      </c>
      <c r="L817" s="66" t="n">
        <f aca="false">L818</f>
        <v>0</v>
      </c>
    </row>
    <row r="818" customFormat="false" ht="14.25" hidden="false" customHeight="true" outlineLevel="0" collapsed="false">
      <c r="B818" s="21" t="s">
        <v>104</v>
      </c>
      <c r="C818" s="24" t="s">
        <v>818</v>
      </c>
      <c r="D818" s="18" t="s">
        <v>15</v>
      </c>
      <c r="E818" s="18" t="s">
        <v>82</v>
      </c>
      <c r="F818" s="18" t="s">
        <v>105</v>
      </c>
      <c r="G818" s="18"/>
      <c r="H818" s="44" t="n">
        <f aca="false">H819</f>
        <v>6611.9</v>
      </c>
      <c r="I818" s="65" t="n">
        <f aca="false">I819</f>
        <v>8562.2</v>
      </c>
      <c r="J818" s="65" t="n">
        <f aca="false">J819</f>
        <v>0</v>
      </c>
      <c r="K818" s="65" t="n">
        <f aca="false">K819</f>
        <v>10034.9</v>
      </c>
      <c r="L818" s="66" t="n">
        <f aca="false">L819</f>
        <v>0</v>
      </c>
    </row>
    <row r="819" customFormat="false" ht="23.25" hidden="false" customHeight="true" outlineLevel="0" collapsed="false">
      <c r="B819" s="21" t="s">
        <v>22</v>
      </c>
      <c r="C819" s="24" t="s">
        <v>818</v>
      </c>
      <c r="D819" s="18" t="s">
        <v>15</v>
      </c>
      <c r="E819" s="18" t="s">
        <v>82</v>
      </c>
      <c r="F819" s="18" t="s">
        <v>105</v>
      </c>
      <c r="G819" s="18" t="s">
        <v>23</v>
      </c>
      <c r="H819" s="44" t="n">
        <v>6611.9</v>
      </c>
      <c r="I819" s="65" t="n">
        <v>8562.2</v>
      </c>
      <c r="J819" s="65" t="n">
        <v>0</v>
      </c>
      <c r="K819" s="65" t="n">
        <v>10034.9</v>
      </c>
      <c r="L819" s="66" t="n">
        <v>0</v>
      </c>
    </row>
    <row r="820" customFormat="false" ht="21" hidden="false" customHeight="true" outlineLevel="0" collapsed="false">
      <c r="B820" s="21" t="s">
        <v>810</v>
      </c>
      <c r="C820" s="24" t="s">
        <v>818</v>
      </c>
      <c r="D820" s="18" t="s">
        <v>35</v>
      </c>
      <c r="E820" s="18"/>
      <c r="F820" s="18"/>
      <c r="G820" s="18"/>
      <c r="H820" s="44" t="n">
        <f aca="false">H821</f>
        <v>38840</v>
      </c>
      <c r="I820" s="65" t="e">
        <f aca="false">I821</f>
        <v>#REF!</v>
      </c>
      <c r="J820" s="65" t="e">
        <f aca="false">J821</f>
        <v>#REF!</v>
      </c>
      <c r="K820" s="65" t="e">
        <f aca="false">K821</f>
        <v>#REF!</v>
      </c>
      <c r="L820" s="66" t="e">
        <f aca="false">L821</f>
        <v>#REF!</v>
      </c>
    </row>
    <row r="821" customFormat="false" ht="27" hidden="false" customHeight="true" outlineLevel="0" collapsed="false">
      <c r="B821" s="21" t="s">
        <v>288</v>
      </c>
      <c r="C821" s="24" t="s">
        <v>818</v>
      </c>
      <c r="D821" s="18" t="s">
        <v>35</v>
      </c>
      <c r="E821" s="18" t="s">
        <v>289</v>
      </c>
      <c r="F821" s="18"/>
      <c r="G821" s="18"/>
      <c r="H821" s="44" t="n">
        <f aca="false">H822</f>
        <v>38840</v>
      </c>
      <c r="I821" s="65" t="e">
        <f aca="false">#REF!+I822</f>
        <v>#REF!</v>
      </c>
      <c r="J821" s="65" t="e">
        <f aca="false">#REF!+J822</f>
        <v>#REF!</v>
      </c>
      <c r="K821" s="65" t="e">
        <f aca="false">#REF!+K822</f>
        <v>#REF!</v>
      </c>
      <c r="L821" s="66" t="e">
        <f aca="false">#REF!+L822</f>
        <v>#REF!</v>
      </c>
    </row>
    <row r="822" customFormat="false" ht="18.75" hidden="false" customHeight="true" outlineLevel="0" collapsed="false">
      <c r="B822" s="21" t="s">
        <v>117</v>
      </c>
      <c r="C822" s="24" t="s">
        <v>818</v>
      </c>
      <c r="D822" s="18" t="s">
        <v>35</v>
      </c>
      <c r="E822" s="18" t="s">
        <v>289</v>
      </c>
      <c r="F822" s="18" t="s">
        <v>118</v>
      </c>
      <c r="G822" s="18"/>
      <c r="H822" s="44" t="n">
        <f aca="false">H823</f>
        <v>38840</v>
      </c>
      <c r="I822" s="65" t="e">
        <f aca="false">#REF!</f>
        <v>#REF!</v>
      </c>
      <c r="J822" s="65" t="e">
        <f aca="false">#REF!</f>
        <v>#REF!</v>
      </c>
      <c r="K822" s="65" t="e">
        <f aca="false">#REF!</f>
        <v>#REF!</v>
      </c>
      <c r="L822" s="66" t="e">
        <f aca="false">#REF!</f>
        <v>#REF!</v>
      </c>
    </row>
    <row r="823" customFormat="false" ht="61.5" hidden="false" customHeight="true" outlineLevel="0" collapsed="false">
      <c r="B823" s="20" t="s">
        <v>820</v>
      </c>
      <c r="C823" s="24" t="s">
        <v>818</v>
      </c>
      <c r="D823" s="18" t="s">
        <v>35</v>
      </c>
      <c r="E823" s="18" t="s">
        <v>289</v>
      </c>
      <c r="F823" s="18" t="s">
        <v>300</v>
      </c>
      <c r="G823" s="18"/>
      <c r="H823" s="44" t="n">
        <f aca="false">H824</f>
        <v>38840</v>
      </c>
      <c r="I823" s="65" t="n">
        <v>1500</v>
      </c>
      <c r="J823" s="65" t="n">
        <v>0</v>
      </c>
      <c r="K823" s="65" t="n">
        <v>0</v>
      </c>
      <c r="L823" s="66" t="n">
        <v>0</v>
      </c>
    </row>
    <row r="824" customFormat="false" ht="30" hidden="false" customHeight="true" outlineLevel="0" collapsed="false">
      <c r="B824" s="21" t="s">
        <v>22</v>
      </c>
      <c r="C824" s="24" t="s">
        <v>818</v>
      </c>
      <c r="D824" s="18" t="s">
        <v>35</v>
      </c>
      <c r="E824" s="18" t="s">
        <v>289</v>
      </c>
      <c r="F824" s="18" t="s">
        <v>300</v>
      </c>
      <c r="G824" s="18" t="s">
        <v>23</v>
      </c>
      <c r="H824" s="44" t="n">
        <v>38840</v>
      </c>
      <c r="I824" s="65"/>
      <c r="J824" s="65"/>
      <c r="K824" s="65"/>
      <c r="L824" s="66"/>
    </row>
    <row r="825" customFormat="false" ht="34.5" hidden="false" customHeight="true" outlineLevel="0" collapsed="false">
      <c r="B825" s="63" t="s">
        <v>821</v>
      </c>
      <c r="C825" s="26" t="s">
        <v>822</v>
      </c>
      <c r="D825" s="42"/>
      <c r="E825" s="42"/>
      <c r="F825" s="42"/>
      <c r="G825" s="42"/>
      <c r="H825" s="64" t="n">
        <f aca="false">H826+H831+H932</f>
        <v>2637763.2</v>
      </c>
      <c r="I825" s="65" t="e">
        <f aca="false">I831+#REF!</f>
        <v>#REF!</v>
      </c>
      <c r="J825" s="65" t="e">
        <f aca="false">J831+#REF!</f>
        <v>#REF!</v>
      </c>
      <c r="K825" s="65" t="e">
        <f aca="false">K831+#REF!</f>
        <v>#REF!</v>
      </c>
      <c r="L825" s="66" t="e">
        <f aca="false">L831+#REF!</f>
        <v>#REF!</v>
      </c>
    </row>
    <row r="826" customFormat="false" ht="18.75" hidden="false" customHeight="true" outlineLevel="0" collapsed="false">
      <c r="B826" s="21" t="s">
        <v>14</v>
      </c>
      <c r="C826" s="24" t="s">
        <v>822</v>
      </c>
      <c r="D826" s="18" t="s">
        <v>15</v>
      </c>
      <c r="E826" s="42"/>
      <c r="F826" s="42"/>
      <c r="G826" s="42"/>
      <c r="H826" s="44" t="n">
        <f aca="false">H827</f>
        <v>600</v>
      </c>
      <c r="I826" s="65"/>
      <c r="J826" s="65"/>
      <c r="K826" s="65"/>
      <c r="L826" s="66"/>
    </row>
    <row r="827" customFormat="false" ht="15" hidden="false" customHeight="true" outlineLevel="0" collapsed="false">
      <c r="B827" s="21" t="s">
        <v>81</v>
      </c>
      <c r="C827" s="24" t="s">
        <v>822</v>
      </c>
      <c r="D827" s="18" t="s">
        <v>15</v>
      </c>
      <c r="E827" s="18" t="s">
        <v>82</v>
      </c>
      <c r="F827" s="42"/>
      <c r="G827" s="42"/>
      <c r="H827" s="44" t="n">
        <f aca="false">H828</f>
        <v>600</v>
      </c>
      <c r="I827" s="65"/>
      <c r="J827" s="65"/>
      <c r="K827" s="65"/>
      <c r="L827" s="66"/>
    </row>
    <row r="828" customFormat="false" ht="34.5" hidden="false" customHeight="true" outlineLevel="0" collapsed="false">
      <c r="B828" s="21" t="s">
        <v>102</v>
      </c>
      <c r="C828" s="24" t="s">
        <v>822</v>
      </c>
      <c r="D828" s="18" t="s">
        <v>15</v>
      </c>
      <c r="E828" s="18" t="s">
        <v>82</v>
      </c>
      <c r="F828" s="18" t="s">
        <v>103</v>
      </c>
      <c r="G828" s="18"/>
      <c r="H828" s="44" t="n">
        <f aca="false">H829</f>
        <v>600</v>
      </c>
      <c r="I828" s="65"/>
      <c r="J828" s="65"/>
      <c r="K828" s="65"/>
      <c r="L828" s="66"/>
    </row>
    <row r="829" customFormat="false" ht="19.5" hidden="false" customHeight="true" outlineLevel="0" collapsed="false">
      <c r="B829" s="21" t="s">
        <v>104</v>
      </c>
      <c r="C829" s="24" t="s">
        <v>822</v>
      </c>
      <c r="D829" s="18" t="s">
        <v>15</v>
      </c>
      <c r="E829" s="18" t="s">
        <v>82</v>
      </c>
      <c r="F829" s="18" t="s">
        <v>105</v>
      </c>
      <c r="G829" s="18"/>
      <c r="H829" s="44" t="n">
        <f aca="false">H830</f>
        <v>600</v>
      </c>
      <c r="I829" s="65"/>
      <c r="J829" s="65"/>
      <c r="K829" s="65"/>
      <c r="L829" s="66"/>
    </row>
    <row r="830" customFormat="false" ht="25.5" hidden="false" customHeight="false" outlineLevel="0" collapsed="false">
      <c r="B830" s="21" t="s">
        <v>22</v>
      </c>
      <c r="C830" s="24" t="s">
        <v>822</v>
      </c>
      <c r="D830" s="18" t="s">
        <v>15</v>
      </c>
      <c r="E830" s="18" t="s">
        <v>82</v>
      </c>
      <c r="F830" s="18" t="s">
        <v>105</v>
      </c>
      <c r="G830" s="18" t="s">
        <v>23</v>
      </c>
      <c r="H830" s="44" t="n">
        <v>600</v>
      </c>
      <c r="I830" s="65"/>
      <c r="J830" s="65"/>
      <c r="K830" s="65"/>
      <c r="L830" s="66"/>
    </row>
    <row r="831" customFormat="false" ht="18" hidden="false" customHeight="true" outlineLevel="0" collapsed="false">
      <c r="B831" s="21" t="s">
        <v>370</v>
      </c>
      <c r="C831" s="24" t="s">
        <v>822</v>
      </c>
      <c r="D831" s="24" t="s">
        <v>71</v>
      </c>
      <c r="E831" s="24"/>
      <c r="F831" s="24"/>
      <c r="G831" s="24"/>
      <c r="H831" s="44" t="n">
        <f aca="false">H832+H864+H871+H878+H885+H891</f>
        <v>2637149.2</v>
      </c>
      <c r="I831" s="65" t="e">
        <f aca="false">I832+I864+I871+I878+I885+I891</f>
        <v>#REF!</v>
      </c>
      <c r="J831" s="65" t="e">
        <f aca="false">J832+J864+J871+J878+J885+J891</f>
        <v>#REF!</v>
      </c>
      <c r="K831" s="65" t="e">
        <f aca="false">K832+K864+K871+K878+K885+K891</f>
        <v>#REF!</v>
      </c>
      <c r="L831" s="66" t="e">
        <f aca="false">L832+L864+L871+L878+L885+L891</f>
        <v>#REF!</v>
      </c>
    </row>
    <row r="832" customFormat="false" ht="18.75" hidden="false" customHeight="true" outlineLevel="0" collapsed="false">
      <c r="B832" s="21" t="s">
        <v>378</v>
      </c>
      <c r="C832" s="24" t="s">
        <v>822</v>
      </c>
      <c r="D832" s="24" t="s">
        <v>71</v>
      </c>
      <c r="E832" s="24" t="s">
        <v>17</v>
      </c>
      <c r="F832" s="24"/>
      <c r="G832" s="24"/>
      <c r="H832" s="44" t="n">
        <f aca="false">H833+H838+H843+H848+H853+H858</f>
        <v>1232159</v>
      </c>
      <c r="I832" s="65" t="e">
        <f aca="false">I833+I838+I843+I848+I853+#REF!</f>
        <v>#REF!</v>
      </c>
      <c r="J832" s="65" t="e">
        <f aca="false">J833+J838+J843+J848+J853+#REF!</f>
        <v>#REF!</v>
      </c>
      <c r="K832" s="65" t="e">
        <f aca="false">K833+K838+K843+K848+K853+#REF!</f>
        <v>#REF!</v>
      </c>
      <c r="L832" s="66" t="e">
        <f aca="false">L833+L838+L843+L848+L853+#REF!</f>
        <v>#REF!</v>
      </c>
    </row>
    <row r="833" customFormat="false" ht="32.25" hidden="false" customHeight="true" outlineLevel="0" collapsed="false">
      <c r="B833" s="21" t="s">
        <v>379</v>
      </c>
      <c r="C833" s="24" t="s">
        <v>822</v>
      </c>
      <c r="D833" s="18" t="s">
        <v>71</v>
      </c>
      <c r="E833" s="18" t="s">
        <v>17</v>
      </c>
      <c r="F833" s="18" t="s">
        <v>380</v>
      </c>
      <c r="G833" s="18"/>
      <c r="H833" s="44" t="n">
        <f aca="false">H834+H836</f>
        <v>17064.2</v>
      </c>
      <c r="I833" s="65" t="n">
        <f aca="false">I836</f>
        <v>21604.6</v>
      </c>
      <c r="J833" s="65" t="n">
        <f aca="false">J836</f>
        <v>0</v>
      </c>
      <c r="K833" s="65" t="n">
        <f aca="false">K836</f>
        <v>26229.5</v>
      </c>
      <c r="L833" s="66" t="n">
        <f aca="false">L836</f>
        <v>0</v>
      </c>
    </row>
    <row r="834" customFormat="false" ht="25.5" hidden="false" customHeight="true" outlineLevel="0" collapsed="false">
      <c r="B834" s="17" t="s">
        <v>32</v>
      </c>
      <c r="C834" s="24" t="s">
        <v>822</v>
      </c>
      <c r="D834" s="18" t="s">
        <v>71</v>
      </c>
      <c r="E834" s="18" t="s">
        <v>17</v>
      </c>
      <c r="F834" s="18" t="s">
        <v>381</v>
      </c>
      <c r="G834" s="18"/>
      <c r="H834" s="44" t="n">
        <f aca="false">H835</f>
        <v>142.3</v>
      </c>
      <c r="I834" s="65"/>
      <c r="J834" s="65"/>
      <c r="K834" s="65"/>
      <c r="L834" s="66"/>
    </row>
    <row r="835" customFormat="false" ht="32.25" hidden="false" customHeight="true" outlineLevel="0" collapsed="false">
      <c r="B835" s="17" t="s">
        <v>96</v>
      </c>
      <c r="C835" s="24" t="s">
        <v>822</v>
      </c>
      <c r="D835" s="18" t="s">
        <v>71</v>
      </c>
      <c r="E835" s="18" t="s">
        <v>17</v>
      </c>
      <c r="F835" s="18" t="s">
        <v>381</v>
      </c>
      <c r="G835" s="18" t="s">
        <v>97</v>
      </c>
      <c r="H835" s="44" t="n">
        <v>142.3</v>
      </c>
      <c r="I835" s="65"/>
      <c r="J835" s="65"/>
      <c r="K835" s="65"/>
      <c r="L835" s="66"/>
    </row>
    <row r="836" customFormat="false" ht="25.5" hidden="false" customHeight="false" outlineLevel="0" collapsed="false">
      <c r="B836" s="21" t="s">
        <v>109</v>
      </c>
      <c r="C836" s="24" t="s">
        <v>822</v>
      </c>
      <c r="D836" s="18" t="s">
        <v>71</v>
      </c>
      <c r="E836" s="18" t="s">
        <v>17</v>
      </c>
      <c r="F836" s="18" t="s">
        <v>382</v>
      </c>
      <c r="G836" s="18"/>
      <c r="H836" s="44" t="n">
        <f aca="false">H837</f>
        <v>16921.9</v>
      </c>
      <c r="I836" s="65" t="n">
        <f aca="false">I837</f>
        <v>21604.6</v>
      </c>
      <c r="J836" s="65" t="n">
        <f aca="false">J837</f>
        <v>0</v>
      </c>
      <c r="K836" s="65" t="n">
        <f aca="false">K837</f>
        <v>26229.5</v>
      </c>
      <c r="L836" s="66" t="n">
        <f aca="false">L837</f>
        <v>0</v>
      </c>
    </row>
    <row r="837" customFormat="false" ht="20.25" hidden="false" customHeight="true" outlineLevel="0" collapsed="false">
      <c r="B837" s="21" t="s">
        <v>96</v>
      </c>
      <c r="C837" s="24" t="s">
        <v>822</v>
      </c>
      <c r="D837" s="18" t="s">
        <v>71</v>
      </c>
      <c r="E837" s="18" t="s">
        <v>17</v>
      </c>
      <c r="F837" s="18" t="s">
        <v>382</v>
      </c>
      <c r="G837" s="18" t="s">
        <v>97</v>
      </c>
      <c r="H837" s="44" t="n">
        <v>16921.9</v>
      </c>
      <c r="I837" s="65" t="n">
        <v>21604.6</v>
      </c>
      <c r="J837" s="65" t="n">
        <v>0</v>
      </c>
      <c r="K837" s="65" t="n">
        <v>26229.5</v>
      </c>
      <c r="L837" s="66" t="n">
        <v>0</v>
      </c>
    </row>
    <row r="838" customFormat="false" ht="17.25" hidden="false" customHeight="true" outlineLevel="0" collapsed="false">
      <c r="B838" s="21" t="s">
        <v>383</v>
      </c>
      <c r="C838" s="24" t="s">
        <v>822</v>
      </c>
      <c r="D838" s="18" t="s">
        <v>71</v>
      </c>
      <c r="E838" s="18" t="s">
        <v>17</v>
      </c>
      <c r="F838" s="18" t="s">
        <v>384</v>
      </c>
      <c r="G838" s="18"/>
      <c r="H838" s="44" t="n">
        <f aca="false">H839+H841</f>
        <v>607870.9</v>
      </c>
      <c r="I838" s="65" t="n">
        <f aca="false">I841</f>
        <v>596452.3</v>
      </c>
      <c r="J838" s="65" t="n">
        <f aca="false">J841</f>
        <v>0</v>
      </c>
      <c r="K838" s="65" t="n">
        <f aca="false">K841</f>
        <v>697698.1</v>
      </c>
      <c r="L838" s="66" t="n">
        <f aca="false">L841</f>
        <v>0</v>
      </c>
    </row>
    <row r="839" customFormat="false" ht="17.25" hidden="false" customHeight="true" outlineLevel="0" collapsed="false">
      <c r="B839" s="17" t="s">
        <v>32</v>
      </c>
      <c r="C839" s="24" t="s">
        <v>822</v>
      </c>
      <c r="D839" s="18" t="s">
        <v>71</v>
      </c>
      <c r="E839" s="18" t="s">
        <v>17</v>
      </c>
      <c r="F839" s="18" t="s">
        <v>385</v>
      </c>
      <c r="G839" s="18"/>
      <c r="H839" s="44" t="n">
        <f aca="false">H840</f>
        <v>16788.5</v>
      </c>
      <c r="I839" s="65"/>
      <c r="J839" s="65"/>
      <c r="K839" s="65"/>
      <c r="L839" s="66"/>
    </row>
    <row r="840" customFormat="false" ht="17.25" hidden="false" customHeight="true" outlineLevel="0" collapsed="false">
      <c r="B840" s="17" t="s">
        <v>96</v>
      </c>
      <c r="C840" s="24" t="s">
        <v>822</v>
      </c>
      <c r="D840" s="18" t="s">
        <v>71</v>
      </c>
      <c r="E840" s="18" t="s">
        <v>17</v>
      </c>
      <c r="F840" s="18" t="s">
        <v>386</v>
      </c>
      <c r="G840" s="18" t="s">
        <v>97</v>
      </c>
      <c r="H840" s="44" t="n">
        <v>16788.5</v>
      </c>
      <c r="I840" s="65"/>
      <c r="J840" s="65"/>
      <c r="K840" s="65"/>
      <c r="L840" s="66"/>
    </row>
    <row r="841" customFormat="false" ht="27" hidden="false" customHeight="true" outlineLevel="0" collapsed="false">
      <c r="B841" s="21" t="s">
        <v>109</v>
      </c>
      <c r="C841" s="24" t="s">
        <v>822</v>
      </c>
      <c r="D841" s="18" t="s">
        <v>71</v>
      </c>
      <c r="E841" s="18" t="s">
        <v>17</v>
      </c>
      <c r="F841" s="18" t="s">
        <v>388</v>
      </c>
      <c r="G841" s="18"/>
      <c r="H841" s="44" t="n">
        <f aca="false">H842</f>
        <v>591082.4</v>
      </c>
      <c r="I841" s="65" t="n">
        <f aca="false">I842</f>
        <v>596452.3</v>
      </c>
      <c r="J841" s="65" t="n">
        <f aca="false">J842</f>
        <v>0</v>
      </c>
      <c r="K841" s="65" t="n">
        <f aca="false">K842</f>
        <v>697698.1</v>
      </c>
      <c r="L841" s="66" t="n">
        <f aca="false">L842</f>
        <v>0</v>
      </c>
    </row>
    <row r="842" customFormat="false" ht="27.75" hidden="false" customHeight="true" outlineLevel="0" collapsed="false">
      <c r="B842" s="21" t="s">
        <v>96</v>
      </c>
      <c r="C842" s="24" t="s">
        <v>822</v>
      </c>
      <c r="D842" s="18" t="s">
        <v>71</v>
      </c>
      <c r="E842" s="18" t="s">
        <v>17</v>
      </c>
      <c r="F842" s="18" t="s">
        <v>388</v>
      </c>
      <c r="G842" s="18" t="s">
        <v>97</v>
      </c>
      <c r="H842" s="44" t="n">
        <v>591082.4</v>
      </c>
      <c r="I842" s="65" t="n">
        <v>596452.3</v>
      </c>
      <c r="J842" s="65" t="n">
        <v>0</v>
      </c>
      <c r="K842" s="65" t="n">
        <v>697698.1</v>
      </c>
      <c r="L842" s="66" t="n">
        <v>0</v>
      </c>
    </row>
    <row r="843" customFormat="false" ht="15.75" hidden="false" customHeight="true" outlineLevel="0" collapsed="false">
      <c r="B843" s="21" t="s">
        <v>389</v>
      </c>
      <c r="C843" s="24" t="s">
        <v>822</v>
      </c>
      <c r="D843" s="18" t="s">
        <v>71</v>
      </c>
      <c r="E843" s="18" t="s">
        <v>17</v>
      </c>
      <c r="F843" s="18" t="s">
        <v>390</v>
      </c>
      <c r="G843" s="18"/>
      <c r="H843" s="44" t="n">
        <f aca="false">H844+H846</f>
        <v>148694.2</v>
      </c>
      <c r="I843" s="65" t="n">
        <f aca="false">I846</f>
        <v>120715.7</v>
      </c>
      <c r="J843" s="65" t="n">
        <f aca="false">J846</f>
        <v>8021.2</v>
      </c>
      <c r="K843" s="65" t="n">
        <f aca="false">K846</f>
        <v>145621.8</v>
      </c>
      <c r="L843" s="66" t="n">
        <f aca="false">L846</f>
        <v>9400.9</v>
      </c>
    </row>
    <row r="844" customFormat="false" ht="15.75" hidden="false" customHeight="true" outlineLevel="0" collapsed="false">
      <c r="B844" s="17" t="s">
        <v>32</v>
      </c>
      <c r="C844" s="24" t="s">
        <v>823</v>
      </c>
      <c r="D844" s="18" t="s">
        <v>71</v>
      </c>
      <c r="E844" s="18" t="s">
        <v>17</v>
      </c>
      <c r="F844" s="18" t="s">
        <v>391</v>
      </c>
      <c r="G844" s="18"/>
      <c r="H844" s="44" t="n">
        <f aca="false">H845</f>
        <v>5959.7</v>
      </c>
      <c r="I844" s="65"/>
      <c r="J844" s="65"/>
      <c r="K844" s="65"/>
      <c r="L844" s="66"/>
    </row>
    <row r="845" customFormat="false" ht="15.75" hidden="false" customHeight="true" outlineLevel="0" collapsed="false">
      <c r="B845" s="17" t="s">
        <v>96</v>
      </c>
      <c r="C845" s="24" t="s">
        <v>822</v>
      </c>
      <c r="D845" s="18" t="s">
        <v>71</v>
      </c>
      <c r="E845" s="18" t="s">
        <v>17</v>
      </c>
      <c r="F845" s="18" t="s">
        <v>391</v>
      </c>
      <c r="G845" s="18" t="s">
        <v>97</v>
      </c>
      <c r="H845" s="44" t="n">
        <v>5959.7</v>
      </c>
      <c r="I845" s="65"/>
      <c r="J845" s="65"/>
      <c r="K845" s="65"/>
      <c r="L845" s="66"/>
    </row>
    <row r="846" customFormat="false" ht="25.5" hidden="false" customHeight="false" outlineLevel="0" collapsed="false">
      <c r="B846" s="21" t="s">
        <v>109</v>
      </c>
      <c r="C846" s="24" t="s">
        <v>822</v>
      </c>
      <c r="D846" s="18" t="s">
        <v>71</v>
      </c>
      <c r="E846" s="18" t="s">
        <v>17</v>
      </c>
      <c r="F846" s="18" t="s">
        <v>392</v>
      </c>
      <c r="G846" s="18"/>
      <c r="H846" s="44" t="n">
        <f aca="false">H847</f>
        <v>142734.5</v>
      </c>
      <c r="I846" s="65" t="n">
        <f aca="false">I847</f>
        <v>120715.7</v>
      </c>
      <c r="J846" s="65" t="n">
        <f aca="false">J847</f>
        <v>8021.2</v>
      </c>
      <c r="K846" s="65" t="n">
        <f aca="false">K847</f>
        <v>145621.8</v>
      </c>
      <c r="L846" s="66" t="n">
        <f aca="false">L847</f>
        <v>9400.9</v>
      </c>
    </row>
    <row r="847" customFormat="false" ht="18.75" hidden="false" customHeight="true" outlineLevel="0" collapsed="false">
      <c r="B847" s="21" t="s">
        <v>96</v>
      </c>
      <c r="C847" s="24" t="s">
        <v>822</v>
      </c>
      <c r="D847" s="18" t="s">
        <v>71</v>
      </c>
      <c r="E847" s="18" t="s">
        <v>17</v>
      </c>
      <c r="F847" s="18" t="s">
        <v>392</v>
      </c>
      <c r="G847" s="18" t="s">
        <v>97</v>
      </c>
      <c r="H847" s="44" t="n">
        <v>142734.5</v>
      </c>
      <c r="I847" s="65" t="n">
        <v>120715.7</v>
      </c>
      <c r="J847" s="65" t="n">
        <v>8021.2</v>
      </c>
      <c r="K847" s="65" t="n">
        <v>145621.8</v>
      </c>
      <c r="L847" s="66" t="n">
        <v>9400.9</v>
      </c>
    </row>
    <row r="848" customFormat="false" ht="20.25" hidden="false" customHeight="true" outlineLevel="0" collapsed="false">
      <c r="B848" s="21" t="s">
        <v>393</v>
      </c>
      <c r="C848" s="24" t="s">
        <v>822</v>
      </c>
      <c r="D848" s="18" t="s">
        <v>71</v>
      </c>
      <c r="E848" s="18" t="s">
        <v>17</v>
      </c>
      <c r="F848" s="18" t="s">
        <v>394</v>
      </c>
      <c r="G848" s="18"/>
      <c r="H848" s="44" t="n">
        <f aca="false">H849+H851</f>
        <v>335663.5</v>
      </c>
      <c r="I848" s="65" t="n">
        <f aca="false">I851</f>
        <v>331019.4</v>
      </c>
      <c r="J848" s="65" t="n">
        <f aca="false">J851</f>
        <v>15009</v>
      </c>
      <c r="K848" s="65" t="n">
        <f aca="false">K851</f>
        <v>414962.8</v>
      </c>
      <c r="L848" s="66" t="n">
        <f aca="false">L851</f>
        <v>17590.5</v>
      </c>
    </row>
    <row r="849" customFormat="false" ht="20.25" hidden="false" customHeight="true" outlineLevel="0" collapsed="false">
      <c r="B849" s="17" t="s">
        <v>32</v>
      </c>
      <c r="C849" s="24" t="s">
        <v>822</v>
      </c>
      <c r="D849" s="18" t="s">
        <v>71</v>
      </c>
      <c r="E849" s="18" t="s">
        <v>17</v>
      </c>
      <c r="F849" s="18" t="s">
        <v>395</v>
      </c>
      <c r="G849" s="18"/>
      <c r="H849" s="44" t="n">
        <f aca="false">H850</f>
        <v>4872.1</v>
      </c>
      <c r="I849" s="65"/>
      <c r="J849" s="65"/>
      <c r="K849" s="65"/>
      <c r="L849" s="66"/>
    </row>
    <row r="850" customFormat="false" ht="20.25" hidden="false" customHeight="true" outlineLevel="0" collapsed="false">
      <c r="B850" s="17" t="s">
        <v>96</v>
      </c>
      <c r="C850" s="24" t="s">
        <v>822</v>
      </c>
      <c r="D850" s="18" t="s">
        <v>71</v>
      </c>
      <c r="E850" s="18" t="s">
        <v>17</v>
      </c>
      <c r="F850" s="18" t="s">
        <v>395</v>
      </c>
      <c r="G850" s="18" t="s">
        <v>97</v>
      </c>
      <c r="H850" s="44" t="n">
        <v>4872.1</v>
      </c>
      <c r="I850" s="65"/>
      <c r="J850" s="65"/>
      <c r="K850" s="65"/>
      <c r="L850" s="66"/>
    </row>
    <row r="851" customFormat="false" ht="25.5" hidden="false" customHeight="false" outlineLevel="0" collapsed="false">
      <c r="B851" s="21" t="s">
        <v>109</v>
      </c>
      <c r="C851" s="24" t="s">
        <v>822</v>
      </c>
      <c r="D851" s="18" t="s">
        <v>71</v>
      </c>
      <c r="E851" s="18" t="s">
        <v>17</v>
      </c>
      <c r="F851" s="18" t="s">
        <v>396</v>
      </c>
      <c r="G851" s="18"/>
      <c r="H851" s="44" t="n">
        <f aca="false">H852</f>
        <v>330791.4</v>
      </c>
      <c r="I851" s="65" t="n">
        <f aca="false">I852</f>
        <v>331019.4</v>
      </c>
      <c r="J851" s="65" t="n">
        <f aca="false">J852</f>
        <v>15009</v>
      </c>
      <c r="K851" s="65" t="n">
        <f aca="false">K852</f>
        <v>414962.8</v>
      </c>
      <c r="L851" s="66" t="n">
        <f aca="false">L852</f>
        <v>17590.5</v>
      </c>
    </row>
    <row r="852" customFormat="false" ht="18" hidden="false" customHeight="true" outlineLevel="0" collapsed="false">
      <c r="B852" s="21" t="s">
        <v>96</v>
      </c>
      <c r="C852" s="24" t="s">
        <v>822</v>
      </c>
      <c r="D852" s="18" t="s">
        <v>71</v>
      </c>
      <c r="E852" s="18" t="s">
        <v>17</v>
      </c>
      <c r="F852" s="18" t="s">
        <v>396</v>
      </c>
      <c r="G852" s="18" t="s">
        <v>97</v>
      </c>
      <c r="H852" s="44" t="n">
        <v>330791.4</v>
      </c>
      <c r="I852" s="65" t="n">
        <v>331019.4</v>
      </c>
      <c r="J852" s="65" t="n">
        <v>15009</v>
      </c>
      <c r="K852" s="65" t="n">
        <v>414962.8</v>
      </c>
      <c r="L852" s="66" t="n">
        <v>17590.5</v>
      </c>
    </row>
    <row r="853" customFormat="false" ht="18" hidden="false" customHeight="true" outlineLevel="0" collapsed="false">
      <c r="B853" s="21" t="s">
        <v>397</v>
      </c>
      <c r="C853" s="24" t="s">
        <v>822</v>
      </c>
      <c r="D853" s="18" t="s">
        <v>71</v>
      </c>
      <c r="E853" s="18" t="s">
        <v>17</v>
      </c>
      <c r="F853" s="18" t="s">
        <v>398</v>
      </c>
      <c r="G853" s="18"/>
      <c r="H853" s="44" t="n">
        <f aca="false">H854+H856</f>
        <v>27515.2</v>
      </c>
      <c r="I853" s="65" t="n">
        <f aca="false">I856</f>
        <v>25984.3</v>
      </c>
      <c r="J853" s="65" t="n">
        <f aca="false">J856</f>
        <v>0</v>
      </c>
      <c r="K853" s="65" t="n">
        <f aca="false">K856</f>
        <v>32454</v>
      </c>
      <c r="L853" s="66" t="n">
        <f aca="false">L856</f>
        <v>0</v>
      </c>
    </row>
    <row r="854" customFormat="false" ht="18" hidden="false" customHeight="true" outlineLevel="0" collapsed="false">
      <c r="B854" s="17" t="s">
        <v>32</v>
      </c>
      <c r="C854" s="24" t="s">
        <v>822</v>
      </c>
      <c r="D854" s="18" t="s">
        <v>71</v>
      </c>
      <c r="E854" s="18" t="s">
        <v>17</v>
      </c>
      <c r="F854" s="18" t="s">
        <v>399</v>
      </c>
      <c r="G854" s="18"/>
      <c r="H854" s="44" t="n">
        <f aca="false">H855</f>
        <v>64.5</v>
      </c>
      <c r="I854" s="65"/>
      <c r="J854" s="65"/>
      <c r="K854" s="65"/>
      <c r="L854" s="66"/>
    </row>
    <row r="855" customFormat="false" ht="18" hidden="false" customHeight="true" outlineLevel="0" collapsed="false">
      <c r="B855" s="17" t="s">
        <v>96</v>
      </c>
      <c r="C855" s="24" t="s">
        <v>822</v>
      </c>
      <c r="D855" s="18" t="s">
        <v>71</v>
      </c>
      <c r="E855" s="18" t="s">
        <v>17</v>
      </c>
      <c r="F855" s="18" t="s">
        <v>399</v>
      </c>
      <c r="G855" s="18" t="s">
        <v>97</v>
      </c>
      <c r="H855" s="44" t="n">
        <v>64.5</v>
      </c>
      <c r="I855" s="65"/>
      <c r="J855" s="65"/>
      <c r="K855" s="65"/>
      <c r="L855" s="66"/>
    </row>
    <row r="856" customFormat="false" ht="25.5" hidden="false" customHeight="false" outlineLevel="0" collapsed="false">
      <c r="B856" s="21" t="s">
        <v>109</v>
      </c>
      <c r="C856" s="24" t="s">
        <v>822</v>
      </c>
      <c r="D856" s="18" t="s">
        <v>71</v>
      </c>
      <c r="E856" s="18" t="s">
        <v>17</v>
      </c>
      <c r="F856" s="18" t="s">
        <v>400</v>
      </c>
      <c r="G856" s="18"/>
      <c r="H856" s="44" t="n">
        <f aca="false">H857</f>
        <v>27450.7</v>
      </c>
      <c r="I856" s="65" t="n">
        <f aca="false">I857</f>
        <v>25984.3</v>
      </c>
      <c r="J856" s="65" t="n">
        <f aca="false">J857</f>
        <v>0</v>
      </c>
      <c r="K856" s="65" t="n">
        <f aca="false">K857</f>
        <v>32454</v>
      </c>
      <c r="L856" s="66" t="n">
        <f aca="false">L857</f>
        <v>0</v>
      </c>
    </row>
    <row r="857" customFormat="false" ht="30" hidden="false" customHeight="true" outlineLevel="0" collapsed="false">
      <c r="B857" s="21" t="s">
        <v>96</v>
      </c>
      <c r="C857" s="24" t="s">
        <v>822</v>
      </c>
      <c r="D857" s="18" t="s">
        <v>71</v>
      </c>
      <c r="E857" s="18" t="s">
        <v>17</v>
      </c>
      <c r="F857" s="18" t="s">
        <v>400</v>
      </c>
      <c r="G857" s="18" t="s">
        <v>97</v>
      </c>
      <c r="H857" s="44" t="n">
        <v>27450.7</v>
      </c>
      <c r="I857" s="65" t="n">
        <v>25984.3</v>
      </c>
      <c r="J857" s="65" t="n">
        <v>0</v>
      </c>
      <c r="K857" s="65" t="n">
        <v>32454</v>
      </c>
      <c r="L857" s="66" t="n">
        <v>0</v>
      </c>
    </row>
    <row r="858" customFormat="false" ht="30" hidden="false" customHeight="true" outlineLevel="0" collapsed="false">
      <c r="B858" s="20" t="s">
        <v>401</v>
      </c>
      <c r="C858" s="24" t="s">
        <v>822</v>
      </c>
      <c r="D858" s="18" t="s">
        <v>71</v>
      </c>
      <c r="E858" s="18" t="s">
        <v>17</v>
      </c>
      <c r="F858" s="18" t="s">
        <v>402</v>
      </c>
      <c r="G858" s="18"/>
      <c r="H858" s="44" t="n">
        <f aca="false">H859+H862</f>
        <v>95351</v>
      </c>
      <c r="I858" s="65"/>
      <c r="J858" s="65"/>
      <c r="K858" s="65"/>
      <c r="L858" s="66"/>
    </row>
    <row r="859" customFormat="false" ht="30" hidden="false" customHeight="true" outlineLevel="0" collapsed="false">
      <c r="B859" s="20" t="s">
        <v>403</v>
      </c>
      <c r="C859" s="24" t="s">
        <v>822</v>
      </c>
      <c r="D859" s="18" t="s">
        <v>71</v>
      </c>
      <c r="E859" s="18" t="s">
        <v>17</v>
      </c>
      <c r="F859" s="18" t="s">
        <v>404</v>
      </c>
      <c r="G859" s="18"/>
      <c r="H859" s="44" t="n">
        <f aca="false">H860+H861</f>
        <v>53823</v>
      </c>
      <c r="I859" s="65"/>
      <c r="J859" s="65"/>
      <c r="K859" s="65"/>
      <c r="L859" s="66"/>
    </row>
    <row r="860" customFormat="false" ht="24" hidden="false" customHeight="true" outlineLevel="0" collapsed="false">
      <c r="B860" s="17" t="s">
        <v>96</v>
      </c>
      <c r="C860" s="24" t="s">
        <v>822</v>
      </c>
      <c r="D860" s="18" t="s">
        <v>71</v>
      </c>
      <c r="E860" s="18" t="s">
        <v>17</v>
      </c>
      <c r="F860" s="18" t="s">
        <v>404</v>
      </c>
      <c r="G860" s="18" t="s">
        <v>97</v>
      </c>
      <c r="H860" s="44" t="n">
        <v>1826.1</v>
      </c>
      <c r="I860" s="65"/>
      <c r="J860" s="65"/>
      <c r="K860" s="65"/>
      <c r="L860" s="66"/>
    </row>
    <row r="861" customFormat="false" ht="20.25" hidden="false" customHeight="true" outlineLevel="0" collapsed="false">
      <c r="B861" s="17" t="s">
        <v>44</v>
      </c>
      <c r="C861" s="24" t="s">
        <v>822</v>
      </c>
      <c r="D861" s="18" t="s">
        <v>71</v>
      </c>
      <c r="E861" s="18" t="s">
        <v>17</v>
      </c>
      <c r="F861" s="18" t="s">
        <v>404</v>
      </c>
      <c r="G861" s="18" t="s">
        <v>45</v>
      </c>
      <c r="H861" s="44" t="n">
        <v>51996.9</v>
      </c>
      <c r="I861" s="65"/>
      <c r="J861" s="65"/>
      <c r="K861" s="65"/>
      <c r="L861" s="66"/>
    </row>
    <row r="862" customFormat="false" ht="31.5" hidden="false" customHeight="true" outlineLevel="0" collapsed="false">
      <c r="B862" s="17" t="s">
        <v>405</v>
      </c>
      <c r="C862" s="24" t="s">
        <v>822</v>
      </c>
      <c r="D862" s="18" t="s">
        <v>71</v>
      </c>
      <c r="E862" s="18" t="s">
        <v>17</v>
      </c>
      <c r="F862" s="18" t="s">
        <v>406</v>
      </c>
      <c r="G862" s="18"/>
      <c r="H862" s="19" t="n">
        <f aca="false">H863</f>
        <v>41528</v>
      </c>
      <c r="I862" s="65"/>
      <c r="J862" s="65"/>
      <c r="K862" s="65"/>
      <c r="L862" s="66"/>
    </row>
    <row r="863" customFormat="false" ht="29.25" hidden="false" customHeight="true" outlineLevel="0" collapsed="false">
      <c r="B863" s="17" t="s">
        <v>407</v>
      </c>
      <c r="C863" s="24" t="s">
        <v>822</v>
      </c>
      <c r="D863" s="18" t="s">
        <v>71</v>
      </c>
      <c r="E863" s="18" t="s">
        <v>17</v>
      </c>
      <c r="F863" s="18" t="s">
        <v>406</v>
      </c>
      <c r="G863" s="18" t="s">
        <v>408</v>
      </c>
      <c r="H863" s="19" t="n">
        <v>41528</v>
      </c>
      <c r="I863" s="65"/>
      <c r="J863" s="65"/>
      <c r="K863" s="65"/>
      <c r="L863" s="66"/>
    </row>
    <row r="864" customFormat="false" ht="18" hidden="false" customHeight="true" outlineLevel="0" collapsed="false">
      <c r="B864" s="21" t="s">
        <v>413</v>
      </c>
      <c r="C864" s="24" t="s">
        <v>822</v>
      </c>
      <c r="D864" s="18" t="s">
        <v>71</v>
      </c>
      <c r="E864" s="18" t="s">
        <v>25</v>
      </c>
      <c r="F864" s="18"/>
      <c r="G864" s="18"/>
      <c r="H864" s="44" t="n">
        <f aca="false">H865</f>
        <v>720492.6</v>
      </c>
      <c r="I864" s="65" t="n">
        <f aca="false">I865</f>
        <v>572854.9</v>
      </c>
      <c r="J864" s="65" t="n">
        <f aca="false">J865</f>
        <v>0</v>
      </c>
      <c r="K864" s="65" t="n">
        <f aca="false">K865</f>
        <v>669192.5</v>
      </c>
      <c r="L864" s="66" t="n">
        <f aca="false">L865</f>
        <v>0</v>
      </c>
    </row>
    <row r="865" customFormat="false" ht="15.75" hidden="false" customHeight="true" outlineLevel="0" collapsed="false">
      <c r="B865" s="21" t="s">
        <v>414</v>
      </c>
      <c r="C865" s="24" t="s">
        <v>822</v>
      </c>
      <c r="D865" s="18" t="s">
        <v>71</v>
      </c>
      <c r="E865" s="18" t="s">
        <v>25</v>
      </c>
      <c r="F865" s="18" t="s">
        <v>415</v>
      </c>
      <c r="G865" s="18"/>
      <c r="H865" s="44" t="n">
        <f aca="false">H866+H868</f>
        <v>720492.6</v>
      </c>
      <c r="I865" s="65" t="n">
        <f aca="false">I868</f>
        <v>572854.9</v>
      </c>
      <c r="J865" s="65" t="n">
        <f aca="false">J868</f>
        <v>0</v>
      </c>
      <c r="K865" s="65" t="n">
        <f aca="false">K868</f>
        <v>669192.5</v>
      </c>
      <c r="L865" s="66" t="n">
        <f aca="false">L868</f>
        <v>0</v>
      </c>
    </row>
    <row r="866" customFormat="false" ht="15.75" hidden="false" customHeight="true" outlineLevel="0" collapsed="false">
      <c r="B866" s="17" t="s">
        <v>32</v>
      </c>
      <c r="C866" s="24" t="s">
        <v>822</v>
      </c>
      <c r="D866" s="18" t="s">
        <v>71</v>
      </c>
      <c r="E866" s="18" t="s">
        <v>25</v>
      </c>
      <c r="F866" s="18" t="s">
        <v>416</v>
      </c>
      <c r="G866" s="18"/>
      <c r="H866" s="44" t="n">
        <f aca="false">H867</f>
        <v>27068.5</v>
      </c>
      <c r="I866" s="65"/>
      <c r="J866" s="65"/>
      <c r="K866" s="65"/>
      <c r="L866" s="66"/>
    </row>
    <row r="867" customFormat="false" ht="15.75" hidden="false" customHeight="true" outlineLevel="0" collapsed="false">
      <c r="B867" s="17" t="s">
        <v>96</v>
      </c>
      <c r="C867" s="24" t="s">
        <v>822</v>
      </c>
      <c r="D867" s="18" t="s">
        <v>71</v>
      </c>
      <c r="E867" s="18" t="s">
        <v>25</v>
      </c>
      <c r="F867" s="18" t="s">
        <v>416</v>
      </c>
      <c r="G867" s="18" t="s">
        <v>97</v>
      </c>
      <c r="H867" s="44" t="n">
        <v>27068.5</v>
      </c>
      <c r="I867" s="65"/>
      <c r="J867" s="65"/>
      <c r="K867" s="65"/>
      <c r="L867" s="66"/>
    </row>
    <row r="868" customFormat="false" ht="26.25" hidden="false" customHeight="true" outlineLevel="0" collapsed="false">
      <c r="B868" s="21" t="s">
        <v>109</v>
      </c>
      <c r="C868" s="24" t="s">
        <v>822</v>
      </c>
      <c r="D868" s="18" t="s">
        <v>71</v>
      </c>
      <c r="E868" s="18" t="s">
        <v>25</v>
      </c>
      <c r="F868" s="18" t="s">
        <v>417</v>
      </c>
      <c r="G868" s="18"/>
      <c r="H868" s="44" t="n">
        <f aca="false">H869+H870</f>
        <v>693424.1</v>
      </c>
      <c r="I868" s="65" t="n">
        <f aca="false">I869</f>
        <v>572854.9</v>
      </c>
      <c r="J868" s="65" t="n">
        <f aca="false">J869</f>
        <v>0</v>
      </c>
      <c r="K868" s="65" t="n">
        <f aca="false">K869</f>
        <v>669192.5</v>
      </c>
      <c r="L868" s="66" t="n">
        <f aca="false">L869</f>
        <v>0</v>
      </c>
    </row>
    <row r="869" customFormat="false" ht="18" hidden="false" customHeight="true" outlineLevel="0" collapsed="false">
      <c r="B869" s="21" t="s">
        <v>96</v>
      </c>
      <c r="C869" s="24" t="s">
        <v>822</v>
      </c>
      <c r="D869" s="18" t="s">
        <v>71</v>
      </c>
      <c r="E869" s="18" t="s">
        <v>25</v>
      </c>
      <c r="F869" s="18" t="s">
        <v>417</v>
      </c>
      <c r="G869" s="18" t="s">
        <v>97</v>
      </c>
      <c r="H869" s="44" t="n">
        <v>659830.7</v>
      </c>
      <c r="I869" s="65" t="n">
        <v>572854.9</v>
      </c>
      <c r="J869" s="65" t="n">
        <v>0</v>
      </c>
      <c r="K869" s="65" t="n">
        <v>669192.5</v>
      </c>
      <c r="L869" s="66" t="n">
        <v>0</v>
      </c>
    </row>
    <row r="870" customFormat="false" ht="18" hidden="false" customHeight="true" outlineLevel="0" collapsed="false">
      <c r="B870" s="17" t="s">
        <v>111</v>
      </c>
      <c r="C870" s="24" t="s">
        <v>822</v>
      </c>
      <c r="D870" s="18" t="s">
        <v>71</v>
      </c>
      <c r="E870" s="18" t="s">
        <v>25</v>
      </c>
      <c r="F870" s="18" t="s">
        <v>417</v>
      </c>
      <c r="G870" s="18" t="s">
        <v>112</v>
      </c>
      <c r="H870" s="44" t="n">
        <v>33593.4</v>
      </c>
      <c r="I870" s="65"/>
      <c r="J870" s="65"/>
      <c r="K870" s="65"/>
      <c r="L870" s="66"/>
    </row>
    <row r="871" customFormat="false" ht="18" hidden="false" customHeight="true" outlineLevel="0" collapsed="false">
      <c r="B871" s="21" t="s">
        <v>418</v>
      </c>
      <c r="C871" s="24" t="s">
        <v>822</v>
      </c>
      <c r="D871" s="18" t="s">
        <v>71</v>
      </c>
      <c r="E871" s="18" t="s">
        <v>35</v>
      </c>
      <c r="F871" s="18"/>
      <c r="G871" s="18"/>
      <c r="H871" s="44" t="n">
        <f aca="false">H872</f>
        <v>237146.5</v>
      </c>
      <c r="I871" s="65" t="n">
        <f aca="false">I872</f>
        <v>177068.7</v>
      </c>
      <c r="J871" s="65" t="n">
        <f aca="false">J872</f>
        <v>14004</v>
      </c>
      <c r="K871" s="65" t="n">
        <f aca="false">K872</f>
        <v>214490.1</v>
      </c>
      <c r="L871" s="66" t="n">
        <f aca="false">L872</f>
        <v>16412.8</v>
      </c>
    </row>
    <row r="872" customFormat="false" ht="17.25" hidden="false" customHeight="true" outlineLevel="0" collapsed="false">
      <c r="B872" s="21" t="s">
        <v>419</v>
      </c>
      <c r="C872" s="24" t="s">
        <v>822</v>
      </c>
      <c r="D872" s="18" t="s">
        <v>71</v>
      </c>
      <c r="E872" s="18" t="s">
        <v>35</v>
      </c>
      <c r="F872" s="18" t="s">
        <v>420</v>
      </c>
      <c r="G872" s="18"/>
      <c r="H872" s="44" t="n">
        <f aca="false">H873+H875</f>
        <v>237146.5</v>
      </c>
      <c r="I872" s="65" t="n">
        <f aca="false">I875</f>
        <v>177068.7</v>
      </c>
      <c r="J872" s="65" t="n">
        <f aca="false">J875</f>
        <v>14004</v>
      </c>
      <c r="K872" s="65" t="n">
        <f aca="false">K875</f>
        <v>214490.1</v>
      </c>
      <c r="L872" s="66" t="n">
        <f aca="false">L875</f>
        <v>16412.8</v>
      </c>
    </row>
    <row r="873" customFormat="false" ht="17.25" hidden="false" customHeight="true" outlineLevel="0" collapsed="false">
      <c r="B873" s="17" t="s">
        <v>32</v>
      </c>
      <c r="C873" s="24" t="s">
        <v>822</v>
      </c>
      <c r="D873" s="18" t="s">
        <v>71</v>
      </c>
      <c r="E873" s="18" t="s">
        <v>35</v>
      </c>
      <c r="F873" s="18" t="s">
        <v>421</v>
      </c>
      <c r="G873" s="18"/>
      <c r="H873" s="44" t="n">
        <f aca="false">H874</f>
        <v>8250</v>
      </c>
      <c r="I873" s="65"/>
      <c r="J873" s="65"/>
      <c r="K873" s="65"/>
      <c r="L873" s="66"/>
    </row>
    <row r="874" customFormat="false" ht="17.25" hidden="false" customHeight="true" outlineLevel="0" collapsed="false">
      <c r="B874" s="17" t="s">
        <v>96</v>
      </c>
      <c r="C874" s="24" t="s">
        <v>822</v>
      </c>
      <c r="D874" s="18" t="s">
        <v>71</v>
      </c>
      <c r="E874" s="18" t="s">
        <v>35</v>
      </c>
      <c r="F874" s="18" t="s">
        <v>421</v>
      </c>
      <c r="G874" s="18" t="s">
        <v>97</v>
      </c>
      <c r="H874" s="44" t="n">
        <v>8250</v>
      </c>
      <c r="I874" s="65"/>
      <c r="J874" s="65"/>
      <c r="K874" s="65"/>
      <c r="L874" s="66"/>
    </row>
    <row r="875" customFormat="false" ht="28.5" hidden="false" customHeight="true" outlineLevel="0" collapsed="false">
      <c r="B875" s="21" t="s">
        <v>109</v>
      </c>
      <c r="C875" s="24" t="s">
        <v>822</v>
      </c>
      <c r="D875" s="18" t="s">
        <v>71</v>
      </c>
      <c r="E875" s="18" t="s">
        <v>35</v>
      </c>
      <c r="F875" s="18" t="s">
        <v>422</v>
      </c>
      <c r="G875" s="18"/>
      <c r="H875" s="44" t="n">
        <f aca="false">H876+H877</f>
        <v>228896.5</v>
      </c>
      <c r="I875" s="65" t="n">
        <f aca="false">I876</f>
        <v>177068.7</v>
      </c>
      <c r="J875" s="65" t="n">
        <f aca="false">J876</f>
        <v>14004</v>
      </c>
      <c r="K875" s="65" t="n">
        <f aca="false">K876</f>
        <v>214490.1</v>
      </c>
      <c r="L875" s="66" t="n">
        <f aca="false">L876</f>
        <v>16412.8</v>
      </c>
    </row>
    <row r="876" customFormat="false" ht="18" hidden="false" customHeight="true" outlineLevel="0" collapsed="false">
      <c r="B876" s="21" t="s">
        <v>96</v>
      </c>
      <c r="C876" s="24" t="s">
        <v>822</v>
      </c>
      <c r="D876" s="18" t="s">
        <v>71</v>
      </c>
      <c r="E876" s="18" t="s">
        <v>35</v>
      </c>
      <c r="F876" s="18" t="s">
        <v>422</v>
      </c>
      <c r="G876" s="18" t="s">
        <v>97</v>
      </c>
      <c r="H876" s="44" t="n">
        <v>206993.9</v>
      </c>
      <c r="I876" s="65" t="n">
        <v>177068.7</v>
      </c>
      <c r="J876" s="65" t="n">
        <v>14004</v>
      </c>
      <c r="K876" s="65" t="n">
        <v>214490.1</v>
      </c>
      <c r="L876" s="66" t="n">
        <v>16412.8</v>
      </c>
    </row>
    <row r="877" customFormat="false" ht="18" hidden="false" customHeight="true" outlineLevel="0" collapsed="false">
      <c r="B877" s="17" t="s">
        <v>111</v>
      </c>
      <c r="C877" s="24" t="s">
        <v>822</v>
      </c>
      <c r="D877" s="18" t="s">
        <v>71</v>
      </c>
      <c r="E877" s="18" t="s">
        <v>35</v>
      </c>
      <c r="F877" s="18" t="s">
        <v>422</v>
      </c>
      <c r="G877" s="18" t="s">
        <v>112</v>
      </c>
      <c r="H877" s="44" t="n">
        <v>21902.6</v>
      </c>
      <c r="I877" s="65"/>
      <c r="J877" s="65"/>
      <c r="K877" s="65"/>
      <c r="L877" s="66"/>
    </row>
    <row r="878" customFormat="false" ht="30" hidden="false" customHeight="true" outlineLevel="0" collapsed="false">
      <c r="B878" s="21" t="s">
        <v>423</v>
      </c>
      <c r="C878" s="24" t="s">
        <v>822</v>
      </c>
      <c r="D878" s="18" t="s">
        <v>71</v>
      </c>
      <c r="E878" s="18" t="s">
        <v>59</v>
      </c>
      <c r="F878" s="18"/>
      <c r="G878" s="18"/>
      <c r="H878" s="44" t="n">
        <f aca="false">H879</f>
        <v>70871</v>
      </c>
      <c r="I878" s="65" t="n">
        <f aca="false">I879</f>
        <v>59275.1</v>
      </c>
      <c r="J878" s="65" t="n">
        <f aca="false">J879</f>
        <v>8497.8</v>
      </c>
      <c r="K878" s="65" t="n">
        <f aca="false">K879</f>
        <v>67771.6</v>
      </c>
      <c r="L878" s="66" t="n">
        <f aca="false">L879</f>
        <v>9959.5</v>
      </c>
    </row>
    <row r="879" customFormat="false" ht="25.5" hidden="false" customHeight="false" outlineLevel="0" collapsed="false">
      <c r="B879" s="21" t="s">
        <v>424</v>
      </c>
      <c r="C879" s="24" t="s">
        <v>822</v>
      </c>
      <c r="D879" s="18" t="s">
        <v>71</v>
      </c>
      <c r="E879" s="18" t="s">
        <v>59</v>
      </c>
      <c r="F879" s="18" t="s">
        <v>425</v>
      </c>
      <c r="G879" s="18"/>
      <c r="H879" s="44" t="n">
        <f aca="false">H880+H882</f>
        <v>70871</v>
      </c>
      <c r="I879" s="65" t="n">
        <f aca="false">I882</f>
        <v>59275.1</v>
      </c>
      <c r="J879" s="65" t="n">
        <f aca="false">J882</f>
        <v>8497.8</v>
      </c>
      <c r="K879" s="65" t="n">
        <f aca="false">K882</f>
        <v>67771.6</v>
      </c>
      <c r="L879" s="66" t="n">
        <f aca="false">L882</f>
        <v>9959.5</v>
      </c>
    </row>
    <row r="880" customFormat="false" ht="21" hidden="false" customHeight="true" outlineLevel="0" collapsed="false">
      <c r="B880" s="17" t="s">
        <v>32</v>
      </c>
      <c r="C880" s="24" t="s">
        <v>822</v>
      </c>
      <c r="D880" s="18" t="s">
        <v>71</v>
      </c>
      <c r="E880" s="18" t="s">
        <v>59</v>
      </c>
      <c r="F880" s="18" t="s">
        <v>426</v>
      </c>
      <c r="G880" s="18"/>
      <c r="H880" s="44" t="n">
        <f aca="false">H881</f>
        <v>432.7</v>
      </c>
      <c r="I880" s="65"/>
      <c r="J880" s="65"/>
      <c r="K880" s="65"/>
      <c r="L880" s="66"/>
    </row>
    <row r="881" customFormat="false" ht="25.5" hidden="false" customHeight="false" outlineLevel="0" collapsed="false">
      <c r="B881" s="17" t="s">
        <v>96</v>
      </c>
      <c r="C881" s="24" t="s">
        <v>822</v>
      </c>
      <c r="D881" s="18" t="s">
        <v>71</v>
      </c>
      <c r="E881" s="18" t="s">
        <v>59</v>
      </c>
      <c r="F881" s="18" t="s">
        <v>426</v>
      </c>
      <c r="G881" s="18" t="s">
        <v>97</v>
      </c>
      <c r="H881" s="44" t="n">
        <v>432.7</v>
      </c>
      <c r="I881" s="65"/>
      <c r="J881" s="65"/>
      <c r="K881" s="65"/>
      <c r="L881" s="66"/>
    </row>
    <row r="882" customFormat="false" ht="28.5" hidden="false" customHeight="true" outlineLevel="0" collapsed="false">
      <c r="B882" s="21" t="s">
        <v>109</v>
      </c>
      <c r="C882" s="24" t="s">
        <v>822</v>
      </c>
      <c r="D882" s="18" t="s">
        <v>71</v>
      </c>
      <c r="E882" s="18" t="s">
        <v>59</v>
      </c>
      <c r="F882" s="18" t="s">
        <v>427</v>
      </c>
      <c r="G882" s="18"/>
      <c r="H882" s="44" t="n">
        <f aca="false">H883+H884</f>
        <v>70438.3</v>
      </c>
      <c r="I882" s="65" t="n">
        <f aca="false">I883</f>
        <v>59275.1</v>
      </c>
      <c r="J882" s="65" t="n">
        <f aca="false">J883</f>
        <v>8497.8</v>
      </c>
      <c r="K882" s="65" t="n">
        <f aca="false">K883</f>
        <v>67771.6</v>
      </c>
      <c r="L882" s="66" t="n">
        <f aca="false">L883</f>
        <v>9959.5</v>
      </c>
    </row>
    <row r="883" customFormat="false" ht="19.5" hidden="false" customHeight="true" outlineLevel="0" collapsed="false">
      <c r="B883" s="21" t="s">
        <v>96</v>
      </c>
      <c r="C883" s="24" t="s">
        <v>822</v>
      </c>
      <c r="D883" s="18" t="s">
        <v>71</v>
      </c>
      <c r="E883" s="18" t="s">
        <v>59</v>
      </c>
      <c r="F883" s="18" t="s">
        <v>427</v>
      </c>
      <c r="G883" s="18" t="s">
        <v>97</v>
      </c>
      <c r="H883" s="44" t="n">
        <v>60375.1</v>
      </c>
      <c r="I883" s="65" t="n">
        <v>59275.1</v>
      </c>
      <c r="J883" s="65" t="n">
        <v>8497.8</v>
      </c>
      <c r="K883" s="65" t="n">
        <v>67771.6</v>
      </c>
      <c r="L883" s="66" t="n">
        <v>9959.5</v>
      </c>
    </row>
    <row r="884" customFormat="false" ht="19.5" hidden="false" customHeight="true" outlineLevel="0" collapsed="false">
      <c r="B884" s="17" t="s">
        <v>111</v>
      </c>
      <c r="C884" s="24" t="s">
        <v>822</v>
      </c>
      <c r="D884" s="18" t="s">
        <v>71</v>
      </c>
      <c r="E884" s="18" t="s">
        <v>59</v>
      </c>
      <c r="F884" s="18" t="s">
        <v>427</v>
      </c>
      <c r="G884" s="18" t="s">
        <v>112</v>
      </c>
      <c r="H884" s="44" t="n">
        <v>10063.2</v>
      </c>
      <c r="I884" s="65"/>
      <c r="J884" s="65"/>
      <c r="K884" s="65"/>
      <c r="L884" s="66"/>
    </row>
    <row r="885" customFormat="false" ht="18.75" hidden="false" customHeight="true" outlineLevel="0" collapsed="false">
      <c r="B885" s="21" t="s">
        <v>428</v>
      </c>
      <c r="C885" s="24" t="s">
        <v>822</v>
      </c>
      <c r="D885" s="18" t="s">
        <v>71</v>
      </c>
      <c r="E885" s="18" t="s">
        <v>71</v>
      </c>
      <c r="F885" s="18"/>
      <c r="G885" s="18"/>
      <c r="H885" s="44" t="n">
        <f aca="false">H886</f>
        <v>155881.4</v>
      </c>
      <c r="I885" s="65" t="n">
        <f aca="false">I886</f>
        <v>9423.8</v>
      </c>
      <c r="J885" s="65" t="n">
        <f aca="false">J886</f>
        <v>0</v>
      </c>
      <c r="K885" s="65" t="n">
        <f aca="false">K886</f>
        <v>10460.4</v>
      </c>
      <c r="L885" s="66" t="n">
        <f aca="false">L886</f>
        <v>0</v>
      </c>
    </row>
    <row r="886" customFormat="false" ht="25.5" hidden="false" customHeight="false" outlineLevel="0" collapsed="false">
      <c r="B886" s="21" t="s">
        <v>429</v>
      </c>
      <c r="C886" s="24" t="s">
        <v>822</v>
      </c>
      <c r="D886" s="18" t="s">
        <v>71</v>
      </c>
      <c r="E886" s="18" t="s">
        <v>71</v>
      </c>
      <c r="F886" s="18" t="s">
        <v>430</v>
      </c>
      <c r="G886" s="18"/>
      <c r="H886" s="44" t="n">
        <f aca="false">H887</f>
        <v>155881.4</v>
      </c>
      <c r="I886" s="65" t="n">
        <f aca="false">I887</f>
        <v>9423.8</v>
      </c>
      <c r="J886" s="65" t="n">
        <f aca="false">J887</f>
        <v>0</v>
      </c>
      <c r="K886" s="65" t="n">
        <f aca="false">K887</f>
        <v>10460.4</v>
      </c>
      <c r="L886" s="66" t="n">
        <f aca="false">L887</f>
        <v>0</v>
      </c>
    </row>
    <row r="887" customFormat="false" ht="15.75" hidden="false" customHeight="true" outlineLevel="0" collapsed="false">
      <c r="B887" s="36" t="s">
        <v>431</v>
      </c>
      <c r="C887" s="24" t="s">
        <v>822</v>
      </c>
      <c r="D887" s="18" t="s">
        <v>71</v>
      </c>
      <c r="E887" s="18" t="s">
        <v>71</v>
      </c>
      <c r="F887" s="18" t="s">
        <v>432</v>
      </c>
      <c r="G887" s="18"/>
      <c r="H887" s="44" t="n">
        <f aca="false">H888+H889+H890</f>
        <v>155881.4</v>
      </c>
      <c r="I887" s="65" t="n">
        <f aca="false">I888</f>
        <v>9423.8</v>
      </c>
      <c r="J887" s="65" t="n">
        <f aca="false">J888</f>
        <v>0</v>
      </c>
      <c r="K887" s="65" t="n">
        <f aca="false">K888</f>
        <v>10460.4</v>
      </c>
      <c r="L887" s="66" t="n">
        <f aca="false">L888</f>
        <v>0</v>
      </c>
    </row>
    <row r="888" customFormat="false" ht="24" hidden="false" customHeight="true" outlineLevel="0" collapsed="false">
      <c r="B888" s="21" t="s">
        <v>96</v>
      </c>
      <c r="C888" s="24" t="s">
        <v>822</v>
      </c>
      <c r="D888" s="18" t="s">
        <v>71</v>
      </c>
      <c r="E888" s="18" t="s">
        <v>71</v>
      </c>
      <c r="F888" s="18" t="s">
        <v>432</v>
      </c>
      <c r="G888" s="18" t="s">
        <v>97</v>
      </c>
      <c r="H888" s="44" t="n">
        <v>25816.1</v>
      </c>
      <c r="I888" s="65" t="n">
        <v>9423.8</v>
      </c>
      <c r="J888" s="65" t="n">
        <v>0</v>
      </c>
      <c r="K888" s="65" t="n">
        <v>10460.4</v>
      </c>
      <c r="L888" s="66" t="n">
        <v>0</v>
      </c>
    </row>
    <row r="889" customFormat="false" ht="24" hidden="false" customHeight="true" outlineLevel="0" collapsed="false">
      <c r="B889" s="21" t="s">
        <v>188</v>
      </c>
      <c r="C889" s="24" t="s">
        <v>822</v>
      </c>
      <c r="D889" s="18" t="s">
        <v>71</v>
      </c>
      <c r="E889" s="18" t="s">
        <v>71</v>
      </c>
      <c r="F889" s="18" t="s">
        <v>432</v>
      </c>
      <c r="G889" s="18" t="s">
        <v>189</v>
      </c>
      <c r="H889" s="44" t="n">
        <v>55417.9</v>
      </c>
      <c r="I889" s="65"/>
      <c r="J889" s="65"/>
      <c r="K889" s="65"/>
      <c r="L889" s="66"/>
    </row>
    <row r="890" customFormat="false" ht="24" hidden="false" customHeight="true" outlineLevel="0" collapsed="false">
      <c r="B890" s="21" t="s">
        <v>22</v>
      </c>
      <c r="C890" s="24" t="s">
        <v>822</v>
      </c>
      <c r="D890" s="18" t="s">
        <v>71</v>
      </c>
      <c r="E890" s="18" t="s">
        <v>71</v>
      </c>
      <c r="F890" s="18" t="s">
        <v>432</v>
      </c>
      <c r="G890" s="18" t="s">
        <v>23</v>
      </c>
      <c r="H890" s="44" t="n">
        <v>74647.4</v>
      </c>
      <c r="I890" s="65"/>
      <c r="J890" s="65"/>
      <c r="K890" s="65"/>
      <c r="L890" s="66"/>
    </row>
    <row r="891" customFormat="false" ht="21.75" hidden="false" customHeight="true" outlineLevel="0" collapsed="false">
      <c r="B891" s="21" t="s">
        <v>433</v>
      </c>
      <c r="C891" s="24" t="s">
        <v>822</v>
      </c>
      <c r="D891" s="18" t="s">
        <v>71</v>
      </c>
      <c r="E891" s="18" t="s">
        <v>155</v>
      </c>
      <c r="F891" s="18"/>
      <c r="G891" s="18"/>
      <c r="H891" s="44" t="n">
        <f aca="false">H892+H895+H903+H908+H911+H919+H900+H916</f>
        <v>220598.7</v>
      </c>
      <c r="I891" s="65" t="e">
        <f aca="false">I895+#REF!+#REF!+I903+I908+I911+I919</f>
        <v>#REF!</v>
      </c>
      <c r="J891" s="65" t="e">
        <f aca="false">J895+#REF!+#REF!+J903+J908+J911+J919</f>
        <v>#REF!</v>
      </c>
      <c r="K891" s="65" t="e">
        <f aca="false">K895+#REF!+#REF!+K903+K908+K911+K919</f>
        <v>#REF!</v>
      </c>
      <c r="L891" s="66" t="e">
        <f aca="false">L895+#REF!+#REF!+L903+L908+L911+L919</f>
        <v>#REF!</v>
      </c>
    </row>
    <row r="892" customFormat="false" ht="27" hidden="false" customHeight="true" outlineLevel="0" collapsed="false">
      <c r="B892" s="21" t="s">
        <v>125</v>
      </c>
      <c r="C892" s="24" t="s">
        <v>822</v>
      </c>
      <c r="D892" s="18" t="s">
        <v>71</v>
      </c>
      <c r="E892" s="18" t="s">
        <v>155</v>
      </c>
      <c r="F892" s="18" t="s">
        <v>84</v>
      </c>
      <c r="G892" s="18"/>
      <c r="H892" s="44" t="n">
        <f aca="false">H893</f>
        <v>12100.1</v>
      </c>
      <c r="I892" s="65"/>
      <c r="J892" s="65"/>
      <c r="K892" s="65"/>
      <c r="L892" s="66"/>
    </row>
    <row r="893" customFormat="false" ht="80.25" hidden="false" customHeight="true" outlineLevel="0" collapsed="false">
      <c r="B893" s="21" t="s">
        <v>434</v>
      </c>
      <c r="C893" s="24" t="s">
        <v>822</v>
      </c>
      <c r="D893" s="18" t="s">
        <v>71</v>
      </c>
      <c r="E893" s="18" t="s">
        <v>155</v>
      </c>
      <c r="F893" s="18" t="s">
        <v>435</v>
      </c>
      <c r="G893" s="18"/>
      <c r="H893" s="44" t="n">
        <f aca="false">H894</f>
        <v>12100.1</v>
      </c>
      <c r="I893" s="65" t="e">
        <f aca="false">#REF!</f>
        <v>#REF!</v>
      </c>
      <c r="J893" s="65" t="e">
        <f aca="false">#REF!</f>
        <v>#REF!</v>
      </c>
      <c r="K893" s="65" t="e">
        <f aca="false">#REF!</f>
        <v>#REF!</v>
      </c>
      <c r="L893" s="66" t="e">
        <f aca="false">#REF!</f>
        <v>#REF!</v>
      </c>
    </row>
    <row r="894" customFormat="false" ht="19.5" hidden="false" customHeight="true" outlineLevel="0" collapsed="false">
      <c r="B894" s="21" t="s">
        <v>22</v>
      </c>
      <c r="C894" s="24" t="s">
        <v>822</v>
      </c>
      <c r="D894" s="18" t="s">
        <v>71</v>
      </c>
      <c r="E894" s="18" t="s">
        <v>155</v>
      </c>
      <c r="F894" s="18" t="s">
        <v>435</v>
      </c>
      <c r="G894" s="18" t="s">
        <v>23</v>
      </c>
      <c r="H894" s="44" t="n">
        <v>12100.1</v>
      </c>
      <c r="I894" s="65" t="n">
        <v>6718.3</v>
      </c>
      <c r="J894" s="65" t="n">
        <v>0</v>
      </c>
      <c r="K894" s="65" t="n">
        <v>6718.3</v>
      </c>
      <c r="L894" s="66" t="n">
        <v>0</v>
      </c>
    </row>
    <row r="895" customFormat="false" ht="43.5" hidden="false" customHeight="true" outlineLevel="0" collapsed="false">
      <c r="B895" s="21" t="s">
        <v>18</v>
      </c>
      <c r="C895" s="24" t="s">
        <v>822</v>
      </c>
      <c r="D895" s="18" t="s">
        <v>71</v>
      </c>
      <c r="E895" s="18" t="s">
        <v>155</v>
      </c>
      <c r="F895" s="18" t="s">
        <v>19</v>
      </c>
      <c r="G895" s="18"/>
      <c r="H895" s="44" t="n">
        <f aca="false">H896+H898</f>
        <v>58572.2</v>
      </c>
      <c r="I895" s="65" t="n">
        <f aca="false">I896</f>
        <v>43953.8</v>
      </c>
      <c r="J895" s="65" t="n">
        <f aca="false">J896</f>
        <v>9506</v>
      </c>
      <c r="K895" s="65" t="n">
        <f aca="false">K896</f>
        <v>51513.9</v>
      </c>
      <c r="L895" s="66" t="n">
        <f aca="false">L896</f>
        <v>11141</v>
      </c>
    </row>
    <row r="896" customFormat="false" ht="17.25" hidden="false" customHeight="true" outlineLevel="0" collapsed="false">
      <c r="B896" s="21" t="s">
        <v>26</v>
      </c>
      <c r="C896" s="24" t="s">
        <v>822</v>
      </c>
      <c r="D896" s="18" t="s">
        <v>71</v>
      </c>
      <c r="E896" s="18" t="s">
        <v>155</v>
      </c>
      <c r="F896" s="18" t="s">
        <v>27</v>
      </c>
      <c r="G896" s="18"/>
      <c r="H896" s="44" t="n">
        <f aca="false">H897</f>
        <v>58061</v>
      </c>
      <c r="I896" s="65" t="n">
        <f aca="false">I897</f>
        <v>43953.8</v>
      </c>
      <c r="J896" s="65" t="n">
        <f aca="false">J897</f>
        <v>9506</v>
      </c>
      <c r="K896" s="65" t="n">
        <f aca="false">K897</f>
        <v>51513.9</v>
      </c>
      <c r="L896" s="66" t="n">
        <f aca="false">L897</f>
        <v>11141</v>
      </c>
    </row>
    <row r="897" customFormat="false" ht="25.5" hidden="false" customHeight="false" outlineLevel="0" collapsed="false">
      <c r="B897" s="21" t="s">
        <v>22</v>
      </c>
      <c r="C897" s="24" t="s">
        <v>822</v>
      </c>
      <c r="D897" s="18" t="s">
        <v>71</v>
      </c>
      <c r="E897" s="18" t="s">
        <v>155</v>
      </c>
      <c r="F897" s="18" t="s">
        <v>27</v>
      </c>
      <c r="G897" s="18" t="s">
        <v>23</v>
      </c>
      <c r="H897" s="44" t="n">
        <v>58061</v>
      </c>
      <c r="I897" s="65" t="n">
        <v>43953.8</v>
      </c>
      <c r="J897" s="65" t="n">
        <v>9506</v>
      </c>
      <c r="K897" s="65" t="n">
        <v>51513.9</v>
      </c>
      <c r="L897" s="66" t="n">
        <v>11141</v>
      </c>
    </row>
    <row r="898" customFormat="false" ht="12.75" hidden="false" customHeight="false" outlineLevel="0" collapsed="false">
      <c r="B898" s="17" t="s">
        <v>32</v>
      </c>
      <c r="C898" s="24" t="s">
        <v>822</v>
      </c>
      <c r="D898" s="18" t="s">
        <v>71</v>
      </c>
      <c r="E898" s="18" t="s">
        <v>155</v>
      </c>
      <c r="F898" s="18" t="s">
        <v>33</v>
      </c>
      <c r="G898" s="18"/>
      <c r="H898" s="44" t="n">
        <f aca="false">H899</f>
        <v>511.2</v>
      </c>
      <c r="I898" s="65"/>
      <c r="J898" s="65"/>
      <c r="K898" s="65"/>
      <c r="L898" s="66"/>
    </row>
    <row r="899" customFormat="false" ht="25.5" hidden="false" customHeight="false" outlineLevel="0" collapsed="false">
      <c r="B899" s="17" t="s">
        <v>22</v>
      </c>
      <c r="C899" s="24" t="s">
        <v>822</v>
      </c>
      <c r="D899" s="18" t="s">
        <v>71</v>
      </c>
      <c r="E899" s="18" t="s">
        <v>155</v>
      </c>
      <c r="F899" s="18" t="s">
        <v>33</v>
      </c>
      <c r="G899" s="18" t="s">
        <v>23</v>
      </c>
      <c r="H899" s="44" t="n">
        <v>511.2</v>
      </c>
      <c r="I899" s="65"/>
      <c r="J899" s="65"/>
      <c r="K899" s="65"/>
      <c r="L899" s="66"/>
    </row>
    <row r="900" customFormat="false" ht="41.25" hidden="false" customHeight="true" outlineLevel="0" collapsed="false">
      <c r="B900" s="17" t="s">
        <v>291</v>
      </c>
      <c r="C900" s="24" t="s">
        <v>822</v>
      </c>
      <c r="D900" s="18" t="s">
        <v>71</v>
      </c>
      <c r="E900" s="18" t="s">
        <v>155</v>
      </c>
      <c r="F900" s="18" t="s">
        <v>292</v>
      </c>
      <c r="G900" s="18"/>
      <c r="H900" s="44" t="n">
        <f aca="false">H901</f>
        <v>3400</v>
      </c>
      <c r="I900" s="65"/>
      <c r="J900" s="65"/>
      <c r="K900" s="65"/>
      <c r="L900" s="66"/>
    </row>
    <row r="901" customFormat="false" ht="27.75" hidden="false" customHeight="true" outlineLevel="0" collapsed="false">
      <c r="B901" s="20" t="s">
        <v>293</v>
      </c>
      <c r="C901" s="24" t="s">
        <v>822</v>
      </c>
      <c r="D901" s="18" t="s">
        <v>71</v>
      </c>
      <c r="E901" s="18" t="s">
        <v>155</v>
      </c>
      <c r="F901" s="18" t="s">
        <v>294</v>
      </c>
      <c r="G901" s="18"/>
      <c r="H901" s="44" t="n">
        <f aca="false">H902</f>
        <v>3400</v>
      </c>
      <c r="I901" s="65"/>
      <c r="J901" s="65"/>
      <c r="K901" s="65"/>
      <c r="L901" s="66"/>
    </row>
    <row r="902" customFormat="false" ht="22.5" hidden="false" customHeight="true" outlineLevel="0" collapsed="false">
      <c r="B902" s="17" t="s">
        <v>286</v>
      </c>
      <c r="C902" s="24" t="s">
        <v>822</v>
      </c>
      <c r="D902" s="18" t="s">
        <v>71</v>
      </c>
      <c r="E902" s="18" t="s">
        <v>155</v>
      </c>
      <c r="F902" s="18" t="s">
        <v>294</v>
      </c>
      <c r="G902" s="18" t="s">
        <v>287</v>
      </c>
      <c r="H902" s="44" t="n">
        <v>3400</v>
      </c>
      <c r="I902" s="65"/>
      <c r="J902" s="65"/>
      <c r="K902" s="65"/>
      <c r="L902" s="66"/>
    </row>
    <row r="903" customFormat="false" ht="25.5" hidden="false" customHeight="false" outlineLevel="0" collapsed="false">
      <c r="B903" s="21" t="s">
        <v>438</v>
      </c>
      <c r="C903" s="24" t="s">
        <v>822</v>
      </c>
      <c r="D903" s="18" t="s">
        <v>71</v>
      </c>
      <c r="E903" s="18" t="s">
        <v>155</v>
      </c>
      <c r="F903" s="18" t="s">
        <v>439</v>
      </c>
      <c r="G903" s="18"/>
      <c r="H903" s="44" t="n">
        <f aca="false">H904+H906</f>
        <v>87883.8</v>
      </c>
      <c r="I903" s="65" t="n">
        <f aca="false">I906</f>
        <v>98257.8</v>
      </c>
      <c r="J903" s="65" t="n">
        <f aca="false">J906</f>
        <v>6872.9</v>
      </c>
      <c r="K903" s="65" t="n">
        <f aca="false">K906</f>
        <v>109685.5</v>
      </c>
      <c r="L903" s="66" t="n">
        <f aca="false">L906</f>
        <v>8054.9</v>
      </c>
    </row>
    <row r="904" customFormat="false" ht="21.75" hidden="false" customHeight="true" outlineLevel="0" collapsed="false">
      <c r="B904" s="17" t="s">
        <v>32</v>
      </c>
      <c r="C904" s="24" t="s">
        <v>822</v>
      </c>
      <c r="D904" s="18" t="s">
        <v>71</v>
      </c>
      <c r="E904" s="18" t="s">
        <v>155</v>
      </c>
      <c r="F904" s="18" t="s">
        <v>440</v>
      </c>
      <c r="G904" s="18"/>
      <c r="H904" s="44" t="n">
        <f aca="false">H905</f>
        <v>459.9</v>
      </c>
      <c r="I904" s="65"/>
      <c r="J904" s="65"/>
      <c r="K904" s="65"/>
      <c r="L904" s="66"/>
    </row>
    <row r="905" customFormat="false" ht="25.5" hidden="false" customHeight="false" outlineLevel="0" collapsed="false">
      <c r="B905" s="17" t="s">
        <v>96</v>
      </c>
      <c r="C905" s="24" t="s">
        <v>822</v>
      </c>
      <c r="D905" s="18" t="s">
        <v>71</v>
      </c>
      <c r="E905" s="18" t="s">
        <v>155</v>
      </c>
      <c r="F905" s="18" t="s">
        <v>440</v>
      </c>
      <c r="G905" s="18" t="s">
        <v>97</v>
      </c>
      <c r="H905" s="44" t="n">
        <v>459.9</v>
      </c>
      <c r="I905" s="65"/>
      <c r="J905" s="65"/>
      <c r="K905" s="65"/>
      <c r="L905" s="66"/>
    </row>
    <row r="906" customFormat="false" ht="25.5" hidden="false" customHeight="false" outlineLevel="0" collapsed="false">
      <c r="B906" s="21" t="s">
        <v>109</v>
      </c>
      <c r="C906" s="24" t="s">
        <v>822</v>
      </c>
      <c r="D906" s="18" t="s">
        <v>71</v>
      </c>
      <c r="E906" s="18" t="s">
        <v>155</v>
      </c>
      <c r="F906" s="18" t="s">
        <v>441</v>
      </c>
      <c r="G906" s="18"/>
      <c r="H906" s="44" t="n">
        <f aca="false">H907</f>
        <v>87423.9</v>
      </c>
      <c r="I906" s="65" t="n">
        <f aca="false">I907</f>
        <v>98257.8</v>
      </c>
      <c r="J906" s="65" t="n">
        <f aca="false">J907</f>
        <v>6872.9</v>
      </c>
      <c r="K906" s="65" t="n">
        <f aca="false">K907</f>
        <v>109685.5</v>
      </c>
      <c r="L906" s="66" t="n">
        <f aca="false">L907</f>
        <v>8054.9</v>
      </c>
    </row>
    <row r="907" customFormat="false" ht="30.75" hidden="false" customHeight="true" outlineLevel="0" collapsed="false">
      <c r="B907" s="21" t="s">
        <v>96</v>
      </c>
      <c r="C907" s="24" t="s">
        <v>822</v>
      </c>
      <c r="D907" s="18" t="s">
        <v>71</v>
      </c>
      <c r="E907" s="18" t="s">
        <v>155</v>
      </c>
      <c r="F907" s="18" t="s">
        <v>441</v>
      </c>
      <c r="G907" s="18" t="s">
        <v>97</v>
      </c>
      <c r="H907" s="44" t="n">
        <v>87423.9</v>
      </c>
      <c r="I907" s="65" t="n">
        <v>98257.8</v>
      </c>
      <c r="J907" s="65" t="n">
        <v>6872.9</v>
      </c>
      <c r="K907" s="65" t="n">
        <v>109685.5</v>
      </c>
      <c r="L907" s="66" t="n">
        <v>8054.9</v>
      </c>
    </row>
    <row r="908" customFormat="false" ht="16.5" hidden="false" customHeight="true" outlineLevel="0" collapsed="false">
      <c r="B908" s="21" t="s">
        <v>442</v>
      </c>
      <c r="C908" s="24" t="s">
        <v>822</v>
      </c>
      <c r="D908" s="18" t="s">
        <v>71</v>
      </c>
      <c r="E908" s="18" t="s">
        <v>155</v>
      </c>
      <c r="F908" s="18" t="s">
        <v>443</v>
      </c>
      <c r="G908" s="18"/>
      <c r="H908" s="44" t="n">
        <f aca="false">H909</f>
        <v>5335</v>
      </c>
      <c r="I908" s="65" t="n">
        <f aca="false">I909</f>
        <v>2001.5</v>
      </c>
      <c r="J908" s="65" t="n">
        <f aca="false">J909</f>
        <v>0</v>
      </c>
      <c r="K908" s="65" t="n">
        <f aca="false">K909</f>
        <v>2001.5</v>
      </c>
      <c r="L908" s="66" t="n">
        <f aca="false">L909</f>
        <v>0</v>
      </c>
    </row>
    <row r="909" customFormat="false" ht="20.25" hidden="false" customHeight="true" outlineLevel="0" collapsed="false">
      <c r="B909" s="21" t="s">
        <v>444</v>
      </c>
      <c r="C909" s="24" t="s">
        <v>822</v>
      </c>
      <c r="D909" s="18" t="s">
        <v>71</v>
      </c>
      <c r="E909" s="18" t="s">
        <v>155</v>
      </c>
      <c r="F909" s="18" t="s">
        <v>445</v>
      </c>
      <c r="G909" s="18"/>
      <c r="H909" s="44" t="n">
        <f aca="false">H910</f>
        <v>5335</v>
      </c>
      <c r="I909" s="65" t="n">
        <f aca="false">I910</f>
        <v>2001.5</v>
      </c>
      <c r="J909" s="65" t="n">
        <f aca="false">J910</f>
        <v>0</v>
      </c>
      <c r="K909" s="65" t="n">
        <f aca="false">K910</f>
        <v>2001.5</v>
      </c>
      <c r="L909" s="66" t="n">
        <f aca="false">L910</f>
        <v>0</v>
      </c>
    </row>
    <row r="910" customFormat="false" ht="29.25" hidden="false" customHeight="true" outlineLevel="0" collapsed="false">
      <c r="B910" s="21" t="s">
        <v>22</v>
      </c>
      <c r="C910" s="24" t="s">
        <v>822</v>
      </c>
      <c r="D910" s="18" t="s">
        <v>71</v>
      </c>
      <c r="E910" s="18" t="s">
        <v>155</v>
      </c>
      <c r="F910" s="18" t="s">
        <v>445</v>
      </c>
      <c r="G910" s="18" t="s">
        <v>23</v>
      </c>
      <c r="H910" s="44" t="n">
        <v>5335</v>
      </c>
      <c r="I910" s="65" t="n">
        <v>2001.5</v>
      </c>
      <c r="J910" s="65" t="n">
        <v>0</v>
      </c>
      <c r="K910" s="65" t="n">
        <v>2001.5</v>
      </c>
      <c r="L910" s="66" t="n">
        <v>0</v>
      </c>
    </row>
    <row r="911" customFormat="false" ht="78.75" hidden="false" customHeight="true" outlineLevel="0" collapsed="false">
      <c r="B911" s="21" t="s">
        <v>446</v>
      </c>
      <c r="C911" s="24" t="s">
        <v>822</v>
      </c>
      <c r="D911" s="18" t="s">
        <v>71</v>
      </c>
      <c r="E911" s="18" t="s">
        <v>155</v>
      </c>
      <c r="F911" s="18" t="s">
        <v>447</v>
      </c>
      <c r="G911" s="18"/>
      <c r="H911" s="44" t="n">
        <f aca="false">H912+H914</f>
        <v>4500</v>
      </c>
      <c r="I911" s="65" t="n">
        <f aca="false">I914</f>
        <v>4349</v>
      </c>
      <c r="J911" s="65" t="n">
        <f aca="false">J914</f>
        <v>0</v>
      </c>
      <c r="K911" s="65" t="n">
        <f aca="false">K914</f>
        <v>5644.3</v>
      </c>
      <c r="L911" s="66" t="n">
        <f aca="false">L914</f>
        <v>0</v>
      </c>
    </row>
    <row r="912" customFormat="false" ht="27.75" hidden="false" customHeight="true" outlineLevel="0" collapsed="false">
      <c r="B912" s="17" t="s">
        <v>32</v>
      </c>
      <c r="C912" s="24" t="s">
        <v>822</v>
      </c>
      <c r="D912" s="18" t="s">
        <v>71</v>
      </c>
      <c r="E912" s="18" t="s">
        <v>155</v>
      </c>
      <c r="F912" s="18" t="s">
        <v>448</v>
      </c>
      <c r="G912" s="18"/>
      <c r="H912" s="44" t="n">
        <f aca="false">H913</f>
        <v>13.4</v>
      </c>
      <c r="I912" s="65"/>
      <c r="J912" s="65"/>
      <c r="K912" s="65"/>
      <c r="L912" s="66"/>
    </row>
    <row r="913" customFormat="false" ht="27" hidden="false" customHeight="true" outlineLevel="0" collapsed="false">
      <c r="B913" s="17" t="s">
        <v>96</v>
      </c>
      <c r="C913" s="24" t="s">
        <v>822</v>
      </c>
      <c r="D913" s="18" t="s">
        <v>71</v>
      </c>
      <c r="E913" s="18" t="s">
        <v>155</v>
      </c>
      <c r="F913" s="18" t="s">
        <v>448</v>
      </c>
      <c r="G913" s="18" t="s">
        <v>97</v>
      </c>
      <c r="H913" s="44" t="n">
        <v>13.4</v>
      </c>
      <c r="I913" s="65"/>
      <c r="J913" s="65"/>
      <c r="K913" s="65"/>
      <c r="L913" s="66"/>
    </row>
    <row r="914" customFormat="false" ht="28.5" hidden="false" customHeight="true" outlineLevel="0" collapsed="false">
      <c r="B914" s="21" t="s">
        <v>109</v>
      </c>
      <c r="C914" s="24" t="s">
        <v>822</v>
      </c>
      <c r="D914" s="18" t="s">
        <v>71</v>
      </c>
      <c r="E914" s="18" t="s">
        <v>155</v>
      </c>
      <c r="F914" s="18" t="s">
        <v>449</v>
      </c>
      <c r="G914" s="18"/>
      <c r="H914" s="44" t="n">
        <f aca="false">H915</f>
        <v>4486.6</v>
      </c>
      <c r="I914" s="65" t="n">
        <f aca="false">I915</f>
        <v>4349</v>
      </c>
      <c r="J914" s="65" t="n">
        <f aca="false">J915</f>
        <v>0</v>
      </c>
      <c r="K914" s="65" t="n">
        <f aca="false">K915</f>
        <v>5644.3</v>
      </c>
      <c r="L914" s="66" t="n">
        <f aca="false">L915</f>
        <v>0</v>
      </c>
    </row>
    <row r="915" customFormat="false" ht="28.5" hidden="false" customHeight="true" outlineLevel="0" collapsed="false">
      <c r="B915" s="21" t="s">
        <v>96</v>
      </c>
      <c r="C915" s="24" t="s">
        <v>822</v>
      </c>
      <c r="D915" s="18" t="s">
        <v>71</v>
      </c>
      <c r="E915" s="18" t="s">
        <v>155</v>
      </c>
      <c r="F915" s="18" t="s">
        <v>449</v>
      </c>
      <c r="G915" s="18" t="s">
        <v>97</v>
      </c>
      <c r="H915" s="44" t="n">
        <v>4486.6</v>
      </c>
      <c r="I915" s="65" t="n">
        <v>4349</v>
      </c>
      <c r="J915" s="65" t="n">
        <v>0</v>
      </c>
      <c r="K915" s="65" t="n">
        <v>5644.3</v>
      </c>
      <c r="L915" s="66" t="n">
        <v>0</v>
      </c>
    </row>
    <row r="916" customFormat="false" ht="28.5" hidden="false" customHeight="true" outlineLevel="0" collapsed="false">
      <c r="B916" s="17" t="s">
        <v>401</v>
      </c>
      <c r="C916" s="24" t="s">
        <v>822</v>
      </c>
      <c r="D916" s="18" t="s">
        <v>71</v>
      </c>
      <c r="E916" s="18" t="s">
        <v>155</v>
      </c>
      <c r="F916" s="18" t="s">
        <v>402</v>
      </c>
      <c r="G916" s="18"/>
      <c r="H916" s="44" t="n">
        <f aca="false">H917</f>
        <v>411.1</v>
      </c>
      <c r="I916" s="65"/>
      <c r="J916" s="65"/>
      <c r="K916" s="65"/>
      <c r="L916" s="66"/>
    </row>
    <row r="917" customFormat="false" ht="83.25" hidden="false" customHeight="true" outlineLevel="0" collapsed="false">
      <c r="B917" s="17" t="s">
        <v>454</v>
      </c>
      <c r="C917" s="24" t="s">
        <v>822</v>
      </c>
      <c r="D917" s="18" t="s">
        <v>71</v>
      </c>
      <c r="E917" s="18" t="s">
        <v>155</v>
      </c>
      <c r="F917" s="18" t="s">
        <v>404</v>
      </c>
      <c r="G917" s="18"/>
      <c r="H917" s="44" t="n">
        <f aca="false">H918</f>
        <v>411.1</v>
      </c>
      <c r="I917" s="65"/>
      <c r="J917" s="65"/>
      <c r="K917" s="65"/>
      <c r="L917" s="66"/>
    </row>
    <row r="918" customFormat="false" ht="28.5" hidden="false" customHeight="true" outlineLevel="0" collapsed="false">
      <c r="B918" s="17" t="s">
        <v>44</v>
      </c>
      <c r="C918" s="24" t="s">
        <v>822</v>
      </c>
      <c r="D918" s="18" t="s">
        <v>71</v>
      </c>
      <c r="E918" s="18" t="s">
        <v>155</v>
      </c>
      <c r="F918" s="18" t="s">
        <v>404</v>
      </c>
      <c r="G918" s="18" t="s">
        <v>45</v>
      </c>
      <c r="H918" s="44" t="n">
        <v>411.1</v>
      </c>
      <c r="I918" s="65"/>
      <c r="J918" s="65"/>
      <c r="K918" s="65"/>
      <c r="L918" s="66"/>
    </row>
    <row r="919" customFormat="false" ht="18.75" hidden="false" customHeight="true" outlineLevel="0" collapsed="false">
      <c r="B919" s="21" t="s">
        <v>117</v>
      </c>
      <c r="C919" s="24" t="s">
        <v>822</v>
      </c>
      <c r="D919" s="18" t="s">
        <v>71</v>
      </c>
      <c r="E919" s="18" t="s">
        <v>155</v>
      </c>
      <c r="F919" s="18" t="s">
        <v>118</v>
      </c>
      <c r="G919" s="18"/>
      <c r="H919" s="44" t="n">
        <f aca="false">H920+H922+H924+H926+H928+H930</f>
        <v>48396.5</v>
      </c>
      <c r="I919" s="65" t="e">
        <f aca="false">#REF!</f>
        <v>#REF!</v>
      </c>
      <c r="J919" s="65" t="e">
        <f aca="false">#REF!</f>
        <v>#REF!</v>
      </c>
      <c r="K919" s="65" t="e">
        <f aca="false">#REF!</f>
        <v>#REF!</v>
      </c>
      <c r="L919" s="66" t="e">
        <f aca="false">#REF!</f>
        <v>#REF!</v>
      </c>
    </row>
    <row r="920" customFormat="false" ht="56.25" hidden="false" customHeight="true" outlineLevel="0" collapsed="false">
      <c r="B920" s="21" t="s">
        <v>463</v>
      </c>
      <c r="C920" s="24" t="s">
        <v>822</v>
      </c>
      <c r="D920" s="18" t="s">
        <v>71</v>
      </c>
      <c r="E920" s="18" t="s">
        <v>155</v>
      </c>
      <c r="F920" s="18" t="s">
        <v>464</v>
      </c>
      <c r="G920" s="18"/>
      <c r="H920" s="44" t="n">
        <f aca="false">H921</f>
        <v>30440</v>
      </c>
      <c r="I920" s="65" t="n">
        <v>14000</v>
      </c>
      <c r="J920" s="65" t="n">
        <v>0</v>
      </c>
      <c r="K920" s="65" t="n">
        <v>0</v>
      </c>
      <c r="L920" s="66" t="n">
        <v>0</v>
      </c>
    </row>
    <row r="921" customFormat="false" ht="24.75" hidden="false" customHeight="true" outlineLevel="0" collapsed="false">
      <c r="B921" s="36" t="s">
        <v>465</v>
      </c>
      <c r="C921" s="24" t="s">
        <v>822</v>
      </c>
      <c r="D921" s="18" t="s">
        <v>71</v>
      </c>
      <c r="E921" s="18" t="s">
        <v>155</v>
      </c>
      <c r="F921" s="18" t="s">
        <v>464</v>
      </c>
      <c r="G921" s="18" t="s">
        <v>466</v>
      </c>
      <c r="H921" s="44" t="n">
        <v>30440</v>
      </c>
      <c r="I921" s="65"/>
      <c r="J921" s="65"/>
      <c r="K921" s="65"/>
      <c r="L921" s="66"/>
    </row>
    <row r="922" customFormat="false" ht="34.5" hidden="false" customHeight="true" outlineLevel="0" collapsed="false">
      <c r="B922" s="21" t="s">
        <v>467</v>
      </c>
      <c r="C922" s="24" t="s">
        <v>822</v>
      </c>
      <c r="D922" s="18" t="s">
        <v>71</v>
      </c>
      <c r="E922" s="18" t="s">
        <v>155</v>
      </c>
      <c r="F922" s="18" t="s">
        <v>468</v>
      </c>
      <c r="G922" s="18"/>
      <c r="H922" s="44" t="n">
        <f aca="false">H923</f>
        <v>4062</v>
      </c>
      <c r="I922" s="65"/>
      <c r="J922" s="65"/>
      <c r="K922" s="65"/>
      <c r="L922" s="66"/>
    </row>
    <row r="923" customFormat="false" ht="24.75" hidden="false" customHeight="true" outlineLevel="0" collapsed="false">
      <c r="B923" s="36" t="s">
        <v>465</v>
      </c>
      <c r="C923" s="24" t="s">
        <v>822</v>
      </c>
      <c r="D923" s="18" t="s">
        <v>71</v>
      </c>
      <c r="E923" s="18" t="s">
        <v>155</v>
      </c>
      <c r="F923" s="18" t="s">
        <v>468</v>
      </c>
      <c r="G923" s="18" t="s">
        <v>466</v>
      </c>
      <c r="H923" s="44" t="n">
        <v>4062</v>
      </c>
      <c r="I923" s="65"/>
      <c r="J923" s="65"/>
      <c r="K923" s="65"/>
      <c r="L923" s="66"/>
    </row>
    <row r="924" customFormat="false" ht="30" hidden="false" customHeight="true" outlineLevel="0" collapsed="false">
      <c r="B924" s="20" t="s">
        <v>469</v>
      </c>
      <c r="C924" s="24" t="s">
        <v>822</v>
      </c>
      <c r="D924" s="18" t="s">
        <v>71</v>
      </c>
      <c r="E924" s="18" t="s">
        <v>155</v>
      </c>
      <c r="F924" s="18" t="s">
        <v>470</v>
      </c>
      <c r="G924" s="18"/>
      <c r="H924" s="44" t="n">
        <f aca="false">H925</f>
        <v>200</v>
      </c>
      <c r="I924" s="65"/>
      <c r="J924" s="65"/>
      <c r="K924" s="65"/>
      <c r="L924" s="66"/>
    </row>
    <row r="925" customFormat="false" ht="24.75" hidden="false" customHeight="true" outlineLevel="0" collapsed="false">
      <c r="B925" s="30" t="s">
        <v>465</v>
      </c>
      <c r="C925" s="24" t="s">
        <v>822</v>
      </c>
      <c r="D925" s="18" t="s">
        <v>71</v>
      </c>
      <c r="E925" s="18" t="s">
        <v>155</v>
      </c>
      <c r="F925" s="18" t="s">
        <v>470</v>
      </c>
      <c r="G925" s="18" t="s">
        <v>466</v>
      </c>
      <c r="H925" s="44" t="n">
        <v>200</v>
      </c>
      <c r="I925" s="65"/>
      <c r="J925" s="65"/>
      <c r="K925" s="65"/>
      <c r="L925" s="66"/>
    </row>
    <row r="926" customFormat="false" ht="53.25" hidden="false" customHeight="true" outlineLevel="0" collapsed="false">
      <c r="B926" s="20" t="s">
        <v>471</v>
      </c>
      <c r="C926" s="24" t="s">
        <v>822</v>
      </c>
      <c r="D926" s="18" t="s">
        <v>71</v>
      </c>
      <c r="E926" s="18" t="s">
        <v>155</v>
      </c>
      <c r="F926" s="18" t="s">
        <v>472</v>
      </c>
      <c r="G926" s="18"/>
      <c r="H926" s="44" t="n">
        <f aca="false">H927</f>
        <v>310.5</v>
      </c>
      <c r="I926" s="65"/>
      <c r="J926" s="65"/>
      <c r="K926" s="65"/>
      <c r="L926" s="66"/>
    </row>
    <row r="927" customFormat="false" ht="24.75" hidden="false" customHeight="true" outlineLevel="0" collapsed="false">
      <c r="B927" s="30" t="s">
        <v>465</v>
      </c>
      <c r="C927" s="24" t="s">
        <v>822</v>
      </c>
      <c r="D927" s="18" t="s">
        <v>71</v>
      </c>
      <c r="E927" s="18" t="s">
        <v>155</v>
      </c>
      <c r="F927" s="18" t="s">
        <v>472</v>
      </c>
      <c r="G927" s="18" t="s">
        <v>466</v>
      </c>
      <c r="H927" s="44" t="n">
        <v>310.5</v>
      </c>
      <c r="I927" s="65"/>
      <c r="J927" s="65"/>
      <c r="K927" s="65"/>
      <c r="L927" s="66"/>
    </row>
    <row r="928" customFormat="false" ht="45.75" hidden="false" customHeight="true" outlineLevel="0" collapsed="false">
      <c r="B928" s="20" t="s">
        <v>473</v>
      </c>
      <c r="C928" s="24" t="s">
        <v>822</v>
      </c>
      <c r="D928" s="18" t="s">
        <v>71</v>
      </c>
      <c r="E928" s="18" t="s">
        <v>155</v>
      </c>
      <c r="F928" s="18" t="s">
        <v>474</v>
      </c>
      <c r="G928" s="18"/>
      <c r="H928" s="44" t="n">
        <f aca="false">H929</f>
        <v>10884</v>
      </c>
      <c r="I928" s="65"/>
      <c r="J928" s="65"/>
      <c r="K928" s="65"/>
      <c r="L928" s="66"/>
    </row>
    <row r="929" customFormat="false" ht="24.75" hidden="false" customHeight="true" outlineLevel="0" collapsed="false">
      <c r="B929" s="30" t="s">
        <v>465</v>
      </c>
      <c r="C929" s="24" t="s">
        <v>822</v>
      </c>
      <c r="D929" s="18" t="s">
        <v>71</v>
      </c>
      <c r="E929" s="18" t="s">
        <v>155</v>
      </c>
      <c r="F929" s="18" t="s">
        <v>474</v>
      </c>
      <c r="G929" s="18" t="s">
        <v>466</v>
      </c>
      <c r="H929" s="44" t="n">
        <v>10884</v>
      </c>
      <c r="I929" s="65"/>
      <c r="J929" s="65"/>
      <c r="K929" s="65"/>
      <c r="L929" s="66"/>
    </row>
    <row r="930" customFormat="false" ht="43.5" hidden="false" customHeight="true" outlineLevel="0" collapsed="false">
      <c r="B930" s="20" t="s">
        <v>475</v>
      </c>
      <c r="C930" s="24" t="s">
        <v>822</v>
      </c>
      <c r="D930" s="18" t="s">
        <v>71</v>
      </c>
      <c r="E930" s="18" t="s">
        <v>155</v>
      </c>
      <c r="F930" s="18" t="s">
        <v>476</v>
      </c>
      <c r="G930" s="18"/>
      <c r="H930" s="44" t="n">
        <f aca="false">H931</f>
        <v>2500</v>
      </c>
      <c r="I930" s="65"/>
      <c r="J930" s="65"/>
      <c r="K930" s="65"/>
      <c r="L930" s="66"/>
    </row>
    <row r="931" customFormat="false" ht="24.75" hidden="false" customHeight="true" outlineLevel="0" collapsed="false">
      <c r="B931" s="30" t="s">
        <v>465</v>
      </c>
      <c r="C931" s="24" t="s">
        <v>822</v>
      </c>
      <c r="D931" s="18" t="s">
        <v>71</v>
      </c>
      <c r="E931" s="18" t="s">
        <v>155</v>
      </c>
      <c r="F931" s="18" t="s">
        <v>476</v>
      </c>
      <c r="G931" s="18" t="s">
        <v>466</v>
      </c>
      <c r="H931" s="44" t="n">
        <v>2500</v>
      </c>
      <c r="I931" s="65"/>
      <c r="J931" s="65"/>
      <c r="K931" s="65"/>
      <c r="L931" s="66"/>
    </row>
    <row r="932" customFormat="false" ht="21.75" hidden="false" customHeight="true" outlineLevel="0" collapsed="false">
      <c r="B932" s="21" t="s">
        <v>506</v>
      </c>
      <c r="C932" s="24" t="s">
        <v>822</v>
      </c>
      <c r="D932" s="18" t="s">
        <v>155</v>
      </c>
      <c r="E932" s="18"/>
      <c r="F932" s="18"/>
      <c r="G932" s="18"/>
      <c r="H932" s="44" t="n">
        <f aca="false">H933</f>
        <v>14</v>
      </c>
      <c r="I932" s="65"/>
      <c r="J932" s="65"/>
      <c r="K932" s="65"/>
      <c r="L932" s="66"/>
    </row>
    <row r="933" customFormat="false" ht="30.75" hidden="false" customHeight="true" outlineLevel="0" collapsed="false">
      <c r="B933" s="21" t="s">
        <v>539</v>
      </c>
      <c r="C933" s="24" t="s">
        <v>822</v>
      </c>
      <c r="D933" s="18" t="s">
        <v>155</v>
      </c>
      <c r="E933" s="18" t="s">
        <v>155</v>
      </c>
      <c r="F933" s="18"/>
      <c r="G933" s="18"/>
      <c r="H933" s="44" t="n">
        <f aca="false">H934</f>
        <v>14</v>
      </c>
      <c r="I933" s="65"/>
      <c r="J933" s="65"/>
      <c r="K933" s="65"/>
      <c r="L933" s="66"/>
    </row>
    <row r="934" customFormat="false" ht="26.25" hidden="false" customHeight="true" outlineLevel="0" collapsed="false">
      <c r="B934" s="21" t="s">
        <v>117</v>
      </c>
      <c r="C934" s="24" t="s">
        <v>822</v>
      </c>
      <c r="D934" s="18" t="s">
        <v>155</v>
      </c>
      <c r="E934" s="18" t="s">
        <v>155</v>
      </c>
      <c r="F934" s="18" t="s">
        <v>118</v>
      </c>
      <c r="G934" s="18"/>
      <c r="H934" s="44" t="n">
        <f aca="false">H935</f>
        <v>14</v>
      </c>
      <c r="I934" s="65"/>
      <c r="J934" s="65"/>
      <c r="K934" s="65"/>
      <c r="L934" s="66"/>
    </row>
    <row r="935" customFormat="false" ht="76.5" hidden="false" customHeight="true" outlineLevel="0" collapsed="false">
      <c r="B935" s="20" t="s">
        <v>571</v>
      </c>
      <c r="C935" s="24" t="s">
        <v>822</v>
      </c>
      <c r="D935" s="18" t="s">
        <v>155</v>
      </c>
      <c r="E935" s="18" t="s">
        <v>155</v>
      </c>
      <c r="F935" s="18" t="s">
        <v>572</v>
      </c>
      <c r="G935" s="18"/>
      <c r="H935" s="44" t="n">
        <f aca="false">H936</f>
        <v>14</v>
      </c>
      <c r="I935" s="65"/>
      <c r="J935" s="65"/>
      <c r="K935" s="65"/>
      <c r="L935" s="66"/>
    </row>
    <row r="936" customFormat="false" ht="32.25" hidden="false" customHeight="true" outlineLevel="0" collapsed="false">
      <c r="B936" s="21" t="s">
        <v>22</v>
      </c>
      <c r="C936" s="24" t="s">
        <v>822</v>
      </c>
      <c r="D936" s="18" t="s">
        <v>155</v>
      </c>
      <c r="E936" s="18" t="s">
        <v>155</v>
      </c>
      <c r="F936" s="18" t="s">
        <v>572</v>
      </c>
      <c r="G936" s="18" t="s">
        <v>23</v>
      </c>
      <c r="H936" s="44" t="n">
        <v>14</v>
      </c>
      <c r="I936" s="65"/>
      <c r="J936" s="65"/>
      <c r="K936" s="65"/>
      <c r="L936" s="66"/>
    </row>
    <row r="937" customFormat="false" ht="30" hidden="false" customHeight="true" outlineLevel="0" collapsed="false">
      <c r="B937" s="63" t="s">
        <v>824</v>
      </c>
      <c r="C937" s="26" t="s">
        <v>825</v>
      </c>
      <c r="D937" s="42"/>
      <c r="E937" s="42"/>
      <c r="F937" s="42"/>
      <c r="G937" s="42"/>
      <c r="H937" s="64" t="n">
        <f aca="false">H938+H946+H951+H994+H1028+H1033+H1042+H1047+H1057+H1062</f>
        <v>1564881.3</v>
      </c>
      <c r="I937" s="65" t="e">
        <f aca="false">#REF!+I994+I1028+#REF!+#REF!+I1042+I1047+#REF!</f>
        <v>#REF!</v>
      </c>
      <c r="J937" s="65" t="e">
        <f aca="false">#REF!+J994+J1028+#REF!+#REF!+J1042+J1047+#REF!</f>
        <v>#REF!</v>
      </c>
      <c r="K937" s="65" t="e">
        <f aca="false">#REF!+K994+K1028+#REF!+#REF!+K1042+K1047+#REF!</f>
        <v>#REF!</v>
      </c>
      <c r="L937" s="66" t="e">
        <f aca="false">#REF!+L994+L1028+#REF!+#REF!+L1042+L1047+#REF!</f>
        <v>#REF!</v>
      </c>
    </row>
    <row r="938" customFormat="false" ht="20.25" hidden="false" customHeight="true" outlineLevel="0" collapsed="false">
      <c r="B938" s="21" t="s">
        <v>14</v>
      </c>
      <c r="C938" s="24" t="s">
        <v>825</v>
      </c>
      <c r="D938" s="24" t="s">
        <v>15</v>
      </c>
      <c r="E938" s="42"/>
      <c r="F938" s="42"/>
      <c r="G938" s="42"/>
      <c r="H938" s="44" t="n">
        <f aca="false">H939</f>
        <v>14285.5</v>
      </c>
      <c r="I938" s="65"/>
      <c r="J938" s="65"/>
      <c r="K938" s="65"/>
      <c r="L938" s="66"/>
    </row>
    <row r="939" customFormat="false" ht="23.25" hidden="false" customHeight="true" outlineLevel="0" collapsed="false">
      <c r="B939" s="21" t="s">
        <v>81</v>
      </c>
      <c r="C939" s="24" t="s">
        <v>825</v>
      </c>
      <c r="D939" s="24" t="s">
        <v>15</v>
      </c>
      <c r="E939" s="42" t="n">
        <v>13</v>
      </c>
      <c r="F939" s="42"/>
      <c r="G939" s="42"/>
      <c r="H939" s="44" t="n">
        <f aca="false">H940+H943</f>
        <v>14285.5</v>
      </c>
      <c r="I939" s="65"/>
      <c r="J939" s="65"/>
      <c r="K939" s="65"/>
      <c r="L939" s="66"/>
    </row>
    <row r="940" customFormat="false" ht="30" hidden="false" customHeight="true" outlineLevel="0" collapsed="false">
      <c r="B940" s="21" t="s">
        <v>102</v>
      </c>
      <c r="C940" s="24" t="s">
        <v>825</v>
      </c>
      <c r="D940" s="24" t="s">
        <v>15</v>
      </c>
      <c r="E940" s="42" t="n">
        <v>13</v>
      </c>
      <c r="F940" s="42" t="s">
        <v>103</v>
      </c>
      <c r="G940" s="42"/>
      <c r="H940" s="44" t="n">
        <f aca="false">H941</f>
        <v>4285.5</v>
      </c>
      <c r="I940" s="65"/>
      <c r="J940" s="65"/>
      <c r="K940" s="65"/>
      <c r="L940" s="66"/>
    </row>
    <row r="941" customFormat="false" ht="22.5" hidden="false" customHeight="true" outlineLevel="0" collapsed="false">
      <c r="B941" s="21" t="s">
        <v>104</v>
      </c>
      <c r="C941" s="24" t="s">
        <v>825</v>
      </c>
      <c r="D941" s="24" t="s">
        <v>15</v>
      </c>
      <c r="E941" s="42" t="n">
        <v>13</v>
      </c>
      <c r="F941" s="42" t="s">
        <v>105</v>
      </c>
      <c r="G941" s="42"/>
      <c r="H941" s="44" t="n">
        <f aca="false">H942</f>
        <v>4285.5</v>
      </c>
      <c r="I941" s="65"/>
      <c r="J941" s="65"/>
      <c r="K941" s="65"/>
      <c r="L941" s="66"/>
    </row>
    <row r="942" customFormat="false" ht="29.25" hidden="false" customHeight="true" outlineLevel="0" collapsed="false">
      <c r="B942" s="21" t="s">
        <v>22</v>
      </c>
      <c r="C942" s="24" t="s">
        <v>825</v>
      </c>
      <c r="D942" s="24" t="s">
        <v>15</v>
      </c>
      <c r="E942" s="42" t="n">
        <v>13</v>
      </c>
      <c r="F942" s="42" t="s">
        <v>105</v>
      </c>
      <c r="G942" s="18" t="s">
        <v>23</v>
      </c>
      <c r="H942" s="44" t="n">
        <v>4285.5</v>
      </c>
      <c r="I942" s="65"/>
      <c r="J942" s="65"/>
      <c r="K942" s="65"/>
      <c r="L942" s="66"/>
    </row>
    <row r="943" customFormat="false" ht="21" hidden="false" customHeight="true" outlineLevel="0" collapsed="false">
      <c r="B943" s="21" t="s">
        <v>117</v>
      </c>
      <c r="C943" s="24" t="s">
        <v>825</v>
      </c>
      <c r="D943" s="24" t="s">
        <v>15</v>
      </c>
      <c r="E943" s="42" t="n">
        <v>13</v>
      </c>
      <c r="F943" s="42" t="s">
        <v>118</v>
      </c>
      <c r="G943" s="18"/>
      <c r="H943" s="44" t="n">
        <f aca="false">H944</f>
        <v>10000</v>
      </c>
      <c r="I943" s="65"/>
      <c r="J943" s="65"/>
      <c r="K943" s="65"/>
      <c r="L943" s="66"/>
    </row>
    <row r="944" customFormat="false" ht="62.25" hidden="false" customHeight="true" outlineLevel="0" collapsed="false">
      <c r="B944" s="21" t="s">
        <v>119</v>
      </c>
      <c r="C944" s="24" t="s">
        <v>825</v>
      </c>
      <c r="D944" s="24" t="s">
        <v>15</v>
      </c>
      <c r="E944" s="42" t="n">
        <v>13</v>
      </c>
      <c r="F944" s="42" t="s">
        <v>120</v>
      </c>
      <c r="G944" s="18"/>
      <c r="H944" s="44" t="n">
        <f aca="false">H945</f>
        <v>10000</v>
      </c>
      <c r="I944" s="65"/>
      <c r="J944" s="65"/>
      <c r="K944" s="65"/>
      <c r="L944" s="66"/>
    </row>
    <row r="945" customFormat="false" ht="27" hidden="false" customHeight="true" outlineLevel="0" collapsed="false">
      <c r="B945" s="21" t="s">
        <v>22</v>
      </c>
      <c r="C945" s="24" t="s">
        <v>825</v>
      </c>
      <c r="D945" s="24" t="s">
        <v>15</v>
      </c>
      <c r="E945" s="42" t="n">
        <v>13</v>
      </c>
      <c r="F945" s="42" t="s">
        <v>120</v>
      </c>
      <c r="G945" s="18" t="s">
        <v>23</v>
      </c>
      <c r="H945" s="44" t="n">
        <v>10000</v>
      </c>
      <c r="I945" s="65"/>
      <c r="J945" s="65"/>
      <c r="K945" s="65"/>
      <c r="L945" s="66"/>
    </row>
    <row r="946" customFormat="false" ht="27.75" hidden="false" customHeight="true" outlineLevel="0" collapsed="false">
      <c r="B946" s="21" t="s">
        <v>128</v>
      </c>
      <c r="C946" s="24" t="s">
        <v>825</v>
      </c>
      <c r="D946" s="18" t="s">
        <v>25</v>
      </c>
      <c r="E946" s="18"/>
      <c r="F946" s="18"/>
      <c r="G946" s="18"/>
      <c r="H946" s="44" t="n">
        <f aca="false">H947</f>
        <v>4200</v>
      </c>
      <c r="I946" s="65"/>
      <c r="J946" s="65"/>
      <c r="K946" s="65"/>
      <c r="L946" s="66"/>
    </row>
    <row r="947" customFormat="false" ht="18" hidden="false" customHeight="true" outlineLevel="0" collapsed="false">
      <c r="B947" s="21" t="s">
        <v>129</v>
      </c>
      <c r="C947" s="24" t="s">
        <v>825</v>
      </c>
      <c r="D947" s="18" t="s">
        <v>25</v>
      </c>
      <c r="E947" s="18" t="s">
        <v>17</v>
      </c>
      <c r="F947" s="18"/>
      <c r="G947" s="18"/>
      <c r="H947" s="44" t="n">
        <f aca="false">H948</f>
        <v>4200</v>
      </c>
      <c r="I947" s="65"/>
      <c r="J947" s="65"/>
      <c r="K947" s="65"/>
      <c r="L947" s="66"/>
    </row>
    <row r="948" customFormat="false" ht="20.25" hidden="false" customHeight="true" outlineLevel="0" collapsed="false">
      <c r="B948" s="21" t="s">
        <v>117</v>
      </c>
      <c r="C948" s="24" t="s">
        <v>825</v>
      </c>
      <c r="D948" s="18" t="s">
        <v>25</v>
      </c>
      <c r="E948" s="18" t="s">
        <v>17</v>
      </c>
      <c r="F948" s="18" t="s">
        <v>118</v>
      </c>
      <c r="G948" s="18"/>
      <c r="H948" s="44" t="n">
        <f aca="false">H949</f>
        <v>4200</v>
      </c>
      <c r="I948" s="65"/>
      <c r="J948" s="65"/>
      <c r="K948" s="65"/>
      <c r="L948" s="66"/>
    </row>
    <row r="949" customFormat="false" ht="42.75" hidden="false" customHeight="true" outlineLevel="0" collapsed="false">
      <c r="B949" s="20" t="s">
        <v>150</v>
      </c>
      <c r="C949" s="24" t="s">
        <v>825</v>
      </c>
      <c r="D949" s="18" t="s">
        <v>25</v>
      </c>
      <c r="E949" s="18" t="s">
        <v>17</v>
      </c>
      <c r="F949" s="18" t="s">
        <v>151</v>
      </c>
      <c r="G949" s="18"/>
      <c r="H949" s="44" t="n">
        <f aca="false">H950</f>
        <v>4200</v>
      </c>
      <c r="I949" s="65"/>
      <c r="J949" s="65"/>
      <c r="K949" s="65"/>
      <c r="L949" s="66"/>
    </row>
    <row r="950" customFormat="false" ht="29.25" hidden="false" customHeight="true" outlineLevel="0" collapsed="false">
      <c r="B950" s="21" t="s">
        <v>22</v>
      </c>
      <c r="C950" s="24" t="s">
        <v>825</v>
      </c>
      <c r="D950" s="18" t="s">
        <v>25</v>
      </c>
      <c r="E950" s="18" t="s">
        <v>17</v>
      </c>
      <c r="F950" s="18" t="s">
        <v>151</v>
      </c>
      <c r="G950" s="18" t="s">
        <v>23</v>
      </c>
      <c r="H950" s="44" t="n">
        <v>4200</v>
      </c>
      <c r="I950" s="65"/>
      <c r="J950" s="65"/>
      <c r="K950" s="65"/>
      <c r="L950" s="66"/>
    </row>
    <row r="951" customFormat="false" ht="19.5" hidden="false" customHeight="true" outlineLevel="0" collapsed="false">
      <c r="B951" s="21" t="s">
        <v>810</v>
      </c>
      <c r="C951" s="24" t="s">
        <v>825</v>
      </c>
      <c r="D951" s="18" t="s">
        <v>35</v>
      </c>
      <c r="E951" s="18"/>
      <c r="F951" s="18"/>
      <c r="G951" s="18"/>
      <c r="H951" s="44" t="n">
        <f aca="false">H952+H965+H977</f>
        <v>794138.4</v>
      </c>
      <c r="I951" s="65"/>
      <c r="J951" s="65"/>
      <c r="K951" s="65"/>
      <c r="L951" s="66"/>
    </row>
    <row r="952" customFormat="false" ht="19.5" hidden="false" customHeight="true" outlineLevel="0" collapsed="false">
      <c r="B952" s="21" t="s">
        <v>246</v>
      </c>
      <c r="C952" s="24" t="s">
        <v>825</v>
      </c>
      <c r="D952" s="18" t="s">
        <v>35</v>
      </c>
      <c r="E952" s="18" t="s">
        <v>247</v>
      </c>
      <c r="F952" s="18"/>
      <c r="G952" s="18"/>
      <c r="H952" s="44" t="n">
        <f aca="false">H953+H956+H959+H962</f>
        <v>79463.5</v>
      </c>
      <c r="I952" s="65"/>
      <c r="J952" s="65"/>
      <c r="K952" s="65"/>
      <c r="L952" s="66"/>
    </row>
    <row r="953" customFormat="false" ht="19.5" hidden="false" customHeight="true" outlineLevel="0" collapsed="false">
      <c r="B953" s="21" t="s">
        <v>248</v>
      </c>
      <c r="C953" s="24" t="s">
        <v>825</v>
      </c>
      <c r="D953" s="18" t="s">
        <v>35</v>
      </c>
      <c r="E953" s="18" t="s">
        <v>247</v>
      </c>
      <c r="F953" s="18" t="s">
        <v>249</v>
      </c>
      <c r="G953" s="18"/>
      <c r="H953" s="44" t="n">
        <f aca="false">H954</f>
        <v>11029.8</v>
      </c>
      <c r="I953" s="65"/>
      <c r="J953" s="65"/>
      <c r="K953" s="65"/>
      <c r="L953" s="66"/>
    </row>
    <row r="954" customFormat="false" ht="31.5" hidden="false" customHeight="true" outlineLevel="0" collapsed="false">
      <c r="B954" s="21" t="s">
        <v>250</v>
      </c>
      <c r="C954" s="24" t="s">
        <v>825</v>
      </c>
      <c r="D954" s="18" t="s">
        <v>35</v>
      </c>
      <c r="E954" s="18" t="s">
        <v>247</v>
      </c>
      <c r="F954" s="18" t="s">
        <v>251</v>
      </c>
      <c r="G954" s="18"/>
      <c r="H954" s="44" t="n">
        <f aca="false">H955</f>
        <v>11029.8</v>
      </c>
      <c r="I954" s="65"/>
      <c r="J954" s="65"/>
      <c r="K954" s="65"/>
      <c r="L954" s="66"/>
    </row>
    <row r="955" customFormat="false" ht="19.5" hidden="false" customHeight="true" outlineLevel="0" collapsed="false">
      <c r="B955" s="21" t="s">
        <v>188</v>
      </c>
      <c r="C955" s="24" t="s">
        <v>825</v>
      </c>
      <c r="D955" s="18" t="s">
        <v>35</v>
      </c>
      <c r="E955" s="18" t="s">
        <v>247</v>
      </c>
      <c r="F955" s="18" t="s">
        <v>251</v>
      </c>
      <c r="G955" s="18" t="s">
        <v>189</v>
      </c>
      <c r="H955" s="44" t="n">
        <v>11029.8</v>
      </c>
      <c r="I955" s="65"/>
      <c r="J955" s="65"/>
      <c r="K955" s="65"/>
      <c r="L955" s="66"/>
    </row>
    <row r="956" customFormat="false" ht="19.5" hidden="false" customHeight="true" outlineLevel="0" collapsed="false">
      <c r="B956" s="21" t="s">
        <v>252</v>
      </c>
      <c r="C956" s="24" t="s">
        <v>825</v>
      </c>
      <c r="D956" s="18" t="s">
        <v>35</v>
      </c>
      <c r="E956" s="18" t="s">
        <v>247</v>
      </c>
      <c r="F956" s="18" t="s">
        <v>253</v>
      </c>
      <c r="G956" s="18"/>
      <c r="H956" s="44" t="n">
        <f aca="false">H957</f>
        <v>2119.9</v>
      </c>
      <c r="I956" s="65"/>
      <c r="J956" s="65"/>
      <c r="K956" s="65"/>
      <c r="L956" s="66"/>
    </row>
    <row r="957" customFormat="false" ht="32.25" hidden="false" customHeight="true" outlineLevel="0" collapsed="false">
      <c r="B957" s="21" t="s">
        <v>254</v>
      </c>
      <c r="C957" s="24" t="s">
        <v>825</v>
      </c>
      <c r="D957" s="18" t="s">
        <v>35</v>
      </c>
      <c r="E957" s="18" t="s">
        <v>247</v>
      </c>
      <c r="F957" s="18" t="s">
        <v>255</v>
      </c>
      <c r="G957" s="18"/>
      <c r="H957" s="44" t="n">
        <f aca="false">H958</f>
        <v>2119.9</v>
      </c>
      <c r="I957" s="65"/>
      <c r="J957" s="65"/>
      <c r="K957" s="65"/>
      <c r="L957" s="66"/>
    </row>
    <row r="958" customFormat="false" ht="19.5" hidden="false" customHeight="true" outlineLevel="0" collapsed="false">
      <c r="B958" s="21" t="s">
        <v>188</v>
      </c>
      <c r="C958" s="24" t="s">
        <v>825</v>
      </c>
      <c r="D958" s="18" t="s">
        <v>35</v>
      </c>
      <c r="E958" s="18" t="s">
        <v>247</v>
      </c>
      <c r="F958" s="18" t="s">
        <v>255</v>
      </c>
      <c r="G958" s="18" t="s">
        <v>189</v>
      </c>
      <c r="H958" s="44" t="n">
        <v>2119.9</v>
      </c>
      <c r="I958" s="65"/>
      <c r="J958" s="65"/>
      <c r="K958" s="65"/>
      <c r="L958" s="66"/>
    </row>
    <row r="959" customFormat="false" ht="19.5" hidden="false" customHeight="true" outlineLevel="0" collapsed="false">
      <c r="B959" s="21" t="s">
        <v>256</v>
      </c>
      <c r="C959" s="24" t="s">
        <v>825</v>
      </c>
      <c r="D959" s="18" t="s">
        <v>35</v>
      </c>
      <c r="E959" s="18" t="s">
        <v>247</v>
      </c>
      <c r="F959" s="18" t="s">
        <v>257</v>
      </c>
      <c r="G959" s="18"/>
      <c r="H959" s="44" t="n">
        <f aca="false">H960</f>
        <v>64246.7</v>
      </c>
      <c r="I959" s="65"/>
      <c r="J959" s="65"/>
      <c r="K959" s="65"/>
      <c r="L959" s="66"/>
    </row>
    <row r="960" customFormat="false" ht="32.25" hidden="false" customHeight="true" outlineLevel="0" collapsed="false">
      <c r="B960" s="21" t="s">
        <v>258</v>
      </c>
      <c r="C960" s="24" t="s">
        <v>825</v>
      </c>
      <c r="D960" s="18" t="s">
        <v>35</v>
      </c>
      <c r="E960" s="18" t="s">
        <v>247</v>
      </c>
      <c r="F960" s="18" t="s">
        <v>259</v>
      </c>
      <c r="G960" s="18"/>
      <c r="H960" s="44" t="n">
        <f aca="false">H961</f>
        <v>64246.7</v>
      </c>
      <c r="I960" s="65"/>
      <c r="J960" s="65"/>
      <c r="K960" s="65"/>
      <c r="L960" s="66"/>
    </row>
    <row r="961" customFormat="false" ht="19.5" hidden="false" customHeight="true" outlineLevel="0" collapsed="false">
      <c r="B961" s="21" t="s">
        <v>188</v>
      </c>
      <c r="C961" s="24" t="s">
        <v>825</v>
      </c>
      <c r="D961" s="18" t="s">
        <v>35</v>
      </c>
      <c r="E961" s="18" t="s">
        <v>247</v>
      </c>
      <c r="F961" s="18" t="s">
        <v>259</v>
      </c>
      <c r="G961" s="18" t="s">
        <v>189</v>
      </c>
      <c r="H961" s="44" t="n">
        <v>64246.7</v>
      </c>
      <c r="I961" s="65"/>
      <c r="J961" s="65"/>
      <c r="K961" s="65"/>
      <c r="L961" s="66"/>
    </row>
    <row r="962" customFormat="false" ht="19.5" hidden="false" customHeight="true" outlineLevel="0" collapsed="false">
      <c r="B962" s="21" t="s">
        <v>260</v>
      </c>
      <c r="C962" s="24" t="s">
        <v>825</v>
      </c>
      <c r="D962" s="18" t="s">
        <v>35</v>
      </c>
      <c r="E962" s="18" t="s">
        <v>247</v>
      </c>
      <c r="F962" s="18" t="s">
        <v>261</v>
      </c>
      <c r="G962" s="18"/>
      <c r="H962" s="44" t="n">
        <f aca="false">H963</f>
        <v>2067.1</v>
      </c>
      <c r="I962" s="65"/>
      <c r="J962" s="65"/>
      <c r="K962" s="65"/>
      <c r="L962" s="66"/>
    </row>
    <row r="963" customFormat="false" ht="34.5" hidden="false" customHeight="true" outlineLevel="0" collapsed="false">
      <c r="B963" s="21" t="s">
        <v>262</v>
      </c>
      <c r="C963" s="24" t="s">
        <v>825</v>
      </c>
      <c r="D963" s="18" t="s">
        <v>35</v>
      </c>
      <c r="E963" s="18" t="s">
        <v>247</v>
      </c>
      <c r="F963" s="18" t="s">
        <v>263</v>
      </c>
      <c r="G963" s="18"/>
      <c r="H963" s="44" t="n">
        <f aca="false">H964</f>
        <v>2067.1</v>
      </c>
      <c r="I963" s="65"/>
      <c r="J963" s="65"/>
      <c r="K963" s="65"/>
      <c r="L963" s="66"/>
    </row>
    <row r="964" customFormat="false" ht="19.5" hidden="false" customHeight="true" outlineLevel="0" collapsed="false">
      <c r="B964" s="21" t="s">
        <v>188</v>
      </c>
      <c r="C964" s="24" t="s">
        <v>825</v>
      </c>
      <c r="D964" s="18" t="s">
        <v>35</v>
      </c>
      <c r="E964" s="18" t="s">
        <v>247</v>
      </c>
      <c r="F964" s="18" t="s">
        <v>263</v>
      </c>
      <c r="G964" s="18" t="s">
        <v>189</v>
      </c>
      <c r="H964" s="44" t="n">
        <v>2067.1</v>
      </c>
      <c r="I964" s="65"/>
      <c r="J964" s="65"/>
      <c r="K964" s="65"/>
      <c r="L964" s="66"/>
    </row>
    <row r="965" customFormat="false" ht="24" hidden="false" customHeight="true" outlineLevel="0" collapsed="false">
      <c r="B965" s="21" t="s">
        <v>268</v>
      </c>
      <c r="C965" s="24" t="s">
        <v>825</v>
      </c>
      <c r="D965" s="18" t="s">
        <v>35</v>
      </c>
      <c r="E965" s="18" t="s">
        <v>155</v>
      </c>
      <c r="F965" s="18"/>
      <c r="G965" s="18"/>
      <c r="H965" s="44" t="n">
        <f aca="false">H966+H971</f>
        <v>602371.5</v>
      </c>
      <c r="I965" s="65"/>
      <c r="J965" s="65"/>
      <c r="K965" s="65"/>
      <c r="L965" s="66"/>
    </row>
    <row r="966" customFormat="false" ht="36" hidden="false" customHeight="true" outlineLevel="0" collapsed="false">
      <c r="B966" s="17" t="s">
        <v>102</v>
      </c>
      <c r="C966" s="24" t="s">
        <v>825</v>
      </c>
      <c r="D966" s="18" t="s">
        <v>35</v>
      </c>
      <c r="E966" s="18" t="s">
        <v>155</v>
      </c>
      <c r="F966" s="18" t="s">
        <v>103</v>
      </c>
      <c r="G966" s="18"/>
      <c r="H966" s="44" t="n">
        <f aca="false">H967+H969</f>
        <v>78037</v>
      </c>
      <c r="I966" s="65"/>
      <c r="J966" s="65"/>
      <c r="K966" s="65"/>
      <c r="L966" s="66"/>
    </row>
    <row r="967" customFormat="false" ht="24" hidden="false" customHeight="true" outlineLevel="0" collapsed="false">
      <c r="B967" s="17" t="s">
        <v>32</v>
      </c>
      <c r="C967" s="24" t="s">
        <v>825</v>
      </c>
      <c r="D967" s="18" t="s">
        <v>35</v>
      </c>
      <c r="E967" s="18" t="s">
        <v>155</v>
      </c>
      <c r="F967" s="18" t="s">
        <v>269</v>
      </c>
      <c r="G967" s="18"/>
      <c r="H967" s="44" t="n">
        <f aca="false">H968</f>
        <v>95.2</v>
      </c>
      <c r="I967" s="65"/>
      <c r="J967" s="65"/>
      <c r="K967" s="65"/>
      <c r="L967" s="66"/>
    </row>
    <row r="968" customFormat="false" ht="26.25" hidden="false" customHeight="true" outlineLevel="0" collapsed="false">
      <c r="B968" s="17" t="s">
        <v>96</v>
      </c>
      <c r="C968" s="24" t="s">
        <v>825</v>
      </c>
      <c r="D968" s="18" t="s">
        <v>35</v>
      </c>
      <c r="E968" s="18" t="s">
        <v>155</v>
      </c>
      <c r="F968" s="18" t="s">
        <v>269</v>
      </c>
      <c r="G968" s="18" t="s">
        <v>97</v>
      </c>
      <c r="H968" s="44" t="n">
        <v>95.2</v>
      </c>
      <c r="I968" s="65"/>
      <c r="J968" s="65"/>
      <c r="K968" s="65"/>
      <c r="L968" s="66"/>
    </row>
    <row r="969" customFormat="false" ht="37.5" hidden="false" customHeight="true" outlineLevel="0" collapsed="false">
      <c r="B969" s="20" t="s">
        <v>109</v>
      </c>
      <c r="C969" s="24" t="s">
        <v>825</v>
      </c>
      <c r="D969" s="18" t="s">
        <v>35</v>
      </c>
      <c r="E969" s="18" t="s">
        <v>155</v>
      </c>
      <c r="F969" s="18" t="s">
        <v>270</v>
      </c>
      <c r="G969" s="18"/>
      <c r="H969" s="44" t="n">
        <f aca="false">H970</f>
        <v>77941.8</v>
      </c>
      <c r="I969" s="65"/>
      <c r="J969" s="65"/>
      <c r="K969" s="65"/>
      <c r="L969" s="66"/>
    </row>
    <row r="970" customFormat="false" ht="24" hidden="false" customHeight="true" outlineLevel="0" collapsed="false">
      <c r="B970" s="17" t="s">
        <v>96</v>
      </c>
      <c r="C970" s="24" t="s">
        <v>825</v>
      </c>
      <c r="D970" s="18" t="s">
        <v>35</v>
      </c>
      <c r="E970" s="18" t="s">
        <v>155</v>
      </c>
      <c r="F970" s="18" t="s">
        <v>270</v>
      </c>
      <c r="G970" s="18" t="s">
        <v>97</v>
      </c>
      <c r="H970" s="44" t="n">
        <v>77941.8</v>
      </c>
      <c r="I970" s="65"/>
      <c r="J970" s="65"/>
      <c r="K970" s="65"/>
      <c r="L970" s="66"/>
    </row>
    <row r="971" customFormat="false" ht="24" hidden="false" customHeight="true" outlineLevel="0" collapsed="false">
      <c r="B971" s="21" t="s">
        <v>271</v>
      </c>
      <c r="C971" s="24" t="s">
        <v>825</v>
      </c>
      <c r="D971" s="18" t="s">
        <v>35</v>
      </c>
      <c r="E971" s="18" t="s">
        <v>155</v>
      </c>
      <c r="F971" s="18" t="s">
        <v>272</v>
      </c>
      <c r="G971" s="18"/>
      <c r="H971" s="44" t="n">
        <f aca="false">H972</f>
        <v>524334.5</v>
      </c>
      <c r="I971" s="65"/>
      <c r="J971" s="65"/>
      <c r="K971" s="65"/>
      <c r="L971" s="66"/>
    </row>
    <row r="972" customFormat="false" ht="24" hidden="false" customHeight="true" outlineLevel="0" collapsed="false">
      <c r="B972" s="21" t="s">
        <v>273</v>
      </c>
      <c r="C972" s="24" t="s">
        <v>825</v>
      </c>
      <c r="D972" s="18" t="s">
        <v>35</v>
      </c>
      <c r="E972" s="18" t="s">
        <v>155</v>
      </c>
      <c r="F972" s="18" t="s">
        <v>274</v>
      </c>
      <c r="G972" s="18"/>
      <c r="H972" s="44" t="n">
        <f aca="false">H973+H975</f>
        <v>524334.5</v>
      </c>
      <c r="I972" s="65"/>
      <c r="J972" s="65"/>
      <c r="K972" s="65"/>
      <c r="L972" s="66"/>
    </row>
    <row r="973" customFormat="false" ht="78" hidden="false" customHeight="true" outlineLevel="0" collapsed="false">
      <c r="B973" s="21" t="s">
        <v>275</v>
      </c>
      <c r="C973" s="24" t="s">
        <v>825</v>
      </c>
      <c r="D973" s="18" t="s">
        <v>35</v>
      </c>
      <c r="E973" s="18" t="s">
        <v>155</v>
      </c>
      <c r="F973" s="18" t="s">
        <v>276</v>
      </c>
      <c r="G973" s="18"/>
      <c r="H973" s="44" t="n">
        <f aca="false">H974</f>
        <v>286089.5</v>
      </c>
      <c r="I973" s="65"/>
      <c r="J973" s="65"/>
      <c r="K973" s="65"/>
      <c r="L973" s="66"/>
    </row>
    <row r="974" customFormat="false" ht="37.5" hidden="false" customHeight="true" outlineLevel="0" collapsed="false">
      <c r="B974" s="21" t="s">
        <v>277</v>
      </c>
      <c r="C974" s="24" t="s">
        <v>825</v>
      </c>
      <c r="D974" s="18" t="s">
        <v>35</v>
      </c>
      <c r="E974" s="18" t="s">
        <v>155</v>
      </c>
      <c r="F974" s="18" t="s">
        <v>276</v>
      </c>
      <c r="G974" s="18" t="s">
        <v>278</v>
      </c>
      <c r="H974" s="44" t="n">
        <v>286089.5</v>
      </c>
      <c r="I974" s="65"/>
      <c r="J974" s="65"/>
      <c r="K974" s="65"/>
      <c r="L974" s="66"/>
    </row>
    <row r="975" customFormat="false" ht="50.25" hidden="false" customHeight="true" outlineLevel="0" collapsed="false">
      <c r="B975" s="20" t="s">
        <v>279</v>
      </c>
      <c r="C975" s="24" t="s">
        <v>825</v>
      </c>
      <c r="D975" s="18" t="s">
        <v>35</v>
      </c>
      <c r="E975" s="18" t="s">
        <v>155</v>
      </c>
      <c r="F975" s="18" t="s">
        <v>280</v>
      </c>
      <c r="G975" s="18"/>
      <c r="H975" s="44" t="n">
        <f aca="false">H976</f>
        <v>238245</v>
      </c>
      <c r="I975" s="65"/>
      <c r="J975" s="65"/>
      <c r="K975" s="65"/>
      <c r="L975" s="66"/>
    </row>
    <row r="976" customFormat="false" ht="25.5" hidden="false" customHeight="true" outlineLevel="0" collapsed="false">
      <c r="B976" s="20" t="s">
        <v>281</v>
      </c>
      <c r="C976" s="24" t="s">
        <v>825</v>
      </c>
      <c r="D976" s="18" t="s">
        <v>35</v>
      </c>
      <c r="E976" s="18" t="s">
        <v>155</v>
      </c>
      <c r="F976" s="18" t="s">
        <v>280</v>
      </c>
      <c r="G976" s="18" t="s">
        <v>282</v>
      </c>
      <c r="H976" s="44" t="n">
        <v>238245</v>
      </c>
      <c r="I976" s="65"/>
      <c r="J976" s="65"/>
      <c r="K976" s="65"/>
      <c r="L976" s="66"/>
    </row>
    <row r="977" customFormat="false" ht="35.25" hidden="false" customHeight="true" outlineLevel="0" collapsed="false">
      <c r="B977" s="21" t="s">
        <v>288</v>
      </c>
      <c r="C977" s="24" t="s">
        <v>825</v>
      </c>
      <c r="D977" s="18" t="s">
        <v>35</v>
      </c>
      <c r="E977" s="18" t="s">
        <v>289</v>
      </c>
      <c r="F977" s="18"/>
      <c r="G977" s="18"/>
      <c r="H977" s="44" t="n">
        <f aca="false">H978+H983+H988+H991</f>
        <v>112303.4</v>
      </c>
      <c r="I977" s="65" t="n">
        <f aca="false">I978+I983</f>
        <v>65649.7</v>
      </c>
      <c r="J977" s="65" t="n">
        <f aca="false">J978+J983</f>
        <v>0</v>
      </c>
      <c r="K977" s="65" t="n">
        <f aca="false">K978+K983</f>
        <v>76898.5</v>
      </c>
      <c r="L977" s="66" t="n">
        <f aca="false">L978+L983</f>
        <v>0</v>
      </c>
    </row>
    <row r="978" customFormat="false" ht="47.25" hidden="false" customHeight="true" outlineLevel="0" collapsed="false">
      <c r="B978" s="21" t="s">
        <v>18</v>
      </c>
      <c r="C978" s="24" t="s">
        <v>825</v>
      </c>
      <c r="D978" s="18" t="s">
        <v>290</v>
      </c>
      <c r="E978" s="18" t="s">
        <v>289</v>
      </c>
      <c r="F978" s="18" t="s">
        <v>19</v>
      </c>
      <c r="G978" s="18"/>
      <c r="H978" s="44" t="n">
        <f aca="false">H979+H981</f>
        <v>56413.4</v>
      </c>
      <c r="I978" s="65" t="n">
        <f aca="false">I979</f>
        <v>19538</v>
      </c>
      <c r="J978" s="65" t="n">
        <f aca="false">J979</f>
        <v>0</v>
      </c>
      <c r="K978" s="65" t="n">
        <f aca="false">K979</f>
        <v>22898.5</v>
      </c>
      <c r="L978" s="66" t="n">
        <f aca="false">L979</f>
        <v>0</v>
      </c>
    </row>
    <row r="979" customFormat="false" ht="18" hidden="false" customHeight="true" outlineLevel="0" collapsed="false">
      <c r="B979" s="21" t="s">
        <v>26</v>
      </c>
      <c r="C979" s="24" t="s">
        <v>825</v>
      </c>
      <c r="D979" s="18" t="s">
        <v>35</v>
      </c>
      <c r="E979" s="18" t="s">
        <v>289</v>
      </c>
      <c r="F979" s="18" t="s">
        <v>27</v>
      </c>
      <c r="G979" s="18"/>
      <c r="H979" s="44" t="n">
        <f aca="false">H980</f>
        <v>55316.2</v>
      </c>
      <c r="I979" s="65" t="n">
        <f aca="false">I980</f>
        <v>19538</v>
      </c>
      <c r="J979" s="65" t="n">
        <f aca="false">J980</f>
        <v>0</v>
      </c>
      <c r="K979" s="65" t="n">
        <f aca="false">K980</f>
        <v>22898.5</v>
      </c>
      <c r="L979" s="66" t="n">
        <f aca="false">L980</f>
        <v>0</v>
      </c>
    </row>
    <row r="980" customFormat="false" ht="24" hidden="false" customHeight="true" outlineLevel="0" collapsed="false">
      <c r="B980" s="21" t="s">
        <v>22</v>
      </c>
      <c r="C980" s="24" t="s">
        <v>825</v>
      </c>
      <c r="D980" s="18" t="s">
        <v>35</v>
      </c>
      <c r="E980" s="18" t="s">
        <v>289</v>
      </c>
      <c r="F980" s="18" t="s">
        <v>27</v>
      </c>
      <c r="G980" s="18" t="s">
        <v>23</v>
      </c>
      <c r="H980" s="44" t="n">
        <v>55316.2</v>
      </c>
      <c r="I980" s="65" t="n">
        <v>19538</v>
      </c>
      <c r="J980" s="65" t="n">
        <v>0</v>
      </c>
      <c r="K980" s="65" t="n">
        <v>22898.5</v>
      </c>
      <c r="L980" s="66" t="n">
        <v>0</v>
      </c>
    </row>
    <row r="981" customFormat="false" ht="19.5" hidden="false" customHeight="true" outlineLevel="0" collapsed="false">
      <c r="B981" s="17" t="s">
        <v>32</v>
      </c>
      <c r="C981" s="24" t="s">
        <v>825</v>
      </c>
      <c r="D981" s="18" t="s">
        <v>35</v>
      </c>
      <c r="E981" s="18" t="s">
        <v>289</v>
      </c>
      <c r="F981" s="18" t="s">
        <v>33</v>
      </c>
      <c r="G981" s="18"/>
      <c r="H981" s="44" t="n">
        <f aca="false">H982</f>
        <v>1097.2</v>
      </c>
      <c r="I981" s="65"/>
      <c r="J981" s="65"/>
      <c r="K981" s="65"/>
      <c r="L981" s="66"/>
    </row>
    <row r="982" customFormat="false" ht="19.5" hidden="false" customHeight="true" outlineLevel="0" collapsed="false">
      <c r="B982" s="17" t="s">
        <v>22</v>
      </c>
      <c r="C982" s="24" t="s">
        <v>825</v>
      </c>
      <c r="D982" s="18" t="s">
        <v>35</v>
      </c>
      <c r="E982" s="18" t="s">
        <v>289</v>
      </c>
      <c r="F982" s="18" t="s">
        <v>33</v>
      </c>
      <c r="G982" s="18" t="s">
        <v>23</v>
      </c>
      <c r="H982" s="44" t="n">
        <v>1097.2</v>
      </c>
      <c r="I982" s="65"/>
      <c r="J982" s="65"/>
      <c r="K982" s="65"/>
      <c r="L982" s="66"/>
    </row>
    <row r="983" customFormat="false" ht="37.5" hidden="false" customHeight="true" outlineLevel="0" collapsed="false">
      <c r="B983" s="21" t="s">
        <v>102</v>
      </c>
      <c r="C983" s="24" t="s">
        <v>825</v>
      </c>
      <c r="D983" s="18" t="s">
        <v>35</v>
      </c>
      <c r="E983" s="18" t="s">
        <v>289</v>
      </c>
      <c r="F983" s="18" t="s">
        <v>103</v>
      </c>
      <c r="G983" s="18"/>
      <c r="H983" s="44" t="n">
        <f aca="false">H986+H984</f>
        <v>10856.4</v>
      </c>
      <c r="I983" s="65" t="n">
        <f aca="false">I986</f>
        <v>46111.7</v>
      </c>
      <c r="J983" s="65" t="n">
        <f aca="false">J986</f>
        <v>0</v>
      </c>
      <c r="K983" s="65" t="n">
        <f aca="false">K986</f>
        <v>54000</v>
      </c>
      <c r="L983" s="66" t="n">
        <f aca="false">L986</f>
        <v>0</v>
      </c>
    </row>
    <row r="984" customFormat="false" ht="27" hidden="false" customHeight="true" outlineLevel="0" collapsed="false">
      <c r="B984" s="17" t="s">
        <v>32</v>
      </c>
      <c r="C984" s="24" t="s">
        <v>825</v>
      </c>
      <c r="D984" s="18" t="s">
        <v>35</v>
      </c>
      <c r="E984" s="18" t="s">
        <v>289</v>
      </c>
      <c r="F984" s="18" t="s">
        <v>269</v>
      </c>
      <c r="G984" s="18"/>
      <c r="H984" s="44" t="n">
        <f aca="false">H985</f>
        <v>80</v>
      </c>
      <c r="I984" s="65"/>
      <c r="J984" s="65"/>
      <c r="K984" s="65"/>
      <c r="L984" s="66"/>
    </row>
    <row r="985" customFormat="false" ht="26.25" hidden="false" customHeight="true" outlineLevel="0" collapsed="false">
      <c r="B985" s="17" t="s">
        <v>96</v>
      </c>
      <c r="C985" s="24" t="s">
        <v>825</v>
      </c>
      <c r="D985" s="18" t="s">
        <v>35</v>
      </c>
      <c r="E985" s="18" t="s">
        <v>289</v>
      </c>
      <c r="F985" s="18" t="s">
        <v>269</v>
      </c>
      <c r="G985" s="18" t="s">
        <v>97</v>
      </c>
      <c r="H985" s="44" t="n">
        <v>80</v>
      </c>
      <c r="I985" s="65"/>
      <c r="J985" s="65"/>
      <c r="K985" s="65"/>
      <c r="L985" s="66"/>
    </row>
    <row r="986" customFormat="false" ht="30" hidden="false" customHeight="true" outlineLevel="0" collapsed="false">
      <c r="B986" s="21" t="s">
        <v>109</v>
      </c>
      <c r="C986" s="24" t="s">
        <v>825</v>
      </c>
      <c r="D986" s="18" t="s">
        <v>35</v>
      </c>
      <c r="E986" s="18" t="s">
        <v>289</v>
      </c>
      <c r="F986" s="18" t="s">
        <v>270</v>
      </c>
      <c r="G986" s="18"/>
      <c r="H986" s="44" t="n">
        <f aca="false">H987</f>
        <v>10776.4</v>
      </c>
      <c r="I986" s="65" t="n">
        <f aca="false">I987</f>
        <v>46111.7</v>
      </c>
      <c r="J986" s="65" t="n">
        <f aca="false">J987</f>
        <v>0</v>
      </c>
      <c r="K986" s="65" t="n">
        <f aca="false">K987</f>
        <v>54000</v>
      </c>
      <c r="L986" s="66" t="n">
        <f aca="false">L987</f>
        <v>0</v>
      </c>
    </row>
    <row r="987" customFormat="false" ht="23.25" hidden="false" customHeight="true" outlineLevel="0" collapsed="false">
      <c r="B987" s="21" t="s">
        <v>96</v>
      </c>
      <c r="C987" s="24" t="s">
        <v>825</v>
      </c>
      <c r="D987" s="18" t="s">
        <v>35</v>
      </c>
      <c r="E987" s="18" t="s">
        <v>289</v>
      </c>
      <c r="F987" s="18" t="s">
        <v>270</v>
      </c>
      <c r="G987" s="18" t="s">
        <v>97</v>
      </c>
      <c r="H987" s="44" t="n">
        <v>10776.4</v>
      </c>
      <c r="I987" s="65" t="n">
        <v>46111.7</v>
      </c>
      <c r="J987" s="65" t="n">
        <v>0</v>
      </c>
      <c r="K987" s="65" t="n">
        <v>54000</v>
      </c>
      <c r="L987" s="66" t="n">
        <v>0</v>
      </c>
    </row>
    <row r="988" customFormat="false" ht="42" hidden="false" customHeight="true" outlineLevel="0" collapsed="false">
      <c r="B988" s="21" t="s">
        <v>291</v>
      </c>
      <c r="C988" s="24" t="s">
        <v>825</v>
      </c>
      <c r="D988" s="18" t="s">
        <v>35</v>
      </c>
      <c r="E988" s="18" t="s">
        <v>289</v>
      </c>
      <c r="F988" s="18" t="s">
        <v>292</v>
      </c>
      <c r="G988" s="18"/>
      <c r="H988" s="44" t="n">
        <f aca="false">H989</f>
        <v>39533.6</v>
      </c>
      <c r="I988" s="65"/>
      <c r="J988" s="65"/>
      <c r="K988" s="65"/>
      <c r="L988" s="66"/>
    </row>
    <row r="989" customFormat="false" ht="33" hidden="false" customHeight="true" outlineLevel="0" collapsed="false">
      <c r="B989" s="21" t="s">
        <v>293</v>
      </c>
      <c r="C989" s="24" t="s">
        <v>825</v>
      </c>
      <c r="D989" s="18" t="s">
        <v>35</v>
      </c>
      <c r="E989" s="18" t="s">
        <v>289</v>
      </c>
      <c r="F989" s="18" t="s">
        <v>294</v>
      </c>
      <c r="G989" s="18"/>
      <c r="H989" s="44" t="n">
        <f aca="false">H990</f>
        <v>39533.6</v>
      </c>
      <c r="I989" s="65"/>
      <c r="J989" s="65"/>
      <c r="K989" s="65"/>
      <c r="L989" s="66"/>
    </row>
    <row r="990" customFormat="false" ht="20.25" hidden="false" customHeight="true" outlineLevel="0" collapsed="false">
      <c r="B990" s="21" t="s">
        <v>286</v>
      </c>
      <c r="C990" s="24" t="s">
        <v>825</v>
      </c>
      <c r="D990" s="18" t="s">
        <v>35</v>
      </c>
      <c r="E990" s="18" t="s">
        <v>289</v>
      </c>
      <c r="F990" s="18" t="s">
        <v>294</v>
      </c>
      <c r="G990" s="18" t="s">
        <v>287</v>
      </c>
      <c r="H990" s="44" t="n">
        <v>39533.6</v>
      </c>
      <c r="I990" s="65"/>
      <c r="J990" s="65"/>
      <c r="K990" s="65"/>
      <c r="L990" s="66"/>
    </row>
    <row r="991" customFormat="false" ht="20.25" hidden="false" customHeight="true" outlineLevel="0" collapsed="false">
      <c r="B991" s="17" t="s">
        <v>117</v>
      </c>
      <c r="C991" s="24" t="s">
        <v>825</v>
      </c>
      <c r="D991" s="18" t="s">
        <v>35</v>
      </c>
      <c r="E991" s="18" t="s">
        <v>289</v>
      </c>
      <c r="F991" s="18" t="s">
        <v>118</v>
      </c>
      <c r="G991" s="18"/>
      <c r="H991" s="44" t="n">
        <f aca="false">H992</f>
        <v>5500</v>
      </c>
      <c r="I991" s="65"/>
      <c r="J991" s="65"/>
      <c r="K991" s="65"/>
      <c r="L991" s="66"/>
    </row>
    <row r="992" customFormat="false" ht="54.75" hidden="false" customHeight="true" outlineLevel="0" collapsed="false">
      <c r="B992" s="20" t="s">
        <v>303</v>
      </c>
      <c r="C992" s="24" t="s">
        <v>825</v>
      </c>
      <c r="D992" s="18" t="s">
        <v>35</v>
      </c>
      <c r="E992" s="18" t="s">
        <v>289</v>
      </c>
      <c r="F992" s="18" t="s">
        <v>304</v>
      </c>
      <c r="G992" s="18"/>
      <c r="H992" s="44" t="n">
        <f aca="false">H993</f>
        <v>5500</v>
      </c>
      <c r="I992" s="65"/>
      <c r="J992" s="65"/>
      <c r="K992" s="65"/>
      <c r="L992" s="66"/>
    </row>
    <row r="993" customFormat="false" ht="25.5" hidden="false" customHeight="true" outlineLevel="0" collapsed="false">
      <c r="B993" s="17" t="s">
        <v>22</v>
      </c>
      <c r="C993" s="24" t="s">
        <v>825</v>
      </c>
      <c r="D993" s="18" t="s">
        <v>35</v>
      </c>
      <c r="E993" s="18" t="s">
        <v>289</v>
      </c>
      <c r="F993" s="18" t="s">
        <v>304</v>
      </c>
      <c r="G993" s="18" t="s">
        <v>23</v>
      </c>
      <c r="H993" s="44" t="n">
        <v>5500</v>
      </c>
      <c r="I993" s="65"/>
      <c r="J993" s="65"/>
      <c r="K993" s="65"/>
      <c r="L993" s="66"/>
    </row>
    <row r="994" customFormat="false" ht="20.25" hidden="false" customHeight="true" outlineLevel="0" collapsed="false">
      <c r="B994" s="21" t="s">
        <v>313</v>
      </c>
      <c r="C994" s="24" t="s">
        <v>825</v>
      </c>
      <c r="D994" s="18" t="s">
        <v>59</v>
      </c>
      <c r="E994" s="18"/>
      <c r="F994" s="18"/>
      <c r="G994" s="18"/>
      <c r="H994" s="44" t="n">
        <f aca="false">H995+H1006+H1015</f>
        <v>329576.2</v>
      </c>
      <c r="I994" s="65" t="e">
        <f aca="false">I995+I1006+I1015</f>
        <v>#REF!</v>
      </c>
      <c r="J994" s="65" t="e">
        <f aca="false">J995+J1006+J1015</f>
        <v>#REF!</v>
      </c>
      <c r="K994" s="65" t="e">
        <f aca="false">K995+K1006+K1015</f>
        <v>#REF!</v>
      </c>
      <c r="L994" s="66" t="e">
        <f aca="false">L995+L1006+L1015</f>
        <v>#REF!</v>
      </c>
    </row>
    <row r="995" customFormat="false" ht="17.25" hidden="false" customHeight="true" outlineLevel="0" collapsed="false">
      <c r="B995" s="21" t="s">
        <v>314</v>
      </c>
      <c r="C995" s="24" t="s">
        <v>825</v>
      </c>
      <c r="D995" s="18" t="s">
        <v>59</v>
      </c>
      <c r="E995" s="18" t="s">
        <v>15</v>
      </c>
      <c r="F995" s="18"/>
      <c r="G995" s="18"/>
      <c r="H995" s="44" t="n">
        <f aca="false">H996</f>
        <v>72000</v>
      </c>
      <c r="I995" s="65" t="e">
        <f aca="false">#REF!+I996+#REF!</f>
        <v>#REF!</v>
      </c>
      <c r="J995" s="65" t="e">
        <f aca="false">#REF!+J996+#REF!</f>
        <v>#REF!</v>
      </c>
      <c r="K995" s="65" t="e">
        <f aca="false">#REF!+K996+#REF!</f>
        <v>#REF!</v>
      </c>
      <c r="L995" s="66" t="e">
        <f aca="false">#REF!+L996+#REF!</f>
        <v>#REF!</v>
      </c>
    </row>
    <row r="996" customFormat="false" ht="22.5" hidden="false" customHeight="true" outlineLevel="0" collapsed="false">
      <c r="B996" s="21" t="s">
        <v>117</v>
      </c>
      <c r="C996" s="24" t="s">
        <v>825</v>
      </c>
      <c r="D996" s="18" t="s">
        <v>59</v>
      </c>
      <c r="E996" s="18" t="s">
        <v>15</v>
      </c>
      <c r="F996" s="18" t="s">
        <v>826</v>
      </c>
      <c r="G996" s="18"/>
      <c r="H996" s="44" t="n">
        <f aca="false">H997+H1002+H1004</f>
        <v>72000</v>
      </c>
      <c r="I996" s="65" t="e">
        <f aca="false">#REF!</f>
        <v>#REF!</v>
      </c>
      <c r="J996" s="65" t="e">
        <f aca="false">#REF!</f>
        <v>#REF!</v>
      </c>
      <c r="K996" s="65" t="e">
        <f aca="false">#REF!</f>
        <v>#REF!</v>
      </c>
      <c r="L996" s="66" t="e">
        <f aca="false">#REF!</f>
        <v>#REF!</v>
      </c>
    </row>
    <row r="997" customFormat="false" ht="36" hidden="false" customHeight="true" outlineLevel="0" collapsed="false">
      <c r="B997" s="20" t="s">
        <v>315</v>
      </c>
      <c r="C997" s="24" t="s">
        <v>825</v>
      </c>
      <c r="D997" s="18" t="s">
        <v>59</v>
      </c>
      <c r="E997" s="18" t="s">
        <v>15</v>
      </c>
      <c r="F997" s="18" t="s">
        <v>316</v>
      </c>
      <c r="G997" s="18"/>
      <c r="H997" s="44" t="n">
        <f aca="false">H998+H1000</f>
        <v>65000</v>
      </c>
      <c r="I997" s="65" t="n">
        <v>0</v>
      </c>
      <c r="J997" s="65" t="n">
        <v>8000</v>
      </c>
      <c r="K997" s="65" t="n">
        <v>0</v>
      </c>
      <c r="L997" s="66" t="n">
        <v>0</v>
      </c>
    </row>
    <row r="998" customFormat="false" ht="54.75" hidden="false" customHeight="true" outlineLevel="0" collapsed="false">
      <c r="B998" s="21" t="s">
        <v>317</v>
      </c>
      <c r="C998" s="24" t="s">
        <v>825</v>
      </c>
      <c r="D998" s="18" t="s">
        <v>59</v>
      </c>
      <c r="E998" s="18" t="s">
        <v>15</v>
      </c>
      <c r="F998" s="18" t="s">
        <v>318</v>
      </c>
      <c r="G998" s="18"/>
      <c r="H998" s="44" t="n">
        <f aca="false">H999</f>
        <v>42000</v>
      </c>
      <c r="I998" s="65" t="n">
        <v>20000</v>
      </c>
      <c r="J998" s="65" t="n">
        <v>0</v>
      </c>
      <c r="K998" s="65" t="n">
        <v>0</v>
      </c>
      <c r="L998" s="66" t="n">
        <v>0</v>
      </c>
    </row>
    <row r="999" customFormat="false" ht="25.5" hidden="false" customHeight="true" outlineLevel="0" collapsed="false">
      <c r="B999" s="21" t="s">
        <v>286</v>
      </c>
      <c r="C999" s="24" t="s">
        <v>825</v>
      </c>
      <c r="D999" s="18" t="s">
        <v>59</v>
      </c>
      <c r="E999" s="18" t="s">
        <v>15</v>
      </c>
      <c r="F999" s="18" t="s">
        <v>318</v>
      </c>
      <c r="G999" s="18" t="s">
        <v>287</v>
      </c>
      <c r="H999" s="44" t="n">
        <v>42000</v>
      </c>
      <c r="I999" s="65"/>
      <c r="J999" s="65"/>
      <c r="K999" s="65"/>
      <c r="L999" s="66"/>
    </row>
    <row r="1000" customFormat="false" ht="37.5" hidden="false" customHeight="true" outlineLevel="0" collapsed="false">
      <c r="B1000" s="21" t="s">
        <v>319</v>
      </c>
      <c r="C1000" s="24" t="s">
        <v>825</v>
      </c>
      <c r="D1000" s="18" t="s">
        <v>59</v>
      </c>
      <c r="E1000" s="18" t="s">
        <v>15</v>
      </c>
      <c r="F1000" s="18" t="s">
        <v>320</v>
      </c>
      <c r="G1000" s="18"/>
      <c r="H1000" s="44" t="n">
        <f aca="false">H1001</f>
        <v>23000</v>
      </c>
      <c r="I1000" s="65" t="n">
        <v>20000</v>
      </c>
      <c r="J1000" s="65" t="n">
        <v>0</v>
      </c>
      <c r="K1000" s="65" t="n">
        <v>0</v>
      </c>
      <c r="L1000" s="66" t="n">
        <v>0</v>
      </c>
    </row>
    <row r="1001" customFormat="false" ht="23.25" hidden="false" customHeight="true" outlineLevel="0" collapsed="false">
      <c r="B1001" s="21" t="s">
        <v>286</v>
      </c>
      <c r="C1001" s="24" t="s">
        <v>825</v>
      </c>
      <c r="D1001" s="18" t="s">
        <v>59</v>
      </c>
      <c r="E1001" s="18" t="s">
        <v>15</v>
      </c>
      <c r="F1001" s="18" t="s">
        <v>320</v>
      </c>
      <c r="G1001" s="18" t="s">
        <v>287</v>
      </c>
      <c r="H1001" s="44" t="n">
        <v>23000</v>
      </c>
      <c r="I1001" s="65"/>
      <c r="J1001" s="65"/>
      <c r="K1001" s="65"/>
      <c r="L1001" s="66"/>
    </row>
    <row r="1002" customFormat="false" ht="72.75" hidden="false" customHeight="true" outlineLevel="0" collapsed="false">
      <c r="B1002" s="20" t="s">
        <v>321</v>
      </c>
      <c r="C1002" s="24" t="s">
        <v>825</v>
      </c>
      <c r="D1002" s="18" t="s">
        <v>59</v>
      </c>
      <c r="E1002" s="18" t="s">
        <v>15</v>
      </c>
      <c r="F1002" s="18" t="s">
        <v>322</v>
      </c>
      <c r="G1002" s="18"/>
      <c r="H1002" s="44" t="n">
        <f aca="false">H1003</f>
        <v>1000</v>
      </c>
      <c r="I1002" s="65"/>
      <c r="J1002" s="65"/>
      <c r="K1002" s="65"/>
      <c r="L1002" s="66"/>
    </row>
    <row r="1003" customFormat="false" ht="23.25" hidden="false" customHeight="true" outlineLevel="0" collapsed="false">
      <c r="B1003" s="30" t="s">
        <v>286</v>
      </c>
      <c r="C1003" s="24" t="s">
        <v>825</v>
      </c>
      <c r="D1003" s="18" t="s">
        <v>59</v>
      </c>
      <c r="E1003" s="18" t="s">
        <v>15</v>
      </c>
      <c r="F1003" s="18" t="s">
        <v>322</v>
      </c>
      <c r="G1003" s="18" t="s">
        <v>287</v>
      </c>
      <c r="H1003" s="44" t="n">
        <v>1000</v>
      </c>
      <c r="I1003" s="65"/>
      <c r="J1003" s="65"/>
      <c r="K1003" s="65"/>
      <c r="L1003" s="66"/>
    </row>
    <row r="1004" customFormat="false" ht="65.25" hidden="false" customHeight="true" outlineLevel="0" collapsed="false">
      <c r="B1004" s="20" t="s">
        <v>323</v>
      </c>
      <c r="C1004" s="24" t="s">
        <v>825</v>
      </c>
      <c r="D1004" s="18" t="s">
        <v>59</v>
      </c>
      <c r="E1004" s="18" t="s">
        <v>15</v>
      </c>
      <c r="F1004" s="18" t="s">
        <v>324</v>
      </c>
      <c r="G1004" s="18"/>
      <c r="H1004" s="44" t="n">
        <f aca="false">H1005</f>
        <v>6000</v>
      </c>
      <c r="I1004" s="65"/>
      <c r="J1004" s="65"/>
      <c r="K1004" s="65"/>
      <c r="L1004" s="66"/>
    </row>
    <row r="1005" customFormat="false" ht="23.25" hidden="false" customHeight="true" outlineLevel="0" collapsed="false">
      <c r="B1005" s="30" t="s">
        <v>286</v>
      </c>
      <c r="C1005" s="24" t="s">
        <v>825</v>
      </c>
      <c r="D1005" s="18" t="s">
        <v>59</v>
      </c>
      <c r="E1005" s="18" t="s">
        <v>15</v>
      </c>
      <c r="F1005" s="18" t="s">
        <v>324</v>
      </c>
      <c r="G1005" s="18" t="s">
        <v>287</v>
      </c>
      <c r="H1005" s="44" t="n">
        <v>6000</v>
      </c>
      <c r="I1005" s="65"/>
      <c r="J1005" s="65"/>
      <c r="K1005" s="65"/>
      <c r="L1005" s="66"/>
    </row>
    <row r="1006" customFormat="false" ht="18" hidden="false" customHeight="true" outlineLevel="0" collapsed="false">
      <c r="B1006" s="21" t="s">
        <v>325</v>
      </c>
      <c r="C1006" s="24" t="s">
        <v>825</v>
      </c>
      <c r="D1006" s="18" t="s">
        <v>59</v>
      </c>
      <c r="E1006" s="18" t="s">
        <v>17</v>
      </c>
      <c r="F1006" s="18"/>
      <c r="G1006" s="18"/>
      <c r="H1006" s="44" t="n">
        <f aca="false">H1007+H1010</f>
        <v>169171.7</v>
      </c>
      <c r="I1006" s="65" t="e">
        <f aca="false">#REF!+I1007+#REF!+I1010</f>
        <v>#REF!</v>
      </c>
      <c r="J1006" s="65" t="e">
        <f aca="false">#REF!+J1007+#REF!+J1010</f>
        <v>#REF!</v>
      </c>
      <c r="K1006" s="65" t="e">
        <f aca="false">#REF!+K1007+#REF!+K1010</f>
        <v>#REF!</v>
      </c>
      <c r="L1006" s="66" t="e">
        <f aca="false">#REF!+L1007+#REF!+L1010</f>
        <v>#REF!</v>
      </c>
    </row>
    <row r="1007" customFormat="false" ht="20.25" hidden="false" customHeight="true" outlineLevel="0" collapsed="false">
      <c r="B1007" s="21" t="s">
        <v>326</v>
      </c>
      <c r="C1007" s="24" t="s">
        <v>825</v>
      </c>
      <c r="D1007" s="18" t="s">
        <v>59</v>
      </c>
      <c r="E1007" s="18" t="s">
        <v>17</v>
      </c>
      <c r="F1007" s="18" t="s">
        <v>327</v>
      </c>
      <c r="G1007" s="18"/>
      <c r="H1007" s="44" t="n">
        <f aca="false">H1008</f>
        <v>62171.7</v>
      </c>
      <c r="I1007" s="65" t="e">
        <f aca="false">I1008+#REF!</f>
        <v>#REF!</v>
      </c>
      <c r="J1007" s="65" t="e">
        <f aca="false">J1008+#REF!</f>
        <v>#REF!</v>
      </c>
      <c r="K1007" s="65" t="e">
        <f aca="false">K1008+#REF!</f>
        <v>#REF!</v>
      </c>
      <c r="L1007" s="66" t="e">
        <f aca="false">L1008+#REF!</f>
        <v>#REF!</v>
      </c>
    </row>
    <row r="1008" customFormat="false" ht="55.5" hidden="false" customHeight="true" outlineLevel="0" collapsed="false">
      <c r="B1008" s="21" t="s">
        <v>328</v>
      </c>
      <c r="C1008" s="24" t="s">
        <v>825</v>
      </c>
      <c r="D1008" s="18" t="s">
        <v>59</v>
      </c>
      <c r="E1008" s="18" t="s">
        <v>17</v>
      </c>
      <c r="F1008" s="18" t="s">
        <v>329</v>
      </c>
      <c r="G1008" s="18"/>
      <c r="H1008" s="44" t="n">
        <f aca="false">H1009</f>
        <v>62171.7</v>
      </c>
      <c r="I1008" s="65" t="n">
        <f aca="false">I1009</f>
        <v>0</v>
      </c>
      <c r="J1008" s="65" t="n">
        <f aca="false">J1009</f>
        <v>0</v>
      </c>
      <c r="K1008" s="65" t="n">
        <f aca="false">K1009</f>
        <v>0</v>
      </c>
      <c r="L1008" s="66" t="n">
        <f aca="false">L1009</f>
        <v>0</v>
      </c>
    </row>
    <row r="1009" customFormat="false" ht="20.25" hidden="false" customHeight="true" outlineLevel="0" collapsed="false">
      <c r="B1009" s="21" t="s">
        <v>188</v>
      </c>
      <c r="C1009" s="24" t="s">
        <v>825</v>
      </c>
      <c r="D1009" s="18" t="s">
        <v>59</v>
      </c>
      <c r="E1009" s="18" t="s">
        <v>17</v>
      </c>
      <c r="F1009" s="18" t="s">
        <v>329</v>
      </c>
      <c r="G1009" s="18" t="s">
        <v>189</v>
      </c>
      <c r="H1009" s="44" t="n">
        <v>62171.7</v>
      </c>
      <c r="I1009" s="65"/>
      <c r="J1009" s="65"/>
      <c r="K1009" s="65"/>
      <c r="L1009" s="66"/>
    </row>
    <row r="1010" customFormat="false" ht="15.75" hidden="false" customHeight="true" outlineLevel="0" collapsed="false">
      <c r="B1010" s="21" t="s">
        <v>117</v>
      </c>
      <c r="C1010" s="24" t="s">
        <v>825</v>
      </c>
      <c r="D1010" s="18" t="s">
        <v>59</v>
      </c>
      <c r="E1010" s="18" t="s">
        <v>17</v>
      </c>
      <c r="F1010" s="18" t="s">
        <v>118</v>
      </c>
      <c r="G1010" s="18"/>
      <c r="H1010" s="44" t="n">
        <f aca="false">H1011+H1013</f>
        <v>107000</v>
      </c>
      <c r="I1010" s="65" t="e">
        <f aca="false">#REF!</f>
        <v>#REF!</v>
      </c>
      <c r="J1010" s="65" t="e">
        <f aca="false">#REF!</f>
        <v>#REF!</v>
      </c>
      <c r="K1010" s="65" t="e">
        <f aca="false">#REF!</f>
        <v>#REF!</v>
      </c>
      <c r="L1010" s="66" t="e">
        <f aca="false">#REF!</f>
        <v>#REF!</v>
      </c>
    </row>
    <row r="1011" customFormat="false" ht="45.75" hidden="false" customHeight="true" outlineLevel="0" collapsed="false">
      <c r="B1011" s="21" t="s">
        <v>330</v>
      </c>
      <c r="C1011" s="24" t="s">
        <v>825</v>
      </c>
      <c r="D1011" s="18" t="s">
        <v>59</v>
      </c>
      <c r="E1011" s="18" t="s">
        <v>17</v>
      </c>
      <c r="F1011" s="18" t="s">
        <v>331</v>
      </c>
      <c r="G1011" s="18"/>
      <c r="H1011" s="44" t="n">
        <f aca="false">H1012</f>
        <v>100000</v>
      </c>
      <c r="I1011" s="65" t="n">
        <v>100000</v>
      </c>
      <c r="J1011" s="65" t="n">
        <v>0</v>
      </c>
      <c r="K1011" s="65" t="n">
        <v>0</v>
      </c>
      <c r="L1011" s="66" t="n">
        <v>0</v>
      </c>
    </row>
    <row r="1012" customFormat="false" ht="23.25" hidden="false" customHeight="true" outlineLevel="0" collapsed="false">
      <c r="B1012" s="21" t="s">
        <v>286</v>
      </c>
      <c r="C1012" s="24" t="s">
        <v>825</v>
      </c>
      <c r="D1012" s="18" t="s">
        <v>59</v>
      </c>
      <c r="E1012" s="18" t="s">
        <v>17</v>
      </c>
      <c r="F1012" s="18" t="s">
        <v>331</v>
      </c>
      <c r="G1012" s="18" t="s">
        <v>287</v>
      </c>
      <c r="H1012" s="44" t="n">
        <v>100000</v>
      </c>
      <c r="I1012" s="65"/>
      <c r="J1012" s="65"/>
      <c r="K1012" s="65"/>
      <c r="L1012" s="66"/>
    </row>
    <row r="1013" customFormat="false" ht="72.75" hidden="false" customHeight="true" outlineLevel="0" collapsed="false">
      <c r="B1013" s="22" t="s">
        <v>332</v>
      </c>
      <c r="C1013" s="24" t="s">
        <v>825</v>
      </c>
      <c r="D1013" s="18" t="s">
        <v>59</v>
      </c>
      <c r="E1013" s="18" t="s">
        <v>17</v>
      </c>
      <c r="F1013" s="18" t="s">
        <v>333</v>
      </c>
      <c r="G1013" s="18"/>
      <c r="H1013" s="44" t="n">
        <f aca="false">H1014</f>
        <v>7000</v>
      </c>
      <c r="I1013" s="65"/>
      <c r="J1013" s="65"/>
      <c r="K1013" s="65"/>
      <c r="L1013" s="66"/>
    </row>
    <row r="1014" customFormat="false" ht="23.25" hidden="false" customHeight="true" outlineLevel="0" collapsed="false">
      <c r="B1014" s="30" t="s">
        <v>22</v>
      </c>
      <c r="C1014" s="24" t="s">
        <v>825</v>
      </c>
      <c r="D1014" s="18" t="s">
        <v>59</v>
      </c>
      <c r="E1014" s="18" t="s">
        <v>17</v>
      </c>
      <c r="F1014" s="18" t="s">
        <v>333</v>
      </c>
      <c r="G1014" s="18" t="s">
        <v>23</v>
      </c>
      <c r="H1014" s="44" t="n">
        <v>7000</v>
      </c>
      <c r="I1014" s="65"/>
      <c r="J1014" s="65"/>
      <c r="K1014" s="65"/>
      <c r="L1014" s="66"/>
    </row>
    <row r="1015" customFormat="false" ht="33" hidden="false" customHeight="true" outlineLevel="0" collapsed="false">
      <c r="B1015" s="21" t="s">
        <v>334</v>
      </c>
      <c r="C1015" s="24" t="s">
        <v>825</v>
      </c>
      <c r="D1015" s="18" t="s">
        <v>59</v>
      </c>
      <c r="E1015" s="18" t="s">
        <v>59</v>
      </c>
      <c r="F1015" s="18"/>
      <c r="G1015" s="18"/>
      <c r="H1015" s="44" t="n">
        <f aca="false">H1016+H1023</f>
        <v>88404.5</v>
      </c>
      <c r="I1015" s="65" t="e">
        <f aca="false">I1016+#REF!+#REF!</f>
        <v>#REF!</v>
      </c>
      <c r="J1015" s="65" t="e">
        <f aca="false">J1016+#REF!+#REF!</f>
        <v>#REF!</v>
      </c>
      <c r="K1015" s="65" t="e">
        <f aca="false">K1016+#REF!+#REF!</f>
        <v>#REF!</v>
      </c>
      <c r="L1015" s="66" t="e">
        <f aca="false">L1016+#REF!+#REF!</f>
        <v>#REF!</v>
      </c>
    </row>
    <row r="1016" customFormat="false" ht="45" hidden="false" customHeight="true" outlineLevel="0" collapsed="false">
      <c r="B1016" s="21" t="s">
        <v>291</v>
      </c>
      <c r="C1016" s="24" t="s">
        <v>825</v>
      </c>
      <c r="D1016" s="18" t="s">
        <v>59</v>
      </c>
      <c r="E1016" s="18" t="s">
        <v>59</v>
      </c>
      <c r="F1016" s="18" t="s">
        <v>292</v>
      </c>
      <c r="G1016" s="18"/>
      <c r="H1016" s="44" t="n">
        <f aca="false">H1017</f>
        <v>48404.5</v>
      </c>
      <c r="I1016" s="65" t="n">
        <f aca="false">I1017</f>
        <v>130163.2</v>
      </c>
      <c r="J1016" s="65" t="n">
        <f aca="false">J1017</f>
        <v>16290</v>
      </c>
      <c r="K1016" s="65" t="n">
        <f aca="false">K1017</f>
        <v>172507.8</v>
      </c>
      <c r="L1016" s="66" t="n">
        <f aca="false">L1017</f>
        <v>0</v>
      </c>
    </row>
    <row r="1017" customFormat="false" ht="25.5" hidden="false" customHeight="true" outlineLevel="0" collapsed="false">
      <c r="B1017" s="21" t="s">
        <v>293</v>
      </c>
      <c r="C1017" s="24" t="s">
        <v>825</v>
      </c>
      <c r="D1017" s="18" t="s">
        <v>59</v>
      </c>
      <c r="E1017" s="18" t="s">
        <v>59</v>
      </c>
      <c r="F1017" s="18" t="s">
        <v>294</v>
      </c>
      <c r="G1017" s="18"/>
      <c r="H1017" s="44" t="n">
        <f aca="false">H1018+H1019</f>
        <v>48404.5</v>
      </c>
      <c r="I1017" s="65" t="n">
        <f aca="false">I1018</f>
        <v>130163.2</v>
      </c>
      <c r="J1017" s="65" t="n">
        <f aca="false">J1018</f>
        <v>16290</v>
      </c>
      <c r="K1017" s="65" t="n">
        <f aca="false">K1018</f>
        <v>172507.8</v>
      </c>
      <c r="L1017" s="66" t="n">
        <f aca="false">L1018</f>
        <v>0</v>
      </c>
    </row>
    <row r="1018" customFormat="false" ht="21" hidden="false" customHeight="true" outlineLevel="0" collapsed="false">
      <c r="B1018" s="21" t="s">
        <v>286</v>
      </c>
      <c r="C1018" s="24" t="s">
        <v>825</v>
      </c>
      <c r="D1018" s="18" t="s">
        <v>59</v>
      </c>
      <c r="E1018" s="18" t="s">
        <v>59</v>
      </c>
      <c r="F1018" s="18" t="s">
        <v>294</v>
      </c>
      <c r="G1018" s="18" t="s">
        <v>287</v>
      </c>
      <c r="H1018" s="44" t="n">
        <v>45904.5</v>
      </c>
      <c r="I1018" s="65" t="n">
        <v>130163.2</v>
      </c>
      <c r="J1018" s="65" t="n">
        <v>16290</v>
      </c>
      <c r="K1018" s="65" t="n">
        <v>172507.8</v>
      </c>
      <c r="L1018" s="66" t="n">
        <v>0</v>
      </c>
    </row>
    <row r="1019" customFormat="false" ht="66.75" hidden="false" customHeight="true" outlineLevel="0" collapsed="false">
      <c r="B1019" s="22" t="s">
        <v>335</v>
      </c>
      <c r="C1019" s="24" t="s">
        <v>825</v>
      </c>
      <c r="D1019" s="18" t="s">
        <v>59</v>
      </c>
      <c r="E1019" s="18" t="s">
        <v>59</v>
      </c>
      <c r="F1019" s="18" t="s">
        <v>294</v>
      </c>
      <c r="G1019" s="18" t="s">
        <v>336</v>
      </c>
      <c r="H1019" s="44" t="n">
        <f aca="false">H1021+H1022</f>
        <v>2500</v>
      </c>
      <c r="I1019" s="65"/>
      <c r="J1019" s="65"/>
      <c r="K1019" s="65"/>
      <c r="L1019" s="66"/>
    </row>
    <row r="1020" customFormat="false" ht="21" hidden="false" customHeight="true" outlineLevel="0" collapsed="false">
      <c r="B1020" s="22" t="s">
        <v>337</v>
      </c>
      <c r="C1020" s="24"/>
      <c r="D1020" s="18"/>
      <c r="E1020" s="18"/>
      <c r="F1020" s="18"/>
      <c r="G1020" s="18"/>
      <c r="H1020" s="44"/>
      <c r="I1020" s="65"/>
      <c r="J1020" s="65"/>
      <c r="K1020" s="65"/>
      <c r="L1020" s="66"/>
    </row>
    <row r="1021" customFormat="false" ht="33" hidden="false" customHeight="true" outlineLevel="0" collapsed="false">
      <c r="B1021" s="32" t="s">
        <v>338</v>
      </c>
      <c r="C1021" s="24" t="s">
        <v>825</v>
      </c>
      <c r="D1021" s="18" t="s">
        <v>59</v>
      </c>
      <c r="E1021" s="18" t="s">
        <v>59</v>
      </c>
      <c r="F1021" s="18" t="s">
        <v>294</v>
      </c>
      <c r="G1021" s="18" t="s">
        <v>336</v>
      </c>
      <c r="H1021" s="44" t="n">
        <v>1300</v>
      </c>
      <c r="I1021" s="65"/>
      <c r="J1021" s="65"/>
      <c r="K1021" s="65"/>
      <c r="L1021" s="66"/>
    </row>
    <row r="1022" customFormat="false" ht="33" hidden="false" customHeight="true" outlineLevel="0" collapsed="false">
      <c r="B1022" s="22" t="s">
        <v>339</v>
      </c>
      <c r="C1022" s="24" t="s">
        <v>825</v>
      </c>
      <c r="D1022" s="18" t="s">
        <v>59</v>
      </c>
      <c r="E1022" s="18" t="s">
        <v>59</v>
      </c>
      <c r="F1022" s="18" t="s">
        <v>294</v>
      </c>
      <c r="G1022" s="18" t="s">
        <v>336</v>
      </c>
      <c r="H1022" s="44" t="n">
        <v>1200</v>
      </c>
      <c r="I1022" s="65"/>
      <c r="J1022" s="65"/>
      <c r="K1022" s="65"/>
      <c r="L1022" s="66"/>
    </row>
    <row r="1023" customFormat="false" ht="24" hidden="false" customHeight="true" outlineLevel="0" collapsed="false">
      <c r="B1023" s="32" t="s">
        <v>117</v>
      </c>
      <c r="C1023" s="24" t="s">
        <v>825</v>
      </c>
      <c r="D1023" s="18" t="s">
        <v>59</v>
      </c>
      <c r="E1023" s="18" t="s">
        <v>59</v>
      </c>
      <c r="F1023" s="18" t="s">
        <v>118</v>
      </c>
      <c r="G1023" s="18"/>
      <c r="H1023" s="44" t="n">
        <f aca="false">H1024+H1026</f>
        <v>40000</v>
      </c>
      <c r="I1023" s="65"/>
      <c r="J1023" s="65"/>
      <c r="K1023" s="65"/>
      <c r="L1023" s="66"/>
    </row>
    <row r="1024" customFormat="false" ht="60" hidden="false" customHeight="true" outlineLevel="0" collapsed="false">
      <c r="B1024" s="20" t="s">
        <v>340</v>
      </c>
      <c r="C1024" s="24" t="s">
        <v>825</v>
      </c>
      <c r="D1024" s="18" t="s">
        <v>59</v>
      </c>
      <c r="E1024" s="18" t="s">
        <v>59</v>
      </c>
      <c r="F1024" s="18" t="s">
        <v>341</v>
      </c>
      <c r="G1024" s="18"/>
      <c r="H1024" s="44" t="n">
        <f aca="false">H1025</f>
        <v>10000</v>
      </c>
      <c r="I1024" s="65"/>
      <c r="J1024" s="65"/>
      <c r="K1024" s="65"/>
      <c r="L1024" s="66"/>
    </row>
    <row r="1025" customFormat="false" ht="25.5" hidden="false" customHeight="true" outlineLevel="0" collapsed="false">
      <c r="B1025" s="17" t="s">
        <v>286</v>
      </c>
      <c r="C1025" s="24" t="s">
        <v>825</v>
      </c>
      <c r="D1025" s="18" t="s">
        <v>59</v>
      </c>
      <c r="E1025" s="18" t="s">
        <v>59</v>
      </c>
      <c r="F1025" s="18" t="s">
        <v>341</v>
      </c>
      <c r="G1025" s="18" t="s">
        <v>287</v>
      </c>
      <c r="H1025" s="44" t="n">
        <v>10000</v>
      </c>
      <c r="I1025" s="65"/>
      <c r="J1025" s="65"/>
      <c r="K1025" s="65"/>
      <c r="L1025" s="66"/>
    </row>
    <row r="1026" customFormat="false" ht="33" hidden="false" customHeight="true" outlineLevel="0" collapsed="false">
      <c r="B1026" s="20" t="s">
        <v>342</v>
      </c>
      <c r="C1026" s="24" t="s">
        <v>825</v>
      </c>
      <c r="D1026" s="18" t="s">
        <v>59</v>
      </c>
      <c r="E1026" s="18" t="s">
        <v>59</v>
      </c>
      <c r="F1026" s="18" t="s">
        <v>343</v>
      </c>
      <c r="G1026" s="18"/>
      <c r="H1026" s="44" t="n">
        <f aca="false">H1027</f>
        <v>30000</v>
      </c>
      <c r="I1026" s="65"/>
      <c r="J1026" s="65"/>
      <c r="K1026" s="65"/>
      <c r="L1026" s="66"/>
    </row>
    <row r="1027" customFormat="false" ht="33" hidden="false" customHeight="true" outlineLevel="0" collapsed="false">
      <c r="B1027" s="17" t="s">
        <v>286</v>
      </c>
      <c r="C1027" s="24" t="s">
        <v>825</v>
      </c>
      <c r="D1027" s="18" t="s">
        <v>59</v>
      </c>
      <c r="E1027" s="18" t="s">
        <v>59</v>
      </c>
      <c r="F1027" s="18" t="s">
        <v>343</v>
      </c>
      <c r="G1027" s="18" t="s">
        <v>287</v>
      </c>
      <c r="H1027" s="44" t="n">
        <v>30000</v>
      </c>
      <c r="I1027" s="65"/>
      <c r="J1027" s="65"/>
      <c r="K1027" s="65"/>
      <c r="L1027" s="66"/>
    </row>
    <row r="1028" customFormat="false" ht="20.25" hidden="false" customHeight="true" outlineLevel="0" collapsed="false">
      <c r="B1028" s="36" t="s">
        <v>344</v>
      </c>
      <c r="C1028" s="24" t="s">
        <v>825</v>
      </c>
      <c r="D1028" s="18" t="s">
        <v>63</v>
      </c>
      <c r="E1028" s="18"/>
      <c r="F1028" s="18"/>
      <c r="G1028" s="18"/>
      <c r="H1028" s="44" t="n">
        <f aca="false">H1029</f>
        <v>7300</v>
      </c>
      <c r="I1028" s="65" t="n">
        <f aca="false">I1029</f>
        <v>4180.5</v>
      </c>
      <c r="J1028" s="65" t="n">
        <f aca="false">J1029</f>
        <v>3190</v>
      </c>
      <c r="K1028" s="65" t="n">
        <f aca="false">K1029</f>
        <v>8630</v>
      </c>
      <c r="L1028" s="66" t="n">
        <f aca="false">L1029</f>
        <v>0</v>
      </c>
    </row>
    <row r="1029" customFormat="false" ht="30.75" hidden="false" customHeight="true" outlineLevel="0" collapsed="false">
      <c r="B1029" s="21" t="s">
        <v>365</v>
      </c>
      <c r="C1029" s="24" t="s">
        <v>825</v>
      </c>
      <c r="D1029" s="18" t="s">
        <v>63</v>
      </c>
      <c r="E1029" s="18" t="s">
        <v>59</v>
      </c>
      <c r="F1029" s="18"/>
      <c r="G1029" s="18"/>
      <c r="H1029" s="44" t="n">
        <f aca="false">H1030</f>
        <v>7300</v>
      </c>
      <c r="I1029" s="65" t="n">
        <f aca="false">I1030</f>
        <v>4180.5</v>
      </c>
      <c r="J1029" s="65" t="n">
        <f aca="false">J1030</f>
        <v>3190</v>
      </c>
      <c r="K1029" s="65" t="n">
        <f aca="false">K1030</f>
        <v>8630</v>
      </c>
      <c r="L1029" s="66" t="n">
        <f aca="false">L1030</f>
        <v>0</v>
      </c>
    </row>
    <row r="1030" customFormat="false" ht="43.5" hidden="false" customHeight="true" outlineLevel="0" collapsed="false">
      <c r="B1030" s="21" t="s">
        <v>291</v>
      </c>
      <c r="C1030" s="24" t="s">
        <v>825</v>
      </c>
      <c r="D1030" s="18" t="s">
        <v>63</v>
      </c>
      <c r="E1030" s="18" t="s">
        <v>59</v>
      </c>
      <c r="F1030" s="18" t="s">
        <v>292</v>
      </c>
      <c r="G1030" s="18"/>
      <c r="H1030" s="44" t="n">
        <f aca="false">H1031</f>
        <v>7300</v>
      </c>
      <c r="I1030" s="65" t="n">
        <f aca="false">I1031</f>
        <v>4180.5</v>
      </c>
      <c r="J1030" s="65" t="n">
        <f aca="false">J1031</f>
        <v>3190</v>
      </c>
      <c r="K1030" s="65" t="n">
        <f aca="false">K1031</f>
        <v>8630</v>
      </c>
      <c r="L1030" s="66" t="n">
        <f aca="false">L1031</f>
        <v>0</v>
      </c>
    </row>
    <row r="1031" customFormat="false" ht="32.25" hidden="false" customHeight="true" outlineLevel="0" collapsed="false">
      <c r="B1031" s="21" t="s">
        <v>293</v>
      </c>
      <c r="C1031" s="24" t="s">
        <v>825</v>
      </c>
      <c r="D1031" s="18" t="s">
        <v>63</v>
      </c>
      <c r="E1031" s="18" t="s">
        <v>59</v>
      </c>
      <c r="F1031" s="18" t="s">
        <v>294</v>
      </c>
      <c r="G1031" s="18"/>
      <c r="H1031" s="44" t="n">
        <f aca="false">H1032</f>
        <v>7300</v>
      </c>
      <c r="I1031" s="65" t="n">
        <f aca="false">I1032</f>
        <v>4180.5</v>
      </c>
      <c r="J1031" s="65" t="n">
        <f aca="false">J1032</f>
        <v>3190</v>
      </c>
      <c r="K1031" s="65" t="n">
        <f aca="false">K1032</f>
        <v>8630</v>
      </c>
      <c r="L1031" s="66" t="n">
        <f aca="false">L1032</f>
        <v>0</v>
      </c>
    </row>
    <row r="1032" customFormat="false" ht="18" hidden="false" customHeight="true" outlineLevel="0" collapsed="false">
      <c r="B1032" s="21" t="s">
        <v>286</v>
      </c>
      <c r="C1032" s="24" t="s">
        <v>825</v>
      </c>
      <c r="D1032" s="18" t="s">
        <v>63</v>
      </c>
      <c r="E1032" s="18" t="s">
        <v>59</v>
      </c>
      <c r="F1032" s="18" t="s">
        <v>294</v>
      </c>
      <c r="G1032" s="18" t="s">
        <v>287</v>
      </c>
      <c r="H1032" s="44" t="n">
        <v>7300</v>
      </c>
      <c r="I1032" s="65" t="n">
        <v>4180.5</v>
      </c>
      <c r="J1032" s="65" t="n">
        <v>3190</v>
      </c>
      <c r="K1032" s="65" t="n">
        <v>8630</v>
      </c>
      <c r="L1032" s="66" t="n">
        <v>0</v>
      </c>
    </row>
    <row r="1033" customFormat="false" ht="24" hidden="false" customHeight="true" outlineLevel="0" collapsed="false">
      <c r="B1033" s="21" t="s">
        <v>370</v>
      </c>
      <c r="C1033" s="24" t="s">
        <v>825</v>
      </c>
      <c r="D1033" s="18" t="s">
        <v>71</v>
      </c>
      <c r="E1033" s="18"/>
      <c r="F1033" s="18"/>
      <c r="G1033" s="18"/>
      <c r="H1033" s="44" t="n">
        <f aca="false">H1034</f>
        <v>58200</v>
      </c>
      <c r="I1033" s="65"/>
      <c r="J1033" s="65"/>
      <c r="K1033" s="65"/>
      <c r="L1033" s="66"/>
    </row>
    <row r="1034" customFormat="false" ht="27.75" hidden="false" customHeight="true" outlineLevel="0" collapsed="false">
      <c r="B1034" s="21" t="s">
        <v>433</v>
      </c>
      <c r="C1034" s="24" t="s">
        <v>825</v>
      </c>
      <c r="D1034" s="18" t="s">
        <v>71</v>
      </c>
      <c r="E1034" s="18" t="s">
        <v>155</v>
      </c>
      <c r="F1034" s="18"/>
      <c r="G1034" s="18"/>
      <c r="H1034" s="44" t="n">
        <f aca="false">H1035</f>
        <v>58200</v>
      </c>
      <c r="I1034" s="65" t="e">
        <f aca="false">I1035+#REF!</f>
        <v>#REF!</v>
      </c>
      <c r="J1034" s="65" t="e">
        <f aca="false">J1035+#REF!</f>
        <v>#REF!</v>
      </c>
      <c r="K1034" s="65" t="e">
        <f aca="false">K1035+#REF!</f>
        <v>#REF!</v>
      </c>
      <c r="L1034" s="66" t="e">
        <f aca="false">L1035+#REF!</f>
        <v>#REF!</v>
      </c>
    </row>
    <row r="1035" customFormat="false" ht="45" hidden="false" customHeight="true" outlineLevel="0" collapsed="false">
      <c r="B1035" s="21" t="s">
        <v>291</v>
      </c>
      <c r="C1035" s="24" t="s">
        <v>825</v>
      </c>
      <c r="D1035" s="18" t="s">
        <v>71</v>
      </c>
      <c r="E1035" s="18" t="s">
        <v>155</v>
      </c>
      <c r="F1035" s="18" t="s">
        <v>292</v>
      </c>
      <c r="G1035" s="18"/>
      <c r="H1035" s="44" t="n">
        <f aca="false">H1036</f>
        <v>58200</v>
      </c>
      <c r="I1035" s="65" t="n">
        <f aca="false">I1036</f>
        <v>0</v>
      </c>
      <c r="J1035" s="65" t="n">
        <f aca="false">J1036</f>
        <v>2520</v>
      </c>
      <c r="K1035" s="65" t="n">
        <f aca="false">K1036</f>
        <v>0</v>
      </c>
      <c r="L1035" s="66" t="n">
        <f aca="false">L1036</f>
        <v>0</v>
      </c>
    </row>
    <row r="1036" customFormat="false" ht="31.5" hidden="false" customHeight="true" outlineLevel="0" collapsed="false">
      <c r="B1036" s="21" t="s">
        <v>293</v>
      </c>
      <c r="C1036" s="24" t="s">
        <v>825</v>
      </c>
      <c r="D1036" s="18" t="s">
        <v>71</v>
      </c>
      <c r="E1036" s="18" t="s">
        <v>155</v>
      </c>
      <c r="F1036" s="18" t="s">
        <v>294</v>
      </c>
      <c r="G1036" s="18"/>
      <c r="H1036" s="44" t="n">
        <f aca="false">H1037+H1038</f>
        <v>58200</v>
      </c>
      <c r="I1036" s="65" t="n">
        <f aca="false">I1037</f>
        <v>0</v>
      </c>
      <c r="J1036" s="65" t="n">
        <f aca="false">J1037</f>
        <v>2520</v>
      </c>
      <c r="K1036" s="65" t="n">
        <f aca="false">K1037</f>
        <v>0</v>
      </c>
      <c r="L1036" s="66" t="n">
        <f aca="false">L1037</f>
        <v>0</v>
      </c>
    </row>
    <row r="1037" customFormat="false" ht="21" hidden="false" customHeight="true" outlineLevel="0" collapsed="false">
      <c r="B1037" s="21" t="s">
        <v>286</v>
      </c>
      <c r="C1037" s="24" t="s">
        <v>825</v>
      </c>
      <c r="D1037" s="18" t="s">
        <v>71</v>
      </c>
      <c r="E1037" s="18" t="s">
        <v>155</v>
      </c>
      <c r="F1037" s="18" t="s">
        <v>294</v>
      </c>
      <c r="G1037" s="18" t="s">
        <v>287</v>
      </c>
      <c r="H1037" s="44" t="n">
        <v>47200</v>
      </c>
      <c r="I1037" s="65" t="n">
        <v>0</v>
      </c>
      <c r="J1037" s="65" t="n">
        <v>2520</v>
      </c>
      <c r="K1037" s="65" t="n">
        <v>0</v>
      </c>
      <c r="L1037" s="66" t="n">
        <v>0</v>
      </c>
    </row>
    <row r="1038" customFormat="false" ht="68.25" hidden="false" customHeight="true" outlineLevel="0" collapsed="false">
      <c r="B1038" s="22" t="s">
        <v>335</v>
      </c>
      <c r="C1038" s="24" t="s">
        <v>825</v>
      </c>
      <c r="D1038" s="18" t="s">
        <v>71</v>
      </c>
      <c r="E1038" s="18" t="s">
        <v>155</v>
      </c>
      <c r="F1038" s="18" t="s">
        <v>294</v>
      </c>
      <c r="G1038" s="18" t="s">
        <v>336</v>
      </c>
      <c r="H1038" s="44" t="n">
        <f aca="false">H1040+H1041</f>
        <v>11000</v>
      </c>
      <c r="I1038" s="65"/>
      <c r="J1038" s="65"/>
      <c r="K1038" s="65"/>
      <c r="L1038" s="66"/>
    </row>
    <row r="1039" customFormat="false" ht="17.25" hidden="false" customHeight="true" outlineLevel="0" collapsed="false">
      <c r="B1039" s="22" t="s">
        <v>337</v>
      </c>
      <c r="C1039" s="24"/>
      <c r="D1039" s="18"/>
      <c r="E1039" s="18"/>
      <c r="F1039" s="18"/>
      <c r="G1039" s="18"/>
      <c r="H1039" s="44"/>
      <c r="I1039" s="65"/>
      <c r="J1039" s="65"/>
      <c r="K1039" s="65"/>
      <c r="L1039" s="66"/>
    </row>
    <row r="1040" customFormat="false" ht="33" hidden="false" customHeight="true" outlineLevel="0" collapsed="false">
      <c r="B1040" s="22" t="s">
        <v>436</v>
      </c>
      <c r="C1040" s="24" t="s">
        <v>825</v>
      </c>
      <c r="D1040" s="18" t="s">
        <v>71</v>
      </c>
      <c r="E1040" s="18" t="s">
        <v>155</v>
      </c>
      <c r="F1040" s="18" t="s">
        <v>294</v>
      </c>
      <c r="G1040" s="18" t="s">
        <v>336</v>
      </c>
      <c r="H1040" s="44" t="n">
        <v>3000</v>
      </c>
      <c r="I1040" s="65"/>
      <c r="J1040" s="65"/>
      <c r="K1040" s="65"/>
      <c r="L1040" s="66"/>
    </row>
    <row r="1041" customFormat="false" ht="32.25" hidden="false" customHeight="true" outlineLevel="0" collapsed="false">
      <c r="B1041" s="22" t="s">
        <v>437</v>
      </c>
      <c r="C1041" s="24" t="s">
        <v>825</v>
      </c>
      <c r="D1041" s="18" t="s">
        <v>71</v>
      </c>
      <c r="E1041" s="18" t="s">
        <v>155</v>
      </c>
      <c r="F1041" s="18" t="s">
        <v>294</v>
      </c>
      <c r="G1041" s="18" t="s">
        <v>336</v>
      </c>
      <c r="H1041" s="44" t="n">
        <v>8000</v>
      </c>
      <c r="I1041" s="65"/>
      <c r="J1041" s="65"/>
      <c r="K1041" s="65"/>
      <c r="L1041" s="66"/>
    </row>
    <row r="1042" customFormat="false" ht="18" hidden="false" customHeight="true" outlineLevel="0" collapsed="false">
      <c r="B1042" s="21" t="s">
        <v>506</v>
      </c>
      <c r="C1042" s="24" t="s">
        <v>825</v>
      </c>
      <c r="D1042" s="18" t="s">
        <v>155</v>
      </c>
      <c r="E1042" s="18"/>
      <c r="F1042" s="18"/>
      <c r="G1042" s="18"/>
      <c r="H1042" s="44" t="n">
        <f aca="false">H1043</f>
        <v>244988.4</v>
      </c>
      <c r="I1042" s="65" t="e">
        <f aca="false">#REF!+I1043</f>
        <v>#REF!</v>
      </c>
      <c r="J1042" s="65" t="e">
        <f aca="false">#REF!+J1043</f>
        <v>#REF!</v>
      </c>
      <c r="K1042" s="65" t="e">
        <f aca="false">#REF!+K1043</f>
        <v>#REF!</v>
      </c>
      <c r="L1042" s="66" t="e">
        <f aca="false">#REF!+L1043</f>
        <v>#REF!</v>
      </c>
    </row>
    <row r="1043" customFormat="false" ht="31.5" hidden="false" customHeight="true" outlineLevel="0" collapsed="false">
      <c r="B1043" s="21" t="s">
        <v>539</v>
      </c>
      <c r="C1043" s="24" t="s">
        <v>825</v>
      </c>
      <c r="D1043" s="18" t="s">
        <v>155</v>
      </c>
      <c r="E1043" s="18" t="s">
        <v>155</v>
      </c>
      <c r="F1043" s="18"/>
      <c r="G1043" s="18"/>
      <c r="H1043" s="44" t="n">
        <f aca="false">H1044</f>
        <v>244988.4</v>
      </c>
      <c r="I1043" s="65" t="e">
        <f aca="false">#REF!+I1044</f>
        <v>#REF!</v>
      </c>
      <c r="J1043" s="65" t="e">
        <f aca="false">#REF!+J1044</f>
        <v>#REF!</v>
      </c>
      <c r="K1043" s="65" t="e">
        <f aca="false">#REF!+K1044</f>
        <v>#REF!</v>
      </c>
      <c r="L1043" s="66" t="e">
        <f aca="false">#REF!+L1044</f>
        <v>#REF!</v>
      </c>
    </row>
    <row r="1044" customFormat="false" ht="43.5" hidden="false" customHeight="true" outlineLevel="0" collapsed="false">
      <c r="B1044" s="21" t="s">
        <v>291</v>
      </c>
      <c r="C1044" s="24" t="s">
        <v>825</v>
      </c>
      <c r="D1044" s="18" t="s">
        <v>155</v>
      </c>
      <c r="E1044" s="18" t="s">
        <v>155</v>
      </c>
      <c r="F1044" s="18" t="s">
        <v>292</v>
      </c>
      <c r="G1044" s="18"/>
      <c r="H1044" s="44" t="n">
        <f aca="false">H1045</f>
        <v>244988.4</v>
      </c>
      <c r="I1044" s="65" t="n">
        <f aca="false">I1045</f>
        <v>112968.7</v>
      </c>
      <c r="J1044" s="65" t="n">
        <f aca="false">J1045</f>
        <v>0</v>
      </c>
      <c r="K1044" s="65" t="n">
        <f aca="false">K1045</f>
        <v>130000</v>
      </c>
      <c r="L1044" s="66" t="n">
        <f aca="false">L1045</f>
        <v>0</v>
      </c>
    </row>
    <row r="1045" customFormat="false" ht="26.25" hidden="false" customHeight="true" outlineLevel="0" collapsed="false">
      <c r="B1045" s="21" t="s">
        <v>293</v>
      </c>
      <c r="C1045" s="24" t="s">
        <v>825</v>
      </c>
      <c r="D1045" s="18" t="s">
        <v>155</v>
      </c>
      <c r="E1045" s="18" t="s">
        <v>155</v>
      </c>
      <c r="F1045" s="18" t="s">
        <v>294</v>
      </c>
      <c r="G1045" s="18"/>
      <c r="H1045" s="44" t="n">
        <f aca="false">H1046</f>
        <v>244988.4</v>
      </c>
      <c r="I1045" s="65" t="n">
        <f aca="false">I1046</f>
        <v>112968.7</v>
      </c>
      <c r="J1045" s="65" t="n">
        <f aca="false">J1046</f>
        <v>0</v>
      </c>
      <c r="K1045" s="65" t="n">
        <f aca="false">K1046</f>
        <v>130000</v>
      </c>
      <c r="L1045" s="66" t="n">
        <f aca="false">L1046</f>
        <v>0</v>
      </c>
    </row>
    <row r="1046" customFormat="false" ht="17.25" hidden="false" customHeight="true" outlineLevel="0" collapsed="false">
      <c r="B1046" s="21" t="s">
        <v>542</v>
      </c>
      <c r="C1046" s="24" t="s">
        <v>825</v>
      </c>
      <c r="D1046" s="18" t="s">
        <v>155</v>
      </c>
      <c r="E1046" s="18" t="s">
        <v>155</v>
      </c>
      <c r="F1046" s="18" t="s">
        <v>294</v>
      </c>
      <c r="G1046" s="18" t="s">
        <v>287</v>
      </c>
      <c r="H1046" s="44" t="n">
        <v>244988.4</v>
      </c>
      <c r="I1046" s="65" t="n">
        <v>112968.7</v>
      </c>
      <c r="J1046" s="65" t="n">
        <v>0</v>
      </c>
      <c r="K1046" s="65" t="n">
        <v>130000</v>
      </c>
      <c r="L1046" s="66" t="n">
        <v>0</v>
      </c>
    </row>
    <row r="1047" customFormat="false" ht="20.25" hidden="false" customHeight="true" outlineLevel="0" collapsed="false">
      <c r="B1047" s="21" t="s">
        <v>575</v>
      </c>
      <c r="C1047" s="24" t="s">
        <v>825</v>
      </c>
      <c r="D1047" s="18" t="s">
        <v>170</v>
      </c>
      <c r="E1047" s="18"/>
      <c r="F1047" s="18"/>
      <c r="G1047" s="18"/>
      <c r="H1047" s="44" t="n">
        <f aca="false">H1048+H1053</f>
        <v>45980</v>
      </c>
      <c r="I1047" s="65" t="e">
        <f aca="false">I1048+#REF!</f>
        <v>#REF!</v>
      </c>
      <c r="J1047" s="65" t="e">
        <f aca="false">J1048+#REF!</f>
        <v>#REF!</v>
      </c>
      <c r="K1047" s="65" t="e">
        <f aca="false">K1048+#REF!</f>
        <v>#REF!</v>
      </c>
      <c r="L1047" s="66" t="e">
        <f aca="false">L1048+#REF!</f>
        <v>#REF!</v>
      </c>
    </row>
    <row r="1048" customFormat="false" ht="23.25" hidden="false" customHeight="true" outlineLevel="0" collapsed="false">
      <c r="B1048" s="21" t="s">
        <v>594</v>
      </c>
      <c r="C1048" s="24" t="s">
        <v>825</v>
      </c>
      <c r="D1048" s="18" t="s">
        <v>170</v>
      </c>
      <c r="E1048" s="18" t="s">
        <v>25</v>
      </c>
      <c r="F1048" s="18"/>
      <c r="G1048" s="18"/>
      <c r="H1048" s="44" t="n">
        <f aca="false">H1049</f>
        <v>40000</v>
      </c>
      <c r="I1048" s="65" t="e">
        <f aca="false">I1049</f>
        <v>#REF!</v>
      </c>
      <c r="J1048" s="65" t="e">
        <f aca="false">J1049</f>
        <v>#REF!</v>
      </c>
      <c r="K1048" s="65" t="e">
        <f aca="false">K1049</f>
        <v>#REF!</v>
      </c>
      <c r="L1048" s="66" t="e">
        <f aca="false">L1049</f>
        <v>#REF!</v>
      </c>
    </row>
    <row r="1049" customFormat="false" ht="21.75" hidden="false" customHeight="true" outlineLevel="0" collapsed="false">
      <c r="B1049" s="21" t="s">
        <v>117</v>
      </c>
      <c r="C1049" s="24" t="s">
        <v>825</v>
      </c>
      <c r="D1049" s="18" t="s">
        <v>170</v>
      </c>
      <c r="E1049" s="18" t="s">
        <v>25</v>
      </c>
      <c r="F1049" s="18" t="s">
        <v>118</v>
      </c>
      <c r="G1049" s="18"/>
      <c r="H1049" s="44" t="n">
        <f aca="false">H1050</f>
        <v>40000</v>
      </c>
      <c r="I1049" s="65" t="e">
        <f aca="false">#REF!</f>
        <v>#REF!</v>
      </c>
      <c r="J1049" s="65" t="e">
        <f aca="false">#REF!</f>
        <v>#REF!</v>
      </c>
      <c r="K1049" s="65" t="e">
        <f aca="false">#REF!</f>
        <v>#REF!</v>
      </c>
      <c r="L1049" s="66" t="e">
        <f aca="false">#REF!</f>
        <v>#REF!</v>
      </c>
    </row>
    <row r="1050" customFormat="false" ht="30.75" hidden="false" customHeight="true" outlineLevel="0" collapsed="false">
      <c r="B1050" s="20" t="s">
        <v>315</v>
      </c>
      <c r="C1050" s="24" t="s">
        <v>825</v>
      </c>
      <c r="D1050" s="18" t="s">
        <v>170</v>
      </c>
      <c r="E1050" s="18" t="s">
        <v>25</v>
      </c>
      <c r="F1050" s="18" t="s">
        <v>316</v>
      </c>
      <c r="G1050" s="18"/>
      <c r="H1050" s="44" t="n">
        <f aca="false">H1051</f>
        <v>40000</v>
      </c>
      <c r="I1050" s="65" t="n">
        <v>15000</v>
      </c>
      <c r="J1050" s="65" t="n">
        <v>0</v>
      </c>
      <c r="K1050" s="65" t="n">
        <v>0</v>
      </c>
      <c r="L1050" s="66" t="n">
        <v>0</v>
      </c>
    </row>
    <row r="1051" customFormat="false" ht="33" hidden="false" customHeight="true" outlineLevel="0" collapsed="false">
      <c r="B1051" s="21" t="s">
        <v>661</v>
      </c>
      <c r="C1051" s="24" t="s">
        <v>825</v>
      </c>
      <c r="D1051" s="18" t="s">
        <v>170</v>
      </c>
      <c r="E1051" s="18" t="s">
        <v>25</v>
      </c>
      <c r="F1051" s="18" t="s">
        <v>662</v>
      </c>
      <c r="G1051" s="18"/>
      <c r="H1051" s="44" t="n">
        <f aca="false">H1052</f>
        <v>40000</v>
      </c>
      <c r="I1051" s="65"/>
      <c r="J1051" s="65"/>
      <c r="K1051" s="65"/>
      <c r="L1051" s="66"/>
    </row>
    <row r="1052" customFormat="false" ht="27" hidden="false" customHeight="true" outlineLevel="0" collapsed="false">
      <c r="B1052" s="21" t="s">
        <v>659</v>
      </c>
      <c r="C1052" s="24" t="s">
        <v>825</v>
      </c>
      <c r="D1052" s="18" t="s">
        <v>170</v>
      </c>
      <c r="E1052" s="18" t="s">
        <v>25</v>
      </c>
      <c r="F1052" s="18" t="s">
        <v>662</v>
      </c>
      <c r="G1052" s="18" t="s">
        <v>663</v>
      </c>
      <c r="H1052" s="44" t="n">
        <v>40000</v>
      </c>
      <c r="I1052" s="65"/>
      <c r="J1052" s="65"/>
      <c r="K1052" s="65"/>
      <c r="L1052" s="66"/>
    </row>
    <row r="1053" customFormat="false" ht="24" hidden="false" customHeight="true" outlineLevel="0" collapsed="false">
      <c r="B1053" s="21" t="s">
        <v>675</v>
      </c>
      <c r="C1053" s="24" t="s">
        <v>825</v>
      </c>
      <c r="D1053" s="18" t="s">
        <v>170</v>
      </c>
      <c r="E1053" s="18" t="s">
        <v>63</v>
      </c>
      <c r="F1053" s="18"/>
      <c r="G1053" s="18"/>
      <c r="H1053" s="44" t="n">
        <f aca="false">H1054</f>
        <v>5980</v>
      </c>
      <c r="I1053" s="65"/>
      <c r="J1053" s="65"/>
      <c r="K1053" s="65"/>
      <c r="L1053" s="66"/>
    </row>
    <row r="1054" customFormat="false" ht="45" hidden="false" customHeight="true" outlineLevel="0" collapsed="false">
      <c r="B1054" s="20" t="s">
        <v>291</v>
      </c>
      <c r="C1054" s="24" t="s">
        <v>825</v>
      </c>
      <c r="D1054" s="18" t="s">
        <v>170</v>
      </c>
      <c r="E1054" s="18" t="s">
        <v>63</v>
      </c>
      <c r="F1054" s="18" t="s">
        <v>292</v>
      </c>
      <c r="G1054" s="18"/>
      <c r="H1054" s="44" t="n">
        <f aca="false">H1055</f>
        <v>5980</v>
      </c>
      <c r="I1054" s="65"/>
      <c r="J1054" s="65"/>
      <c r="K1054" s="65"/>
      <c r="L1054" s="66"/>
    </row>
    <row r="1055" customFormat="false" ht="29.25" hidden="false" customHeight="true" outlineLevel="0" collapsed="false">
      <c r="B1055" s="21" t="s">
        <v>293</v>
      </c>
      <c r="C1055" s="24" t="s">
        <v>825</v>
      </c>
      <c r="D1055" s="18" t="s">
        <v>170</v>
      </c>
      <c r="E1055" s="18" t="s">
        <v>63</v>
      </c>
      <c r="F1055" s="18" t="s">
        <v>294</v>
      </c>
      <c r="G1055" s="18"/>
      <c r="H1055" s="44" t="n">
        <f aca="false">H1056</f>
        <v>5980</v>
      </c>
      <c r="I1055" s="65"/>
      <c r="J1055" s="65"/>
      <c r="K1055" s="65"/>
      <c r="L1055" s="66"/>
    </row>
    <row r="1056" customFormat="false" ht="23.25" hidden="false" customHeight="true" outlineLevel="0" collapsed="false">
      <c r="B1056" s="21" t="s">
        <v>542</v>
      </c>
      <c r="C1056" s="24" t="s">
        <v>825</v>
      </c>
      <c r="D1056" s="18" t="s">
        <v>170</v>
      </c>
      <c r="E1056" s="18" t="s">
        <v>63</v>
      </c>
      <c r="F1056" s="18" t="s">
        <v>294</v>
      </c>
      <c r="G1056" s="18" t="s">
        <v>287</v>
      </c>
      <c r="H1056" s="44" t="n">
        <v>5980</v>
      </c>
      <c r="I1056" s="65"/>
      <c r="J1056" s="65"/>
      <c r="K1056" s="65"/>
      <c r="L1056" s="66"/>
    </row>
    <row r="1057" customFormat="false" ht="28.5" hidden="false" customHeight="true" outlineLevel="0" collapsed="false">
      <c r="B1057" s="21" t="s">
        <v>804</v>
      </c>
      <c r="C1057" s="24" t="s">
        <v>825</v>
      </c>
      <c r="D1057" s="18" t="s">
        <v>75</v>
      </c>
      <c r="E1057" s="18"/>
      <c r="F1057" s="18"/>
      <c r="G1057" s="18"/>
      <c r="H1057" s="44" t="n">
        <f aca="false">H1058</f>
        <v>12962.8</v>
      </c>
      <c r="I1057" s="65"/>
      <c r="J1057" s="65"/>
      <c r="K1057" s="65"/>
      <c r="L1057" s="66"/>
    </row>
    <row r="1058" customFormat="false" ht="31.5" hidden="false" customHeight="true" outlineLevel="0" collapsed="false">
      <c r="B1058" s="21" t="s">
        <v>703</v>
      </c>
      <c r="C1058" s="24" t="s">
        <v>825</v>
      </c>
      <c r="D1058" s="18" t="s">
        <v>75</v>
      </c>
      <c r="E1058" s="18" t="s">
        <v>59</v>
      </c>
      <c r="F1058" s="18"/>
      <c r="G1058" s="18"/>
      <c r="H1058" s="44" t="n">
        <f aca="false">H1059</f>
        <v>12962.8</v>
      </c>
      <c r="I1058" s="65"/>
      <c r="J1058" s="65"/>
      <c r="K1058" s="65"/>
      <c r="L1058" s="66"/>
    </row>
    <row r="1059" customFormat="false" ht="39" hidden="false" customHeight="true" outlineLevel="0" collapsed="false">
      <c r="B1059" s="21" t="s">
        <v>291</v>
      </c>
      <c r="C1059" s="24" t="s">
        <v>825</v>
      </c>
      <c r="D1059" s="18" t="s">
        <v>75</v>
      </c>
      <c r="E1059" s="18" t="s">
        <v>59</v>
      </c>
      <c r="F1059" s="18" t="s">
        <v>292</v>
      </c>
      <c r="G1059" s="18"/>
      <c r="H1059" s="44" t="n">
        <f aca="false">H1060</f>
        <v>12962.8</v>
      </c>
      <c r="I1059" s="65"/>
      <c r="J1059" s="65"/>
      <c r="K1059" s="65"/>
      <c r="L1059" s="66"/>
    </row>
    <row r="1060" customFormat="false" ht="28.5" hidden="false" customHeight="true" outlineLevel="0" collapsed="false">
      <c r="B1060" s="21" t="s">
        <v>293</v>
      </c>
      <c r="C1060" s="24" t="s">
        <v>825</v>
      </c>
      <c r="D1060" s="18" t="s">
        <v>75</v>
      </c>
      <c r="E1060" s="18" t="s">
        <v>59</v>
      </c>
      <c r="F1060" s="18" t="s">
        <v>294</v>
      </c>
      <c r="G1060" s="18"/>
      <c r="H1060" s="44" t="n">
        <f aca="false">H1061</f>
        <v>12962.8</v>
      </c>
      <c r="I1060" s="65"/>
      <c r="J1060" s="65"/>
      <c r="K1060" s="65"/>
      <c r="L1060" s="66"/>
    </row>
    <row r="1061" customFormat="false" ht="23.25" hidden="false" customHeight="true" outlineLevel="0" collapsed="false">
      <c r="B1061" s="21" t="s">
        <v>286</v>
      </c>
      <c r="C1061" s="24" t="s">
        <v>825</v>
      </c>
      <c r="D1061" s="18" t="s">
        <v>75</v>
      </c>
      <c r="E1061" s="18" t="s">
        <v>59</v>
      </c>
      <c r="F1061" s="18" t="s">
        <v>294</v>
      </c>
      <c r="G1061" s="18" t="s">
        <v>287</v>
      </c>
      <c r="H1061" s="44" t="n">
        <v>12962.8</v>
      </c>
      <c r="I1061" s="65"/>
      <c r="J1061" s="65"/>
      <c r="K1061" s="65"/>
      <c r="L1061" s="66"/>
    </row>
    <row r="1062" customFormat="false" ht="49.5" hidden="false" customHeight="true" outlineLevel="0" collapsed="false">
      <c r="B1062" s="17" t="s">
        <v>717</v>
      </c>
      <c r="C1062" s="24" t="s">
        <v>825</v>
      </c>
      <c r="D1062" s="18" t="s">
        <v>718</v>
      </c>
      <c r="E1062" s="18"/>
      <c r="F1062" s="18"/>
      <c r="G1062" s="18"/>
      <c r="H1062" s="44" t="n">
        <f aca="false">H1063</f>
        <v>53250</v>
      </c>
      <c r="I1062" s="65"/>
      <c r="J1062" s="65"/>
      <c r="K1062" s="65"/>
      <c r="L1062" s="66"/>
    </row>
    <row r="1063" customFormat="false" ht="30" hidden="false" customHeight="true" outlineLevel="0" collapsed="false">
      <c r="B1063" s="20" t="s">
        <v>827</v>
      </c>
      <c r="C1063" s="24" t="s">
        <v>825</v>
      </c>
      <c r="D1063" s="18" t="s">
        <v>718</v>
      </c>
      <c r="E1063" s="18" t="s">
        <v>25</v>
      </c>
      <c r="F1063" s="18"/>
      <c r="G1063" s="18"/>
      <c r="H1063" s="44" t="n">
        <f aca="false">H1064</f>
        <v>53250</v>
      </c>
      <c r="I1063" s="65"/>
      <c r="J1063" s="65"/>
      <c r="K1063" s="65"/>
      <c r="L1063" s="66"/>
    </row>
    <row r="1064" customFormat="false" ht="25.5" hidden="false" customHeight="true" outlineLevel="0" collapsed="false">
      <c r="B1064" s="20" t="s">
        <v>38</v>
      </c>
      <c r="C1064" s="24" t="s">
        <v>825</v>
      </c>
      <c r="D1064" s="18" t="s">
        <v>718</v>
      </c>
      <c r="E1064" s="18" t="s">
        <v>25</v>
      </c>
      <c r="F1064" s="18" t="s">
        <v>39</v>
      </c>
      <c r="G1064" s="18"/>
      <c r="H1064" s="44" t="n">
        <f aca="false">H1065</f>
        <v>53250</v>
      </c>
      <c r="I1064" s="65"/>
      <c r="J1064" s="65"/>
      <c r="K1064" s="65"/>
      <c r="L1064" s="66"/>
    </row>
    <row r="1065" customFormat="false" ht="70.5" hidden="false" customHeight="true" outlineLevel="0" collapsed="false">
      <c r="B1065" s="20" t="s">
        <v>372</v>
      </c>
      <c r="C1065" s="24" t="s">
        <v>825</v>
      </c>
      <c r="D1065" s="18" t="s">
        <v>718</v>
      </c>
      <c r="E1065" s="18" t="s">
        <v>25</v>
      </c>
      <c r="F1065" s="18" t="s">
        <v>373</v>
      </c>
      <c r="G1065" s="18"/>
      <c r="H1065" s="44" t="n">
        <f aca="false">H1066</f>
        <v>53250</v>
      </c>
      <c r="I1065" s="65"/>
      <c r="J1065" s="65"/>
      <c r="K1065" s="65"/>
      <c r="L1065" s="66"/>
    </row>
    <row r="1066" customFormat="false" ht="51" hidden="false" customHeight="true" outlineLevel="0" collapsed="false">
      <c r="B1066" s="17" t="s">
        <v>748</v>
      </c>
      <c r="C1066" s="24" t="s">
        <v>825</v>
      </c>
      <c r="D1066" s="18" t="s">
        <v>718</v>
      </c>
      <c r="E1066" s="18" t="s">
        <v>25</v>
      </c>
      <c r="F1066" s="18" t="s">
        <v>749</v>
      </c>
      <c r="G1066" s="18"/>
      <c r="H1066" s="44" t="n">
        <f aca="false">H1067</f>
        <v>53250</v>
      </c>
      <c r="I1066" s="65"/>
      <c r="J1066" s="65"/>
      <c r="K1066" s="65"/>
      <c r="L1066" s="66"/>
    </row>
    <row r="1067" customFormat="false" ht="30.75" hidden="false" customHeight="true" outlineLevel="0" collapsed="false">
      <c r="B1067" s="17" t="s">
        <v>281</v>
      </c>
      <c r="C1067" s="24" t="s">
        <v>825</v>
      </c>
      <c r="D1067" s="18" t="s">
        <v>718</v>
      </c>
      <c r="E1067" s="18" t="s">
        <v>25</v>
      </c>
      <c r="F1067" s="18" t="s">
        <v>749</v>
      </c>
      <c r="G1067" s="18" t="s">
        <v>282</v>
      </c>
      <c r="H1067" s="44" t="n">
        <v>53250</v>
      </c>
      <c r="I1067" s="65"/>
      <c r="J1067" s="65"/>
      <c r="K1067" s="65"/>
      <c r="L1067" s="66"/>
    </row>
    <row r="1068" customFormat="false" ht="28.5" hidden="false" customHeight="true" outlineLevel="0" collapsed="false">
      <c r="B1068" s="63" t="s">
        <v>828</v>
      </c>
      <c r="C1068" s="26" t="s">
        <v>829</v>
      </c>
      <c r="D1068" s="18"/>
      <c r="E1068" s="18"/>
      <c r="F1068" s="18"/>
      <c r="G1068" s="18"/>
      <c r="H1068" s="64" t="n">
        <f aca="false">H1074+H1069</f>
        <v>629913</v>
      </c>
      <c r="I1068" s="65" t="n">
        <f aca="false">I1074</f>
        <v>597141.5</v>
      </c>
      <c r="J1068" s="65" t="n">
        <f aca="false">J1074</f>
        <v>36109.3</v>
      </c>
      <c r="K1068" s="65" t="n">
        <f aca="false">K1074</f>
        <v>650597.1</v>
      </c>
      <c r="L1068" s="66" t="n">
        <f aca="false">L1074</f>
        <v>38846.8</v>
      </c>
    </row>
    <row r="1069" customFormat="false" ht="18" hidden="false" customHeight="true" outlineLevel="0" collapsed="false">
      <c r="B1069" s="21" t="s">
        <v>14</v>
      </c>
      <c r="C1069" s="24" t="s">
        <v>829</v>
      </c>
      <c r="D1069" s="24" t="s">
        <v>15</v>
      </c>
      <c r="E1069" s="42"/>
      <c r="F1069" s="42"/>
      <c r="G1069" s="42"/>
      <c r="H1069" s="44" t="n">
        <f aca="false">H1070</f>
        <v>770.5</v>
      </c>
      <c r="I1069" s="65"/>
      <c r="J1069" s="65"/>
      <c r="K1069" s="65"/>
      <c r="L1069" s="66"/>
    </row>
    <row r="1070" customFormat="false" ht="22.5" hidden="false" customHeight="true" outlineLevel="0" collapsed="false">
      <c r="B1070" s="21" t="s">
        <v>81</v>
      </c>
      <c r="C1070" s="24" t="s">
        <v>829</v>
      </c>
      <c r="D1070" s="24" t="s">
        <v>15</v>
      </c>
      <c r="E1070" s="42" t="n">
        <v>13</v>
      </c>
      <c r="F1070" s="42"/>
      <c r="G1070" s="42"/>
      <c r="H1070" s="44" t="n">
        <f aca="false">H1071</f>
        <v>770.5</v>
      </c>
      <c r="I1070" s="65"/>
      <c r="J1070" s="65"/>
      <c r="K1070" s="65"/>
      <c r="L1070" s="66"/>
    </row>
    <row r="1071" customFormat="false" ht="30.75" hidden="false" customHeight="true" outlineLevel="0" collapsed="false">
      <c r="B1071" s="21" t="s">
        <v>102</v>
      </c>
      <c r="C1071" s="24" t="s">
        <v>829</v>
      </c>
      <c r="D1071" s="24" t="s">
        <v>15</v>
      </c>
      <c r="E1071" s="42" t="n">
        <v>13</v>
      </c>
      <c r="F1071" s="42" t="s">
        <v>103</v>
      </c>
      <c r="G1071" s="42"/>
      <c r="H1071" s="44" t="n">
        <f aca="false">H1072</f>
        <v>770.5</v>
      </c>
      <c r="I1071" s="65"/>
      <c r="J1071" s="65"/>
      <c r="K1071" s="65"/>
      <c r="L1071" s="66"/>
    </row>
    <row r="1072" customFormat="false" ht="20.25" hidden="false" customHeight="true" outlineLevel="0" collapsed="false">
      <c r="B1072" s="21" t="s">
        <v>104</v>
      </c>
      <c r="C1072" s="24" t="s">
        <v>829</v>
      </c>
      <c r="D1072" s="24" t="s">
        <v>15</v>
      </c>
      <c r="E1072" s="42" t="n">
        <v>13</v>
      </c>
      <c r="F1072" s="42" t="s">
        <v>105</v>
      </c>
      <c r="G1072" s="42"/>
      <c r="H1072" s="44" t="n">
        <f aca="false">H1073</f>
        <v>770.5</v>
      </c>
      <c r="I1072" s="65"/>
      <c r="J1072" s="65"/>
      <c r="K1072" s="65"/>
      <c r="L1072" s="66"/>
    </row>
    <row r="1073" customFormat="false" ht="21" hidden="false" customHeight="true" outlineLevel="0" collapsed="false">
      <c r="B1073" s="21" t="s">
        <v>22</v>
      </c>
      <c r="C1073" s="24" t="s">
        <v>829</v>
      </c>
      <c r="D1073" s="24" t="s">
        <v>15</v>
      </c>
      <c r="E1073" s="42" t="n">
        <v>13</v>
      </c>
      <c r="F1073" s="42" t="s">
        <v>105</v>
      </c>
      <c r="G1073" s="18" t="s">
        <v>23</v>
      </c>
      <c r="H1073" s="44" t="n">
        <v>770.5</v>
      </c>
      <c r="I1073" s="65"/>
      <c r="J1073" s="65"/>
      <c r="K1073" s="65"/>
      <c r="L1073" s="66"/>
    </row>
    <row r="1074" customFormat="false" ht="22.5" hidden="false" customHeight="true" outlineLevel="0" collapsed="false">
      <c r="B1074" s="21" t="s">
        <v>171</v>
      </c>
      <c r="C1074" s="24" t="s">
        <v>829</v>
      </c>
      <c r="D1074" s="18" t="s">
        <v>35</v>
      </c>
      <c r="E1074" s="18"/>
      <c r="F1074" s="18"/>
      <c r="G1074" s="18"/>
      <c r="H1074" s="44" t="n">
        <f aca="false">H1075</f>
        <v>629142.5</v>
      </c>
      <c r="I1074" s="65" t="n">
        <f aca="false">I1075</f>
        <v>597141.5</v>
      </c>
      <c r="J1074" s="65" t="n">
        <f aca="false">J1075</f>
        <v>36109.3</v>
      </c>
      <c r="K1074" s="65" t="n">
        <f aca="false">K1075</f>
        <v>650597.1</v>
      </c>
      <c r="L1074" s="66" t="n">
        <f aca="false">L1075</f>
        <v>38846.8</v>
      </c>
    </row>
    <row r="1075" customFormat="false" ht="19.5" hidden="false" customHeight="true" outlineLevel="0" collapsed="false">
      <c r="B1075" s="21" t="s">
        <v>235</v>
      </c>
      <c r="C1075" s="24" t="s">
        <v>829</v>
      </c>
      <c r="D1075" s="18" t="s">
        <v>35</v>
      </c>
      <c r="E1075" s="18" t="s">
        <v>71</v>
      </c>
      <c r="F1075" s="18"/>
      <c r="G1075" s="18"/>
      <c r="H1075" s="44" t="n">
        <f aca="false">H1076+H1081+H1086+H1089</f>
        <v>629142.5</v>
      </c>
      <c r="I1075" s="65" t="n">
        <f aca="false">I1076+I1081+I1086</f>
        <v>597141.5</v>
      </c>
      <c r="J1075" s="65" t="n">
        <f aca="false">J1076+J1081+J1086</f>
        <v>36109.3</v>
      </c>
      <c r="K1075" s="65" t="n">
        <f aca="false">K1076+K1081+K1086</f>
        <v>650597.1</v>
      </c>
      <c r="L1075" s="66" t="n">
        <f aca="false">L1076+L1081+L1086</f>
        <v>38846.8</v>
      </c>
    </row>
    <row r="1076" customFormat="false" ht="45.75" hidden="false" customHeight="true" outlineLevel="0" collapsed="false">
      <c r="B1076" s="21" t="s">
        <v>18</v>
      </c>
      <c r="C1076" s="24" t="s">
        <v>829</v>
      </c>
      <c r="D1076" s="18" t="s">
        <v>35</v>
      </c>
      <c r="E1076" s="18" t="s">
        <v>71</v>
      </c>
      <c r="F1076" s="18" t="s">
        <v>19</v>
      </c>
      <c r="G1076" s="18"/>
      <c r="H1076" s="44" t="n">
        <f aca="false">H1077+H1079</f>
        <v>20606.5</v>
      </c>
      <c r="I1076" s="65" t="n">
        <f aca="false">I1077</f>
        <v>9393.2</v>
      </c>
      <c r="J1076" s="65" t="n">
        <f aca="false">J1077</f>
        <v>0</v>
      </c>
      <c r="K1076" s="65" t="n">
        <f aca="false">K1077</f>
        <v>11008.8</v>
      </c>
      <c r="L1076" s="66" t="n">
        <f aca="false">L1077</f>
        <v>0</v>
      </c>
    </row>
    <row r="1077" customFormat="false" ht="18.75" hidden="false" customHeight="true" outlineLevel="0" collapsed="false">
      <c r="B1077" s="21" t="s">
        <v>26</v>
      </c>
      <c r="C1077" s="24" t="s">
        <v>829</v>
      </c>
      <c r="D1077" s="18" t="s">
        <v>35</v>
      </c>
      <c r="E1077" s="18" t="s">
        <v>71</v>
      </c>
      <c r="F1077" s="18" t="s">
        <v>27</v>
      </c>
      <c r="G1077" s="18"/>
      <c r="H1077" s="44" t="n">
        <f aca="false">H1078</f>
        <v>20006.5</v>
      </c>
      <c r="I1077" s="65" t="n">
        <f aca="false">I1078</f>
        <v>9393.2</v>
      </c>
      <c r="J1077" s="65" t="n">
        <f aca="false">J1078</f>
        <v>0</v>
      </c>
      <c r="K1077" s="65" t="n">
        <f aca="false">K1078</f>
        <v>11008.8</v>
      </c>
      <c r="L1077" s="66" t="n">
        <f aca="false">L1078</f>
        <v>0</v>
      </c>
    </row>
    <row r="1078" customFormat="false" ht="25.5" hidden="false" customHeight="true" outlineLevel="0" collapsed="false">
      <c r="B1078" s="21" t="s">
        <v>22</v>
      </c>
      <c r="C1078" s="24" t="s">
        <v>829</v>
      </c>
      <c r="D1078" s="18" t="s">
        <v>35</v>
      </c>
      <c r="E1078" s="18" t="s">
        <v>71</v>
      </c>
      <c r="F1078" s="18" t="s">
        <v>27</v>
      </c>
      <c r="G1078" s="18" t="s">
        <v>23</v>
      </c>
      <c r="H1078" s="44" t="n">
        <v>20006.5</v>
      </c>
      <c r="I1078" s="65" t="n">
        <v>9393.2</v>
      </c>
      <c r="J1078" s="65" t="n">
        <v>0</v>
      </c>
      <c r="K1078" s="65" t="n">
        <v>11008.8</v>
      </c>
      <c r="L1078" s="66" t="n">
        <v>0</v>
      </c>
    </row>
    <row r="1079" customFormat="false" ht="25.5" hidden="false" customHeight="true" outlineLevel="0" collapsed="false">
      <c r="B1079" s="17" t="s">
        <v>32</v>
      </c>
      <c r="C1079" s="24" t="s">
        <v>829</v>
      </c>
      <c r="D1079" s="18" t="s">
        <v>35</v>
      </c>
      <c r="E1079" s="18" t="s">
        <v>71</v>
      </c>
      <c r="F1079" s="18" t="s">
        <v>33</v>
      </c>
      <c r="G1079" s="18"/>
      <c r="H1079" s="44" t="n">
        <f aca="false">H1080</f>
        <v>600</v>
      </c>
      <c r="I1079" s="65"/>
      <c r="J1079" s="65"/>
      <c r="K1079" s="65"/>
      <c r="L1079" s="66"/>
    </row>
    <row r="1080" customFormat="false" ht="25.5" hidden="false" customHeight="true" outlineLevel="0" collapsed="false">
      <c r="B1080" s="17" t="s">
        <v>22</v>
      </c>
      <c r="C1080" s="24" t="s">
        <v>829</v>
      </c>
      <c r="D1080" s="18" t="s">
        <v>35</v>
      </c>
      <c r="E1080" s="18" t="s">
        <v>71</v>
      </c>
      <c r="F1080" s="18" t="s">
        <v>33</v>
      </c>
      <c r="G1080" s="18" t="s">
        <v>23</v>
      </c>
      <c r="H1080" s="44" t="n">
        <v>600</v>
      </c>
      <c r="I1080" s="65"/>
      <c r="J1080" s="65"/>
      <c r="K1080" s="65"/>
      <c r="L1080" s="66"/>
    </row>
    <row r="1081" customFormat="false" ht="30" hidden="false" customHeight="true" outlineLevel="0" collapsed="false">
      <c r="B1081" s="21" t="s">
        <v>236</v>
      </c>
      <c r="C1081" s="24" t="s">
        <v>829</v>
      </c>
      <c r="D1081" s="18" t="s">
        <v>35</v>
      </c>
      <c r="E1081" s="18" t="s">
        <v>71</v>
      </c>
      <c r="F1081" s="18" t="s">
        <v>237</v>
      </c>
      <c r="G1081" s="18"/>
      <c r="H1081" s="44" t="n">
        <f aca="false">H1082+H1084</f>
        <v>75053.8</v>
      </c>
      <c r="I1081" s="65" t="n">
        <f aca="false">I1084</f>
        <v>147232.8</v>
      </c>
      <c r="J1081" s="65" t="n">
        <f aca="false">J1084</f>
        <v>5510</v>
      </c>
      <c r="K1081" s="65" t="n">
        <f aca="false">K1084</f>
        <v>172605</v>
      </c>
      <c r="L1081" s="66" t="n">
        <f aca="false">L1084</f>
        <v>6409</v>
      </c>
    </row>
    <row r="1082" customFormat="false" ht="25.5" hidden="false" customHeight="true" outlineLevel="0" collapsed="false">
      <c r="B1082" s="21" t="s">
        <v>32</v>
      </c>
      <c r="C1082" s="24" t="s">
        <v>829</v>
      </c>
      <c r="D1082" s="18" t="s">
        <v>35</v>
      </c>
      <c r="E1082" s="18" t="s">
        <v>71</v>
      </c>
      <c r="F1082" s="18" t="s">
        <v>238</v>
      </c>
      <c r="G1082" s="18"/>
      <c r="H1082" s="44" t="n">
        <f aca="false">H1083</f>
        <v>300</v>
      </c>
      <c r="I1082" s="65"/>
      <c r="J1082" s="65"/>
      <c r="K1082" s="65"/>
      <c r="L1082" s="66"/>
    </row>
    <row r="1083" customFormat="false" ht="30" hidden="false" customHeight="true" outlineLevel="0" collapsed="false">
      <c r="B1083" s="21" t="s">
        <v>96</v>
      </c>
      <c r="C1083" s="24" t="s">
        <v>829</v>
      </c>
      <c r="D1083" s="18" t="s">
        <v>35</v>
      </c>
      <c r="E1083" s="18" t="s">
        <v>71</v>
      </c>
      <c r="F1083" s="18" t="s">
        <v>238</v>
      </c>
      <c r="G1083" s="18" t="s">
        <v>97</v>
      </c>
      <c r="H1083" s="44" t="n">
        <v>300</v>
      </c>
      <c r="I1083" s="65"/>
      <c r="J1083" s="65"/>
      <c r="K1083" s="65"/>
      <c r="L1083" s="66"/>
    </row>
    <row r="1084" customFormat="false" ht="25.5" hidden="false" customHeight="false" outlineLevel="0" collapsed="false">
      <c r="B1084" s="21" t="s">
        <v>109</v>
      </c>
      <c r="C1084" s="24" t="s">
        <v>829</v>
      </c>
      <c r="D1084" s="18" t="s">
        <v>35</v>
      </c>
      <c r="E1084" s="18" t="s">
        <v>71</v>
      </c>
      <c r="F1084" s="18" t="s">
        <v>239</v>
      </c>
      <c r="G1084" s="18"/>
      <c r="H1084" s="44" t="n">
        <f aca="false">H1085</f>
        <v>74753.8</v>
      </c>
      <c r="I1084" s="65" t="n">
        <f aca="false">I1085</f>
        <v>147232.8</v>
      </c>
      <c r="J1084" s="65" t="n">
        <f aca="false">J1085</f>
        <v>5510</v>
      </c>
      <c r="K1084" s="65" t="n">
        <f aca="false">K1085</f>
        <v>172605</v>
      </c>
      <c r="L1084" s="66" t="n">
        <f aca="false">L1085</f>
        <v>6409</v>
      </c>
    </row>
    <row r="1085" customFormat="false" ht="24" hidden="false" customHeight="true" outlineLevel="0" collapsed="false">
      <c r="B1085" s="21" t="s">
        <v>96</v>
      </c>
      <c r="C1085" s="24" t="s">
        <v>829</v>
      </c>
      <c r="D1085" s="18" t="s">
        <v>35</v>
      </c>
      <c r="E1085" s="18" t="s">
        <v>71</v>
      </c>
      <c r="F1085" s="18" t="s">
        <v>239</v>
      </c>
      <c r="G1085" s="18" t="s">
        <v>97</v>
      </c>
      <c r="H1085" s="44" t="n">
        <v>74753.8</v>
      </c>
      <c r="I1085" s="65" t="n">
        <v>147232.8</v>
      </c>
      <c r="J1085" s="65" t="n">
        <v>5510</v>
      </c>
      <c r="K1085" s="65" t="n">
        <v>172605</v>
      </c>
      <c r="L1085" s="66" t="n">
        <v>6409</v>
      </c>
    </row>
    <row r="1086" customFormat="false" ht="15.75" hidden="false" customHeight="true" outlineLevel="0" collapsed="false">
      <c r="B1086" s="21" t="s">
        <v>240</v>
      </c>
      <c r="C1086" s="24" t="s">
        <v>829</v>
      </c>
      <c r="D1086" s="18" t="s">
        <v>35</v>
      </c>
      <c r="E1086" s="18" t="s">
        <v>71</v>
      </c>
      <c r="F1086" s="18" t="s">
        <v>241</v>
      </c>
      <c r="G1086" s="18"/>
      <c r="H1086" s="44" t="n">
        <f aca="false">H1087</f>
        <v>527083.7</v>
      </c>
      <c r="I1086" s="65" t="n">
        <f aca="false">I1087</f>
        <v>440515.5</v>
      </c>
      <c r="J1086" s="65" t="n">
        <f aca="false">J1087</f>
        <v>30599.3</v>
      </c>
      <c r="K1086" s="65" t="n">
        <f aca="false">K1087</f>
        <v>466983.3</v>
      </c>
      <c r="L1086" s="66" t="n">
        <f aca="false">L1087</f>
        <v>32437.8</v>
      </c>
    </row>
    <row r="1087" customFormat="false" ht="32.25" hidden="false" customHeight="true" outlineLevel="0" collapsed="false">
      <c r="B1087" s="21" t="s">
        <v>242</v>
      </c>
      <c r="C1087" s="24" t="s">
        <v>829</v>
      </c>
      <c r="D1087" s="18" t="s">
        <v>35</v>
      </c>
      <c r="E1087" s="18" t="s">
        <v>71</v>
      </c>
      <c r="F1087" s="18" t="s">
        <v>243</v>
      </c>
      <c r="G1087" s="18"/>
      <c r="H1087" s="44" t="n">
        <f aca="false">H1088</f>
        <v>527083.7</v>
      </c>
      <c r="I1087" s="65" t="n">
        <f aca="false">I1088</f>
        <v>440515.5</v>
      </c>
      <c r="J1087" s="65" t="n">
        <f aca="false">J1088</f>
        <v>30599.3</v>
      </c>
      <c r="K1087" s="65" t="n">
        <f aca="false">K1088</f>
        <v>466983.3</v>
      </c>
      <c r="L1087" s="66" t="n">
        <f aca="false">L1088</f>
        <v>32437.8</v>
      </c>
    </row>
    <row r="1088" customFormat="false" ht="24.75" hidden="false" customHeight="true" outlineLevel="0" collapsed="false">
      <c r="B1088" s="21" t="s">
        <v>22</v>
      </c>
      <c r="C1088" s="24" t="s">
        <v>829</v>
      </c>
      <c r="D1088" s="18" t="s">
        <v>35</v>
      </c>
      <c r="E1088" s="18" t="s">
        <v>71</v>
      </c>
      <c r="F1088" s="18" t="s">
        <v>243</v>
      </c>
      <c r="G1088" s="18" t="s">
        <v>23</v>
      </c>
      <c r="H1088" s="44" t="n">
        <v>527083.7</v>
      </c>
      <c r="I1088" s="65" t="n">
        <v>440515.5</v>
      </c>
      <c r="J1088" s="65" t="n">
        <v>30599.3</v>
      </c>
      <c r="K1088" s="65" t="n">
        <v>466983.3</v>
      </c>
      <c r="L1088" s="66" t="n">
        <v>32437.8</v>
      </c>
    </row>
    <row r="1089" customFormat="false" ht="24.75" hidden="false" customHeight="true" outlineLevel="0" collapsed="false">
      <c r="B1089" s="17" t="s">
        <v>117</v>
      </c>
      <c r="C1089" s="24" t="s">
        <v>829</v>
      </c>
      <c r="D1089" s="18" t="s">
        <v>35</v>
      </c>
      <c r="E1089" s="18" t="s">
        <v>71</v>
      </c>
      <c r="F1089" s="18" t="s">
        <v>118</v>
      </c>
      <c r="G1089" s="18"/>
      <c r="H1089" s="44" t="n">
        <f aca="false">H1090</f>
        <v>6398.5</v>
      </c>
      <c r="I1089" s="65"/>
      <c r="J1089" s="65"/>
      <c r="K1089" s="65"/>
      <c r="L1089" s="66"/>
    </row>
    <row r="1090" customFormat="false" ht="33.75" hidden="false" customHeight="true" outlineLevel="0" collapsed="false">
      <c r="B1090" s="20" t="s">
        <v>244</v>
      </c>
      <c r="C1090" s="24" t="s">
        <v>829</v>
      </c>
      <c r="D1090" s="18" t="s">
        <v>35</v>
      </c>
      <c r="E1090" s="18" t="s">
        <v>71</v>
      </c>
      <c r="F1090" s="18" t="s">
        <v>245</v>
      </c>
      <c r="G1090" s="18"/>
      <c r="H1090" s="44" t="n">
        <f aca="false">H1091</f>
        <v>6398.5</v>
      </c>
      <c r="I1090" s="65"/>
      <c r="J1090" s="65"/>
      <c r="K1090" s="65"/>
      <c r="L1090" s="66"/>
    </row>
    <row r="1091" customFormat="false" ht="24.75" hidden="false" customHeight="true" outlineLevel="0" collapsed="false">
      <c r="B1091" s="21" t="s">
        <v>22</v>
      </c>
      <c r="C1091" s="24" t="s">
        <v>829</v>
      </c>
      <c r="D1091" s="18" t="s">
        <v>35</v>
      </c>
      <c r="E1091" s="18" t="s">
        <v>71</v>
      </c>
      <c r="F1091" s="18" t="s">
        <v>245</v>
      </c>
      <c r="G1091" s="18" t="s">
        <v>23</v>
      </c>
      <c r="H1091" s="44" t="n">
        <v>6398.5</v>
      </c>
      <c r="I1091" s="65"/>
      <c r="J1091" s="65"/>
      <c r="K1091" s="65"/>
      <c r="L1091" s="66"/>
    </row>
    <row r="1092" customFormat="false" ht="25.5" hidden="false" customHeight="false" outlineLevel="0" collapsed="false">
      <c r="B1092" s="63" t="s">
        <v>830</v>
      </c>
      <c r="C1092" s="26" t="s">
        <v>831</v>
      </c>
      <c r="D1092" s="18"/>
      <c r="E1092" s="18"/>
      <c r="F1092" s="18"/>
      <c r="G1092" s="18"/>
      <c r="H1092" s="64" t="n">
        <f aca="false">H1093</f>
        <v>23035.2</v>
      </c>
      <c r="I1092" s="65" t="n">
        <f aca="false">I1093</f>
        <v>18685.5</v>
      </c>
      <c r="J1092" s="65" t="n">
        <f aca="false">J1093</f>
        <v>2037</v>
      </c>
      <c r="K1092" s="65" t="n">
        <f aca="false">K1093</f>
        <v>21899.4</v>
      </c>
      <c r="L1092" s="66" t="n">
        <f aca="false">L1093</f>
        <v>2387.4</v>
      </c>
    </row>
    <row r="1093" customFormat="false" ht="18" hidden="false" customHeight="true" outlineLevel="0" collapsed="false">
      <c r="B1093" s="21" t="s">
        <v>14</v>
      </c>
      <c r="C1093" s="24" t="s">
        <v>831</v>
      </c>
      <c r="D1093" s="18" t="s">
        <v>15</v>
      </c>
      <c r="E1093" s="18"/>
      <c r="F1093" s="18"/>
      <c r="G1093" s="18"/>
      <c r="H1093" s="44" t="n">
        <f aca="false">H1094+H1100</f>
        <v>23035.2</v>
      </c>
      <c r="I1093" s="65" t="n">
        <f aca="false">I1094</f>
        <v>18685.5</v>
      </c>
      <c r="J1093" s="65" t="n">
        <f aca="false">J1094</f>
        <v>2037</v>
      </c>
      <c r="K1093" s="65" t="n">
        <f aca="false">K1094</f>
        <v>21899.4</v>
      </c>
      <c r="L1093" s="66" t="n">
        <f aca="false">L1094</f>
        <v>2387.4</v>
      </c>
    </row>
    <row r="1094" customFormat="false" ht="44.25" hidden="false" customHeight="true" outlineLevel="0" collapsed="false">
      <c r="B1094" s="21" t="s">
        <v>62</v>
      </c>
      <c r="C1094" s="24" t="s">
        <v>831</v>
      </c>
      <c r="D1094" s="18" t="s">
        <v>15</v>
      </c>
      <c r="E1094" s="18" t="s">
        <v>63</v>
      </c>
      <c r="F1094" s="18"/>
      <c r="G1094" s="18"/>
      <c r="H1094" s="44" t="n">
        <f aca="false">H1095</f>
        <v>21202.9</v>
      </c>
      <c r="I1094" s="65" t="n">
        <f aca="false">I1095</f>
        <v>18685.5</v>
      </c>
      <c r="J1094" s="65" t="n">
        <f aca="false">J1095</f>
        <v>2037</v>
      </c>
      <c r="K1094" s="65" t="n">
        <f aca="false">K1095</f>
        <v>21899.4</v>
      </c>
      <c r="L1094" s="66" t="n">
        <f aca="false">L1095</f>
        <v>2387.4</v>
      </c>
    </row>
    <row r="1095" customFormat="false" ht="45.75" hidden="false" customHeight="true" outlineLevel="0" collapsed="false">
      <c r="B1095" s="21" t="s">
        <v>18</v>
      </c>
      <c r="C1095" s="24" t="s">
        <v>831</v>
      </c>
      <c r="D1095" s="18" t="s">
        <v>15</v>
      </c>
      <c r="E1095" s="18" t="s">
        <v>63</v>
      </c>
      <c r="F1095" s="18" t="s">
        <v>19</v>
      </c>
      <c r="G1095" s="18"/>
      <c r="H1095" s="44" t="n">
        <f aca="false">H1096+H1098</f>
        <v>21202.9</v>
      </c>
      <c r="I1095" s="65" t="n">
        <f aca="false">I1096</f>
        <v>18685.5</v>
      </c>
      <c r="J1095" s="65" t="n">
        <f aca="false">J1096</f>
        <v>2037</v>
      </c>
      <c r="K1095" s="65" t="n">
        <f aca="false">K1096</f>
        <v>21899.4</v>
      </c>
      <c r="L1095" s="66" t="n">
        <f aca="false">L1096</f>
        <v>2387.4</v>
      </c>
    </row>
    <row r="1096" customFormat="false" ht="18" hidden="false" customHeight="true" outlineLevel="0" collapsed="false">
      <c r="B1096" s="21" t="s">
        <v>26</v>
      </c>
      <c r="C1096" s="24" t="s">
        <v>831</v>
      </c>
      <c r="D1096" s="18" t="s">
        <v>15</v>
      </c>
      <c r="E1096" s="18" t="s">
        <v>63</v>
      </c>
      <c r="F1096" s="18" t="s">
        <v>27</v>
      </c>
      <c r="G1096" s="18"/>
      <c r="H1096" s="44" t="n">
        <f aca="false">H1097</f>
        <v>21182.9</v>
      </c>
      <c r="I1096" s="65" t="n">
        <f aca="false">I1097</f>
        <v>18685.5</v>
      </c>
      <c r="J1096" s="65" t="n">
        <f aca="false">J1097</f>
        <v>2037</v>
      </c>
      <c r="K1096" s="65" t="n">
        <f aca="false">K1097</f>
        <v>21899.4</v>
      </c>
      <c r="L1096" s="66" t="n">
        <f aca="false">L1097</f>
        <v>2387.4</v>
      </c>
    </row>
    <row r="1097" customFormat="false" ht="27" hidden="false" customHeight="true" outlineLevel="0" collapsed="false">
      <c r="B1097" s="21" t="s">
        <v>22</v>
      </c>
      <c r="C1097" s="24" t="s">
        <v>831</v>
      </c>
      <c r="D1097" s="18" t="s">
        <v>15</v>
      </c>
      <c r="E1097" s="18" t="s">
        <v>63</v>
      </c>
      <c r="F1097" s="18" t="s">
        <v>27</v>
      </c>
      <c r="G1097" s="18" t="s">
        <v>23</v>
      </c>
      <c r="H1097" s="44" t="n">
        <v>21182.9</v>
      </c>
      <c r="I1097" s="65" t="n">
        <v>18685.5</v>
      </c>
      <c r="J1097" s="65" t="n">
        <v>2037</v>
      </c>
      <c r="K1097" s="65" t="n">
        <v>21899.4</v>
      </c>
      <c r="L1097" s="66" t="n">
        <v>2387.4</v>
      </c>
    </row>
    <row r="1098" customFormat="false" ht="27" hidden="false" customHeight="true" outlineLevel="0" collapsed="false">
      <c r="B1098" s="21" t="s">
        <v>32</v>
      </c>
      <c r="C1098" s="24" t="s">
        <v>831</v>
      </c>
      <c r="D1098" s="18" t="s">
        <v>15</v>
      </c>
      <c r="E1098" s="18" t="s">
        <v>63</v>
      </c>
      <c r="F1098" s="18" t="s">
        <v>33</v>
      </c>
      <c r="G1098" s="18"/>
      <c r="H1098" s="44" t="n">
        <f aca="false">H1099</f>
        <v>20</v>
      </c>
      <c r="I1098" s="65"/>
      <c r="J1098" s="65"/>
      <c r="K1098" s="65"/>
      <c r="L1098" s="66"/>
    </row>
    <row r="1099" customFormat="false" ht="27" hidden="false" customHeight="true" outlineLevel="0" collapsed="false">
      <c r="B1099" s="21" t="s">
        <v>22</v>
      </c>
      <c r="C1099" s="24" t="s">
        <v>831</v>
      </c>
      <c r="D1099" s="18" t="s">
        <v>15</v>
      </c>
      <c r="E1099" s="18" t="s">
        <v>63</v>
      </c>
      <c r="F1099" s="18" t="s">
        <v>33</v>
      </c>
      <c r="G1099" s="18" t="s">
        <v>23</v>
      </c>
      <c r="H1099" s="44" t="n">
        <v>20</v>
      </c>
      <c r="I1099" s="65"/>
      <c r="J1099" s="65"/>
      <c r="K1099" s="65"/>
      <c r="L1099" s="66"/>
    </row>
    <row r="1100" customFormat="false" ht="23.25" hidden="false" customHeight="true" outlineLevel="0" collapsed="false">
      <c r="B1100" s="21" t="s">
        <v>81</v>
      </c>
      <c r="C1100" s="24" t="s">
        <v>831</v>
      </c>
      <c r="D1100" s="18" t="s">
        <v>15</v>
      </c>
      <c r="E1100" s="18" t="s">
        <v>82</v>
      </c>
      <c r="F1100" s="18"/>
      <c r="G1100" s="18"/>
      <c r="H1100" s="44" t="n">
        <f aca="false">H1101</f>
        <v>1832.3</v>
      </c>
      <c r="I1100" s="65"/>
      <c r="J1100" s="65"/>
      <c r="K1100" s="65"/>
      <c r="L1100" s="66"/>
    </row>
    <row r="1101" customFormat="false" ht="31.5" hidden="false" customHeight="true" outlineLevel="0" collapsed="false">
      <c r="B1101" s="21" t="s">
        <v>102</v>
      </c>
      <c r="C1101" s="24" t="s">
        <v>831</v>
      </c>
      <c r="D1101" s="18" t="s">
        <v>15</v>
      </c>
      <c r="E1101" s="18" t="s">
        <v>82</v>
      </c>
      <c r="F1101" s="18" t="s">
        <v>103</v>
      </c>
      <c r="G1101" s="18"/>
      <c r="H1101" s="44" t="n">
        <f aca="false">H1102</f>
        <v>1832.3</v>
      </c>
      <c r="I1101" s="65"/>
      <c r="J1101" s="65"/>
      <c r="K1101" s="65"/>
      <c r="L1101" s="66"/>
    </row>
    <row r="1102" customFormat="false" ht="23.25" hidden="false" customHeight="true" outlineLevel="0" collapsed="false">
      <c r="B1102" s="21" t="s">
        <v>104</v>
      </c>
      <c r="C1102" s="24" t="s">
        <v>831</v>
      </c>
      <c r="D1102" s="18" t="s">
        <v>15</v>
      </c>
      <c r="E1102" s="18" t="s">
        <v>82</v>
      </c>
      <c r="F1102" s="18" t="s">
        <v>105</v>
      </c>
      <c r="G1102" s="18"/>
      <c r="H1102" s="44" t="n">
        <f aca="false">H1103</f>
        <v>1832.3</v>
      </c>
      <c r="I1102" s="65"/>
      <c r="J1102" s="65"/>
      <c r="K1102" s="65"/>
      <c r="L1102" s="66"/>
    </row>
    <row r="1103" customFormat="false" ht="23.25" hidden="false" customHeight="true" outlineLevel="0" collapsed="false">
      <c r="B1103" s="21" t="s">
        <v>22</v>
      </c>
      <c r="C1103" s="24" t="s">
        <v>831</v>
      </c>
      <c r="D1103" s="18" t="s">
        <v>15</v>
      </c>
      <c r="E1103" s="18" t="s">
        <v>82</v>
      </c>
      <c r="F1103" s="18" t="s">
        <v>105</v>
      </c>
      <c r="G1103" s="18" t="s">
        <v>23</v>
      </c>
      <c r="H1103" s="44" t="n">
        <v>1832.3</v>
      </c>
      <c r="I1103" s="65"/>
      <c r="J1103" s="65"/>
      <c r="K1103" s="65"/>
      <c r="L1103" s="66"/>
    </row>
    <row r="1104" customFormat="false" ht="43.5" hidden="false" customHeight="true" outlineLevel="0" collapsed="false">
      <c r="B1104" s="63" t="s">
        <v>832</v>
      </c>
      <c r="C1104" s="26" t="s">
        <v>833</v>
      </c>
      <c r="D1104" s="18"/>
      <c r="E1104" s="18"/>
      <c r="F1104" s="18"/>
      <c r="G1104" s="18"/>
      <c r="H1104" s="64" t="n">
        <f aca="false">H1105</f>
        <v>17451.8</v>
      </c>
      <c r="I1104" s="65" t="e">
        <f aca="false">I1105+#REF!</f>
        <v>#REF!</v>
      </c>
      <c r="J1104" s="65" t="e">
        <f aca="false">J1105+#REF!</f>
        <v>#REF!</v>
      </c>
      <c r="K1104" s="65" t="e">
        <f aca="false">K1105+#REF!</f>
        <v>#REF!</v>
      </c>
      <c r="L1104" s="66" t="e">
        <f aca="false">L1105+#REF!</f>
        <v>#REF!</v>
      </c>
    </row>
    <row r="1105" customFormat="false" ht="21.75" hidden="false" customHeight="true" outlineLevel="0" collapsed="false">
      <c r="B1105" s="21" t="s">
        <v>810</v>
      </c>
      <c r="C1105" s="24" t="s">
        <v>833</v>
      </c>
      <c r="D1105" s="18" t="s">
        <v>35</v>
      </c>
      <c r="E1105" s="18"/>
      <c r="F1105" s="18"/>
      <c r="G1105" s="18"/>
      <c r="H1105" s="44" t="n">
        <f aca="false">H1106</f>
        <v>17451.8</v>
      </c>
      <c r="I1105" s="65" t="n">
        <f aca="false">I1106</f>
        <v>14042.9</v>
      </c>
      <c r="J1105" s="65" t="n">
        <f aca="false">J1106</f>
        <v>0</v>
      </c>
      <c r="K1105" s="65" t="n">
        <f aca="false">K1106</f>
        <v>16458.3</v>
      </c>
      <c r="L1105" s="66" t="n">
        <f aca="false">L1106</f>
        <v>0</v>
      </c>
    </row>
    <row r="1106" customFormat="false" ht="30" hidden="false" customHeight="true" outlineLevel="0" collapsed="false">
      <c r="B1106" s="21" t="s">
        <v>288</v>
      </c>
      <c r="C1106" s="24" t="s">
        <v>833</v>
      </c>
      <c r="D1106" s="18" t="s">
        <v>35</v>
      </c>
      <c r="E1106" s="18" t="s">
        <v>289</v>
      </c>
      <c r="F1106" s="18"/>
      <c r="G1106" s="18"/>
      <c r="H1106" s="44" t="n">
        <f aca="false">H1107+H1112</f>
        <v>17451.8</v>
      </c>
      <c r="I1106" s="65" t="n">
        <f aca="false">I1107</f>
        <v>14042.9</v>
      </c>
      <c r="J1106" s="65" t="n">
        <f aca="false">J1107</f>
        <v>0</v>
      </c>
      <c r="K1106" s="65" t="n">
        <f aca="false">K1107</f>
        <v>16458.3</v>
      </c>
      <c r="L1106" s="66" t="n">
        <f aca="false">L1107</f>
        <v>0</v>
      </c>
    </row>
    <row r="1107" customFormat="false" ht="42.75" hidden="false" customHeight="true" outlineLevel="0" collapsed="false">
      <c r="B1107" s="21" t="s">
        <v>18</v>
      </c>
      <c r="C1107" s="24" t="s">
        <v>833</v>
      </c>
      <c r="D1107" s="18" t="s">
        <v>35</v>
      </c>
      <c r="E1107" s="18" t="s">
        <v>289</v>
      </c>
      <c r="F1107" s="18" t="s">
        <v>19</v>
      </c>
      <c r="G1107" s="18"/>
      <c r="H1107" s="44" t="n">
        <f aca="false">H1108</f>
        <v>16073</v>
      </c>
      <c r="I1107" s="65" t="n">
        <f aca="false">I1108</f>
        <v>14042.9</v>
      </c>
      <c r="J1107" s="65" t="n">
        <f aca="false">J1108</f>
        <v>0</v>
      </c>
      <c r="K1107" s="65" t="n">
        <f aca="false">K1108</f>
        <v>16458.3</v>
      </c>
      <c r="L1107" s="66" t="n">
        <f aca="false">L1108</f>
        <v>0</v>
      </c>
    </row>
    <row r="1108" customFormat="false" ht="27" hidden="false" customHeight="true" outlineLevel="0" collapsed="false">
      <c r="B1108" s="21" t="s">
        <v>26</v>
      </c>
      <c r="C1108" s="24" t="s">
        <v>833</v>
      </c>
      <c r="D1108" s="18" t="s">
        <v>35</v>
      </c>
      <c r="E1108" s="18" t="s">
        <v>289</v>
      </c>
      <c r="F1108" s="18" t="s">
        <v>27</v>
      </c>
      <c r="G1108" s="18"/>
      <c r="H1108" s="44" t="n">
        <f aca="false">H1109+H1110</f>
        <v>16073</v>
      </c>
      <c r="I1108" s="65" t="n">
        <f aca="false">I1109</f>
        <v>14042.9</v>
      </c>
      <c r="J1108" s="65" t="n">
        <f aca="false">J1109</f>
        <v>0</v>
      </c>
      <c r="K1108" s="65" t="n">
        <f aca="false">K1109</f>
        <v>16458.3</v>
      </c>
      <c r="L1108" s="66" t="n">
        <f aca="false">L1109</f>
        <v>0</v>
      </c>
    </row>
    <row r="1109" customFormat="false" ht="21" hidden="false" customHeight="true" outlineLevel="0" collapsed="false">
      <c r="B1109" s="21" t="s">
        <v>22</v>
      </c>
      <c r="C1109" s="24" t="s">
        <v>833</v>
      </c>
      <c r="D1109" s="18" t="s">
        <v>35</v>
      </c>
      <c r="E1109" s="18" t="s">
        <v>289</v>
      </c>
      <c r="F1109" s="18" t="s">
        <v>27</v>
      </c>
      <c r="G1109" s="18" t="s">
        <v>23</v>
      </c>
      <c r="H1109" s="44" t="n">
        <v>16067</v>
      </c>
      <c r="I1109" s="65" t="n">
        <v>14042.9</v>
      </c>
      <c r="J1109" s="65" t="n">
        <v>0</v>
      </c>
      <c r="K1109" s="65" t="n">
        <v>16458.3</v>
      </c>
      <c r="L1109" s="66" t="n">
        <v>0</v>
      </c>
    </row>
    <row r="1110" customFormat="false" ht="21" hidden="false" customHeight="true" outlineLevel="0" collapsed="false">
      <c r="B1110" s="17" t="s">
        <v>32</v>
      </c>
      <c r="C1110" s="24" t="s">
        <v>833</v>
      </c>
      <c r="D1110" s="18" t="s">
        <v>35</v>
      </c>
      <c r="E1110" s="18" t="s">
        <v>289</v>
      </c>
      <c r="F1110" s="18" t="s">
        <v>33</v>
      </c>
      <c r="G1110" s="18"/>
      <c r="H1110" s="44" t="n">
        <f aca="false">H1111</f>
        <v>6</v>
      </c>
      <c r="I1110" s="65"/>
      <c r="J1110" s="65"/>
      <c r="K1110" s="65"/>
      <c r="L1110" s="66"/>
    </row>
    <row r="1111" customFormat="false" ht="21" hidden="false" customHeight="true" outlineLevel="0" collapsed="false">
      <c r="B1111" s="17" t="s">
        <v>22</v>
      </c>
      <c r="C1111" s="24" t="s">
        <v>833</v>
      </c>
      <c r="D1111" s="18" t="s">
        <v>35</v>
      </c>
      <c r="E1111" s="18" t="s">
        <v>289</v>
      </c>
      <c r="F1111" s="18" t="s">
        <v>33</v>
      </c>
      <c r="G1111" s="18" t="s">
        <v>23</v>
      </c>
      <c r="H1111" s="44" t="n">
        <v>6</v>
      </c>
      <c r="I1111" s="65"/>
      <c r="J1111" s="65"/>
      <c r="K1111" s="65"/>
      <c r="L1111" s="66"/>
    </row>
    <row r="1112" customFormat="false" ht="19.5" hidden="false" customHeight="true" outlineLevel="0" collapsed="false">
      <c r="B1112" s="21" t="s">
        <v>117</v>
      </c>
      <c r="C1112" s="24" t="s">
        <v>833</v>
      </c>
      <c r="D1112" s="18" t="s">
        <v>35</v>
      </c>
      <c r="E1112" s="18" t="s">
        <v>289</v>
      </c>
      <c r="F1112" s="18" t="s">
        <v>118</v>
      </c>
      <c r="G1112" s="18"/>
      <c r="H1112" s="44" t="n">
        <f aca="false">H1113+H1115</f>
        <v>1378.8</v>
      </c>
      <c r="I1112" s="65"/>
      <c r="J1112" s="65"/>
      <c r="K1112" s="65"/>
      <c r="L1112" s="66"/>
    </row>
    <row r="1113" customFormat="false" ht="47.25" hidden="false" customHeight="true" outlineLevel="0" collapsed="false">
      <c r="B1113" s="21" t="s">
        <v>307</v>
      </c>
      <c r="C1113" s="24" t="s">
        <v>833</v>
      </c>
      <c r="D1113" s="18" t="s">
        <v>35</v>
      </c>
      <c r="E1113" s="18" t="s">
        <v>289</v>
      </c>
      <c r="F1113" s="18" t="s">
        <v>308</v>
      </c>
      <c r="G1113" s="18"/>
      <c r="H1113" s="44" t="n">
        <f aca="false">H1114</f>
        <v>407.8</v>
      </c>
      <c r="I1113" s="65"/>
      <c r="J1113" s="65"/>
      <c r="K1113" s="65"/>
      <c r="L1113" s="66"/>
    </row>
    <row r="1114" customFormat="false" ht="27.75" hidden="false" customHeight="true" outlineLevel="0" collapsed="false">
      <c r="B1114" s="21" t="s">
        <v>22</v>
      </c>
      <c r="C1114" s="24" t="s">
        <v>833</v>
      </c>
      <c r="D1114" s="18" t="s">
        <v>35</v>
      </c>
      <c r="E1114" s="18" t="s">
        <v>289</v>
      </c>
      <c r="F1114" s="18" t="s">
        <v>308</v>
      </c>
      <c r="G1114" s="18" t="s">
        <v>23</v>
      </c>
      <c r="H1114" s="44" t="n">
        <v>407.8</v>
      </c>
      <c r="I1114" s="65"/>
      <c r="J1114" s="65"/>
      <c r="K1114" s="65"/>
      <c r="L1114" s="66"/>
    </row>
    <row r="1115" customFormat="false" ht="56.25" hidden="false" customHeight="true" outlineLevel="0" collapsed="false">
      <c r="B1115" s="20" t="s">
        <v>309</v>
      </c>
      <c r="C1115" s="24" t="s">
        <v>833</v>
      </c>
      <c r="D1115" s="18" t="s">
        <v>35</v>
      </c>
      <c r="E1115" s="18" t="s">
        <v>289</v>
      </c>
      <c r="F1115" s="18" t="s">
        <v>310</v>
      </c>
      <c r="G1115" s="18"/>
      <c r="H1115" s="44" t="n">
        <f aca="false">H1116</f>
        <v>971</v>
      </c>
      <c r="I1115" s="65"/>
      <c r="J1115" s="65"/>
      <c r="K1115" s="65"/>
      <c r="L1115" s="66"/>
    </row>
    <row r="1116" customFormat="false" ht="30.75" hidden="false" customHeight="true" outlineLevel="0" collapsed="false">
      <c r="B1116" s="21" t="s">
        <v>22</v>
      </c>
      <c r="C1116" s="24" t="s">
        <v>833</v>
      </c>
      <c r="D1116" s="18" t="s">
        <v>35</v>
      </c>
      <c r="E1116" s="18" t="s">
        <v>289</v>
      </c>
      <c r="F1116" s="18" t="s">
        <v>310</v>
      </c>
      <c r="G1116" s="18" t="s">
        <v>23</v>
      </c>
      <c r="H1116" s="44" t="n">
        <v>971</v>
      </c>
      <c r="I1116" s="65"/>
      <c r="J1116" s="65"/>
      <c r="K1116" s="65"/>
      <c r="L1116" s="66"/>
    </row>
    <row r="1117" customFormat="false" ht="30.75" hidden="false" customHeight="true" outlineLevel="0" collapsed="false">
      <c r="B1117" s="63" t="s">
        <v>834</v>
      </c>
      <c r="C1117" s="26" t="s">
        <v>835</v>
      </c>
      <c r="D1117" s="18"/>
      <c r="E1117" s="18"/>
      <c r="F1117" s="18"/>
      <c r="G1117" s="18"/>
      <c r="H1117" s="64" t="n">
        <f aca="false">H1118</f>
        <v>76321.9</v>
      </c>
      <c r="I1117" s="65" t="n">
        <f aca="false">I1118</f>
        <v>44610.2</v>
      </c>
      <c r="J1117" s="65" t="n">
        <f aca="false">J1118</f>
        <v>6790</v>
      </c>
      <c r="K1117" s="65" t="n">
        <f aca="false">K1118</f>
        <v>52396.4</v>
      </c>
      <c r="L1117" s="66" t="n">
        <f aca="false">L1118</f>
        <v>7957.9</v>
      </c>
    </row>
    <row r="1118" customFormat="false" ht="20.25" hidden="false" customHeight="true" outlineLevel="0" collapsed="false">
      <c r="B1118" s="21" t="s">
        <v>14</v>
      </c>
      <c r="C1118" s="24" t="s">
        <v>835</v>
      </c>
      <c r="D1118" s="18" t="s">
        <v>15</v>
      </c>
      <c r="E1118" s="18"/>
      <c r="F1118" s="18"/>
      <c r="G1118" s="18"/>
      <c r="H1118" s="44" t="n">
        <f aca="false">H1119</f>
        <v>76321.9</v>
      </c>
      <c r="I1118" s="65" t="n">
        <f aca="false">I1119</f>
        <v>44610.2</v>
      </c>
      <c r="J1118" s="65" t="n">
        <f aca="false">J1119</f>
        <v>6790</v>
      </c>
      <c r="K1118" s="65" t="n">
        <f aca="false">K1119</f>
        <v>52396.4</v>
      </c>
      <c r="L1118" s="66" t="n">
        <f aca="false">L1119</f>
        <v>7957.9</v>
      </c>
    </row>
    <row r="1119" customFormat="false" ht="21.75" hidden="false" customHeight="true" outlineLevel="0" collapsed="false">
      <c r="B1119" s="21" t="s">
        <v>81</v>
      </c>
      <c r="C1119" s="24" t="s">
        <v>835</v>
      </c>
      <c r="D1119" s="18" t="s">
        <v>15</v>
      </c>
      <c r="E1119" s="18" t="s">
        <v>82</v>
      </c>
      <c r="F1119" s="18"/>
      <c r="G1119" s="18"/>
      <c r="H1119" s="44" t="n">
        <f aca="false">H1120</f>
        <v>76321.9</v>
      </c>
      <c r="I1119" s="65" t="n">
        <f aca="false">I1121</f>
        <v>44610.2</v>
      </c>
      <c r="J1119" s="65" t="n">
        <f aca="false">J1121</f>
        <v>6790</v>
      </c>
      <c r="K1119" s="65" t="n">
        <f aca="false">K1121</f>
        <v>52396.4</v>
      </c>
      <c r="L1119" s="66" t="n">
        <f aca="false">L1121</f>
        <v>7957.9</v>
      </c>
    </row>
    <row r="1120" customFormat="false" ht="32.25" hidden="false" customHeight="true" outlineLevel="0" collapsed="false">
      <c r="B1120" s="21" t="s">
        <v>125</v>
      </c>
      <c r="C1120" s="24" t="s">
        <v>835</v>
      </c>
      <c r="D1120" s="18" t="s">
        <v>15</v>
      </c>
      <c r="E1120" s="18" t="s">
        <v>82</v>
      </c>
      <c r="F1120" s="18" t="s">
        <v>84</v>
      </c>
      <c r="G1120" s="18"/>
      <c r="H1120" s="44" t="n">
        <f aca="false">H1121</f>
        <v>76321.9</v>
      </c>
      <c r="I1120" s="65"/>
      <c r="J1120" s="65"/>
      <c r="K1120" s="65"/>
      <c r="L1120" s="66"/>
    </row>
    <row r="1121" customFormat="false" ht="25.5" hidden="false" customHeight="true" outlineLevel="0" collapsed="false">
      <c r="B1121" s="21" t="s">
        <v>89</v>
      </c>
      <c r="C1121" s="24" t="s">
        <v>835</v>
      </c>
      <c r="D1121" s="18" t="s">
        <v>15</v>
      </c>
      <c r="E1121" s="18" t="s">
        <v>82</v>
      </c>
      <c r="F1121" s="18" t="s">
        <v>90</v>
      </c>
      <c r="G1121" s="18"/>
      <c r="H1121" s="44" t="n">
        <f aca="false">H1122</f>
        <v>76321.9</v>
      </c>
      <c r="I1121" s="65" t="n">
        <f aca="false">I1122</f>
        <v>44610.2</v>
      </c>
      <c r="J1121" s="65" t="n">
        <f aca="false">J1122</f>
        <v>6790</v>
      </c>
      <c r="K1121" s="65" t="n">
        <f aca="false">K1122</f>
        <v>52396.4</v>
      </c>
      <c r="L1121" s="66" t="n">
        <f aca="false">L1122</f>
        <v>7957.9</v>
      </c>
    </row>
    <row r="1122" customFormat="false" ht="23.25" hidden="false" customHeight="true" outlineLevel="0" collapsed="false">
      <c r="B1122" s="21" t="s">
        <v>22</v>
      </c>
      <c r="C1122" s="24" t="s">
        <v>836</v>
      </c>
      <c r="D1122" s="18" t="s">
        <v>15</v>
      </c>
      <c r="E1122" s="18" t="s">
        <v>82</v>
      </c>
      <c r="F1122" s="18" t="s">
        <v>90</v>
      </c>
      <c r="G1122" s="18" t="s">
        <v>23</v>
      </c>
      <c r="H1122" s="44" t="n">
        <v>76321.9</v>
      </c>
      <c r="I1122" s="65" t="n">
        <v>44610.2</v>
      </c>
      <c r="J1122" s="65" t="n">
        <v>6790</v>
      </c>
      <c r="K1122" s="65" t="n">
        <v>52396.4</v>
      </c>
      <c r="L1122" s="66" t="n">
        <v>7957.9</v>
      </c>
    </row>
    <row r="1123" customFormat="false" ht="29.25" hidden="false" customHeight="true" outlineLevel="0" collapsed="false">
      <c r="B1123" s="63" t="s">
        <v>837</v>
      </c>
      <c r="C1123" s="26" t="s">
        <v>838</v>
      </c>
      <c r="D1123" s="18"/>
      <c r="E1123" s="18"/>
      <c r="F1123" s="18"/>
      <c r="G1123" s="18"/>
      <c r="H1123" s="64" t="n">
        <f aca="false">H1124</f>
        <v>150542.9</v>
      </c>
      <c r="I1123" s="65" t="n">
        <f aca="false">I1124</f>
        <v>125435.5</v>
      </c>
      <c r="J1123" s="65" t="n">
        <f aca="false">J1124</f>
        <v>8148</v>
      </c>
      <c r="K1123" s="65" t="n">
        <f aca="false">K1124</f>
        <v>146424.4</v>
      </c>
      <c r="L1123" s="66" t="n">
        <f aca="false">L1124</f>
        <v>9549.5</v>
      </c>
    </row>
    <row r="1124" customFormat="false" ht="21" hidden="false" customHeight="true" outlineLevel="0" collapsed="false">
      <c r="B1124" s="21" t="s">
        <v>14</v>
      </c>
      <c r="C1124" s="24" t="s">
        <v>838</v>
      </c>
      <c r="D1124" s="18" t="s">
        <v>15</v>
      </c>
      <c r="E1124" s="18"/>
      <c r="F1124" s="18"/>
      <c r="G1124" s="18"/>
      <c r="H1124" s="44" t="n">
        <f aca="false">H1125+H1131</f>
        <v>150542.9</v>
      </c>
      <c r="I1124" s="65" t="n">
        <f aca="false">I1125+I1131</f>
        <v>125435.5</v>
      </c>
      <c r="J1124" s="65" t="n">
        <f aca="false">J1125+J1131</f>
        <v>8148</v>
      </c>
      <c r="K1124" s="65" t="n">
        <f aca="false">K1125+K1131</f>
        <v>146424.4</v>
      </c>
      <c r="L1124" s="66" t="n">
        <f aca="false">L1125+L1131</f>
        <v>9549.5</v>
      </c>
    </row>
    <row r="1125" customFormat="false" ht="18" hidden="false" customHeight="true" outlineLevel="0" collapsed="false">
      <c r="B1125" s="21" t="s">
        <v>58</v>
      </c>
      <c r="C1125" s="24" t="s">
        <v>838</v>
      </c>
      <c r="D1125" s="18" t="s">
        <v>15</v>
      </c>
      <c r="E1125" s="18" t="s">
        <v>59</v>
      </c>
      <c r="F1125" s="18"/>
      <c r="G1125" s="18"/>
      <c r="H1125" s="44" t="n">
        <f aca="false">H1126</f>
        <v>139087</v>
      </c>
      <c r="I1125" s="65" t="n">
        <f aca="false">I1126</f>
        <v>114675.5</v>
      </c>
      <c r="J1125" s="65" t="n">
        <f aca="false">J1126</f>
        <v>8148</v>
      </c>
      <c r="K1125" s="65" t="n">
        <f aca="false">K1126</f>
        <v>133909.4</v>
      </c>
      <c r="L1125" s="66" t="n">
        <f aca="false">L1126</f>
        <v>9549.5</v>
      </c>
    </row>
    <row r="1126" customFormat="false" ht="42" hidden="false" customHeight="true" outlineLevel="0" collapsed="false">
      <c r="B1126" s="21" t="s">
        <v>18</v>
      </c>
      <c r="C1126" s="24" t="s">
        <v>838</v>
      </c>
      <c r="D1126" s="18" t="s">
        <v>15</v>
      </c>
      <c r="E1126" s="18" t="s">
        <v>59</v>
      </c>
      <c r="F1126" s="18" t="s">
        <v>19</v>
      </c>
      <c r="G1126" s="18"/>
      <c r="H1126" s="44" t="n">
        <f aca="false">H1127+H1129</f>
        <v>139087</v>
      </c>
      <c r="I1126" s="65" t="n">
        <f aca="false">I1127</f>
        <v>114675.5</v>
      </c>
      <c r="J1126" s="65" t="n">
        <f aca="false">J1127</f>
        <v>8148</v>
      </c>
      <c r="K1126" s="65" t="n">
        <f aca="false">K1127</f>
        <v>133909.4</v>
      </c>
      <c r="L1126" s="66" t="n">
        <f aca="false">L1127</f>
        <v>9549.5</v>
      </c>
    </row>
    <row r="1127" customFormat="false" ht="20.25" hidden="false" customHeight="true" outlineLevel="0" collapsed="false">
      <c r="B1127" s="21" t="s">
        <v>60</v>
      </c>
      <c r="C1127" s="24" t="s">
        <v>838</v>
      </c>
      <c r="D1127" s="18" t="s">
        <v>15</v>
      </c>
      <c r="E1127" s="18" t="s">
        <v>59</v>
      </c>
      <c r="F1127" s="18" t="s">
        <v>61</v>
      </c>
      <c r="G1127" s="18"/>
      <c r="H1127" s="44" t="n">
        <f aca="false">H1128</f>
        <v>138578</v>
      </c>
      <c r="I1127" s="65" t="n">
        <f aca="false">I1128</f>
        <v>114675.5</v>
      </c>
      <c r="J1127" s="65" t="n">
        <f aca="false">J1128</f>
        <v>8148</v>
      </c>
      <c r="K1127" s="65" t="n">
        <f aca="false">K1128</f>
        <v>133909.4</v>
      </c>
      <c r="L1127" s="66" t="n">
        <f aca="false">L1128</f>
        <v>9549.5</v>
      </c>
    </row>
    <row r="1128" customFormat="false" ht="21.75" hidden="false" customHeight="true" outlineLevel="0" collapsed="false">
      <c r="B1128" s="21" t="s">
        <v>22</v>
      </c>
      <c r="C1128" s="24" t="s">
        <v>838</v>
      </c>
      <c r="D1128" s="18" t="s">
        <v>15</v>
      </c>
      <c r="E1128" s="18" t="s">
        <v>59</v>
      </c>
      <c r="F1128" s="18" t="s">
        <v>61</v>
      </c>
      <c r="G1128" s="18" t="s">
        <v>23</v>
      </c>
      <c r="H1128" s="44" t="n">
        <v>138578</v>
      </c>
      <c r="I1128" s="65" t="n">
        <v>114675.5</v>
      </c>
      <c r="J1128" s="65" t="n">
        <v>8148</v>
      </c>
      <c r="K1128" s="65" t="n">
        <v>133909.4</v>
      </c>
      <c r="L1128" s="66" t="n">
        <v>9549.5</v>
      </c>
    </row>
    <row r="1129" customFormat="false" ht="21.75" hidden="false" customHeight="true" outlineLevel="0" collapsed="false">
      <c r="B1129" s="21" t="s">
        <v>32</v>
      </c>
      <c r="C1129" s="24" t="s">
        <v>838</v>
      </c>
      <c r="D1129" s="18" t="s">
        <v>15</v>
      </c>
      <c r="E1129" s="18" t="s">
        <v>59</v>
      </c>
      <c r="F1129" s="18" t="s">
        <v>33</v>
      </c>
      <c r="G1129" s="18"/>
      <c r="H1129" s="44" t="n">
        <f aca="false">H1130</f>
        <v>509</v>
      </c>
      <c r="I1129" s="65"/>
      <c r="J1129" s="65"/>
      <c r="K1129" s="65"/>
      <c r="L1129" s="66"/>
    </row>
    <row r="1130" customFormat="false" ht="21.75" hidden="false" customHeight="true" outlineLevel="0" collapsed="false">
      <c r="B1130" s="21" t="s">
        <v>22</v>
      </c>
      <c r="C1130" s="24" t="s">
        <v>838</v>
      </c>
      <c r="D1130" s="18" t="s">
        <v>15</v>
      </c>
      <c r="E1130" s="18" t="s">
        <v>59</v>
      </c>
      <c r="F1130" s="18" t="s">
        <v>33</v>
      </c>
      <c r="G1130" s="18" t="s">
        <v>23</v>
      </c>
      <c r="H1130" s="44" t="n">
        <v>509</v>
      </c>
      <c r="I1130" s="65"/>
      <c r="J1130" s="65"/>
      <c r="K1130" s="65"/>
      <c r="L1130" s="66"/>
    </row>
    <row r="1131" customFormat="false" ht="21.75" hidden="false" customHeight="true" outlineLevel="0" collapsed="false">
      <c r="B1131" s="21" t="s">
        <v>81</v>
      </c>
      <c r="C1131" s="24" t="s">
        <v>838</v>
      </c>
      <c r="D1131" s="18" t="s">
        <v>15</v>
      </c>
      <c r="E1131" s="18" t="s">
        <v>82</v>
      </c>
      <c r="F1131" s="18"/>
      <c r="G1131" s="18"/>
      <c r="H1131" s="44" t="n">
        <f aca="false">H1132+H1135</f>
        <v>11455.9</v>
      </c>
      <c r="I1131" s="65" t="n">
        <f aca="false">I1132</f>
        <v>10760</v>
      </c>
      <c r="J1131" s="65" t="n">
        <f aca="false">J1132</f>
        <v>0</v>
      </c>
      <c r="K1131" s="65" t="n">
        <f aca="false">K1132</f>
        <v>12515</v>
      </c>
      <c r="L1131" s="66" t="n">
        <f aca="false">L1132</f>
        <v>0</v>
      </c>
    </row>
    <row r="1132" customFormat="false" ht="46.5" hidden="false" customHeight="true" outlineLevel="0" collapsed="false">
      <c r="B1132" s="21" t="s">
        <v>18</v>
      </c>
      <c r="C1132" s="24" t="s">
        <v>838</v>
      </c>
      <c r="D1132" s="18" t="s">
        <v>15</v>
      </c>
      <c r="E1132" s="18" t="s">
        <v>82</v>
      </c>
      <c r="F1132" s="18" t="s">
        <v>19</v>
      </c>
      <c r="G1132" s="18"/>
      <c r="H1132" s="44" t="n">
        <f aca="false">H1133</f>
        <v>11064.2</v>
      </c>
      <c r="I1132" s="65" t="n">
        <f aca="false">I1133</f>
        <v>10760</v>
      </c>
      <c r="J1132" s="65" t="n">
        <f aca="false">J1133</f>
        <v>0</v>
      </c>
      <c r="K1132" s="65" t="n">
        <f aca="false">K1133</f>
        <v>12515</v>
      </c>
      <c r="L1132" s="66" t="n">
        <f aca="false">L1133</f>
        <v>0</v>
      </c>
    </row>
    <row r="1133" customFormat="false" ht="21.75" hidden="false" customHeight="true" outlineLevel="0" collapsed="false">
      <c r="B1133" s="21" t="s">
        <v>26</v>
      </c>
      <c r="C1133" s="24" t="s">
        <v>838</v>
      </c>
      <c r="D1133" s="18" t="s">
        <v>15</v>
      </c>
      <c r="E1133" s="18" t="s">
        <v>82</v>
      </c>
      <c r="F1133" s="18" t="s">
        <v>27</v>
      </c>
      <c r="G1133" s="18"/>
      <c r="H1133" s="44" t="n">
        <f aca="false">H1134</f>
        <v>11064.2</v>
      </c>
      <c r="I1133" s="65" t="n">
        <f aca="false">I1134</f>
        <v>10760</v>
      </c>
      <c r="J1133" s="65" t="n">
        <f aca="false">J1134</f>
        <v>0</v>
      </c>
      <c r="K1133" s="65" t="n">
        <f aca="false">K1134</f>
        <v>12515</v>
      </c>
      <c r="L1133" s="66" t="n">
        <f aca="false">L1134</f>
        <v>0</v>
      </c>
    </row>
    <row r="1134" customFormat="false" ht="28.5" hidden="false" customHeight="true" outlineLevel="0" collapsed="false">
      <c r="B1134" s="21" t="s">
        <v>22</v>
      </c>
      <c r="C1134" s="24" t="s">
        <v>838</v>
      </c>
      <c r="D1134" s="18" t="s">
        <v>15</v>
      </c>
      <c r="E1134" s="18" t="s">
        <v>82</v>
      </c>
      <c r="F1134" s="18" t="s">
        <v>27</v>
      </c>
      <c r="G1134" s="18" t="s">
        <v>23</v>
      </c>
      <c r="H1134" s="44" t="n">
        <v>11064.2</v>
      </c>
      <c r="I1134" s="65" t="n">
        <v>10760</v>
      </c>
      <c r="J1134" s="65" t="n">
        <v>0</v>
      </c>
      <c r="K1134" s="65" t="n">
        <v>12515</v>
      </c>
      <c r="L1134" s="66" t="n">
        <v>0</v>
      </c>
    </row>
    <row r="1135" customFormat="false" ht="30.75" hidden="false" customHeight="true" outlineLevel="0" collapsed="false">
      <c r="B1135" s="21" t="s">
        <v>102</v>
      </c>
      <c r="C1135" s="24" t="s">
        <v>838</v>
      </c>
      <c r="D1135" s="18" t="s">
        <v>15</v>
      </c>
      <c r="E1135" s="18" t="s">
        <v>82</v>
      </c>
      <c r="F1135" s="18" t="s">
        <v>103</v>
      </c>
      <c r="G1135" s="18"/>
      <c r="H1135" s="44" t="n">
        <f aca="false">H1136</f>
        <v>391.7</v>
      </c>
      <c r="I1135" s="65"/>
      <c r="J1135" s="65"/>
      <c r="K1135" s="65"/>
      <c r="L1135" s="66"/>
    </row>
    <row r="1136" customFormat="false" ht="21" hidden="false" customHeight="true" outlineLevel="0" collapsed="false">
      <c r="B1136" s="21" t="s">
        <v>104</v>
      </c>
      <c r="C1136" s="24" t="s">
        <v>838</v>
      </c>
      <c r="D1136" s="18" t="s">
        <v>15</v>
      </c>
      <c r="E1136" s="18" t="s">
        <v>82</v>
      </c>
      <c r="F1136" s="18" t="s">
        <v>105</v>
      </c>
      <c r="G1136" s="18"/>
      <c r="H1136" s="44" t="n">
        <f aca="false">H1137</f>
        <v>391.7</v>
      </c>
      <c r="I1136" s="65"/>
      <c r="J1136" s="65"/>
      <c r="K1136" s="65"/>
      <c r="L1136" s="66"/>
    </row>
    <row r="1137" customFormat="false" ht="21" hidden="false" customHeight="true" outlineLevel="0" collapsed="false">
      <c r="B1137" s="21" t="s">
        <v>22</v>
      </c>
      <c r="C1137" s="24" t="s">
        <v>838</v>
      </c>
      <c r="D1137" s="18" t="s">
        <v>15</v>
      </c>
      <c r="E1137" s="18" t="s">
        <v>82</v>
      </c>
      <c r="F1137" s="18" t="s">
        <v>105</v>
      </c>
      <c r="G1137" s="18" t="s">
        <v>23</v>
      </c>
      <c r="H1137" s="44" t="n">
        <v>391.7</v>
      </c>
      <c r="I1137" s="65"/>
      <c r="J1137" s="65"/>
      <c r="K1137" s="65"/>
      <c r="L1137" s="66"/>
    </row>
    <row r="1138" customFormat="false" ht="33" hidden="false" customHeight="true" outlineLevel="0" collapsed="false">
      <c r="B1138" s="63" t="s">
        <v>839</v>
      </c>
      <c r="C1138" s="26" t="s">
        <v>840</v>
      </c>
      <c r="D1138" s="18"/>
      <c r="E1138" s="18"/>
      <c r="F1138" s="18"/>
      <c r="G1138" s="18"/>
      <c r="H1138" s="64" t="n">
        <f aca="false">H1139</f>
        <v>13575.1</v>
      </c>
      <c r="I1138" s="65" t="n">
        <f aca="false">I1139</f>
        <v>9744.6</v>
      </c>
      <c r="J1138" s="65" t="n">
        <f aca="false">J1139</f>
        <v>0</v>
      </c>
      <c r="K1138" s="65" t="n">
        <f aca="false">K1139</f>
        <v>11420.6</v>
      </c>
      <c r="L1138" s="66" t="n">
        <f aca="false">L1139</f>
        <v>0</v>
      </c>
    </row>
    <row r="1139" customFormat="false" ht="24" hidden="false" customHeight="true" outlineLevel="0" collapsed="false">
      <c r="B1139" s="21" t="s">
        <v>14</v>
      </c>
      <c r="C1139" s="24" t="s">
        <v>840</v>
      </c>
      <c r="D1139" s="18" t="s">
        <v>15</v>
      </c>
      <c r="E1139" s="18"/>
      <c r="F1139" s="18"/>
      <c r="G1139" s="18"/>
      <c r="H1139" s="44" t="n">
        <f aca="false">H1140</f>
        <v>13575.1</v>
      </c>
      <c r="I1139" s="65" t="n">
        <f aca="false">I1140</f>
        <v>9744.6</v>
      </c>
      <c r="J1139" s="65" t="n">
        <f aca="false">J1140</f>
        <v>0</v>
      </c>
      <c r="K1139" s="65" t="n">
        <f aca="false">K1140</f>
        <v>11420.6</v>
      </c>
      <c r="L1139" s="66" t="n">
        <f aca="false">L1140</f>
        <v>0</v>
      </c>
    </row>
    <row r="1140" customFormat="false" ht="22.5" hidden="false" customHeight="true" outlineLevel="0" collapsed="false">
      <c r="B1140" s="21" t="s">
        <v>81</v>
      </c>
      <c r="C1140" s="24" t="s">
        <v>840</v>
      </c>
      <c r="D1140" s="18" t="s">
        <v>15</v>
      </c>
      <c r="E1140" s="18" t="s">
        <v>82</v>
      </c>
      <c r="F1140" s="18"/>
      <c r="G1140" s="18"/>
      <c r="H1140" s="44" t="n">
        <f aca="false">H1141+H1146</f>
        <v>13575.1</v>
      </c>
      <c r="I1140" s="65" t="n">
        <f aca="false">I1141</f>
        <v>9744.6</v>
      </c>
      <c r="J1140" s="65" t="n">
        <f aca="false">J1141</f>
        <v>0</v>
      </c>
      <c r="K1140" s="65" t="n">
        <f aca="false">K1141</f>
        <v>11420.6</v>
      </c>
      <c r="L1140" s="66" t="n">
        <f aca="false">L1141</f>
        <v>0</v>
      </c>
    </row>
    <row r="1141" customFormat="false" ht="42" hidden="false" customHeight="true" outlineLevel="0" collapsed="false">
      <c r="B1141" s="21" t="s">
        <v>18</v>
      </c>
      <c r="C1141" s="24" t="s">
        <v>840</v>
      </c>
      <c r="D1141" s="18" t="s">
        <v>15</v>
      </c>
      <c r="E1141" s="18" t="s">
        <v>82</v>
      </c>
      <c r="F1141" s="18" t="s">
        <v>19</v>
      </c>
      <c r="G1141" s="18"/>
      <c r="H1141" s="44" t="n">
        <f aca="false">H1142+H1144</f>
        <v>12668.6</v>
      </c>
      <c r="I1141" s="65" t="n">
        <f aca="false">I1142</f>
        <v>9744.6</v>
      </c>
      <c r="J1141" s="65" t="n">
        <f aca="false">J1142</f>
        <v>0</v>
      </c>
      <c r="K1141" s="65" t="n">
        <f aca="false">K1142</f>
        <v>11420.6</v>
      </c>
      <c r="L1141" s="66" t="n">
        <f aca="false">L1142</f>
        <v>0</v>
      </c>
    </row>
    <row r="1142" customFormat="false" ht="18" hidden="false" customHeight="true" outlineLevel="0" collapsed="false">
      <c r="B1142" s="21" t="s">
        <v>26</v>
      </c>
      <c r="C1142" s="24" t="s">
        <v>840</v>
      </c>
      <c r="D1142" s="18" t="s">
        <v>15</v>
      </c>
      <c r="E1142" s="18" t="s">
        <v>82</v>
      </c>
      <c r="F1142" s="18" t="s">
        <v>27</v>
      </c>
      <c r="G1142" s="18"/>
      <c r="H1142" s="44" t="n">
        <f aca="false">H1143</f>
        <v>12637.8</v>
      </c>
      <c r="I1142" s="65" t="n">
        <f aca="false">I1143</f>
        <v>9744.6</v>
      </c>
      <c r="J1142" s="65" t="n">
        <f aca="false">J1143</f>
        <v>0</v>
      </c>
      <c r="K1142" s="65" t="n">
        <f aca="false">K1143</f>
        <v>11420.6</v>
      </c>
      <c r="L1142" s="66" t="n">
        <f aca="false">L1143</f>
        <v>0</v>
      </c>
    </row>
    <row r="1143" customFormat="false" ht="22.5" hidden="false" customHeight="true" outlineLevel="0" collapsed="false">
      <c r="B1143" s="21" t="s">
        <v>22</v>
      </c>
      <c r="C1143" s="24" t="s">
        <v>840</v>
      </c>
      <c r="D1143" s="18" t="s">
        <v>15</v>
      </c>
      <c r="E1143" s="18" t="s">
        <v>82</v>
      </c>
      <c r="F1143" s="18" t="s">
        <v>27</v>
      </c>
      <c r="G1143" s="18" t="s">
        <v>23</v>
      </c>
      <c r="H1143" s="44" t="n">
        <v>12637.8</v>
      </c>
      <c r="I1143" s="65" t="n">
        <v>9744.6</v>
      </c>
      <c r="J1143" s="65" t="n">
        <v>0</v>
      </c>
      <c r="K1143" s="65" t="n">
        <v>11420.6</v>
      </c>
      <c r="L1143" s="66" t="n">
        <v>0</v>
      </c>
    </row>
    <row r="1144" customFormat="false" ht="22.5" hidden="false" customHeight="true" outlineLevel="0" collapsed="false">
      <c r="B1144" s="21" t="s">
        <v>32</v>
      </c>
      <c r="C1144" s="24" t="s">
        <v>840</v>
      </c>
      <c r="D1144" s="18" t="s">
        <v>15</v>
      </c>
      <c r="E1144" s="18" t="s">
        <v>82</v>
      </c>
      <c r="F1144" s="18" t="s">
        <v>33</v>
      </c>
      <c r="G1144" s="18"/>
      <c r="H1144" s="44" t="n">
        <f aca="false">H1145</f>
        <v>30.8</v>
      </c>
      <c r="I1144" s="65"/>
      <c r="J1144" s="65"/>
      <c r="K1144" s="65"/>
      <c r="L1144" s="66"/>
    </row>
    <row r="1145" customFormat="false" ht="22.5" hidden="false" customHeight="true" outlineLevel="0" collapsed="false">
      <c r="B1145" s="21" t="s">
        <v>22</v>
      </c>
      <c r="C1145" s="24" t="s">
        <v>840</v>
      </c>
      <c r="D1145" s="18" t="s">
        <v>15</v>
      </c>
      <c r="E1145" s="18" t="s">
        <v>82</v>
      </c>
      <c r="F1145" s="18" t="s">
        <v>33</v>
      </c>
      <c r="G1145" s="18" t="s">
        <v>23</v>
      </c>
      <c r="H1145" s="44" t="n">
        <v>30.8</v>
      </c>
      <c r="I1145" s="65"/>
      <c r="J1145" s="65"/>
      <c r="K1145" s="65"/>
      <c r="L1145" s="66"/>
    </row>
    <row r="1146" customFormat="false" ht="38.25" hidden="false" customHeight="true" outlineLevel="0" collapsed="false">
      <c r="B1146" s="21" t="s">
        <v>102</v>
      </c>
      <c r="C1146" s="24" t="s">
        <v>840</v>
      </c>
      <c r="D1146" s="18" t="s">
        <v>15</v>
      </c>
      <c r="E1146" s="18" t="s">
        <v>82</v>
      </c>
      <c r="F1146" s="18" t="s">
        <v>103</v>
      </c>
      <c r="G1146" s="18"/>
      <c r="H1146" s="44" t="n">
        <f aca="false">H1147</f>
        <v>906.5</v>
      </c>
      <c r="I1146" s="65"/>
      <c r="J1146" s="65"/>
      <c r="K1146" s="65"/>
      <c r="L1146" s="66"/>
    </row>
    <row r="1147" customFormat="false" ht="21" hidden="false" customHeight="true" outlineLevel="0" collapsed="false">
      <c r="B1147" s="21" t="s">
        <v>104</v>
      </c>
      <c r="C1147" s="24" t="s">
        <v>840</v>
      </c>
      <c r="D1147" s="18" t="s">
        <v>15</v>
      </c>
      <c r="E1147" s="18" t="s">
        <v>82</v>
      </c>
      <c r="F1147" s="18" t="s">
        <v>105</v>
      </c>
      <c r="G1147" s="18"/>
      <c r="H1147" s="44" t="n">
        <f aca="false">H1148</f>
        <v>906.5</v>
      </c>
      <c r="I1147" s="65"/>
      <c r="J1147" s="65"/>
      <c r="K1147" s="65"/>
      <c r="L1147" s="66"/>
    </row>
    <row r="1148" customFormat="false" ht="23.25" hidden="false" customHeight="true" outlineLevel="0" collapsed="false">
      <c r="B1148" s="21" t="s">
        <v>22</v>
      </c>
      <c r="C1148" s="24" t="s">
        <v>840</v>
      </c>
      <c r="D1148" s="18" t="s">
        <v>15</v>
      </c>
      <c r="E1148" s="18" t="s">
        <v>82</v>
      </c>
      <c r="F1148" s="18" t="s">
        <v>105</v>
      </c>
      <c r="G1148" s="18" t="s">
        <v>23</v>
      </c>
      <c r="H1148" s="44" t="n">
        <v>906.5</v>
      </c>
      <c r="I1148" s="65"/>
      <c r="J1148" s="65"/>
      <c r="K1148" s="65"/>
      <c r="L1148" s="66"/>
    </row>
    <row r="1149" customFormat="false" ht="21.75" hidden="false" customHeight="true" outlineLevel="0" collapsed="false">
      <c r="B1149" s="63" t="s">
        <v>841</v>
      </c>
      <c r="C1149" s="26" t="s">
        <v>842</v>
      </c>
      <c r="D1149" s="18"/>
      <c r="E1149" s="18"/>
      <c r="F1149" s="18"/>
      <c r="G1149" s="18"/>
      <c r="H1149" s="64" t="n">
        <f aca="false">H1150</f>
        <v>24324.7</v>
      </c>
      <c r="I1149" s="65" t="n">
        <f aca="false">I1150</f>
        <v>4884.5</v>
      </c>
      <c r="J1149" s="65" t="n">
        <f aca="false">J1150</f>
        <v>0</v>
      </c>
      <c r="K1149" s="65" t="n">
        <f aca="false">K1150</f>
        <v>5724.6</v>
      </c>
      <c r="L1149" s="66" t="n">
        <f aca="false">L1150</f>
        <v>0</v>
      </c>
    </row>
    <row r="1150" customFormat="false" ht="16.5" hidden="false" customHeight="true" outlineLevel="0" collapsed="false">
      <c r="B1150" s="21" t="s">
        <v>14</v>
      </c>
      <c r="C1150" s="24" t="s">
        <v>842</v>
      </c>
      <c r="D1150" s="18" t="s">
        <v>15</v>
      </c>
      <c r="E1150" s="18"/>
      <c r="F1150" s="18"/>
      <c r="G1150" s="18"/>
      <c r="H1150" s="44" t="n">
        <f aca="false">H1151</f>
        <v>24324.7</v>
      </c>
      <c r="I1150" s="65" t="n">
        <f aca="false">I1151</f>
        <v>4884.5</v>
      </c>
      <c r="J1150" s="65" t="n">
        <f aca="false">J1151</f>
        <v>0</v>
      </c>
      <c r="K1150" s="65" t="n">
        <f aca="false">K1151</f>
        <v>5724.6</v>
      </c>
      <c r="L1150" s="66" t="n">
        <f aca="false">L1151</f>
        <v>0</v>
      </c>
    </row>
    <row r="1151" customFormat="false" ht="42.75" hidden="false" customHeight="true" outlineLevel="0" collapsed="false">
      <c r="B1151" s="21" t="s">
        <v>62</v>
      </c>
      <c r="C1151" s="24" t="s">
        <v>842</v>
      </c>
      <c r="D1151" s="18" t="s">
        <v>15</v>
      </c>
      <c r="E1151" s="18" t="s">
        <v>63</v>
      </c>
      <c r="F1151" s="18"/>
      <c r="G1151" s="18"/>
      <c r="H1151" s="44" t="n">
        <f aca="false">H1152</f>
        <v>24324.7</v>
      </c>
      <c r="I1151" s="65" t="n">
        <f aca="false">I1152</f>
        <v>4884.5</v>
      </c>
      <c r="J1151" s="65" t="n">
        <f aca="false">J1152</f>
        <v>0</v>
      </c>
      <c r="K1151" s="65" t="n">
        <f aca="false">K1152</f>
        <v>5724.6</v>
      </c>
      <c r="L1151" s="66" t="n">
        <f aca="false">L1152</f>
        <v>0</v>
      </c>
    </row>
    <row r="1152" customFormat="false" ht="46.5" hidden="false" customHeight="true" outlineLevel="0" collapsed="false">
      <c r="B1152" s="21" t="s">
        <v>18</v>
      </c>
      <c r="C1152" s="24" t="s">
        <v>842</v>
      </c>
      <c r="D1152" s="18" t="s">
        <v>15</v>
      </c>
      <c r="E1152" s="18" t="s">
        <v>63</v>
      </c>
      <c r="F1152" s="18" t="s">
        <v>19</v>
      </c>
      <c r="G1152" s="18"/>
      <c r="H1152" s="44" t="n">
        <f aca="false">H1153+H1155+H1157</f>
        <v>24324.7</v>
      </c>
      <c r="I1152" s="65" t="n">
        <f aca="false">I1153</f>
        <v>4884.5</v>
      </c>
      <c r="J1152" s="65" t="n">
        <f aca="false">J1153</f>
        <v>0</v>
      </c>
      <c r="K1152" s="65" t="n">
        <f aca="false">K1153</f>
        <v>5724.6</v>
      </c>
      <c r="L1152" s="66" t="n">
        <f aca="false">L1153</f>
        <v>0</v>
      </c>
    </row>
    <row r="1153" customFormat="false" ht="18" hidden="false" customHeight="true" outlineLevel="0" collapsed="false">
      <c r="B1153" s="21" t="s">
        <v>26</v>
      </c>
      <c r="C1153" s="24" t="s">
        <v>842</v>
      </c>
      <c r="D1153" s="18" t="s">
        <v>15</v>
      </c>
      <c r="E1153" s="18" t="s">
        <v>63</v>
      </c>
      <c r="F1153" s="18" t="s">
        <v>27</v>
      </c>
      <c r="G1153" s="18"/>
      <c r="H1153" s="44" t="n">
        <f aca="false">H1154</f>
        <v>21468</v>
      </c>
      <c r="I1153" s="65" t="n">
        <f aca="false">I1156</f>
        <v>4884.5</v>
      </c>
      <c r="J1153" s="65" t="n">
        <f aca="false">J1156</f>
        <v>0</v>
      </c>
      <c r="K1153" s="65" t="n">
        <f aca="false">K1156</f>
        <v>5724.6</v>
      </c>
      <c r="L1153" s="66" t="n">
        <f aca="false">L1156</f>
        <v>0</v>
      </c>
    </row>
    <row r="1154" customFormat="false" ht="18" hidden="false" customHeight="true" outlineLevel="0" collapsed="false">
      <c r="B1154" s="21" t="s">
        <v>22</v>
      </c>
      <c r="C1154" s="24" t="s">
        <v>842</v>
      </c>
      <c r="D1154" s="18" t="s">
        <v>15</v>
      </c>
      <c r="E1154" s="18" t="s">
        <v>63</v>
      </c>
      <c r="F1154" s="18" t="s">
        <v>27</v>
      </c>
      <c r="G1154" s="18" t="s">
        <v>23</v>
      </c>
      <c r="H1154" s="44" t="n">
        <v>21468</v>
      </c>
      <c r="I1154" s="65"/>
      <c r="J1154" s="65"/>
      <c r="K1154" s="65"/>
      <c r="L1154" s="66"/>
    </row>
    <row r="1155" customFormat="false" ht="28.5" hidden="false" customHeight="true" outlineLevel="0" collapsed="false">
      <c r="B1155" s="21" t="s">
        <v>64</v>
      </c>
      <c r="C1155" s="24" t="s">
        <v>842</v>
      </c>
      <c r="D1155" s="18" t="s">
        <v>15</v>
      </c>
      <c r="E1155" s="18" t="s">
        <v>63</v>
      </c>
      <c r="F1155" s="18" t="s">
        <v>65</v>
      </c>
      <c r="G1155" s="18"/>
      <c r="H1155" s="44" t="n">
        <f aca="false">H1156</f>
        <v>2796.7</v>
      </c>
      <c r="I1155" s="65"/>
      <c r="J1155" s="65"/>
      <c r="K1155" s="65"/>
      <c r="L1155" s="66"/>
    </row>
    <row r="1156" customFormat="false" ht="30" hidden="false" customHeight="true" outlineLevel="0" collapsed="false">
      <c r="B1156" s="21" t="s">
        <v>22</v>
      </c>
      <c r="C1156" s="24" t="s">
        <v>842</v>
      </c>
      <c r="D1156" s="18" t="s">
        <v>15</v>
      </c>
      <c r="E1156" s="18" t="s">
        <v>63</v>
      </c>
      <c r="F1156" s="18" t="s">
        <v>65</v>
      </c>
      <c r="G1156" s="18" t="s">
        <v>23</v>
      </c>
      <c r="H1156" s="44" t="n">
        <v>2796.7</v>
      </c>
      <c r="I1156" s="65" t="n">
        <v>4884.5</v>
      </c>
      <c r="J1156" s="65" t="n">
        <v>0</v>
      </c>
      <c r="K1156" s="65" t="n">
        <v>5724.6</v>
      </c>
      <c r="L1156" s="66" t="n">
        <v>0</v>
      </c>
    </row>
    <row r="1157" customFormat="false" ht="20.25" hidden="false" customHeight="true" outlineLevel="0" collapsed="false">
      <c r="B1157" s="21" t="s">
        <v>32</v>
      </c>
      <c r="C1157" s="24" t="s">
        <v>842</v>
      </c>
      <c r="D1157" s="18" t="s">
        <v>15</v>
      </c>
      <c r="E1157" s="18" t="s">
        <v>63</v>
      </c>
      <c r="F1157" s="18" t="s">
        <v>33</v>
      </c>
      <c r="G1157" s="18"/>
      <c r="H1157" s="44" t="n">
        <f aca="false">H1158</f>
        <v>60</v>
      </c>
      <c r="I1157" s="65"/>
      <c r="J1157" s="65"/>
      <c r="K1157" s="65"/>
      <c r="L1157" s="66"/>
    </row>
    <row r="1158" customFormat="false" ht="30" hidden="false" customHeight="true" outlineLevel="0" collapsed="false">
      <c r="B1158" s="21" t="s">
        <v>22</v>
      </c>
      <c r="C1158" s="24" t="s">
        <v>842</v>
      </c>
      <c r="D1158" s="18" t="s">
        <v>15</v>
      </c>
      <c r="E1158" s="18" t="s">
        <v>63</v>
      </c>
      <c r="F1158" s="18" t="s">
        <v>33</v>
      </c>
      <c r="G1158" s="18" t="s">
        <v>23</v>
      </c>
      <c r="H1158" s="44" t="n">
        <v>60</v>
      </c>
      <c r="I1158" s="65"/>
      <c r="J1158" s="65"/>
      <c r="K1158" s="65"/>
      <c r="L1158" s="66"/>
    </row>
    <row r="1159" customFormat="false" ht="19.5" hidden="false" customHeight="true" outlineLevel="0" collapsed="false">
      <c r="B1159" s="63" t="s">
        <v>843</v>
      </c>
      <c r="C1159" s="26" t="s">
        <v>844</v>
      </c>
      <c r="D1159" s="18"/>
      <c r="E1159" s="18"/>
      <c r="F1159" s="18"/>
      <c r="G1159" s="18"/>
      <c r="H1159" s="64" t="n">
        <f aca="false">H1161</f>
        <v>29364</v>
      </c>
      <c r="I1159" s="65" t="n">
        <f aca="false">I1160</f>
        <v>5605.6</v>
      </c>
      <c r="J1159" s="65" t="n">
        <f aca="false">J1160</f>
        <v>500</v>
      </c>
      <c r="K1159" s="65" t="n">
        <f aca="false">K1160</f>
        <v>6569.8</v>
      </c>
      <c r="L1159" s="66" t="n">
        <f aca="false">L1160</f>
        <v>586</v>
      </c>
    </row>
    <row r="1160" customFormat="false" ht="18.75" hidden="false" customHeight="true" outlineLevel="0" collapsed="false">
      <c r="B1160" s="21" t="s">
        <v>14</v>
      </c>
      <c r="C1160" s="24" t="s">
        <v>844</v>
      </c>
      <c r="D1160" s="18" t="s">
        <v>15</v>
      </c>
      <c r="E1160" s="18"/>
      <c r="F1160" s="18"/>
      <c r="G1160" s="18"/>
      <c r="H1160" s="44" t="n">
        <f aca="false">H1161</f>
        <v>29364</v>
      </c>
      <c r="I1160" s="65" t="n">
        <f aca="false">I1161</f>
        <v>5605.6</v>
      </c>
      <c r="J1160" s="65" t="n">
        <f aca="false">J1161</f>
        <v>500</v>
      </c>
      <c r="K1160" s="65" t="n">
        <f aca="false">K1161</f>
        <v>6569.8</v>
      </c>
      <c r="L1160" s="66" t="n">
        <f aca="false">L1161</f>
        <v>586</v>
      </c>
    </row>
    <row r="1161" customFormat="false" ht="23.25" hidden="false" customHeight="true" outlineLevel="0" collapsed="false">
      <c r="B1161" s="21" t="s">
        <v>70</v>
      </c>
      <c r="C1161" s="24" t="s">
        <v>844</v>
      </c>
      <c r="D1161" s="18" t="s">
        <v>15</v>
      </c>
      <c r="E1161" s="18" t="s">
        <v>71</v>
      </c>
      <c r="F1161" s="18"/>
      <c r="G1161" s="18"/>
      <c r="H1161" s="44" t="n">
        <f aca="false">H1162</f>
        <v>29364</v>
      </c>
      <c r="I1161" s="65" t="n">
        <f aca="false">I1162</f>
        <v>5605.6</v>
      </c>
      <c r="J1161" s="65" t="n">
        <f aca="false">J1162</f>
        <v>500</v>
      </c>
      <c r="K1161" s="65" t="n">
        <f aca="false">K1162</f>
        <v>6569.8</v>
      </c>
      <c r="L1161" s="66" t="n">
        <f aca="false">L1162</f>
        <v>586</v>
      </c>
    </row>
    <row r="1162" customFormat="false" ht="38.25" hidden="false" customHeight="false" outlineLevel="0" collapsed="false">
      <c r="B1162" s="21" t="s">
        <v>18</v>
      </c>
      <c r="C1162" s="24" t="s">
        <v>844</v>
      </c>
      <c r="D1162" s="18" t="s">
        <v>15</v>
      </c>
      <c r="E1162" s="18" t="s">
        <v>71</v>
      </c>
      <c r="F1162" s="18" t="s">
        <v>19</v>
      </c>
      <c r="G1162" s="18"/>
      <c r="H1162" s="44" t="n">
        <f aca="false">H1163+H1165+H1167</f>
        <v>29364</v>
      </c>
      <c r="I1162" s="65" t="n">
        <f aca="false">I1163</f>
        <v>5605.6</v>
      </c>
      <c r="J1162" s="65" t="n">
        <f aca="false">J1163</f>
        <v>500</v>
      </c>
      <c r="K1162" s="65" t="n">
        <f aca="false">K1163</f>
        <v>6569.8</v>
      </c>
      <c r="L1162" s="66" t="n">
        <f aca="false">L1163</f>
        <v>586</v>
      </c>
    </row>
    <row r="1163" customFormat="false" ht="18" hidden="false" customHeight="true" outlineLevel="0" collapsed="false">
      <c r="B1163" s="21" t="s">
        <v>26</v>
      </c>
      <c r="C1163" s="24" t="s">
        <v>844</v>
      </c>
      <c r="D1163" s="18" t="s">
        <v>15</v>
      </c>
      <c r="E1163" s="18" t="s">
        <v>71</v>
      </c>
      <c r="F1163" s="18" t="s">
        <v>27</v>
      </c>
      <c r="G1163" s="18"/>
      <c r="H1163" s="44" t="n">
        <f aca="false">H1164</f>
        <v>25349.2</v>
      </c>
      <c r="I1163" s="65" t="n">
        <f aca="false">I1166</f>
        <v>5605.6</v>
      </c>
      <c r="J1163" s="65" t="n">
        <f aca="false">J1166</f>
        <v>500</v>
      </c>
      <c r="K1163" s="65" t="n">
        <f aca="false">K1166</f>
        <v>6569.8</v>
      </c>
      <c r="L1163" s="66" t="n">
        <f aca="false">L1166</f>
        <v>586</v>
      </c>
    </row>
    <row r="1164" customFormat="false" ht="18" hidden="false" customHeight="true" outlineLevel="0" collapsed="false">
      <c r="B1164" s="21" t="s">
        <v>22</v>
      </c>
      <c r="C1164" s="24" t="s">
        <v>844</v>
      </c>
      <c r="D1164" s="18" t="s">
        <v>15</v>
      </c>
      <c r="E1164" s="18" t="s">
        <v>71</v>
      </c>
      <c r="F1164" s="18" t="s">
        <v>27</v>
      </c>
      <c r="G1164" s="18" t="s">
        <v>23</v>
      </c>
      <c r="H1164" s="44" t="n">
        <v>25349.2</v>
      </c>
      <c r="I1164" s="65"/>
      <c r="J1164" s="65"/>
      <c r="K1164" s="65"/>
      <c r="L1164" s="66"/>
    </row>
    <row r="1165" customFormat="false" ht="28.5" hidden="false" customHeight="true" outlineLevel="0" collapsed="false">
      <c r="B1165" s="21" t="s">
        <v>72</v>
      </c>
      <c r="C1165" s="24" t="s">
        <v>844</v>
      </c>
      <c r="D1165" s="18" t="s">
        <v>15</v>
      </c>
      <c r="E1165" s="18" t="s">
        <v>71</v>
      </c>
      <c r="F1165" s="18" t="s">
        <v>73</v>
      </c>
      <c r="G1165" s="18"/>
      <c r="H1165" s="44" t="n">
        <f aca="false">H1166</f>
        <v>3975.8</v>
      </c>
      <c r="I1165" s="65"/>
      <c r="J1165" s="65"/>
      <c r="K1165" s="65"/>
      <c r="L1165" s="66"/>
    </row>
    <row r="1166" customFormat="false" ht="18.75" hidden="false" customHeight="true" outlineLevel="0" collapsed="false">
      <c r="B1166" s="21" t="s">
        <v>22</v>
      </c>
      <c r="C1166" s="24" t="s">
        <v>844</v>
      </c>
      <c r="D1166" s="18" t="s">
        <v>15</v>
      </c>
      <c r="E1166" s="18" t="s">
        <v>71</v>
      </c>
      <c r="F1166" s="18" t="s">
        <v>73</v>
      </c>
      <c r="G1166" s="18" t="s">
        <v>23</v>
      </c>
      <c r="H1166" s="44" t="n">
        <v>3975.8</v>
      </c>
      <c r="I1166" s="65" t="n">
        <v>5605.6</v>
      </c>
      <c r="J1166" s="65" t="n">
        <v>500</v>
      </c>
      <c r="K1166" s="65" t="n">
        <v>6569.8</v>
      </c>
      <c r="L1166" s="66" t="n">
        <v>586</v>
      </c>
    </row>
    <row r="1167" customFormat="false" ht="18.75" hidden="false" customHeight="true" outlineLevel="0" collapsed="false">
      <c r="B1167" s="21" t="s">
        <v>32</v>
      </c>
      <c r="C1167" s="24" t="s">
        <v>844</v>
      </c>
      <c r="D1167" s="18" t="s">
        <v>15</v>
      </c>
      <c r="E1167" s="18" t="s">
        <v>71</v>
      </c>
      <c r="F1167" s="18" t="s">
        <v>33</v>
      </c>
      <c r="G1167" s="18"/>
      <c r="H1167" s="44" t="n">
        <f aca="false">H1168</f>
        <v>39</v>
      </c>
      <c r="I1167" s="65"/>
      <c r="J1167" s="65"/>
      <c r="K1167" s="65"/>
      <c r="L1167" s="66"/>
    </row>
    <row r="1168" customFormat="false" ht="18.75" hidden="false" customHeight="true" outlineLevel="0" collapsed="false">
      <c r="B1168" s="21" t="s">
        <v>22</v>
      </c>
      <c r="C1168" s="24" t="s">
        <v>844</v>
      </c>
      <c r="D1168" s="18" t="s">
        <v>15</v>
      </c>
      <c r="E1168" s="18" t="s">
        <v>71</v>
      </c>
      <c r="F1168" s="18" t="s">
        <v>33</v>
      </c>
      <c r="G1168" s="18" t="s">
        <v>23</v>
      </c>
      <c r="H1168" s="44" t="n">
        <v>39</v>
      </c>
      <c r="I1168" s="65"/>
      <c r="J1168" s="65"/>
      <c r="K1168" s="65"/>
      <c r="L1168" s="66"/>
    </row>
    <row r="1169" customFormat="false" ht="44.25" hidden="false" customHeight="true" outlineLevel="0" collapsed="false">
      <c r="B1169" s="63" t="s">
        <v>845</v>
      </c>
      <c r="C1169" s="26" t="s">
        <v>846</v>
      </c>
      <c r="D1169" s="18"/>
      <c r="E1169" s="18"/>
      <c r="F1169" s="18"/>
      <c r="G1169" s="18"/>
      <c r="H1169" s="64" t="n">
        <f aca="false">H1170+H1178</f>
        <v>23852.8</v>
      </c>
      <c r="I1169" s="65" t="e">
        <f aca="false">I1170+I1178</f>
        <v>#REF!</v>
      </c>
      <c r="J1169" s="65" t="e">
        <f aca="false">J1170+J1178</f>
        <v>#REF!</v>
      </c>
      <c r="K1169" s="65" t="e">
        <f aca="false">K1170+K1178</f>
        <v>#REF!</v>
      </c>
      <c r="L1169" s="66" t="e">
        <f aca="false">L1170+L1178</f>
        <v>#REF!</v>
      </c>
    </row>
    <row r="1170" customFormat="false" ht="19.5" hidden="false" customHeight="true" outlineLevel="0" collapsed="false">
      <c r="B1170" s="21" t="s">
        <v>810</v>
      </c>
      <c r="C1170" s="24" t="s">
        <v>846</v>
      </c>
      <c r="D1170" s="18" t="s">
        <v>35</v>
      </c>
      <c r="E1170" s="18"/>
      <c r="F1170" s="18"/>
      <c r="G1170" s="18"/>
      <c r="H1170" s="44" t="n">
        <f aca="false">H1171+H1175</f>
        <v>22730.5</v>
      </c>
      <c r="I1170" s="65" t="e">
        <f aca="false">I1171</f>
        <v>#REF!</v>
      </c>
      <c r="J1170" s="65" t="e">
        <f aca="false">J1171</f>
        <v>#REF!</v>
      </c>
      <c r="K1170" s="65" t="e">
        <f aca="false">K1171</f>
        <v>#REF!</v>
      </c>
      <c r="L1170" s="66" t="e">
        <f aca="false">L1171</f>
        <v>#REF!</v>
      </c>
    </row>
    <row r="1171" customFormat="false" ht="18.75" hidden="false" customHeight="true" outlineLevel="0" collapsed="false">
      <c r="B1171" s="21" t="s">
        <v>181</v>
      </c>
      <c r="C1171" s="24" t="s">
        <v>846</v>
      </c>
      <c r="D1171" s="18" t="s">
        <v>35</v>
      </c>
      <c r="E1171" s="18" t="s">
        <v>59</v>
      </c>
      <c r="F1171" s="18"/>
      <c r="G1171" s="18"/>
      <c r="H1171" s="44" t="n">
        <f aca="false">H1172</f>
        <v>21616.5</v>
      </c>
      <c r="I1171" s="65" t="e">
        <f aca="false">#REF!+I1173</f>
        <v>#REF!</v>
      </c>
      <c r="J1171" s="65" t="e">
        <f aca="false">#REF!+J1173</f>
        <v>#REF!</v>
      </c>
      <c r="K1171" s="65" t="e">
        <f aca="false">#REF!+K1173</f>
        <v>#REF!</v>
      </c>
      <c r="L1171" s="66" t="e">
        <f aca="false">#REF!+L1173</f>
        <v>#REF!</v>
      </c>
    </row>
    <row r="1172" customFormat="false" ht="29.25" hidden="false" customHeight="true" outlineLevel="0" collapsed="false">
      <c r="B1172" s="21" t="s">
        <v>125</v>
      </c>
      <c r="C1172" s="24" t="s">
        <v>846</v>
      </c>
      <c r="D1172" s="18" t="s">
        <v>35</v>
      </c>
      <c r="E1172" s="18" t="s">
        <v>59</v>
      </c>
      <c r="F1172" s="18" t="s">
        <v>84</v>
      </c>
      <c r="G1172" s="18"/>
      <c r="H1172" s="44" t="n">
        <f aca="false">H1173</f>
        <v>21616.5</v>
      </c>
      <c r="I1172" s="65"/>
      <c r="J1172" s="65"/>
      <c r="K1172" s="65"/>
      <c r="L1172" s="66"/>
    </row>
    <row r="1173" customFormat="false" ht="70.5" hidden="false" customHeight="true" outlineLevel="0" collapsed="false">
      <c r="B1173" s="21" t="s">
        <v>182</v>
      </c>
      <c r="C1173" s="24" t="s">
        <v>846</v>
      </c>
      <c r="D1173" s="18" t="s">
        <v>35</v>
      </c>
      <c r="E1173" s="18" t="s">
        <v>59</v>
      </c>
      <c r="F1173" s="18" t="s">
        <v>183</v>
      </c>
      <c r="G1173" s="18"/>
      <c r="H1173" s="44" t="n">
        <f aca="false">H1174</f>
        <v>21616.5</v>
      </c>
      <c r="I1173" s="65" t="n">
        <f aca="false">I1174</f>
        <v>11794.1</v>
      </c>
      <c r="J1173" s="65" t="n">
        <f aca="false">J1174</f>
        <v>0</v>
      </c>
      <c r="K1173" s="65" t="n">
        <f aca="false">K1174</f>
        <v>14320.3</v>
      </c>
      <c r="L1173" s="66" t="n">
        <f aca="false">L1174</f>
        <v>0</v>
      </c>
    </row>
    <row r="1174" customFormat="false" ht="21.75" hidden="false" customHeight="true" outlineLevel="0" collapsed="false">
      <c r="B1174" s="21" t="s">
        <v>22</v>
      </c>
      <c r="C1174" s="24" t="s">
        <v>846</v>
      </c>
      <c r="D1174" s="18" t="s">
        <v>35</v>
      </c>
      <c r="E1174" s="18" t="s">
        <v>59</v>
      </c>
      <c r="F1174" s="18" t="s">
        <v>183</v>
      </c>
      <c r="G1174" s="18" t="s">
        <v>23</v>
      </c>
      <c r="H1174" s="44" t="n">
        <v>21616.5</v>
      </c>
      <c r="I1174" s="65" t="n">
        <v>11794.1</v>
      </c>
      <c r="J1174" s="65" t="n">
        <v>0</v>
      </c>
      <c r="K1174" s="65" t="n">
        <v>14320.3</v>
      </c>
      <c r="L1174" s="66" t="n">
        <v>0</v>
      </c>
    </row>
    <row r="1175" customFormat="false" ht="42.75" hidden="false" customHeight="true" outlineLevel="0" collapsed="false">
      <c r="B1175" s="21" t="s">
        <v>18</v>
      </c>
      <c r="C1175" s="24" t="s">
        <v>846</v>
      </c>
      <c r="D1175" s="18" t="s">
        <v>35</v>
      </c>
      <c r="E1175" s="18" t="s">
        <v>59</v>
      </c>
      <c r="F1175" s="18" t="s">
        <v>19</v>
      </c>
      <c r="G1175" s="18"/>
      <c r="H1175" s="44" t="n">
        <f aca="false">H1176</f>
        <v>1114</v>
      </c>
      <c r="I1175" s="65"/>
      <c r="J1175" s="65"/>
      <c r="K1175" s="65"/>
      <c r="L1175" s="66"/>
    </row>
    <row r="1176" customFormat="false" ht="21.75" hidden="false" customHeight="true" outlineLevel="0" collapsed="false">
      <c r="B1176" s="21" t="s">
        <v>26</v>
      </c>
      <c r="C1176" s="24" t="s">
        <v>846</v>
      </c>
      <c r="D1176" s="18" t="s">
        <v>35</v>
      </c>
      <c r="E1176" s="18" t="s">
        <v>59</v>
      </c>
      <c r="F1176" s="18" t="s">
        <v>27</v>
      </c>
      <c r="G1176" s="18"/>
      <c r="H1176" s="44" t="n">
        <f aca="false">H1177</f>
        <v>1114</v>
      </c>
      <c r="I1176" s="65"/>
      <c r="J1176" s="65"/>
      <c r="K1176" s="65"/>
      <c r="L1176" s="66"/>
    </row>
    <row r="1177" customFormat="false" ht="21.75" hidden="false" customHeight="true" outlineLevel="0" collapsed="false">
      <c r="B1177" s="21" t="s">
        <v>22</v>
      </c>
      <c r="C1177" s="24" t="s">
        <v>846</v>
      </c>
      <c r="D1177" s="18" t="s">
        <v>35</v>
      </c>
      <c r="E1177" s="18" t="s">
        <v>59</v>
      </c>
      <c r="F1177" s="18" t="s">
        <v>27</v>
      </c>
      <c r="G1177" s="18" t="s">
        <v>23</v>
      </c>
      <c r="H1177" s="44" t="n">
        <v>1114</v>
      </c>
      <c r="I1177" s="65"/>
      <c r="J1177" s="65"/>
      <c r="K1177" s="65"/>
      <c r="L1177" s="66"/>
    </row>
    <row r="1178" customFormat="false" ht="21" hidden="false" customHeight="true" outlineLevel="0" collapsed="false">
      <c r="B1178" s="21" t="s">
        <v>344</v>
      </c>
      <c r="C1178" s="24" t="s">
        <v>846</v>
      </c>
      <c r="D1178" s="18" t="s">
        <v>63</v>
      </c>
      <c r="E1178" s="18"/>
      <c r="F1178" s="18"/>
      <c r="G1178" s="18"/>
      <c r="H1178" s="44" t="n">
        <f aca="false">H1179</f>
        <v>1122.3</v>
      </c>
      <c r="I1178" s="65" t="n">
        <f aca="false">I1179</f>
        <v>1037.6</v>
      </c>
      <c r="J1178" s="65" t="n">
        <f aca="false">J1179</f>
        <v>0</v>
      </c>
      <c r="K1178" s="65" t="n">
        <f aca="false">K1179</f>
        <v>1061.9</v>
      </c>
      <c r="L1178" s="66" t="n">
        <f aca="false">L1179</f>
        <v>0</v>
      </c>
    </row>
    <row r="1179" customFormat="false" ht="33.75" hidden="false" customHeight="true" outlineLevel="0" collapsed="false">
      <c r="B1179" s="21" t="s">
        <v>345</v>
      </c>
      <c r="C1179" s="24" t="s">
        <v>846</v>
      </c>
      <c r="D1179" s="18" t="s">
        <v>63</v>
      </c>
      <c r="E1179" s="18" t="s">
        <v>25</v>
      </c>
      <c r="F1179" s="18"/>
      <c r="G1179" s="18"/>
      <c r="H1179" s="44" t="n">
        <f aca="false">H1180+H1185</f>
        <v>1122.3</v>
      </c>
      <c r="I1179" s="65" t="n">
        <f aca="false">I1180+I1185</f>
        <v>1037.6</v>
      </c>
      <c r="J1179" s="65" t="n">
        <f aca="false">J1180+J1185</f>
        <v>0</v>
      </c>
      <c r="K1179" s="65" t="n">
        <f aca="false">K1180+K1185</f>
        <v>1061.9</v>
      </c>
      <c r="L1179" s="66" t="n">
        <f aca="false">L1180+L1185</f>
        <v>0</v>
      </c>
    </row>
    <row r="1180" customFormat="false" ht="26.25" hidden="false" customHeight="true" outlineLevel="0" collapsed="false">
      <c r="B1180" s="21" t="s">
        <v>346</v>
      </c>
      <c r="C1180" s="24" t="s">
        <v>846</v>
      </c>
      <c r="D1180" s="18" t="s">
        <v>63</v>
      </c>
      <c r="E1180" s="18" t="s">
        <v>25</v>
      </c>
      <c r="F1180" s="18" t="s">
        <v>347</v>
      </c>
      <c r="G1180" s="18"/>
      <c r="H1180" s="44" t="n">
        <f aca="false">H1181+H1183</f>
        <v>659.6</v>
      </c>
      <c r="I1180" s="65" t="n">
        <f aca="false">I1181+I1183</f>
        <v>938.6</v>
      </c>
      <c r="J1180" s="65" t="n">
        <f aca="false">J1181+J1183</f>
        <v>0</v>
      </c>
      <c r="K1180" s="65" t="n">
        <f aca="false">K1181+K1183</f>
        <v>962.9</v>
      </c>
      <c r="L1180" s="66" t="n">
        <f aca="false">L1181+L1183</f>
        <v>0</v>
      </c>
    </row>
    <row r="1181" customFormat="false" ht="32.25" hidden="false" customHeight="true" outlineLevel="0" collapsed="false">
      <c r="B1181" s="21" t="s">
        <v>348</v>
      </c>
      <c r="C1181" s="24" t="s">
        <v>846</v>
      </c>
      <c r="D1181" s="18" t="s">
        <v>63</v>
      </c>
      <c r="E1181" s="18" t="s">
        <v>25</v>
      </c>
      <c r="F1181" s="18" t="s">
        <v>349</v>
      </c>
      <c r="G1181" s="18"/>
      <c r="H1181" s="44" t="n">
        <f aca="false">H1182</f>
        <v>370.7</v>
      </c>
      <c r="I1181" s="65" t="n">
        <f aca="false">I1182</f>
        <v>525.4</v>
      </c>
      <c r="J1181" s="65" t="n">
        <f aca="false">J1182</f>
        <v>0</v>
      </c>
      <c r="K1181" s="65" t="n">
        <f aca="false">K1182</f>
        <v>525.4</v>
      </c>
      <c r="L1181" s="66" t="n">
        <f aca="false">L1182</f>
        <v>0</v>
      </c>
    </row>
    <row r="1182" customFormat="false" ht="23.25" hidden="false" customHeight="true" outlineLevel="0" collapsed="false">
      <c r="B1182" s="21" t="s">
        <v>22</v>
      </c>
      <c r="C1182" s="24" t="s">
        <v>846</v>
      </c>
      <c r="D1182" s="18" t="s">
        <v>63</v>
      </c>
      <c r="E1182" s="18" t="s">
        <v>25</v>
      </c>
      <c r="F1182" s="18" t="s">
        <v>349</v>
      </c>
      <c r="G1182" s="18" t="s">
        <v>23</v>
      </c>
      <c r="H1182" s="44" t="n">
        <v>370.7</v>
      </c>
      <c r="I1182" s="65" t="n">
        <v>525.4</v>
      </c>
      <c r="J1182" s="65" t="n">
        <f aca="false">J1183</f>
        <v>0</v>
      </c>
      <c r="K1182" s="65" t="n">
        <v>525.4</v>
      </c>
      <c r="L1182" s="66" t="n">
        <f aca="false">L1183</f>
        <v>0</v>
      </c>
    </row>
    <row r="1183" customFormat="false" ht="45" hidden="false" customHeight="true" outlineLevel="0" collapsed="false">
      <c r="B1183" s="21" t="s">
        <v>350</v>
      </c>
      <c r="C1183" s="24" t="s">
        <v>846</v>
      </c>
      <c r="D1183" s="18" t="s">
        <v>63</v>
      </c>
      <c r="E1183" s="18" t="s">
        <v>25</v>
      </c>
      <c r="F1183" s="18" t="s">
        <v>351</v>
      </c>
      <c r="G1183" s="18"/>
      <c r="H1183" s="44" t="n">
        <f aca="false">H1184</f>
        <v>288.9</v>
      </c>
      <c r="I1183" s="65" t="n">
        <f aca="false">I1184</f>
        <v>413.2</v>
      </c>
      <c r="J1183" s="65" t="n">
        <f aca="false">J1184</f>
        <v>0</v>
      </c>
      <c r="K1183" s="65" t="n">
        <f aca="false">K1184</f>
        <v>437.5</v>
      </c>
      <c r="L1183" s="66" t="n">
        <f aca="false">L1184</f>
        <v>0</v>
      </c>
    </row>
    <row r="1184" customFormat="false" ht="20.25" hidden="false" customHeight="true" outlineLevel="0" collapsed="false">
      <c r="B1184" s="21" t="s">
        <v>22</v>
      </c>
      <c r="C1184" s="24" t="s">
        <v>846</v>
      </c>
      <c r="D1184" s="18" t="s">
        <v>63</v>
      </c>
      <c r="E1184" s="18" t="s">
        <v>25</v>
      </c>
      <c r="F1184" s="18" t="s">
        <v>351</v>
      </c>
      <c r="G1184" s="18" t="s">
        <v>23</v>
      </c>
      <c r="H1184" s="44" t="n">
        <v>288.9</v>
      </c>
      <c r="I1184" s="65" t="n">
        <v>413.2</v>
      </c>
      <c r="J1184" s="65" t="n">
        <v>0</v>
      </c>
      <c r="K1184" s="65" t="n">
        <v>437.5</v>
      </c>
      <c r="L1184" s="66" t="n">
        <v>0</v>
      </c>
    </row>
    <row r="1185" customFormat="false" ht="21" hidden="false" customHeight="true" outlineLevel="0" collapsed="false">
      <c r="B1185" s="21" t="s">
        <v>352</v>
      </c>
      <c r="C1185" s="24" t="s">
        <v>846</v>
      </c>
      <c r="D1185" s="18" t="s">
        <v>63</v>
      </c>
      <c r="E1185" s="18" t="s">
        <v>25</v>
      </c>
      <c r="F1185" s="18" t="s">
        <v>353</v>
      </c>
      <c r="G1185" s="18"/>
      <c r="H1185" s="44" t="n">
        <f aca="false">H1186</f>
        <v>462.7</v>
      </c>
      <c r="I1185" s="65" t="n">
        <f aca="false">I1186</f>
        <v>99</v>
      </c>
      <c r="J1185" s="65" t="n">
        <f aca="false">J1186</f>
        <v>0</v>
      </c>
      <c r="K1185" s="65" t="n">
        <f aca="false">K1186</f>
        <v>99</v>
      </c>
      <c r="L1185" s="66" t="n">
        <f aca="false">L1186</f>
        <v>0</v>
      </c>
    </row>
    <row r="1186" customFormat="false" ht="27.75" hidden="false" customHeight="true" outlineLevel="0" collapsed="false">
      <c r="B1186" s="21" t="s">
        <v>354</v>
      </c>
      <c r="C1186" s="24" t="s">
        <v>846</v>
      </c>
      <c r="D1186" s="18" t="s">
        <v>63</v>
      </c>
      <c r="E1186" s="18" t="s">
        <v>25</v>
      </c>
      <c r="F1186" s="18" t="s">
        <v>355</v>
      </c>
      <c r="G1186" s="18"/>
      <c r="H1186" s="44" t="n">
        <f aca="false">H1187</f>
        <v>462.7</v>
      </c>
      <c r="I1186" s="65" t="n">
        <f aca="false">I1187</f>
        <v>99</v>
      </c>
      <c r="J1186" s="65" t="n">
        <f aca="false">J1187</f>
        <v>0</v>
      </c>
      <c r="K1186" s="65" t="n">
        <f aca="false">K1187</f>
        <v>99</v>
      </c>
      <c r="L1186" s="66" t="n">
        <f aca="false">L1187</f>
        <v>0</v>
      </c>
    </row>
    <row r="1187" customFormat="false" ht="22.5" hidden="false" customHeight="true" outlineLevel="0" collapsed="false">
      <c r="B1187" s="21" t="s">
        <v>96</v>
      </c>
      <c r="C1187" s="24" t="s">
        <v>846</v>
      </c>
      <c r="D1187" s="18" t="s">
        <v>63</v>
      </c>
      <c r="E1187" s="18" t="s">
        <v>25</v>
      </c>
      <c r="F1187" s="18" t="s">
        <v>355</v>
      </c>
      <c r="G1187" s="18" t="s">
        <v>23</v>
      </c>
      <c r="H1187" s="44" t="n">
        <v>462.7</v>
      </c>
      <c r="I1187" s="65" t="n">
        <v>99</v>
      </c>
      <c r="J1187" s="65" t="n">
        <v>0</v>
      </c>
      <c r="K1187" s="65" t="n">
        <v>99</v>
      </c>
      <c r="L1187" s="66" t="n">
        <v>0</v>
      </c>
    </row>
    <row r="1188" customFormat="false" ht="33" hidden="false" customHeight="true" outlineLevel="0" collapsed="false">
      <c r="B1188" s="63" t="s">
        <v>847</v>
      </c>
      <c r="C1188" s="26" t="s">
        <v>848</v>
      </c>
      <c r="D1188" s="18"/>
      <c r="E1188" s="18"/>
      <c r="F1188" s="18"/>
      <c r="G1188" s="18"/>
      <c r="H1188" s="64" t="n">
        <f aca="false">H1194+H1189</f>
        <v>11136.8</v>
      </c>
      <c r="I1188" s="65" t="n">
        <f aca="false">I1194</f>
        <v>10841.9</v>
      </c>
      <c r="J1188" s="65" t="n">
        <f aca="false">J1194</f>
        <v>0</v>
      </c>
      <c r="K1188" s="65" t="n">
        <f aca="false">K1194</f>
        <v>12706.7</v>
      </c>
      <c r="L1188" s="66" t="n">
        <f aca="false">L1194</f>
        <v>0</v>
      </c>
    </row>
    <row r="1189" customFormat="false" ht="25.5" hidden="false" customHeight="true" outlineLevel="0" collapsed="false">
      <c r="B1189" s="21" t="s">
        <v>14</v>
      </c>
      <c r="C1189" s="24" t="s">
        <v>848</v>
      </c>
      <c r="D1189" s="18" t="s">
        <v>15</v>
      </c>
      <c r="E1189" s="18"/>
      <c r="F1189" s="18"/>
      <c r="G1189" s="18"/>
      <c r="H1189" s="44" t="n">
        <f aca="false">H1190</f>
        <v>159.2</v>
      </c>
      <c r="I1189" s="65"/>
      <c r="J1189" s="65"/>
      <c r="K1189" s="65"/>
      <c r="L1189" s="66"/>
    </row>
    <row r="1190" customFormat="false" ht="26.25" hidden="false" customHeight="true" outlineLevel="0" collapsed="false">
      <c r="B1190" s="21" t="s">
        <v>81</v>
      </c>
      <c r="C1190" s="24" t="s">
        <v>848</v>
      </c>
      <c r="D1190" s="18" t="s">
        <v>15</v>
      </c>
      <c r="E1190" s="18" t="s">
        <v>82</v>
      </c>
      <c r="F1190" s="18"/>
      <c r="G1190" s="18"/>
      <c r="H1190" s="44" t="n">
        <f aca="false">H1191</f>
        <v>159.2</v>
      </c>
      <c r="I1190" s="65"/>
      <c r="J1190" s="65"/>
      <c r="K1190" s="65"/>
      <c r="L1190" s="66"/>
    </row>
    <row r="1191" customFormat="false" ht="34.5" hidden="false" customHeight="true" outlineLevel="0" collapsed="false">
      <c r="B1191" s="21" t="s">
        <v>102</v>
      </c>
      <c r="C1191" s="24" t="s">
        <v>848</v>
      </c>
      <c r="D1191" s="18" t="s">
        <v>15</v>
      </c>
      <c r="E1191" s="18" t="s">
        <v>82</v>
      </c>
      <c r="F1191" s="18" t="s">
        <v>103</v>
      </c>
      <c r="G1191" s="18"/>
      <c r="H1191" s="44" t="n">
        <f aca="false">H1192</f>
        <v>159.2</v>
      </c>
      <c r="I1191" s="65"/>
      <c r="J1191" s="65"/>
      <c r="K1191" s="65"/>
      <c r="L1191" s="66"/>
    </row>
    <row r="1192" customFormat="false" ht="23.25" hidden="false" customHeight="true" outlineLevel="0" collapsed="false">
      <c r="B1192" s="21" t="s">
        <v>104</v>
      </c>
      <c r="C1192" s="24" t="s">
        <v>848</v>
      </c>
      <c r="D1192" s="18" t="s">
        <v>15</v>
      </c>
      <c r="E1192" s="18" t="s">
        <v>82</v>
      </c>
      <c r="F1192" s="18" t="s">
        <v>105</v>
      </c>
      <c r="G1192" s="18"/>
      <c r="H1192" s="44" t="n">
        <f aca="false">H1193</f>
        <v>159.2</v>
      </c>
      <c r="I1192" s="65"/>
      <c r="J1192" s="65"/>
      <c r="K1192" s="65"/>
      <c r="L1192" s="66"/>
    </row>
    <row r="1193" customFormat="false" ht="25.5" hidden="false" customHeight="false" outlineLevel="0" collapsed="false">
      <c r="B1193" s="21" t="s">
        <v>22</v>
      </c>
      <c r="C1193" s="24" t="s">
        <v>848</v>
      </c>
      <c r="D1193" s="18" t="s">
        <v>15</v>
      </c>
      <c r="E1193" s="18" t="s">
        <v>82</v>
      </c>
      <c r="F1193" s="18" t="s">
        <v>105</v>
      </c>
      <c r="G1193" s="18" t="s">
        <v>23</v>
      </c>
      <c r="H1193" s="44" t="n">
        <v>159.2</v>
      </c>
      <c r="I1193" s="65"/>
      <c r="J1193" s="65"/>
      <c r="K1193" s="65"/>
      <c r="L1193" s="66"/>
    </row>
    <row r="1194" customFormat="false" ht="26.25" hidden="false" customHeight="true" outlineLevel="0" collapsed="false">
      <c r="B1194" s="21" t="s">
        <v>344</v>
      </c>
      <c r="C1194" s="24" t="s">
        <v>848</v>
      </c>
      <c r="D1194" s="18" t="s">
        <v>63</v>
      </c>
      <c r="E1194" s="18"/>
      <c r="F1194" s="18"/>
      <c r="G1194" s="18"/>
      <c r="H1194" s="44" t="n">
        <f aca="false">H1195</f>
        <v>10977.6</v>
      </c>
      <c r="I1194" s="65" t="n">
        <f aca="false">I1195</f>
        <v>10841.9</v>
      </c>
      <c r="J1194" s="65" t="n">
        <f aca="false">J1195</f>
        <v>0</v>
      </c>
      <c r="K1194" s="65" t="n">
        <f aca="false">K1195</f>
        <v>12706.7</v>
      </c>
      <c r="L1194" s="66" t="n">
        <f aca="false">L1195</f>
        <v>0</v>
      </c>
    </row>
    <row r="1195" customFormat="false" ht="27.75" hidden="false" customHeight="true" outlineLevel="0" collapsed="false">
      <c r="B1195" s="21" t="s">
        <v>365</v>
      </c>
      <c r="C1195" s="24" t="s">
        <v>848</v>
      </c>
      <c r="D1195" s="18" t="s">
        <v>63</v>
      </c>
      <c r="E1195" s="18" t="s">
        <v>59</v>
      </c>
      <c r="F1195" s="18"/>
      <c r="G1195" s="18"/>
      <c r="H1195" s="44" t="n">
        <f aca="false">H1196</f>
        <v>10977.6</v>
      </c>
      <c r="I1195" s="65" t="n">
        <f aca="false">I1196</f>
        <v>10841.9</v>
      </c>
      <c r="J1195" s="65" t="n">
        <f aca="false">J1196</f>
        <v>0</v>
      </c>
      <c r="K1195" s="65" t="n">
        <f aca="false">K1196</f>
        <v>12706.7</v>
      </c>
      <c r="L1195" s="66" t="n">
        <f aca="false">L1196</f>
        <v>0</v>
      </c>
    </row>
    <row r="1196" customFormat="false" ht="43.5" hidden="false" customHeight="true" outlineLevel="0" collapsed="false">
      <c r="B1196" s="21" t="s">
        <v>18</v>
      </c>
      <c r="C1196" s="24" t="s">
        <v>848</v>
      </c>
      <c r="D1196" s="18" t="s">
        <v>63</v>
      </c>
      <c r="E1196" s="18" t="s">
        <v>59</v>
      </c>
      <c r="F1196" s="18" t="s">
        <v>19</v>
      </c>
      <c r="G1196" s="18"/>
      <c r="H1196" s="44" t="n">
        <f aca="false">H1197+H1199</f>
        <v>10977.6</v>
      </c>
      <c r="I1196" s="65" t="n">
        <f aca="false">I1197</f>
        <v>10841.9</v>
      </c>
      <c r="J1196" s="65" t="n">
        <f aca="false">J1197</f>
        <v>0</v>
      </c>
      <c r="K1196" s="65" t="n">
        <f aca="false">K1197</f>
        <v>12706.7</v>
      </c>
      <c r="L1196" s="66" t="n">
        <f aca="false">L1197</f>
        <v>0</v>
      </c>
    </row>
    <row r="1197" customFormat="false" ht="20.25" hidden="false" customHeight="true" outlineLevel="0" collapsed="false">
      <c r="B1197" s="21" t="s">
        <v>26</v>
      </c>
      <c r="C1197" s="24" t="s">
        <v>848</v>
      </c>
      <c r="D1197" s="18" t="s">
        <v>63</v>
      </c>
      <c r="E1197" s="18" t="s">
        <v>59</v>
      </c>
      <c r="F1197" s="18" t="s">
        <v>27</v>
      </c>
      <c r="G1197" s="18"/>
      <c r="H1197" s="44" t="n">
        <f aca="false">H1198</f>
        <v>10962.6</v>
      </c>
      <c r="I1197" s="65" t="n">
        <f aca="false">I1198</f>
        <v>10841.9</v>
      </c>
      <c r="J1197" s="65" t="n">
        <f aca="false">J1198</f>
        <v>0</v>
      </c>
      <c r="K1197" s="65" t="n">
        <f aca="false">K1198</f>
        <v>12706.7</v>
      </c>
      <c r="L1197" s="66" t="n">
        <f aca="false">L1198</f>
        <v>0</v>
      </c>
    </row>
    <row r="1198" customFormat="false" ht="21" hidden="false" customHeight="true" outlineLevel="0" collapsed="false">
      <c r="B1198" s="21" t="s">
        <v>22</v>
      </c>
      <c r="C1198" s="24" t="s">
        <v>848</v>
      </c>
      <c r="D1198" s="18" t="s">
        <v>63</v>
      </c>
      <c r="E1198" s="18" t="s">
        <v>59</v>
      </c>
      <c r="F1198" s="18" t="s">
        <v>27</v>
      </c>
      <c r="G1198" s="18" t="s">
        <v>23</v>
      </c>
      <c r="H1198" s="44" t="n">
        <v>10962.6</v>
      </c>
      <c r="I1198" s="65" t="n">
        <v>10841.9</v>
      </c>
      <c r="J1198" s="65" t="n">
        <v>0</v>
      </c>
      <c r="K1198" s="65" t="n">
        <v>12706.7</v>
      </c>
      <c r="L1198" s="66" t="n">
        <v>0</v>
      </c>
    </row>
    <row r="1199" customFormat="false" ht="19.5" hidden="false" customHeight="true" outlineLevel="0" collapsed="false">
      <c r="B1199" s="17" t="s">
        <v>32</v>
      </c>
      <c r="C1199" s="24" t="s">
        <v>848</v>
      </c>
      <c r="D1199" s="18" t="s">
        <v>63</v>
      </c>
      <c r="E1199" s="18" t="s">
        <v>59</v>
      </c>
      <c r="F1199" s="18" t="s">
        <v>33</v>
      </c>
      <c r="G1199" s="18"/>
      <c r="H1199" s="44" t="n">
        <f aca="false">H1200</f>
        <v>15</v>
      </c>
      <c r="I1199" s="65"/>
      <c r="J1199" s="65"/>
      <c r="K1199" s="65"/>
      <c r="L1199" s="66"/>
    </row>
    <row r="1200" customFormat="false" ht="21.75" hidden="false" customHeight="true" outlineLevel="0" collapsed="false">
      <c r="B1200" s="17" t="s">
        <v>22</v>
      </c>
      <c r="C1200" s="24" t="s">
        <v>848</v>
      </c>
      <c r="D1200" s="18" t="s">
        <v>63</v>
      </c>
      <c r="E1200" s="18" t="s">
        <v>59</v>
      </c>
      <c r="F1200" s="18" t="s">
        <v>33</v>
      </c>
      <c r="G1200" s="18" t="s">
        <v>23</v>
      </c>
      <c r="H1200" s="44" t="n">
        <v>15</v>
      </c>
      <c r="I1200" s="65"/>
      <c r="J1200" s="65"/>
      <c r="K1200" s="65"/>
      <c r="L1200" s="66"/>
    </row>
    <row r="1201" customFormat="false" ht="32.25" hidden="false" customHeight="true" outlineLevel="0" collapsed="false">
      <c r="B1201" s="63" t="s">
        <v>849</v>
      </c>
      <c r="C1201" s="26" t="s">
        <v>850</v>
      </c>
      <c r="D1201" s="18"/>
      <c r="E1201" s="18"/>
      <c r="F1201" s="18"/>
      <c r="G1201" s="18"/>
      <c r="H1201" s="64" t="n">
        <f aca="false">H1202+H1207</f>
        <v>25171.8</v>
      </c>
      <c r="I1201" s="65" t="n">
        <f aca="false">I1207</f>
        <v>21416.5</v>
      </c>
      <c r="J1201" s="65" t="n">
        <f aca="false">J1207</f>
        <v>1358</v>
      </c>
      <c r="K1201" s="65" t="n">
        <f aca="false">K1207</f>
        <v>25100.1</v>
      </c>
      <c r="L1201" s="66" t="n">
        <f aca="false">L1207</f>
        <v>1591.6</v>
      </c>
    </row>
    <row r="1202" customFormat="false" ht="21" hidden="false" customHeight="true" outlineLevel="0" collapsed="false">
      <c r="B1202" s="21" t="s">
        <v>14</v>
      </c>
      <c r="C1202" s="24" t="s">
        <v>850</v>
      </c>
      <c r="D1202" s="18" t="s">
        <v>15</v>
      </c>
      <c r="E1202" s="18"/>
      <c r="F1202" s="18"/>
      <c r="G1202" s="18"/>
      <c r="H1202" s="44" t="n">
        <f aca="false">H1203</f>
        <v>1759.6</v>
      </c>
      <c r="I1202" s="65"/>
      <c r="J1202" s="65"/>
      <c r="K1202" s="65"/>
      <c r="L1202" s="66"/>
    </row>
    <row r="1203" customFormat="false" ht="21" hidden="false" customHeight="true" outlineLevel="0" collapsed="false">
      <c r="B1203" s="21" t="s">
        <v>81</v>
      </c>
      <c r="C1203" s="24" t="s">
        <v>850</v>
      </c>
      <c r="D1203" s="18" t="s">
        <v>15</v>
      </c>
      <c r="E1203" s="18" t="s">
        <v>82</v>
      </c>
      <c r="F1203" s="18"/>
      <c r="G1203" s="18"/>
      <c r="H1203" s="44" t="n">
        <f aca="false">H1204</f>
        <v>1759.6</v>
      </c>
      <c r="I1203" s="65"/>
      <c r="J1203" s="65"/>
      <c r="K1203" s="65"/>
      <c r="L1203" s="66"/>
    </row>
    <row r="1204" customFormat="false" ht="35.25" hidden="false" customHeight="true" outlineLevel="0" collapsed="false">
      <c r="B1204" s="21" t="s">
        <v>102</v>
      </c>
      <c r="C1204" s="24" t="s">
        <v>850</v>
      </c>
      <c r="D1204" s="18" t="s">
        <v>15</v>
      </c>
      <c r="E1204" s="18" t="s">
        <v>82</v>
      </c>
      <c r="F1204" s="18" t="s">
        <v>103</v>
      </c>
      <c r="G1204" s="18"/>
      <c r="H1204" s="44" t="n">
        <f aca="false">H1205</f>
        <v>1759.6</v>
      </c>
      <c r="I1204" s="65"/>
      <c r="J1204" s="65"/>
      <c r="K1204" s="65"/>
      <c r="L1204" s="66"/>
    </row>
    <row r="1205" customFormat="false" ht="21.75" hidden="false" customHeight="true" outlineLevel="0" collapsed="false">
      <c r="B1205" s="21" t="s">
        <v>104</v>
      </c>
      <c r="C1205" s="24" t="s">
        <v>850</v>
      </c>
      <c r="D1205" s="18" t="s">
        <v>15</v>
      </c>
      <c r="E1205" s="18" t="s">
        <v>82</v>
      </c>
      <c r="F1205" s="18" t="s">
        <v>105</v>
      </c>
      <c r="G1205" s="18"/>
      <c r="H1205" s="44" t="n">
        <f aca="false">H1206</f>
        <v>1759.6</v>
      </c>
      <c r="I1205" s="65"/>
      <c r="J1205" s="65"/>
      <c r="K1205" s="65"/>
      <c r="L1205" s="66"/>
    </row>
    <row r="1206" customFormat="false" ht="22.5" hidden="false" customHeight="true" outlineLevel="0" collapsed="false">
      <c r="B1206" s="21" t="s">
        <v>22</v>
      </c>
      <c r="C1206" s="24" t="s">
        <v>850</v>
      </c>
      <c r="D1206" s="18" t="s">
        <v>15</v>
      </c>
      <c r="E1206" s="18" t="s">
        <v>82</v>
      </c>
      <c r="F1206" s="18" t="s">
        <v>105</v>
      </c>
      <c r="G1206" s="18" t="s">
        <v>23</v>
      </c>
      <c r="H1206" s="44" t="n">
        <v>1759.6</v>
      </c>
      <c r="I1206" s="65"/>
      <c r="J1206" s="65"/>
      <c r="K1206" s="65"/>
      <c r="L1206" s="66"/>
    </row>
    <row r="1207" customFormat="false" ht="18" hidden="false" customHeight="true" outlineLevel="0" collapsed="false">
      <c r="B1207" s="21" t="s">
        <v>313</v>
      </c>
      <c r="C1207" s="24" t="s">
        <v>850</v>
      </c>
      <c r="D1207" s="18" t="s">
        <v>59</v>
      </c>
      <c r="E1207" s="18"/>
      <c r="F1207" s="18"/>
      <c r="G1207" s="18"/>
      <c r="H1207" s="44" t="n">
        <f aca="false">H1208</f>
        <v>23412.2</v>
      </c>
      <c r="I1207" s="65" t="n">
        <f aca="false">I1208</f>
        <v>21416.5</v>
      </c>
      <c r="J1207" s="65" t="n">
        <f aca="false">J1208</f>
        <v>1358</v>
      </c>
      <c r="K1207" s="65" t="n">
        <f aca="false">K1208</f>
        <v>25100.1</v>
      </c>
      <c r="L1207" s="66" t="n">
        <f aca="false">L1208</f>
        <v>1591.6</v>
      </c>
    </row>
    <row r="1208" customFormat="false" ht="30.75" hidden="false" customHeight="true" outlineLevel="0" collapsed="false">
      <c r="B1208" s="21" t="s">
        <v>334</v>
      </c>
      <c r="C1208" s="24" t="s">
        <v>850</v>
      </c>
      <c r="D1208" s="18" t="s">
        <v>59</v>
      </c>
      <c r="E1208" s="18" t="s">
        <v>59</v>
      </c>
      <c r="F1208" s="18"/>
      <c r="G1208" s="18"/>
      <c r="H1208" s="44" t="n">
        <f aca="false">H1209</f>
        <v>23412.2</v>
      </c>
      <c r="I1208" s="65" t="n">
        <f aca="false">I1209</f>
        <v>21416.5</v>
      </c>
      <c r="J1208" s="65" t="n">
        <f aca="false">J1209</f>
        <v>1358</v>
      </c>
      <c r="K1208" s="65" t="n">
        <f aca="false">K1209</f>
        <v>25100.1</v>
      </c>
      <c r="L1208" s="66" t="n">
        <f aca="false">L1209</f>
        <v>1591.6</v>
      </c>
    </row>
    <row r="1209" customFormat="false" ht="41.25" hidden="false" customHeight="true" outlineLevel="0" collapsed="false">
      <c r="B1209" s="21" t="s">
        <v>18</v>
      </c>
      <c r="C1209" s="24" t="s">
        <v>850</v>
      </c>
      <c r="D1209" s="18" t="s">
        <v>59</v>
      </c>
      <c r="E1209" s="18" t="s">
        <v>59</v>
      </c>
      <c r="F1209" s="18" t="s">
        <v>19</v>
      </c>
      <c r="G1209" s="18"/>
      <c r="H1209" s="44" t="n">
        <f aca="false">H1210+H1212</f>
        <v>23412.2</v>
      </c>
      <c r="I1209" s="65" t="n">
        <f aca="false">I1210</f>
        <v>21416.5</v>
      </c>
      <c r="J1209" s="65" t="n">
        <f aca="false">J1210</f>
        <v>1358</v>
      </c>
      <c r="K1209" s="65" t="n">
        <f aca="false">K1210</f>
        <v>25100.1</v>
      </c>
      <c r="L1209" s="66" t="n">
        <f aca="false">L1210</f>
        <v>1591.6</v>
      </c>
    </row>
    <row r="1210" customFormat="false" ht="17.25" hidden="false" customHeight="true" outlineLevel="0" collapsed="false">
      <c r="B1210" s="21" t="s">
        <v>26</v>
      </c>
      <c r="C1210" s="24" t="s">
        <v>850</v>
      </c>
      <c r="D1210" s="18" t="s">
        <v>59</v>
      </c>
      <c r="E1210" s="18" t="s">
        <v>59</v>
      </c>
      <c r="F1210" s="18" t="s">
        <v>27</v>
      </c>
      <c r="G1210" s="18"/>
      <c r="H1210" s="44" t="n">
        <f aca="false">H1211</f>
        <v>23392.2</v>
      </c>
      <c r="I1210" s="65" t="n">
        <f aca="false">I1211</f>
        <v>21416.5</v>
      </c>
      <c r="J1210" s="65" t="n">
        <f aca="false">J1211</f>
        <v>1358</v>
      </c>
      <c r="K1210" s="65" t="n">
        <f aca="false">K1211</f>
        <v>25100.1</v>
      </c>
      <c r="L1210" s="66" t="n">
        <f aca="false">L1211</f>
        <v>1591.6</v>
      </c>
    </row>
    <row r="1211" customFormat="false" ht="18.75" hidden="false" customHeight="true" outlineLevel="0" collapsed="false">
      <c r="B1211" s="21" t="s">
        <v>22</v>
      </c>
      <c r="C1211" s="24" t="s">
        <v>850</v>
      </c>
      <c r="D1211" s="18" t="s">
        <v>59</v>
      </c>
      <c r="E1211" s="18" t="s">
        <v>59</v>
      </c>
      <c r="F1211" s="18" t="s">
        <v>27</v>
      </c>
      <c r="G1211" s="18" t="s">
        <v>23</v>
      </c>
      <c r="H1211" s="44" t="n">
        <v>23392.2</v>
      </c>
      <c r="I1211" s="65" t="n">
        <v>21416.5</v>
      </c>
      <c r="J1211" s="65" t="n">
        <v>1358</v>
      </c>
      <c r="K1211" s="65" t="n">
        <v>25100.1</v>
      </c>
      <c r="L1211" s="66" t="n">
        <v>1591.6</v>
      </c>
    </row>
    <row r="1212" customFormat="false" ht="18.75" hidden="false" customHeight="true" outlineLevel="0" collapsed="false">
      <c r="B1212" s="17" t="s">
        <v>32</v>
      </c>
      <c r="C1212" s="24" t="s">
        <v>850</v>
      </c>
      <c r="D1212" s="18" t="s">
        <v>59</v>
      </c>
      <c r="E1212" s="18" t="s">
        <v>59</v>
      </c>
      <c r="F1212" s="18" t="s">
        <v>33</v>
      </c>
      <c r="G1212" s="18"/>
      <c r="H1212" s="44" t="n">
        <f aca="false">H1213</f>
        <v>20</v>
      </c>
      <c r="I1212" s="65"/>
      <c r="J1212" s="65"/>
      <c r="K1212" s="65"/>
      <c r="L1212" s="66"/>
    </row>
    <row r="1213" customFormat="false" ht="18.75" hidden="false" customHeight="true" outlineLevel="0" collapsed="false">
      <c r="B1213" s="17" t="s">
        <v>22</v>
      </c>
      <c r="C1213" s="24" t="s">
        <v>850</v>
      </c>
      <c r="D1213" s="18" t="s">
        <v>59</v>
      </c>
      <c r="E1213" s="18" t="s">
        <v>59</v>
      </c>
      <c r="F1213" s="18" t="s">
        <v>33</v>
      </c>
      <c r="G1213" s="18" t="s">
        <v>23</v>
      </c>
      <c r="H1213" s="44" t="n">
        <v>20</v>
      </c>
      <c r="I1213" s="65"/>
      <c r="J1213" s="65"/>
      <c r="K1213" s="65"/>
      <c r="L1213" s="66"/>
    </row>
    <row r="1214" customFormat="false" ht="30" hidden="false" customHeight="true" outlineLevel="0" collapsed="false">
      <c r="B1214" s="63" t="s">
        <v>851</v>
      </c>
      <c r="C1214" s="26" t="s">
        <v>852</v>
      </c>
      <c r="D1214" s="18"/>
      <c r="E1214" s="18"/>
      <c r="F1214" s="18"/>
      <c r="G1214" s="18"/>
      <c r="H1214" s="64" t="n">
        <f aca="false">H1220+H1215</f>
        <v>27207.3</v>
      </c>
      <c r="I1214" s="65" t="n">
        <f aca="false">I1220+I1215</f>
        <v>21308.7</v>
      </c>
      <c r="J1214" s="65" t="n">
        <f aca="false">J1220+J1215</f>
        <v>621</v>
      </c>
      <c r="K1214" s="65" t="n">
        <f aca="false">K1220+K1215</f>
        <v>24973.8</v>
      </c>
      <c r="L1214" s="66" t="n">
        <f aca="false">L1220+L1215</f>
        <v>727.8</v>
      </c>
    </row>
    <row r="1215" customFormat="false" ht="17.25" hidden="false" customHeight="true" outlineLevel="0" collapsed="false">
      <c r="B1215" s="21" t="s">
        <v>14</v>
      </c>
      <c r="C1215" s="24" t="s">
        <v>852</v>
      </c>
      <c r="D1215" s="18" t="s">
        <v>15</v>
      </c>
      <c r="E1215" s="18"/>
      <c r="F1215" s="18"/>
      <c r="G1215" s="18"/>
      <c r="H1215" s="44" t="n">
        <f aca="false">H1216</f>
        <v>2703.2</v>
      </c>
      <c r="I1215" s="65" t="n">
        <f aca="false">I1216</f>
        <v>1781.2</v>
      </c>
      <c r="J1215" s="65" t="n">
        <f aca="false">J1216</f>
        <v>0</v>
      </c>
      <c r="K1215" s="65" t="n">
        <f aca="false">K1216</f>
        <v>2087.6</v>
      </c>
      <c r="L1215" s="66" t="n">
        <f aca="false">L1216</f>
        <v>0</v>
      </c>
    </row>
    <row r="1216" customFormat="false" ht="20.25" hidden="false" customHeight="true" outlineLevel="0" collapsed="false">
      <c r="B1216" s="21" t="s">
        <v>81</v>
      </c>
      <c r="C1216" s="24" t="s">
        <v>852</v>
      </c>
      <c r="D1216" s="18" t="s">
        <v>15</v>
      </c>
      <c r="E1216" s="18" t="s">
        <v>82</v>
      </c>
      <c r="F1216" s="18"/>
      <c r="G1216" s="18"/>
      <c r="H1216" s="44" t="n">
        <f aca="false">H1217</f>
        <v>2703.2</v>
      </c>
      <c r="I1216" s="65" t="n">
        <f aca="false">I1217</f>
        <v>1781.2</v>
      </c>
      <c r="J1216" s="65" t="n">
        <f aca="false">J1217</f>
        <v>0</v>
      </c>
      <c r="K1216" s="65" t="n">
        <f aca="false">K1217</f>
        <v>2087.6</v>
      </c>
      <c r="L1216" s="66" t="n">
        <f aca="false">L1217</f>
        <v>0</v>
      </c>
    </row>
    <row r="1217" customFormat="false" ht="28.5" hidden="false" customHeight="true" outlineLevel="0" collapsed="false">
      <c r="B1217" s="21" t="s">
        <v>102</v>
      </c>
      <c r="C1217" s="24" t="s">
        <v>852</v>
      </c>
      <c r="D1217" s="18" t="s">
        <v>15</v>
      </c>
      <c r="E1217" s="18" t="s">
        <v>82</v>
      </c>
      <c r="F1217" s="18" t="s">
        <v>103</v>
      </c>
      <c r="G1217" s="18"/>
      <c r="H1217" s="44" t="n">
        <f aca="false">H1218</f>
        <v>2703.2</v>
      </c>
      <c r="I1217" s="65" t="n">
        <f aca="false">I1218</f>
        <v>1781.2</v>
      </c>
      <c r="J1217" s="65" t="n">
        <f aca="false">J1218</f>
        <v>0</v>
      </c>
      <c r="K1217" s="65" t="n">
        <f aca="false">K1218</f>
        <v>2087.6</v>
      </c>
      <c r="L1217" s="66" t="n">
        <f aca="false">L1218</f>
        <v>0</v>
      </c>
    </row>
    <row r="1218" customFormat="false" ht="16.5" hidden="false" customHeight="true" outlineLevel="0" collapsed="false">
      <c r="B1218" s="21" t="s">
        <v>104</v>
      </c>
      <c r="C1218" s="24" t="s">
        <v>852</v>
      </c>
      <c r="D1218" s="18" t="s">
        <v>15</v>
      </c>
      <c r="E1218" s="18" t="s">
        <v>82</v>
      </c>
      <c r="F1218" s="18" t="s">
        <v>105</v>
      </c>
      <c r="G1218" s="18"/>
      <c r="H1218" s="44" t="n">
        <f aca="false">H1219</f>
        <v>2703.2</v>
      </c>
      <c r="I1218" s="65" t="n">
        <f aca="false">I1219</f>
        <v>1781.2</v>
      </c>
      <c r="J1218" s="65" t="n">
        <f aca="false">J1219</f>
        <v>0</v>
      </c>
      <c r="K1218" s="65" t="n">
        <f aca="false">K1219</f>
        <v>2087.6</v>
      </c>
      <c r="L1218" s="66" t="n">
        <f aca="false">L1219</f>
        <v>0</v>
      </c>
    </row>
    <row r="1219" customFormat="false" ht="16.5" hidden="false" customHeight="true" outlineLevel="0" collapsed="false">
      <c r="B1219" s="21" t="s">
        <v>22</v>
      </c>
      <c r="C1219" s="24" t="s">
        <v>852</v>
      </c>
      <c r="D1219" s="18" t="s">
        <v>15</v>
      </c>
      <c r="E1219" s="18" t="s">
        <v>82</v>
      </c>
      <c r="F1219" s="18" t="s">
        <v>105</v>
      </c>
      <c r="G1219" s="18" t="s">
        <v>23</v>
      </c>
      <c r="H1219" s="44" t="n">
        <v>2703.2</v>
      </c>
      <c r="I1219" s="65" t="n">
        <v>1781.2</v>
      </c>
      <c r="J1219" s="65" t="n">
        <v>0</v>
      </c>
      <c r="K1219" s="65" t="n">
        <v>2087.6</v>
      </c>
      <c r="L1219" s="66" t="n">
        <v>0</v>
      </c>
    </row>
    <row r="1220" customFormat="false" ht="18" hidden="false" customHeight="true" outlineLevel="0" collapsed="false">
      <c r="B1220" s="21" t="s">
        <v>810</v>
      </c>
      <c r="C1220" s="24" t="s">
        <v>852</v>
      </c>
      <c r="D1220" s="18" t="s">
        <v>35</v>
      </c>
      <c r="E1220" s="18"/>
      <c r="F1220" s="18"/>
      <c r="G1220" s="18"/>
      <c r="H1220" s="44" t="n">
        <f aca="false">H1221</f>
        <v>24504.1</v>
      </c>
      <c r="I1220" s="65" t="n">
        <f aca="false">I1221</f>
        <v>19527.5</v>
      </c>
      <c r="J1220" s="65" t="n">
        <f aca="false">J1221</f>
        <v>621</v>
      </c>
      <c r="K1220" s="65" t="n">
        <f aca="false">K1221</f>
        <v>22886.2</v>
      </c>
      <c r="L1220" s="66" t="n">
        <f aca="false">L1221</f>
        <v>727.8</v>
      </c>
    </row>
    <row r="1221" customFormat="false" ht="28.5" hidden="false" customHeight="true" outlineLevel="0" collapsed="false">
      <c r="B1221" s="21" t="s">
        <v>288</v>
      </c>
      <c r="C1221" s="24" t="s">
        <v>852</v>
      </c>
      <c r="D1221" s="18" t="s">
        <v>35</v>
      </c>
      <c r="E1221" s="18" t="s">
        <v>289</v>
      </c>
      <c r="F1221" s="18"/>
      <c r="G1221" s="18"/>
      <c r="H1221" s="44" t="n">
        <f aca="false">H1222</f>
        <v>24504.1</v>
      </c>
      <c r="I1221" s="65" t="n">
        <f aca="false">I1222</f>
        <v>19527.5</v>
      </c>
      <c r="J1221" s="65" t="n">
        <f aca="false">J1222</f>
        <v>621</v>
      </c>
      <c r="K1221" s="65" t="n">
        <f aca="false">K1222</f>
        <v>22886.2</v>
      </c>
      <c r="L1221" s="66" t="n">
        <f aca="false">L1222</f>
        <v>727.8</v>
      </c>
    </row>
    <row r="1222" customFormat="false" ht="47.25" hidden="false" customHeight="true" outlineLevel="0" collapsed="false">
      <c r="B1222" s="21" t="s">
        <v>18</v>
      </c>
      <c r="C1222" s="24" t="s">
        <v>852</v>
      </c>
      <c r="D1222" s="18" t="s">
        <v>35</v>
      </c>
      <c r="E1222" s="18" t="s">
        <v>289</v>
      </c>
      <c r="F1222" s="18" t="s">
        <v>19</v>
      </c>
      <c r="G1222" s="18"/>
      <c r="H1222" s="44" t="n">
        <f aca="false">H1223+H1225</f>
        <v>24504.1</v>
      </c>
      <c r="I1222" s="65" t="n">
        <f aca="false">I1223</f>
        <v>19527.5</v>
      </c>
      <c r="J1222" s="65" t="n">
        <f aca="false">J1223</f>
        <v>621</v>
      </c>
      <c r="K1222" s="65" t="n">
        <f aca="false">K1223</f>
        <v>22886.2</v>
      </c>
      <c r="L1222" s="66" t="n">
        <f aca="false">L1223</f>
        <v>727.8</v>
      </c>
    </row>
    <row r="1223" customFormat="false" ht="18" hidden="false" customHeight="true" outlineLevel="0" collapsed="false">
      <c r="B1223" s="21" t="s">
        <v>26</v>
      </c>
      <c r="C1223" s="24" t="s">
        <v>852</v>
      </c>
      <c r="D1223" s="18" t="s">
        <v>35</v>
      </c>
      <c r="E1223" s="18" t="s">
        <v>289</v>
      </c>
      <c r="F1223" s="18" t="s">
        <v>27</v>
      </c>
      <c r="G1223" s="18"/>
      <c r="H1223" s="44" t="n">
        <f aca="false">H1224</f>
        <v>24483.7</v>
      </c>
      <c r="I1223" s="65" t="n">
        <f aca="false">I1224</f>
        <v>19527.5</v>
      </c>
      <c r="J1223" s="65" t="n">
        <f aca="false">J1224</f>
        <v>621</v>
      </c>
      <c r="K1223" s="65" t="n">
        <f aca="false">K1224</f>
        <v>22886.2</v>
      </c>
      <c r="L1223" s="66" t="n">
        <f aca="false">L1224</f>
        <v>727.8</v>
      </c>
    </row>
    <row r="1224" customFormat="false" ht="18" hidden="false" customHeight="true" outlineLevel="0" collapsed="false">
      <c r="B1224" s="21" t="s">
        <v>22</v>
      </c>
      <c r="C1224" s="24" t="s">
        <v>852</v>
      </c>
      <c r="D1224" s="18" t="s">
        <v>35</v>
      </c>
      <c r="E1224" s="18" t="s">
        <v>289</v>
      </c>
      <c r="F1224" s="18" t="s">
        <v>27</v>
      </c>
      <c r="G1224" s="18" t="s">
        <v>23</v>
      </c>
      <c r="H1224" s="44" t="n">
        <v>24483.7</v>
      </c>
      <c r="I1224" s="65" t="n">
        <v>19527.5</v>
      </c>
      <c r="J1224" s="65" t="n">
        <v>621</v>
      </c>
      <c r="K1224" s="65" t="n">
        <v>22886.2</v>
      </c>
      <c r="L1224" s="66" t="n">
        <v>727.8</v>
      </c>
    </row>
    <row r="1225" customFormat="false" ht="19.5" hidden="false" customHeight="true" outlineLevel="0" collapsed="false">
      <c r="B1225" s="17" t="s">
        <v>32</v>
      </c>
      <c r="C1225" s="24" t="s">
        <v>852</v>
      </c>
      <c r="D1225" s="18" t="s">
        <v>35</v>
      </c>
      <c r="E1225" s="18" t="s">
        <v>289</v>
      </c>
      <c r="F1225" s="18" t="s">
        <v>33</v>
      </c>
      <c r="G1225" s="18"/>
      <c r="H1225" s="44" t="n">
        <f aca="false">H1226</f>
        <v>20.4</v>
      </c>
      <c r="I1225" s="65"/>
      <c r="J1225" s="65"/>
      <c r="K1225" s="65"/>
      <c r="L1225" s="66"/>
    </row>
    <row r="1226" customFormat="false" ht="19.5" hidden="false" customHeight="true" outlineLevel="0" collapsed="false">
      <c r="B1226" s="17" t="s">
        <v>22</v>
      </c>
      <c r="C1226" s="24" t="s">
        <v>852</v>
      </c>
      <c r="D1226" s="18" t="s">
        <v>35</v>
      </c>
      <c r="E1226" s="18" t="s">
        <v>289</v>
      </c>
      <c r="F1226" s="18" t="s">
        <v>33</v>
      </c>
      <c r="G1226" s="18" t="s">
        <v>23</v>
      </c>
      <c r="H1226" s="44" t="n">
        <v>20.4</v>
      </c>
      <c r="I1226" s="65"/>
      <c r="J1226" s="65"/>
      <c r="K1226" s="65"/>
      <c r="L1226" s="66"/>
    </row>
    <row r="1227" customFormat="false" ht="29.25" hidden="false" customHeight="true" outlineLevel="0" collapsed="false">
      <c r="B1227" s="63" t="s">
        <v>853</v>
      </c>
      <c r="C1227" s="26" t="s">
        <v>854</v>
      </c>
      <c r="D1227" s="18"/>
      <c r="E1227" s="18"/>
      <c r="F1227" s="18"/>
      <c r="G1227" s="18"/>
      <c r="H1227" s="64" t="n">
        <f aca="false">H1233+H1256+H1228</f>
        <v>127315.9</v>
      </c>
      <c r="I1227" s="65" t="e">
        <f aca="false">I1233+I1256+I1228</f>
        <v>#REF!</v>
      </c>
      <c r="J1227" s="65" t="e">
        <f aca="false">J1233+J1256+J1228</f>
        <v>#REF!</v>
      </c>
      <c r="K1227" s="65" t="e">
        <f aca="false">K1233+K1256+K1228</f>
        <v>#REF!</v>
      </c>
      <c r="L1227" s="66" t="e">
        <f aca="false">L1233+L1256+L1228</f>
        <v>#REF!</v>
      </c>
    </row>
    <row r="1228" customFormat="false" ht="22.5" hidden="false" customHeight="true" outlineLevel="0" collapsed="false">
      <c r="B1228" s="21" t="s">
        <v>14</v>
      </c>
      <c r="C1228" s="24" t="s">
        <v>854</v>
      </c>
      <c r="D1228" s="18" t="s">
        <v>15</v>
      </c>
      <c r="E1228" s="18"/>
      <c r="F1228" s="18"/>
      <c r="G1228" s="18"/>
      <c r="H1228" s="44" t="n">
        <f aca="false">H1229</f>
        <v>1813</v>
      </c>
      <c r="I1228" s="65" t="n">
        <f aca="false">I1229</f>
        <v>1299.3</v>
      </c>
      <c r="J1228" s="65" t="n">
        <f aca="false">J1229</f>
        <v>100</v>
      </c>
      <c r="K1228" s="65" t="n">
        <f aca="false">K1229</f>
        <v>1522.8</v>
      </c>
      <c r="L1228" s="66" t="n">
        <f aca="false">L1229</f>
        <v>117.2</v>
      </c>
    </row>
    <row r="1229" customFormat="false" ht="18.75" hidden="false" customHeight="true" outlineLevel="0" collapsed="false">
      <c r="B1229" s="21" t="s">
        <v>81</v>
      </c>
      <c r="C1229" s="24" t="s">
        <v>854</v>
      </c>
      <c r="D1229" s="18" t="s">
        <v>15</v>
      </c>
      <c r="E1229" s="18" t="s">
        <v>82</v>
      </c>
      <c r="F1229" s="18"/>
      <c r="G1229" s="18"/>
      <c r="H1229" s="44" t="n">
        <f aca="false">H1230</f>
        <v>1813</v>
      </c>
      <c r="I1229" s="65" t="n">
        <f aca="false">I1230</f>
        <v>1299.3</v>
      </c>
      <c r="J1229" s="65" t="n">
        <f aca="false">J1230</f>
        <v>100</v>
      </c>
      <c r="K1229" s="65" t="n">
        <f aca="false">K1230</f>
        <v>1522.8</v>
      </c>
      <c r="L1229" s="66" t="n">
        <f aca="false">L1230</f>
        <v>117.2</v>
      </c>
    </row>
    <row r="1230" customFormat="false" ht="28.5" hidden="false" customHeight="true" outlineLevel="0" collapsed="false">
      <c r="B1230" s="21" t="s">
        <v>102</v>
      </c>
      <c r="C1230" s="24" t="s">
        <v>854</v>
      </c>
      <c r="D1230" s="18" t="s">
        <v>15</v>
      </c>
      <c r="E1230" s="18" t="s">
        <v>82</v>
      </c>
      <c r="F1230" s="18" t="s">
        <v>103</v>
      </c>
      <c r="G1230" s="18"/>
      <c r="H1230" s="44" t="n">
        <f aca="false">H1231</f>
        <v>1813</v>
      </c>
      <c r="I1230" s="65" t="n">
        <f aca="false">I1231</f>
        <v>1299.3</v>
      </c>
      <c r="J1230" s="65" t="n">
        <f aca="false">J1231</f>
        <v>100</v>
      </c>
      <c r="K1230" s="65" t="n">
        <f aca="false">K1231</f>
        <v>1522.8</v>
      </c>
      <c r="L1230" s="66" t="n">
        <f aca="false">L1231</f>
        <v>117.2</v>
      </c>
    </row>
    <row r="1231" customFormat="false" ht="20.25" hidden="false" customHeight="true" outlineLevel="0" collapsed="false">
      <c r="B1231" s="21" t="s">
        <v>104</v>
      </c>
      <c r="C1231" s="24" t="s">
        <v>854</v>
      </c>
      <c r="D1231" s="18" t="s">
        <v>15</v>
      </c>
      <c r="E1231" s="18" t="s">
        <v>82</v>
      </c>
      <c r="F1231" s="18" t="s">
        <v>105</v>
      </c>
      <c r="G1231" s="18"/>
      <c r="H1231" s="44" t="n">
        <f aca="false">H1232</f>
        <v>1813</v>
      </c>
      <c r="I1231" s="65" t="n">
        <f aca="false">I1232</f>
        <v>1299.3</v>
      </c>
      <c r="J1231" s="65" t="n">
        <f aca="false">J1232</f>
        <v>100</v>
      </c>
      <c r="K1231" s="65" t="n">
        <f aca="false">K1232</f>
        <v>1522.8</v>
      </c>
      <c r="L1231" s="66" t="n">
        <f aca="false">L1232</f>
        <v>117.2</v>
      </c>
    </row>
    <row r="1232" customFormat="false" ht="19.5" hidden="false" customHeight="true" outlineLevel="0" collapsed="false">
      <c r="B1232" s="21" t="s">
        <v>22</v>
      </c>
      <c r="C1232" s="24" t="s">
        <v>854</v>
      </c>
      <c r="D1232" s="18" t="s">
        <v>15</v>
      </c>
      <c r="E1232" s="18" t="s">
        <v>82</v>
      </c>
      <c r="F1232" s="18" t="s">
        <v>105</v>
      </c>
      <c r="G1232" s="18" t="s">
        <v>23</v>
      </c>
      <c r="H1232" s="44" t="n">
        <v>1813</v>
      </c>
      <c r="I1232" s="65" t="n">
        <v>1299.3</v>
      </c>
      <c r="J1232" s="65" t="n">
        <v>100</v>
      </c>
      <c r="K1232" s="65" t="n">
        <v>1522.8</v>
      </c>
      <c r="L1232" s="66" t="n">
        <v>117.2</v>
      </c>
    </row>
    <row r="1233" customFormat="false" ht="24" hidden="false" customHeight="true" outlineLevel="0" collapsed="false">
      <c r="B1233" s="21" t="s">
        <v>810</v>
      </c>
      <c r="C1233" s="24" t="s">
        <v>854</v>
      </c>
      <c r="D1233" s="18" t="s">
        <v>35</v>
      </c>
      <c r="E1233" s="18"/>
      <c r="F1233" s="18"/>
      <c r="G1233" s="18"/>
      <c r="H1233" s="44" t="n">
        <f aca="false">H1234+H1244+H1250+H1238</f>
        <v>101486.6</v>
      </c>
      <c r="I1233" s="65" t="e">
        <f aca="false">I1234+I1244+I1250</f>
        <v>#REF!</v>
      </c>
      <c r="J1233" s="65" t="e">
        <f aca="false">J1234+J1244+J1250</f>
        <v>#REF!</v>
      </c>
      <c r="K1233" s="65" t="e">
        <f aca="false">K1234+K1244+K1250</f>
        <v>#REF!</v>
      </c>
      <c r="L1233" s="66" t="e">
        <f aca="false">L1234+L1244+L1250</f>
        <v>#REF!</v>
      </c>
    </row>
    <row r="1234" customFormat="false" ht="22.5" hidden="false" customHeight="true" outlineLevel="0" collapsed="false">
      <c r="B1234" s="21" t="s">
        <v>178</v>
      </c>
      <c r="C1234" s="24" t="s">
        <v>854</v>
      </c>
      <c r="D1234" s="18" t="s">
        <v>35</v>
      </c>
      <c r="E1234" s="18" t="s">
        <v>35</v>
      </c>
      <c r="F1234" s="18"/>
      <c r="G1234" s="18"/>
      <c r="H1234" s="44" t="n">
        <f aca="false">H1235</f>
        <v>12156.4</v>
      </c>
      <c r="I1234" s="65" t="e">
        <f aca="false">I1235</f>
        <v>#REF!</v>
      </c>
      <c r="J1234" s="65" t="e">
        <f aca="false">J1235</f>
        <v>#REF!</v>
      </c>
      <c r="K1234" s="65" t="e">
        <f aca="false">K1235</f>
        <v>#REF!</v>
      </c>
      <c r="L1234" s="66" t="e">
        <f aca="false">L1235</f>
        <v>#REF!</v>
      </c>
    </row>
    <row r="1235" customFormat="false" ht="21.75" hidden="false" customHeight="true" outlineLevel="0" collapsed="false">
      <c r="B1235" s="21" t="s">
        <v>117</v>
      </c>
      <c r="C1235" s="24" t="s">
        <v>854</v>
      </c>
      <c r="D1235" s="18" t="s">
        <v>35</v>
      </c>
      <c r="E1235" s="18" t="s">
        <v>35</v>
      </c>
      <c r="F1235" s="18" t="s">
        <v>118</v>
      </c>
      <c r="G1235" s="18"/>
      <c r="H1235" s="44" t="n">
        <f aca="false">H1236</f>
        <v>12156.4</v>
      </c>
      <c r="I1235" s="65" t="e">
        <f aca="false">#REF!</f>
        <v>#REF!</v>
      </c>
      <c r="J1235" s="65" t="e">
        <f aca="false">#REF!</f>
        <v>#REF!</v>
      </c>
      <c r="K1235" s="65" t="e">
        <f aca="false">#REF!</f>
        <v>#REF!</v>
      </c>
      <c r="L1235" s="66" t="e">
        <f aca="false">#REF!</f>
        <v>#REF!</v>
      </c>
    </row>
    <row r="1236" customFormat="false" ht="56.25" hidden="false" customHeight="true" outlineLevel="0" collapsed="false">
      <c r="B1236" s="20" t="s">
        <v>179</v>
      </c>
      <c r="C1236" s="24" t="s">
        <v>854</v>
      </c>
      <c r="D1236" s="18" t="s">
        <v>35</v>
      </c>
      <c r="E1236" s="18" t="s">
        <v>35</v>
      </c>
      <c r="F1236" s="18" t="s">
        <v>180</v>
      </c>
      <c r="G1236" s="18"/>
      <c r="H1236" s="44" t="n">
        <f aca="false">H1237</f>
        <v>12156.4</v>
      </c>
      <c r="I1236" s="65" t="n">
        <v>31000</v>
      </c>
      <c r="J1236" s="65" t="n">
        <v>0</v>
      </c>
      <c r="K1236" s="65" t="n">
        <v>0</v>
      </c>
      <c r="L1236" s="66" t="n">
        <v>0</v>
      </c>
    </row>
    <row r="1237" customFormat="false" ht="29.25" hidden="false" customHeight="true" outlineLevel="0" collapsed="false">
      <c r="B1237" s="21" t="s">
        <v>22</v>
      </c>
      <c r="C1237" s="24" t="s">
        <v>854</v>
      </c>
      <c r="D1237" s="18" t="s">
        <v>35</v>
      </c>
      <c r="E1237" s="18" t="s">
        <v>35</v>
      </c>
      <c r="F1237" s="18" t="s">
        <v>180</v>
      </c>
      <c r="G1237" s="18" t="s">
        <v>23</v>
      </c>
      <c r="H1237" s="44" t="n">
        <v>12156.4</v>
      </c>
      <c r="I1237" s="65"/>
      <c r="J1237" s="65"/>
      <c r="K1237" s="65"/>
      <c r="L1237" s="66"/>
    </row>
    <row r="1238" customFormat="false" ht="21.75" hidden="false" customHeight="true" outlineLevel="0" collapsed="false">
      <c r="B1238" s="20" t="s">
        <v>181</v>
      </c>
      <c r="C1238" s="24" t="s">
        <v>854</v>
      </c>
      <c r="D1238" s="18" t="s">
        <v>35</v>
      </c>
      <c r="E1238" s="18" t="s">
        <v>59</v>
      </c>
      <c r="F1238" s="18"/>
      <c r="G1238" s="18"/>
      <c r="H1238" s="44" t="n">
        <f aca="false">H1239</f>
        <v>14543</v>
      </c>
      <c r="I1238" s="65"/>
      <c r="J1238" s="65"/>
      <c r="K1238" s="65"/>
      <c r="L1238" s="66"/>
    </row>
    <row r="1239" customFormat="false" ht="45.75" hidden="false" customHeight="true" outlineLevel="0" collapsed="false">
      <c r="B1239" s="21" t="s">
        <v>213</v>
      </c>
      <c r="C1239" s="24" t="s">
        <v>854</v>
      </c>
      <c r="D1239" s="18" t="s">
        <v>35</v>
      </c>
      <c r="E1239" s="18" t="s">
        <v>59</v>
      </c>
      <c r="F1239" s="18" t="s">
        <v>214</v>
      </c>
      <c r="G1239" s="18"/>
      <c r="H1239" s="44" t="n">
        <f aca="false">H1240+H1242</f>
        <v>14543</v>
      </c>
      <c r="I1239" s="65"/>
      <c r="J1239" s="65"/>
      <c r="K1239" s="65"/>
      <c r="L1239" s="66"/>
    </row>
    <row r="1240" customFormat="false" ht="26.25" hidden="false" customHeight="true" outlineLevel="0" collapsed="false">
      <c r="B1240" s="21" t="s">
        <v>32</v>
      </c>
      <c r="C1240" s="24" t="s">
        <v>854</v>
      </c>
      <c r="D1240" s="18" t="s">
        <v>35</v>
      </c>
      <c r="E1240" s="18" t="s">
        <v>211</v>
      </c>
      <c r="F1240" s="18" t="s">
        <v>215</v>
      </c>
      <c r="G1240" s="18"/>
      <c r="H1240" s="44" t="n">
        <f aca="false">H1241</f>
        <v>154.5</v>
      </c>
      <c r="I1240" s="65"/>
      <c r="J1240" s="65"/>
      <c r="K1240" s="65"/>
      <c r="L1240" s="66"/>
    </row>
    <row r="1241" customFormat="false" ht="30" hidden="false" customHeight="true" outlineLevel="0" collapsed="false">
      <c r="B1241" s="21" t="s">
        <v>96</v>
      </c>
      <c r="C1241" s="24" t="s">
        <v>854</v>
      </c>
      <c r="D1241" s="18" t="s">
        <v>35</v>
      </c>
      <c r="E1241" s="18" t="s">
        <v>59</v>
      </c>
      <c r="F1241" s="18" t="s">
        <v>215</v>
      </c>
      <c r="G1241" s="18" t="s">
        <v>97</v>
      </c>
      <c r="H1241" s="44" t="n">
        <v>154.5</v>
      </c>
      <c r="I1241" s="65"/>
      <c r="J1241" s="65"/>
      <c r="K1241" s="65"/>
      <c r="L1241" s="66"/>
    </row>
    <row r="1242" customFormat="false" ht="32.25" hidden="false" customHeight="true" outlineLevel="0" collapsed="false">
      <c r="B1242" s="21" t="s">
        <v>109</v>
      </c>
      <c r="C1242" s="24" t="s">
        <v>854</v>
      </c>
      <c r="D1242" s="18" t="s">
        <v>35</v>
      </c>
      <c r="E1242" s="18" t="s">
        <v>211</v>
      </c>
      <c r="F1242" s="18" t="s">
        <v>216</v>
      </c>
      <c r="G1242" s="18"/>
      <c r="H1242" s="44" t="n">
        <f aca="false">H1243</f>
        <v>14388.5</v>
      </c>
      <c r="I1242" s="65"/>
      <c r="J1242" s="65"/>
      <c r="K1242" s="65"/>
      <c r="L1242" s="66"/>
    </row>
    <row r="1243" customFormat="false" ht="28.5" hidden="false" customHeight="true" outlineLevel="0" collapsed="false">
      <c r="B1243" s="21" t="s">
        <v>96</v>
      </c>
      <c r="C1243" s="24" t="s">
        <v>854</v>
      </c>
      <c r="D1243" s="18" t="s">
        <v>35</v>
      </c>
      <c r="E1243" s="18" t="s">
        <v>59</v>
      </c>
      <c r="F1243" s="18" t="s">
        <v>216</v>
      </c>
      <c r="G1243" s="18" t="s">
        <v>97</v>
      </c>
      <c r="H1243" s="44" t="n">
        <v>14388.5</v>
      </c>
      <c r="I1243" s="65"/>
      <c r="J1243" s="65"/>
      <c r="K1243" s="65"/>
      <c r="L1243" s="66"/>
    </row>
    <row r="1244" customFormat="false" ht="21.75" hidden="false" customHeight="true" outlineLevel="0" collapsed="false">
      <c r="B1244" s="21" t="s">
        <v>228</v>
      </c>
      <c r="C1244" s="24" t="s">
        <v>854</v>
      </c>
      <c r="D1244" s="18" t="s">
        <v>35</v>
      </c>
      <c r="E1244" s="18" t="s">
        <v>63</v>
      </c>
      <c r="F1244" s="18"/>
      <c r="G1244" s="18"/>
      <c r="H1244" s="44" t="n">
        <f aca="false">H1245</f>
        <v>57122.5</v>
      </c>
      <c r="I1244" s="65" t="n">
        <f aca="false">I1245</f>
        <v>60718.1</v>
      </c>
      <c r="J1244" s="65" t="n">
        <f aca="false">J1245</f>
        <v>0</v>
      </c>
      <c r="K1244" s="65" t="n">
        <f aca="false">K1245</f>
        <v>69780.5</v>
      </c>
      <c r="L1244" s="66" t="n">
        <f aca="false">L1245</f>
        <v>0</v>
      </c>
    </row>
    <row r="1245" customFormat="false" ht="21.75" hidden="false" customHeight="true" outlineLevel="0" collapsed="false">
      <c r="B1245" s="21" t="s">
        <v>229</v>
      </c>
      <c r="C1245" s="24" t="s">
        <v>854</v>
      </c>
      <c r="D1245" s="18" t="s">
        <v>35</v>
      </c>
      <c r="E1245" s="18" t="s">
        <v>63</v>
      </c>
      <c r="F1245" s="18" t="s">
        <v>230</v>
      </c>
      <c r="G1245" s="18"/>
      <c r="H1245" s="44" t="n">
        <f aca="false">H1246+H1248</f>
        <v>57122.5</v>
      </c>
      <c r="I1245" s="65" t="n">
        <f aca="false">I1248</f>
        <v>60718.1</v>
      </c>
      <c r="J1245" s="65" t="n">
        <f aca="false">J1248</f>
        <v>0</v>
      </c>
      <c r="K1245" s="65" t="n">
        <f aca="false">K1248</f>
        <v>69780.5</v>
      </c>
      <c r="L1245" s="66" t="n">
        <f aca="false">L1248</f>
        <v>0</v>
      </c>
    </row>
    <row r="1246" customFormat="false" ht="69" hidden="false" customHeight="true" outlineLevel="0" collapsed="false">
      <c r="B1246" s="20" t="s">
        <v>231</v>
      </c>
      <c r="C1246" s="24" t="s">
        <v>854</v>
      </c>
      <c r="D1246" s="18" t="s">
        <v>35</v>
      </c>
      <c r="E1246" s="18" t="s">
        <v>63</v>
      </c>
      <c r="F1246" s="18" t="s">
        <v>232</v>
      </c>
      <c r="G1246" s="18"/>
      <c r="H1246" s="44" t="n">
        <f aca="false">H1247</f>
        <v>23000</v>
      </c>
      <c r="I1246" s="65"/>
      <c r="J1246" s="65"/>
      <c r="K1246" s="65"/>
      <c r="L1246" s="66"/>
    </row>
    <row r="1247" customFormat="false" ht="20.25" hidden="false" customHeight="true" outlineLevel="0" collapsed="false">
      <c r="B1247" s="21" t="s">
        <v>22</v>
      </c>
      <c r="C1247" s="24" t="s">
        <v>854</v>
      </c>
      <c r="D1247" s="18" t="s">
        <v>35</v>
      </c>
      <c r="E1247" s="18" t="s">
        <v>63</v>
      </c>
      <c r="F1247" s="18" t="s">
        <v>232</v>
      </c>
      <c r="G1247" s="18" t="s">
        <v>23</v>
      </c>
      <c r="H1247" s="44" t="n">
        <v>23000</v>
      </c>
      <c r="I1247" s="65"/>
      <c r="J1247" s="65"/>
      <c r="K1247" s="65"/>
      <c r="L1247" s="66"/>
    </row>
    <row r="1248" customFormat="false" ht="25.5" hidden="false" customHeight="false" outlineLevel="0" collapsed="false">
      <c r="B1248" s="21" t="s">
        <v>233</v>
      </c>
      <c r="C1248" s="24" t="s">
        <v>854</v>
      </c>
      <c r="D1248" s="18" t="s">
        <v>35</v>
      </c>
      <c r="E1248" s="18" t="s">
        <v>63</v>
      </c>
      <c r="F1248" s="18" t="s">
        <v>234</v>
      </c>
      <c r="G1248" s="18"/>
      <c r="H1248" s="44" t="n">
        <f aca="false">H1249</f>
        <v>34122.5</v>
      </c>
      <c r="I1248" s="65" t="n">
        <f aca="false">I1249</f>
        <v>60718.1</v>
      </c>
      <c r="J1248" s="65" t="n">
        <f aca="false">J1249</f>
        <v>0</v>
      </c>
      <c r="K1248" s="65" t="n">
        <f aca="false">K1249</f>
        <v>69780.5</v>
      </c>
      <c r="L1248" s="66" t="n">
        <f aca="false">L1249</f>
        <v>0</v>
      </c>
    </row>
    <row r="1249" customFormat="false" ht="19.5" hidden="false" customHeight="true" outlineLevel="0" collapsed="false">
      <c r="B1249" s="21" t="s">
        <v>22</v>
      </c>
      <c r="C1249" s="24" t="s">
        <v>854</v>
      </c>
      <c r="D1249" s="18" t="s">
        <v>35</v>
      </c>
      <c r="E1249" s="18" t="s">
        <v>63</v>
      </c>
      <c r="F1249" s="18" t="s">
        <v>234</v>
      </c>
      <c r="G1249" s="18" t="s">
        <v>23</v>
      </c>
      <c r="H1249" s="44" t="n">
        <v>34122.5</v>
      </c>
      <c r="I1249" s="65" t="n">
        <v>60718.1</v>
      </c>
      <c r="J1249" s="65" t="n">
        <v>0</v>
      </c>
      <c r="K1249" s="65" t="n">
        <v>69780.5</v>
      </c>
      <c r="L1249" s="66" t="n">
        <v>0</v>
      </c>
    </row>
    <row r="1250" customFormat="false" ht="27.75" hidden="false" customHeight="true" outlineLevel="0" collapsed="false">
      <c r="B1250" s="21" t="s">
        <v>288</v>
      </c>
      <c r="C1250" s="24" t="s">
        <v>854</v>
      </c>
      <c r="D1250" s="18" t="s">
        <v>35</v>
      </c>
      <c r="E1250" s="18" t="s">
        <v>289</v>
      </c>
      <c r="F1250" s="18"/>
      <c r="G1250" s="18"/>
      <c r="H1250" s="44" t="n">
        <f aca="false">H1251</f>
        <v>17664.7</v>
      </c>
      <c r="I1250" s="65" t="n">
        <f aca="false">I1251</f>
        <v>12764.1</v>
      </c>
      <c r="J1250" s="65" t="n">
        <f aca="false">J1251</f>
        <v>2500</v>
      </c>
      <c r="K1250" s="65" t="n">
        <f aca="false">K1251</f>
        <v>14959.5</v>
      </c>
      <c r="L1250" s="66" t="n">
        <f aca="false">L1251</f>
        <v>2930</v>
      </c>
    </row>
    <row r="1251" customFormat="false" ht="45" hidden="false" customHeight="true" outlineLevel="0" collapsed="false">
      <c r="B1251" s="21" t="s">
        <v>18</v>
      </c>
      <c r="C1251" s="24" t="s">
        <v>854</v>
      </c>
      <c r="D1251" s="18" t="s">
        <v>35</v>
      </c>
      <c r="E1251" s="18" t="s">
        <v>289</v>
      </c>
      <c r="F1251" s="18" t="s">
        <v>19</v>
      </c>
      <c r="G1251" s="18"/>
      <c r="H1251" s="44" t="n">
        <f aca="false">H1252+H1254</f>
        <v>17664.7</v>
      </c>
      <c r="I1251" s="65" t="n">
        <f aca="false">I1252</f>
        <v>12764.1</v>
      </c>
      <c r="J1251" s="65" t="n">
        <f aca="false">J1252</f>
        <v>2500</v>
      </c>
      <c r="K1251" s="65" t="n">
        <f aca="false">K1252</f>
        <v>14959.5</v>
      </c>
      <c r="L1251" s="66" t="n">
        <f aca="false">L1252</f>
        <v>2930</v>
      </c>
    </row>
    <row r="1252" customFormat="false" ht="21" hidden="false" customHeight="true" outlineLevel="0" collapsed="false">
      <c r="B1252" s="21" t="s">
        <v>26</v>
      </c>
      <c r="C1252" s="24" t="s">
        <v>854</v>
      </c>
      <c r="D1252" s="18" t="s">
        <v>35</v>
      </c>
      <c r="E1252" s="18" t="s">
        <v>289</v>
      </c>
      <c r="F1252" s="18" t="s">
        <v>27</v>
      </c>
      <c r="G1252" s="18"/>
      <c r="H1252" s="44" t="n">
        <f aca="false">H1253</f>
        <v>17261</v>
      </c>
      <c r="I1252" s="65" t="n">
        <f aca="false">I1253</f>
        <v>12764.1</v>
      </c>
      <c r="J1252" s="65" t="n">
        <f aca="false">J1253</f>
        <v>2500</v>
      </c>
      <c r="K1252" s="65" t="n">
        <f aca="false">K1253</f>
        <v>14959.5</v>
      </c>
      <c r="L1252" s="66" t="n">
        <f aca="false">L1253</f>
        <v>2930</v>
      </c>
    </row>
    <row r="1253" customFormat="false" ht="27.75" hidden="false" customHeight="true" outlineLevel="0" collapsed="false">
      <c r="B1253" s="21" t="s">
        <v>22</v>
      </c>
      <c r="C1253" s="24" t="s">
        <v>854</v>
      </c>
      <c r="D1253" s="18" t="s">
        <v>35</v>
      </c>
      <c r="E1253" s="18" t="s">
        <v>289</v>
      </c>
      <c r="F1253" s="18" t="s">
        <v>27</v>
      </c>
      <c r="G1253" s="18" t="s">
        <v>23</v>
      </c>
      <c r="H1253" s="44" t="n">
        <v>17261</v>
      </c>
      <c r="I1253" s="65" t="n">
        <v>12764.1</v>
      </c>
      <c r="J1253" s="65" t="n">
        <v>2500</v>
      </c>
      <c r="K1253" s="65" t="n">
        <v>14959.5</v>
      </c>
      <c r="L1253" s="66" t="n">
        <v>2930</v>
      </c>
    </row>
    <row r="1254" customFormat="false" ht="27.75" hidden="false" customHeight="true" outlineLevel="0" collapsed="false">
      <c r="B1254" s="17" t="s">
        <v>32</v>
      </c>
      <c r="C1254" s="24" t="s">
        <v>854</v>
      </c>
      <c r="D1254" s="18" t="s">
        <v>35</v>
      </c>
      <c r="E1254" s="18" t="s">
        <v>289</v>
      </c>
      <c r="F1254" s="18" t="s">
        <v>33</v>
      </c>
      <c r="G1254" s="18"/>
      <c r="H1254" s="44" t="n">
        <f aca="false">H1255</f>
        <v>403.7</v>
      </c>
      <c r="I1254" s="65"/>
      <c r="J1254" s="65"/>
      <c r="K1254" s="65"/>
      <c r="L1254" s="66"/>
    </row>
    <row r="1255" customFormat="false" ht="27.75" hidden="false" customHeight="true" outlineLevel="0" collapsed="false">
      <c r="B1255" s="17" t="s">
        <v>22</v>
      </c>
      <c r="C1255" s="24" t="s">
        <v>854</v>
      </c>
      <c r="D1255" s="18" t="s">
        <v>35</v>
      </c>
      <c r="E1255" s="18" t="s">
        <v>289</v>
      </c>
      <c r="F1255" s="18" t="s">
        <v>33</v>
      </c>
      <c r="G1255" s="18" t="s">
        <v>23</v>
      </c>
      <c r="H1255" s="44" t="n">
        <v>403.7</v>
      </c>
      <c r="I1255" s="65"/>
      <c r="J1255" s="65"/>
      <c r="K1255" s="65"/>
      <c r="L1255" s="66"/>
    </row>
    <row r="1256" customFormat="false" ht="21" hidden="false" customHeight="true" outlineLevel="0" collapsed="false">
      <c r="B1256" s="21" t="s">
        <v>344</v>
      </c>
      <c r="C1256" s="24" t="s">
        <v>854</v>
      </c>
      <c r="D1256" s="18" t="s">
        <v>63</v>
      </c>
      <c r="E1256" s="18"/>
      <c r="F1256" s="18"/>
      <c r="G1256" s="18"/>
      <c r="H1256" s="44" t="n">
        <f aca="false">H1257+H1261+H1265</f>
        <v>24016.3</v>
      </c>
      <c r="I1256" s="65" t="e">
        <f aca="false">#REF!+I1261+I1265</f>
        <v>#REF!</v>
      </c>
      <c r="J1256" s="65" t="e">
        <f aca="false">#REF!+J1261+J1265</f>
        <v>#REF!</v>
      </c>
      <c r="K1256" s="65" t="e">
        <f aca="false">#REF!+K1261+K1265</f>
        <v>#REF!</v>
      </c>
      <c r="L1256" s="66" t="e">
        <f aca="false">#REF!+L1261+L1265</f>
        <v>#REF!</v>
      </c>
    </row>
    <row r="1257" customFormat="false" ht="30.75" hidden="false" customHeight="true" outlineLevel="0" collapsed="false">
      <c r="B1257" s="21" t="s">
        <v>345</v>
      </c>
      <c r="C1257" s="24" t="s">
        <v>854</v>
      </c>
      <c r="D1257" s="18" t="s">
        <v>63</v>
      </c>
      <c r="E1257" s="18" t="s">
        <v>25</v>
      </c>
      <c r="F1257" s="18"/>
      <c r="G1257" s="18"/>
      <c r="H1257" s="44" t="n">
        <f aca="false">H1258</f>
        <v>5926</v>
      </c>
      <c r="I1257" s="65" t="n">
        <f aca="false">I1258</f>
        <v>0</v>
      </c>
      <c r="J1257" s="65" t="n">
        <f aca="false">J1258</f>
        <v>0</v>
      </c>
      <c r="K1257" s="65" t="n">
        <f aca="false">K1258</f>
        <v>0</v>
      </c>
      <c r="L1257" s="66" t="n">
        <f aca="false">L1258</f>
        <v>0</v>
      </c>
    </row>
    <row r="1258" customFormat="false" ht="29.25" hidden="false" customHeight="true" outlineLevel="0" collapsed="false">
      <c r="B1258" s="21" t="s">
        <v>356</v>
      </c>
      <c r="C1258" s="24" t="s">
        <v>854</v>
      </c>
      <c r="D1258" s="18" t="s">
        <v>63</v>
      </c>
      <c r="E1258" s="18" t="s">
        <v>25</v>
      </c>
      <c r="F1258" s="18" t="s">
        <v>357</v>
      </c>
      <c r="G1258" s="18"/>
      <c r="H1258" s="44" t="n">
        <f aca="false">H1259</f>
        <v>5926</v>
      </c>
      <c r="I1258" s="65" t="n">
        <f aca="false">I1259</f>
        <v>0</v>
      </c>
      <c r="J1258" s="65" t="n">
        <f aca="false">J1259</f>
        <v>0</v>
      </c>
      <c r="K1258" s="65" t="n">
        <f aca="false">K1259</f>
        <v>0</v>
      </c>
      <c r="L1258" s="66" t="n">
        <f aca="false">L1259</f>
        <v>0</v>
      </c>
    </row>
    <row r="1259" customFormat="false" ht="17.25" hidden="false" customHeight="true" outlineLevel="0" collapsed="false">
      <c r="B1259" s="21" t="s">
        <v>358</v>
      </c>
      <c r="C1259" s="24" t="s">
        <v>854</v>
      </c>
      <c r="D1259" s="18" t="s">
        <v>63</v>
      </c>
      <c r="E1259" s="18" t="s">
        <v>25</v>
      </c>
      <c r="F1259" s="18" t="s">
        <v>359</v>
      </c>
      <c r="G1259" s="18"/>
      <c r="H1259" s="44" t="n">
        <f aca="false">H1260</f>
        <v>5926</v>
      </c>
      <c r="I1259" s="65" t="n">
        <f aca="false">I1260</f>
        <v>0</v>
      </c>
      <c r="J1259" s="65" t="n">
        <f aca="false">J1260</f>
        <v>0</v>
      </c>
      <c r="K1259" s="65" t="n">
        <f aca="false">K1260</f>
        <v>0</v>
      </c>
      <c r="L1259" s="66" t="n">
        <f aca="false">L1260</f>
        <v>0</v>
      </c>
    </row>
    <row r="1260" customFormat="false" ht="25.5" hidden="false" customHeight="false" outlineLevel="0" collapsed="false">
      <c r="B1260" s="21" t="s">
        <v>22</v>
      </c>
      <c r="C1260" s="24" t="s">
        <v>854</v>
      </c>
      <c r="D1260" s="18" t="s">
        <v>63</v>
      </c>
      <c r="E1260" s="18" t="s">
        <v>25</v>
      </c>
      <c r="F1260" s="18" t="s">
        <v>359</v>
      </c>
      <c r="G1260" s="18" t="s">
        <v>23</v>
      </c>
      <c r="H1260" s="44" t="n">
        <v>5926</v>
      </c>
      <c r="I1260" s="65"/>
      <c r="J1260" s="65"/>
      <c r="K1260" s="65"/>
      <c r="L1260" s="66"/>
    </row>
    <row r="1261" customFormat="false" ht="30.75" hidden="false" customHeight="true" outlineLevel="0" collapsed="false">
      <c r="B1261" s="21" t="s">
        <v>360</v>
      </c>
      <c r="C1261" s="24" t="s">
        <v>854</v>
      </c>
      <c r="D1261" s="18" t="s">
        <v>63</v>
      </c>
      <c r="E1261" s="18" t="s">
        <v>35</v>
      </c>
      <c r="F1261" s="18"/>
      <c r="G1261" s="18"/>
      <c r="H1261" s="44" t="n">
        <f aca="false">H1262</f>
        <v>3287.5</v>
      </c>
      <c r="I1261" s="65" t="n">
        <f aca="false">I1262</f>
        <v>1202</v>
      </c>
      <c r="J1261" s="65" t="n">
        <f aca="false">J1262</f>
        <v>100</v>
      </c>
      <c r="K1261" s="65" t="n">
        <f aca="false">K1262</f>
        <v>1180</v>
      </c>
      <c r="L1261" s="66" t="n">
        <f aca="false">L1262</f>
        <v>200</v>
      </c>
    </row>
    <row r="1262" customFormat="false" ht="18.75" hidden="false" customHeight="true" outlineLevel="0" collapsed="false">
      <c r="B1262" s="21" t="s">
        <v>361</v>
      </c>
      <c r="C1262" s="24" t="s">
        <v>854</v>
      </c>
      <c r="D1262" s="18" t="s">
        <v>63</v>
      </c>
      <c r="E1262" s="18" t="s">
        <v>35</v>
      </c>
      <c r="F1262" s="18" t="s">
        <v>362</v>
      </c>
      <c r="G1262" s="18"/>
      <c r="H1262" s="44" t="n">
        <f aca="false">H1263</f>
        <v>3287.5</v>
      </c>
      <c r="I1262" s="65" t="n">
        <f aca="false">I1263</f>
        <v>1202</v>
      </c>
      <c r="J1262" s="65" t="n">
        <f aca="false">J1263</f>
        <v>100</v>
      </c>
      <c r="K1262" s="65" t="n">
        <f aca="false">K1263</f>
        <v>1180</v>
      </c>
      <c r="L1262" s="66" t="n">
        <f aca="false">L1263</f>
        <v>200</v>
      </c>
    </row>
    <row r="1263" customFormat="false" ht="38.25" hidden="false" customHeight="false" outlineLevel="0" collapsed="false">
      <c r="B1263" s="21" t="s">
        <v>363</v>
      </c>
      <c r="C1263" s="24" t="s">
        <v>854</v>
      </c>
      <c r="D1263" s="18" t="s">
        <v>63</v>
      </c>
      <c r="E1263" s="18" t="s">
        <v>35</v>
      </c>
      <c r="F1263" s="18" t="s">
        <v>364</v>
      </c>
      <c r="G1263" s="18"/>
      <c r="H1263" s="44" t="n">
        <f aca="false">H1264</f>
        <v>3287.5</v>
      </c>
      <c r="I1263" s="65" t="n">
        <f aca="false">I1264</f>
        <v>1202</v>
      </c>
      <c r="J1263" s="65" t="n">
        <f aca="false">J1264</f>
        <v>100</v>
      </c>
      <c r="K1263" s="65" t="n">
        <f aca="false">K1264</f>
        <v>1180</v>
      </c>
      <c r="L1263" s="66" t="n">
        <f aca="false">L1264</f>
        <v>200</v>
      </c>
    </row>
    <row r="1264" customFormat="false" ht="19.5" hidden="false" customHeight="true" outlineLevel="0" collapsed="false">
      <c r="B1264" s="21" t="s">
        <v>22</v>
      </c>
      <c r="C1264" s="24" t="s">
        <v>854</v>
      </c>
      <c r="D1264" s="18" t="s">
        <v>63</v>
      </c>
      <c r="E1264" s="18" t="s">
        <v>35</v>
      </c>
      <c r="F1264" s="18" t="s">
        <v>364</v>
      </c>
      <c r="G1264" s="18" t="s">
        <v>23</v>
      </c>
      <c r="H1264" s="44" t="n">
        <v>3287.5</v>
      </c>
      <c r="I1264" s="65" t="n">
        <v>1202</v>
      </c>
      <c r="J1264" s="65" t="n">
        <v>100</v>
      </c>
      <c r="K1264" s="65" t="n">
        <v>1180</v>
      </c>
      <c r="L1264" s="66" t="n">
        <v>200</v>
      </c>
    </row>
    <row r="1265" customFormat="false" ht="25.5" hidden="false" customHeight="false" outlineLevel="0" collapsed="false">
      <c r="B1265" s="21" t="s">
        <v>365</v>
      </c>
      <c r="C1265" s="24" t="s">
        <v>854</v>
      </c>
      <c r="D1265" s="18" t="s">
        <v>63</v>
      </c>
      <c r="E1265" s="18" t="s">
        <v>59</v>
      </c>
      <c r="F1265" s="18"/>
      <c r="G1265" s="18"/>
      <c r="H1265" s="44" t="n">
        <f aca="false">H1266</f>
        <v>14802.8</v>
      </c>
      <c r="I1265" s="65" t="n">
        <f aca="false">I1266</f>
        <v>17080.1</v>
      </c>
      <c r="J1265" s="65" t="n">
        <f aca="false">J1266</f>
        <v>0</v>
      </c>
      <c r="K1265" s="65" t="n">
        <f aca="false">K1266</f>
        <v>19749.6</v>
      </c>
      <c r="L1265" s="66" t="n">
        <f aca="false">L1266</f>
        <v>0</v>
      </c>
    </row>
    <row r="1266" customFormat="false" ht="42" hidden="false" customHeight="true" outlineLevel="0" collapsed="false">
      <c r="B1266" s="21" t="s">
        <v>366</v>
      </c>
      <c r="C1266" s="24" t="s">
        <v>854</v>
      </c>
      <c r="D1266" s="18" t="s">
        <v>63</v>
      </c>
      <c r="E1266" s="18" t="s">
        <v>59</v>
      </c>
      <c r="F1266" s="18" t="s">
        <v>367</v>
      </c>
      <c r="G1266" s="18"/>
      <c r="H1266" s="44" t="n">
        <f aca="false">H1267+H1269</f>
        <v>14802.8</v>
      </c>
      <c r="I1266" s="65" t="n">
        <f aca="false">I1269</f>
        <v>17080.1</v>
      </c>
      <c r="J1266" s="65" t="n">
        <f aca="false">J1269</f>
        <v>0</v>
      </c>
      <c r="K1266" s="65" t="n">
        <f aca="false">K1269</f>
        <v>19749.6</v>
      </c>
      <c r="L1266" s="66" t="n">
        <f aca="false">L1269</f>
        <v>0</v>
      </c>
    </row>
    <row r="1267" customFormat="false" ht="28.5" hidden="false" customHeight="true" outlineLevel="0" collapsed="false">
      <c r="B1267" s="17" t="s">
        <v>32</v>
      </c>
      <c r="C1267" s="24" t="s">
        <v>854</v>
      </c>
      <c r="D1267" s="18" t="s">
        <v>63</v>
      </c>
      <c r="E1267" s="18" t="s">
        <v>59</v>
      </c>
      <c r="F1267" s="18" t="s">
        <v>368</v>
      </c>
      <c r="G1267" s="18"/>
      <c r="H1267" s="44" t="n">
        <f aca="false">H1268</f>
        <v>38</v>
      </c>
      <c r="I1267" s="65"/>
      <c r="J1267" s="65"/>
      <c r="K1267" s="65"/>
      <c r="L1267" s="66"/>
    </row>
    <row r="1268" customFormat="false" ht="33" hidden="false" customHeight="true" outlineLevel="0" collapsed="false">
      <c r="B1268" s="17" t="s">
        <v>96</v>
      </c>
      <c r="C1268" s="24" t="s">
        <v>854</v>
      </c>
      <c r="D1268" s="18" t="s">
        <v>63</v>
      </c>
      <c r="E1268" s="18" t="s">
        <v>59</v>
      </c>
      <c r="F1268" s="18" t="s">
        <v>368</v>
      </c>
      <c r="G1268" s="18" t="s">
        <v>97</v>
      </c>
      <c r="H1268" s="44" t="n">
        <v>38</v>
      </c>
      <c r="I1268" s="65"/>
      <c r="J1268" s="65"/>
      <c r="K1268" s="65"/>
      <c r="L1268" s="66"/>
    </row>
    <row r="1269" customFormat="false" ht="27" hidden="false" customHeight="true" outlineLevel="0" collapsed="false">
      <c r="B1269" s="21" t="s">
        <v>109</v>
      </c>
      <c r="C1269" s="24" t="s">
        <v>854</v>
      </c>
      <c r="D1269" s="18" t="s">
        <v>63</v>
      </c>
      <c r="E1269" s="18" t="s">
        <v>59</v>
      </c>
      <c r="F1269" s="18" t="s">
        <v>369</v>
      </c>
      <c r="G1269" s="18"/>
      <c r="H1269" s="44" t="n">
        <f aca="false">H1270</f>
        <v>14764.8</v>
      </c>
      <c r="I1269" s="65" t="n">
        <f aca="false">I1270</f>
        <v>17080.1</v>
      </c>
      <c r="J1269" s="65" t="n">
        <f aca="false">J1270</f>
        <v>0</v>
      </c>
      <c r="K1269" s="65" t="n">
        <f aca="false">K1270</f>
        <v>19749.6</v>
      </c>
      <c r="L1269" s="66" t="n">
        <f aca="false">L1270</f>
        <v>0</v>
      </c>
    </row>
    <row r="1270" customFormat="false" ht="32.25" hidden="false" customHeight="true" outlineLevel="0" collapsed="false">
      <c r="B1270" s="21" t="s">
        <v>96</v>
      </c>
      <c r="C1270" s="24" t="s">
        <v>854</v>
      </c>
      <c r="D1270" s="18" t="s">
        <v>63</v>
      </c>
      <c r="E1270" s="18" t="s">
        <v>59</v>
      </c>
      <c r="F1270" s="18" t="s">
        <v>369</v>
      </c>
      <c r="G1270" s="18" t="s">
        <v>97</v>
      </c>
      <c r="H1270" s="44" t="n">
        <v>14764.8</v>
      </c>
      <c r="I1270" s="65" t="n">
        <v>17080.1</v>
      </c>
      <c r="J1270" s="65" t="n">
        <v>0</v>
      </c>
      <c r="K1270" s="65" t="n">
        <v>19749.6</v>
      </c>
      <c r="L1270" s="66" t="n">
        <v>0</v>
      </c>
    </row>
    <row r="1271" customFormat="false" ht="28.5" hidden="false" customHeight="true" outlineLevel="0" collapsed="false">
      <c r="B1271" s="63" t="s">
        <v>855</v>
      </c>
      <c r="C1271" s="26" t="s">
        <v>856</v>
      </c>
      <c r="D1271" s="18"/>
      <c r="E1271" s="18"/>
      <c r="F1271" s="18"/>
      <c r="G1271" s="18"/>
      <c r="H1271" s="64" t="n">
        <f aca="false">H1272</f>
        <v>245958.2</v>
      </c>
      <c r="I1271" s="65" t="n">
        <f aca="false">I1272</f>
        <v>6826.7</v>
      </c>
      <c r="J1271" s="65" t="n">
        <f aca="false">J1272</f>
        <v>500</v>
      </c>
      <c r="K1271" s="65" t="n">
        <f aca="false">K1272</f>
        <v>8000.9</v>
      </c>
      <c r="L1271" s="66" t="n">
        <f aca="false">L1272</f>
        <v>586</v>
      </c>
    </row>
    <row r="1272" customFormat="false" ht="17.25" hidden="false" customHeight="true" outlineLevel="0" collapsed="false">
      <c r="B1272" s="21" t="s">
        <v>810</v>
      </c>
      <c r="C1272" s="24" t="s">
        <v>856</v>
      </c>
      <c r="D1272" s="18" t="s">
        <v>35</v>
      </c>
      <c r="E1272" s="18"/>
      <c r="F1272" s="18"/>
      <c r="G1272" s="18"/>
      <c r="H1272" s="44" t="n">
        <f aca="false">H1273+H1279</f>
        <v>245958.2</v>
      </c>
      <c r="I1272" s="65" t="n">
        <f aca="false">I1279</f>
        <v>6826.7</v>
      </c>
      <c r="J1272" s="65" t="n">
        <f aca="false">J1279</f>
        <v>500</v>
      </c>
      <c r="K1272" s="65" t="n">
        <f aca="false">K1279</f>
        <v>8000.9</v>
      </c>
      <c r="L1272" s="66" t="n">
        <f aca="false">L1279</f>
        <v>586</v>
      </c>
    </row>
    <row r="1273" customFormat="false" ht="18.75" hidden="false" customHeight="true" outlineLevel="0" collapsed="false">
      <c r="B1273" s="21" t="s">
        <v>235</v>
      </c>
      <c r="C1273" s="24" t="s">
        <v>856</v>
      </c>
      <c r="D1273" s="18" t="s">
        <v>35</v>
      </c>
      <c r="E1273" s="18" t="s">
        <v>71</v>
      </c>
      <c r="F1273" s="18"/>
      <c r="G1273" s="18"/>
      <c r="H1273" s="44" t="n">
        <f aca="false">H1274</f>
        <v>223540.4</v>
      </c>
      <c r="I1273" s="65"/>
      <c r="J1273" s="65"/>
      <c r="K1273" s="65"/>
      <c r="L1273" s="66"/>
    </row>
    <row r="1274" customFormat="false" ht="30.75" hidden="false" customHeight="true" outlineLevel="0" collapsed="false">
      <c r="B1274" s="21" t="s">
        <v>236</v>
      </c>
      <c r="C1274" s="24" t="s">
        <v>856</v>
      </c>
      <c r="D1274" s="18" t="s">
        <v>35</v>
      </c>
      <c r="E1274" s="18" t="s">
        <v>71</v>
      </c>
      <c r="F1274" s="18" t="s">
        <v>237</v>
      </c>
      <c r="G1274" s="18"/>
      <c r="H1274" s="44" t="n">
        <f aca="false">H1275+H1277</f>
        <v>223540.4</v>
      </c>
      <c r="I1274" s="65"/>
      <c r="J1274" s="65"/>
      <c r="K1274" s="65"/>
      <c r="L1274" s="66"/>
    </row>
    <row r="1275" customFormat="false" ht="21" hidden="false" customHeight="true" outlineLevel="0" collapsed="false">
      <c r="B1275" s="17" t="s">
        <v>32</v>
      </c>
      <c r="C1275" s="24" t="s">
        <v>856</v>
      </c>
      <c r="D1275" s="18" t="s">
        <v>35</v>
      </c>
      <c r="E1275" s="18" t="s">
        <v>71</v>
      </c>
      <c r="F1275" s="18" t="s">
        <v>238</v>
      </c>
      <c r="G1275" s="18"/>
      <c r="H1275" s="44" t="n">
        <f aca="false">H1276</f>
        <v>7227.1</v>
      </c>
      <c r="I1275" s="65"/>
      <c r="J1275" s="65"/>
      <c r="K1275" s="65"/>
      <c r="L1275" s="66"/>
    </row>
    <row r="1276" customFormat="false" ht="28.5" hidden="false" customHeight="true" outlineLevel="0" collapsed="false">
      <c r="B1276" s="17" t="s">
        <v>96</v>
      </c>
      <c r="C1276" s="24" t="s">
        <v>856</v>
      </c>
      <c r="D1276" s="18" t="s">
        <v>35</v>
      </c>
      <c r="E1276" s="18" t="s">
        <v>71</v>
      </c>
      <c r="F1276" s="18" t="s">
        <v>238</v>
      </c>
      <c r="G1276" s="18" t="s">
        <v>97</v>
      </c>
      <c r="H1276" s="44" t="n">
        <v>7227.1</v>
      </c>
      <c r="I1276" s="65"/>
      <c r="J1276" s="65"/>
      <c r="K1276" s="65"/>
      <c r="L1276" s="66"/>
    </row>
    <row r="1277" customFormat="false" ht="32.25" hidden="false" customHeight="true" outlineLevel="0" collapsed="false">
      <c r="B1277" s="21" t="s">
        <v>109</v>
      </c>
      <c r="C1277" s="24" t="s">
        <v>856</v>
      </c>
      <c r="D1277" s="18" t="s">
        <v>35</v>
      </c>
      <c r="E1277" s="18" t="s">
        <v>71</v>
      </c>
      <c r="F1277" s="18" t="s">
        <v>239</v>
      </c>
      <c r="G1277" s="18"/>
      <c r="H1277" s="44" t="n">
        <f aca="false">H1278</f>
        <v>216313.3</v>
      </c>
      <c r="I1277" s="65"/>
      <c r="J1277" s="65"/>
      <c r="K1277" s="65"/>
      <c r="L1277" s="66"/>
    </row>
    <row r="1278" customFormat="false" ht="21" hidden="false" customHeight="true" outlineLevel="0" collapsed="false">
      <c r="B1278" s="21" t="s">
        <v>96</v>
      </c>
      <c r="C1278" s="24" t="s">
        <v>856</v>
      </c>
      <c r="D1278" s="18" t="s">
        <v>35</v>
      </c>
      <c r="E1278" s="18" t="s">
        <v>71</v>
      </c>
      <c r="F1278" s="18" t="s">
        <v>239</v>
      </c>
      <c r="G1278" s="18" t="s">
        <v>97</v>
      </c>
      <c r="H1278" s="44" t="n">
        <v>216313.3</v>
      </c>
      <c r="I1278" s="65"/>
      <c r="J1278" s="65"/>
      <c r="K1278" s="65"/>
      <c r="L1278" s="66"/>
    </row>
    <row r="1279" customFormat="false" ht="27" hidden="false" customHeight="true" outlineLevel="0" collapsed="false">
      <c r="B1279" s="21" t="s">
        <v>288</v>
      </c>
      <c r="C1279" s="24" t="s">
        <v>856</v>
      </c>
      <c r="D1279" s="18" t="s">
        <v>35</v>
      </c>
      <c r="E1279" s="18" t="s">
        <v>289</v>
      </c>
      <c r="F1279" s="18"/>
      <c r="G1279" s="18"/>
      <c r="H1279" s="44" t="n">
        <f aca="false">H1280+H1285</f>
        <v>22417.8</v>
      </c>
      <c r="I1279" s="65" t="n">
        <f aca="false">I1280</f>
        <v>6826.7</v>
      </c>
      <c r="J1279" s="65" t="n">
        <f aca="false">J1280</f>
        <v>500</v>
      </c>
      <c r="K1279" s="65" t="n">
        <f aca="false">K1280</f>
        <v>8000.9</v>
      </c>
      <c r="L1279" s="66" t="n">
        <f aca="false">L1280</f>
        <v>586</v>
      </c>
    </row>
    <row r="1280" customFormat="false" ht="40.5" hidden="false" customHeight="true" outlineLevel="0" collapsed="false">
      <c r="B1280" s="21" t="s">
        <v>18</v>
      </c>
      <c r="C1280" s="24" t="s">
        <v>856</v>
      </c>
      <c r="D1280" s="18" t="s">
        <v>35</v>
      </c>
      <c r="E1280" s="18" t="s">
        <v>289</v>
      </c>
      <c r="F1280" s="18" t="s">
        <v>19</v>
      </c>
      <c r="G1280" s="18"/>
      <c r="H1280" s="44" t="n">
        <f aca="false">H1281+H1283</f>
        <v>22010</v>
      </c>
      <c r="I1280" s="65" t="n">
        <f aca="false">I1281</f>
        <v>6826.7</v>
      </c>
      <c r="J1280" s="65" t="n">
        <f aca="false">J1281</f>
        <v>500</v>
      </c>
      <c r="K1280" s="65" t="n">
        <f aca="false">K1281</f>
        <v>8000.9</v>
      </c>
      <c r="L1280" s="66" t="n">
        <f aca="false">L1281</f>
        <v>586</v>
      </c>
    </row>
    <row r="1281" customFormat="false" ht="16.5" hidden="false" customHeight="true" outlineLevel="0" collapsed="false">
      <c r="B1281" s="21" t="s">
        <v>26</v>
      </c>
      <c r="C1281" s="24" t="s">
        <v>856</v>
      </c>
      <c r="D1281" s="18" t="s">
        <v>35</v>
      </c>
      <c r="E1281" s="18" t="s">
        <v>289</v>
      </c>
      <c r="F1281" s="18" t="s">
        <v>27</v>
      </c>
      <c r="G1281" s="18"/>
      <c r="H1281" s="44" t="n">
        <f aca="false">H1282</f>
        <v>22006</v>
      </c>
      <c r="I1281" s="65" t="n">
        <f aca="false">I1282</f>
        <v>6826.7</v>
      </c>
      <c r="J1281" s="65" t="n">
        <f aca="false">J1282</f>
        <v>500</v>
      </c>
      <c r="K1281" s="65" t="n">
        <f aca="false">K1282</f>
        <v>8000.9</v>
      </c>
      <c r="L1281" s="66" t="n">
        <f aca="false">L1282</f>
        <v>586</v>
      </c>
    </row>
    <row r="1282" customFormat="false" ht="17.25" hidden="false" customHeight="true" outlineLevel="0" collapsed="false">
      <c r="B1282" s="21" t="s">
        <v>22</v>
      </c>
      <c r="C1282" s="24" t="s">
        <v>856</v>
      </c>
      <c r="D1282" s="18" t="s">
        <v>35</v>
      </c>
      <c r="E1282" s="18" t="s">
        <v>289</v>
      </c>
      <c r="F1282" s="18" t="s">
        <v>27</v>
      </c>
      <c r="G1282" s="18" t="s">
        <v>23</v>
      </c>
      <c r="H1282" s="44" t="n">
        <v>22006</v>
      </c>
      <c r="I1282" s="65" t="n">
        <v>6826.7</v>
      </c>
      <c r="J1282" s="65" t="n">
        <v>500</v>
      </c>
      <c r="K1282" s="65" t="n">
        <v>8000.9</v>
      </c>
      <c r="L1282" s="66" t="n">
        <v>586</v>
      </c>
    </row>
    <row r="1283" customFormat="false" ht="17.25" hidden="false" customHeight="true" outlineLevel="0" collapsed="false">
      <c r="B1283" s="17" t="s">
        <v>32</v>
      </c>
      <c r="C1283" s="24" t="s">
        <v>856</v>
      </c>
      <c r="D1283" s="18" t="s">
        <v>35</v>
      </c>
      <c r="E1283" s="18" t="s">
        <v>289</v>
      </c>
      <c r="F1283" s="18" t="s">
        <v>33</v>
      </c>
      <c r="G1283" s="18"/>
      <c r="H1283" s="44" t="n">
        <f aca="false">H1284</f>
        <v>4</v>
      </c>
      <c r="I1283" s="65"/>
      <c r="J1283" s="65"/>
      <c r="K1283" s="65"/>
      <c r="L1283" s="66"/>
    </row>
    <row r="1284" customFormat="false" ht="17.25" hidden="false" customHeight="true" outlineLevel="0" collapsed="false">
      <c r="B1284" s="17" t="s">
        <v>22</v>
      </c>
      <c r="C1284" s="24" t="s">
        <v>856</v>
      </c>
      <c r="D1284" s="18" t="s">
        <v>35</v>
      </c>
      <c r="E1284" s="18" t="s">
        <v>289</v>
      </c>
      <c r="F1284" s="18" t="s">
        <v>33</v>
      </c>
      <c r="G1284" s="18" t="s">
        <v>23</v>
      </c>
      <c r="H1284" s="44" t="n">
        <v>4</v>
      </c>
      <c r="I1284" s="65"/>
      <c r="J1284" s="65"/>
      <c r="K1284" s="65"/>
      <c r="L1284" s="66"/>
    </row>
    <row r="1285" customFormat="false" ht="17.25" hidden="false" customHeight="true" outlineLevel="0" collapsed="false">
      <c r="B1285" s="21" t="s">
        <v>117</v>
      </c>
      <c r="C1285" s="24" t="s">
        <v>856</v>
      </c>
      <c r="D1285" s="18" t="s">
        <v>35</v>
      </c>
      <c r="E1285" s="18" t="s">
        <v>289</v>
      </c>
      <c r="F1285" s="18" t="s">
        <v>118</v>
      </c>
      <c r="G1285" s="18"/>
      <c r="H1285" s="44" t="n">
        <f aca="false">H1286</f>
        <v>407.8</v>
      </c>
      <c r="I1285" s="65"/>
      <c r="J1285" s="65"/>
      <c r="K1285" s="65"/>
      <c r="L1285" s="66"/>
    </row>
    <row r="1286" customFormat="false" ht="42" hidden="false" customHeight="true" outlineLevel="0" collapsed="false">
      <c r="B1286" s="20" t="s">
        <v>305</v>
      </c>
      <c r="C1286" s="24" t="s">
        <v>856</v>
      </c>
      <c r="D1286" s="18" t="s">
        <v>35</v>
      </c>
      <c r="E1286" s="18" t="s">
        <v>289</v>
      </c>
      <c r="F1286" s="18" t="s">
        <v>306</v>
      </c>
      <c r="G1286" s="18"/>
      <c r="H1286" s="44" t="n">
        <f aca="false">H1287</f>
        <v>407.8</v>
      </c>
      <c r="I1286" s="65"/>
      <c r="J1286" s="65"/>
      <c r="K1286" s="65"/>
      <c r="L1286" s="66"/>
    </row>
    <row r="1287" customFormat="false" ht="27.75" hidden="false" customHeight="true" outlineLevel="0" collapsed="false">
      <c r="B1287" s="21" t="s">
        <v>22</v>
      </c>
      <c r="C1287" s="24" t="s">
        <v>856</v>
      </c>
      <c r="D1287" s="18" t="s">
        <v>35</v>
      </c>
      <c r="E1287" s="18" t="s">
        <v>289</v>
      </c>
      <c r="F1287" s="18" t="s">
        <v>306</v>
      </c>
      <c r="G1287" s="18" t="s">
        <v>23</v>
      </c>
      <c r="H1287" s="44" t="n">
        <v>407.8</v>
      </c>
      <c r="I1287" s="65"/>
      <c r="J1287" s="65"/>
      <c r="K1287" s="65"/>
      <c r="L1287" s="66"/>
    </row>
    <row r="1288" customFormat="false" ht="29.25" hidden="false" customHeight="true" outlineLevel="0" collapsed="false">
      <c r="B1288" s="63" t="s">
        <v>857</v>
      </c>
      <c r="C1288" s="26" t="s">
        <v>858</v>
      </c>
      <c r="D1288" s="18"/>
      <c r="E1288" s="18"/>
      <c r="F1288" s="18"/>
      <c r="G1288" s="18"/>
      <c r="H1288" s="64" t="n">
        <f aca="false">H1289</f>
        <v>5278.3</v>
      </c>
      <c r="I1288" s="65"/>
      <c r="J1288" s="65"/>
      <c r="K1288" s="65"/>
      <c r="L1288" s="66"/>
    </row>
    <row r="1289" customFormat="false" ht="19.5" hidden="false" customHeight="true" outlineLevel="0" collapsed="false">
      <c r="B1289" s="21" t="s">
        <v>14</v>
      </c>
      <c r="C1289" s="24" t="s">
        <v>858</v>
      </c>
      <c r="D1289" s="18" t="s">
        <v>15</v>
      </c>
      <c r="E1289" s="18"/>
      <c r="F1289" s="18"/>
      <c r="G1289" s="18"/>
      <c r="H1289" s="44" t="n">
        <f aca="false">H1290</f>
        <v>5278.3</v>
      </c>
      <c r="I1289" s="65"/>
      <c r="J1289" s="65"/>
      <c r="K1289" s="65"/>
      <c r="L1289" s="66"/>
    </row>
    <row r="1290" customFormat="false" ht="19.5" hidden="false" customHeight="true" outlineLevel="0" collapsed="false">
      <c r="B1290" s="21" t="s">
        <v>81</v>
      </c>
      <c r="C1290" s="24" t="s">
        <v>858</v>
      </c>
      <c r="D1290" s="18" t="s">
        <v>15</v>
      </c>
      <c r="E1290" s="18" t="s">
        <v>82</v>
      </c>
      <c r="F1290" s="18"/>
      <c r="G1290" s="18"/>
      <c r="H1290" s="44" t="n">
        <f aca="false">H1291</f>
        <v>5278.3</v>
      </c>
      <c r="I1290" s="65"/>
      <c r="J1290" s="65"/>
      <c r="K1290" s="65"/>
      <c r="L1290" s="66"/>
    </row>
    <row r="1291" customFormat="false" ht="42" hidden="false" customHeight="true" outlineLevel="0" collapsed="false">
      <c r="B1291" s="21" t="s">
        <v>18</v>
      </c>
      <c r="C1291" s="24" t="s">
        <v>858</v>
      </c>
      <c r="D1291" s="18" t="s">
        <v>15</v>
      </c>
      <c r="E1291" s="18" t="s">
        <v>82</v>
      </c>
      <c r="F1291" s="18" t="s">
        <v>19</v>
      </c>
      <c r="G1291" s="18"/>
      <c r="H1291" s="44" t="n">
        <f aca="false">H1292+H1294</f>
        <v>5278.3</v>
      </c>
      <c r="I1291" s="65"/>
      <c r="J1291" s="65"/>
      <c r="K1291" s="65"/>
      <c r="L1291" s="66"/>
    </row>
    <row r="1292" customFormat="false" ht="21" hidden="false" customHeight="true" outlineLevel="0" collapsed="false">
      <c r="B1292" s="21" t="s">
        <v>26</v>
      </c>
      <c r="C1292" s="24" t="s">
        <v>858</v>
      </c>
      <c r="D1292" s="18" t="s">
        <v>15</v>
      </c>
      <c r="E1292" s="18" t="s">
        <v>82</v>
      </c>
      <c r="F1292" s="18" t="s">
        <v>27</v>
      </c>
      <c r="G1292" s="18"/>
      <c r="H1292" s="44" t="n">
        <f aca="false">H1293</f>
        <v>5268.3</v>
      </c>
      <c r="I1292" s="65"/>
      <c r="J1292" s="65"/>
      <c r="K1292" s="65"/>
      <c r="L1292" s="66"/>
    </row>
    <row r="1293" customFormat="false" ht="23.25" hidden="false" customHeight="true" outlineLevel="0" collapsed="false">
      <c r="B1293" s="21" t="s">
        <v>22</v>
      </c>
      <c r="C1293" s="24" t="s">
        <v>858</v>
      </c>
      <c r="D1293" s="18" t="s">
        <v>15</v>
      </c>
      <c r="E1293" s="18" t="s">
        <v>82</v>
      </c>
      <c r="F1293" s="18" t="s">
        <v>27</v>
      </c>
      <c r="G1293" s="18" t="s">
        <v>23</v>
      </c>
      <c r="H1293" s="44" t="n">
        <v>5268.3</v>
      </c>
      <c r="I1293" s="65"/>
      <c r="J1293" s="65"/>
      <c r="K1293" s="65"/>
      <c r="L1293" s="66"/>
    </row>
    <row r="1294" customFormat="false" ht="23.25" hidden="false" customHeight="true" outlineLevel="0" collapsed="false">
      <c r="B1294" s="21" t="s">
        <v>32</v>
      </c>
      <c r="C1294" s="24" t="s">
        <v>858</v>
      </c>
      <c r="D1294" s="18" t="s">
        <v>15</v>
      </c>
      <c r="E1294" s="18" t="s">
        <v>82</v>
      </c>
      <c r="F1294" s="18" t="s">
        <v>33</v>
      </c>
      <c r="G1294" s="18"/>
      <c r="H1294" s="44" t="n">
        <f aca="false">H1295</f>
        <v>10</v>
      </c>
      <c r="I1294" s="65"/>
      <c r="J1294" s="65"/>
      <c r="K1294" s="65"/>
      <c r="L1294" s="66"/>
    </row>
    <row r="1295" customFormat="false" ht="23.25" hidden="false" customHeight="true" outlineLevel="0" collapsed="false">
      <c r="B1295" s="21" t="s">
        <v>22</v>
      </c>
      <c r="C1295" s="24" t="s">
        <v>858</v>
      </c>
      <c r="D1295" s="18" t="s">
        <v>15</v>
      </c>
      <c r="E1295" s="18" t="s">
        <v>82</v>
      </c>
      <c r="F1295" s="18" t="s">
        <v>33</v>
      </c>
      <c r="G1295" s="18" t="s">
        <v>23</v>
      </c>
      <c r="H1295" s="44" t="n">
        <v>10</v>
      </c>
      <c r="I1295" s="65"/>
      <c r="J1295" s="65"/>
      <c r="K1295" s="65"/>
      <c r="L1295" s="66"/>
    </row>
    <row r="1296" customFormat="false" ht="33" hidden="false" customHeight="true" outlineLevel="0" collapsed="false">
      <c r="B1296" s="63" t="s">
        <v>859</v>
      </c>
      <c r="C1296" s="26" t="s">
        <v>860</v>
      </c>
      <c r="D1296" s="18"/>
      <c r="E1296" s="18"/>
      <c r="F1296" s="18"/>
      <c r="G1296" s="18"/>
      <c r="H1296" s="44" t="n">
        <f aca="false">H1297</f>
        <v>21360.5</v>
      </c>
      <c r="I1296" s="65"/>
      <c r="J1296" s="65"/>
      <c r="K1296" s="65"/>
      <c r="L1296" s="66"/>
    </row>
    <row r="1297" customFormat="false" ht="19.5" hidden="false" customHeight="true" outlineLevel="0" collapsed="false">
      <c r="B1297" s="21" t="s">
        <v>810</v>
      </c>
      <c r="C1297" s="24" t="s">
        <v>860</v>
      </c>
      <c r="D1297" s="18" t="s">
        <v>35</v>
      </c>
      <c r="E1297" s="18"/>
      <c r="F1297" s="18"/>
      <c r="G1297" s="18"/>
      <c r="H1297" s="44" t="n">
        <f aca="false">H1298</f>
        <v>21360.5</v>
      </c>
      <c r="I1297" s="65"/>
      <c r="J1297" s="65"/>
      <c r="K1297" s="65"/>
      <c r="L1297" s="66"/>
    </row>
    <row r="1298" customFormat="false" ht="23.25" hidden="false" customHeight="true" outlineLevel="0" collapsed="false">
      <c r="B1298" s="21" t="s">
        <v>283</v>
      </c>
      <c r="C1298" s="24" t="s">
        <v>860</v>
      </c>
      <c r="D1298" s="18" t="s">
        <v>35</v>
      </c>
      <c r="E1298" s="18" t="s">
        <v>170</v>
      </c>
      <c r="F1298" s="18"/>
      <c r="G1298" s="18"/>
      <c r="H1298" s="44" t="n">
        <f aca="false">H1299+H1304</f>
        <v>21360.5</v>
      </c>
      <c r="I1298" s="65"/>
      <c r="J1298" s="65"/>
      <c r="K1298" s="65"/>
      <c r="L1298" s="66"/>
    </row>
    <row r="1299" customFormat="false" ht="40.5" hidden="false" customHeight="true" outlineLevel="0" collapsed="false">
      <c r="B1299" s="21" t="s">
        <v>18</v>
      </c>
      <c r="C1299" s="24" t="s">
        <v>860</v>
      </c>
      <c r="D1299" s="18" t="s">
        <v>35</v>
      </c>
      <c r="E1299" s="18" t="s">
        <v>170</v>
      </c>
      <c r="F1299" s="18" t="s">
        <v>19</v>
      </c>
      <c r="G1299" s="18"/>
      <c r="H1299" s="44" t="n">
        <f aca="false">H1300+H1302</f>
        <v>11650.5</v>
      </c>
      <c r="I1299" s="65"/>
      <c r="J1299" s="65"/>
      <c r="K1299" s="65"/>
      <c r="L1299" s="66"/>
    </row>
    <row r="1300" customFormat="false" ht="23.25" hidden="false" customHeight="true" outlineLevel="0" collapsed="false">
      <c r="B1300" s="21" t="s">
        <v>26</v>
      </c>
      <c r="C1300" s="24" t="s">
        <v>860</v>
      </c>
      <c r="D1300" s="18" t="s">
        <v>35</v>
      </c>
      <c r="E1300" s="18" t="s">
        <v>170</v>
      </c>
      <c r="F1300" s="18" t="s">
        <v>27</v>
      </c>
      <c r="G1300" s="18"/>
      <c r="H1300" s="44" t="n">
        <f aca="false">H1301</f>
        <v>11560.5</v>
      </c>
      <c r="I1300" s="65"/>
      <c r="J1300" s="65"/>
      <c r="K1300" s="65"/>
      <c r="L1300" s="66"/>
    </row>
    <row r="1301" customFormat="false" ht="23.25" hidden="false" customHeight="true" outlineLevel="0" collapsed="false">
      <c r="B1301" s="21" t="s">
        <v>22</v>
      </c>
      <c r="C1301" s="24" t="s">
        <v>860</v>
      </c>
      <c r="D1301" s="18" t="s">
        <v>35</v>
      </c>
      <c r="E1301" s="18" t="s">
        <v>170</v>
      </c>
      <c r="F1301" s="18" t="s">
        <v>27</v>
      </c>
      <c r="G1301" s="18" t="s">
        <v>23</v>
      </c>
      <c r="H1301" s="44" t="n">
        <v>11560.5</v>
      </c>
      <c r="I1301" s="65"/>
      <c r="J1301" s="65"/>
      <c r="K1301" s="65"/>
      <c r="L1301" s="66"/>
    </row>
    <row r="1302" customFormat="false" ht="23.25" hidden="false" customHeight="true" outlineLevel="0" collapsed="false">
      <c r="B1302" s="17" t="s">
        <v>32</v>
      </c>
      <c r="C1302" s="24" t="s">
        <v>860</v>
      </c>
      <c r="D1302" s="18" t="s">
        <v>35</v>
      </c>
      <c r="E1302" s="18" t="s">
        <v>170</v>
      </c>
      <c r="F1302" s="18" t="s">
        <v>33</v>
      </c>
      <c r="G1302" s="18"/>
      <c r="H1302" s="44" t="n">
        <f aca="false">H1303</f>
        <v>90</v>
      </c>
      <c r="I1302" s="65"/>
      <c r="J1302" s="65"/>
      <c r="K1302" s="65"/>
      <c r="L1302" s="66"/>
    </row>
    <row r="1303" customFormat="false" ht="23.25" hidden="false" customHeight="true" outlineLevel="0" collapsed="false">
      <c r="B1303" s="17" t="s">
        <v>22</v>
      </c>
      <c r="C1303" s="24" t="s">
        <v>860</v>
      </c>
      <c r="D1303" s="18" t="s">
        <v>35</v>
      </c>
      <c r="E1303" s="18" t="s">
        <v>170</v>
      </c>
      <c r="F1303" s="18" t="s">
        <v>33</v>
      </c>
      <c r="G1303" s="18" t="s">
        <v>23</v>
      </c>
      <c r="H1303" s="44" t="n">
        <v>90</v>
      </c>
      <c r="I1303" s="65"/>
      <c r="J1303" s="65"/>
      <c r="K1303" s="65"/>
      <c r="L1303" s="66"/>
    </row>
    <row r="1304" customFormat="false" ht="23.25" hidden="false" customHeight="true" outlineLevel="0" collapsed="false">
      <c r="B1304" s="21" t="s">
        <v>117</v>
      </c>
      <c r="C1304" s="24" t="s">
        <v>860</v>
      </c>
      <c r="D1304" s="18" t="s">
        <v>35</v>
      </c>
      <c r="E1304" s="18" t="s">
        <v>170</v>
      </c>
      <c r="F1304" s="18" t="s">
        <v>118</v>
      </c>
      <c r="G1304" s="18"/>
      <c r="H1304" s="44" t="n">
        <f aca="false">H1305</f>
        <v>9710</v>
      </c>
      <c r="I1304" s="65"/>
      <c r="J1304" s="65"/>
      <c r="K1304" s="65"/>
      <c r="L1304" s="66"/>
    </row>
    <row r="1305" customFormat="false" ht="30.75" hidden="false" customHeight="true" outlineLevel="0" collapsed="false">
      <c r="B1305" s="20" t="s">
        <v>284</v>
      </c>
      <c r="C1305" s="24" t="s">
        <v>860</v>
      </c>
      <c r="D1305" s="18" t="s">
        <v>35</v>
      </c>
      <c r="E1305" s="18" t="s">
        <v>170</v>
      </c>
      <c r="F1305" s="18" t="s">
        <v>285</v>
      </c>
      <c r="G1305" s="18"/>
      <c r="H1305" s="44" t="n">
        <f aca="false">H1306</f>
        <v>9710</v>
      </c>
      <c r="I1305" s="65"/>
      <c r="J1305" s="65"/>
      <c r="K1305" s="65"/>
      <c r="L1305" s="66"/>
    </row>
    <row r="1306" customFormat="false" ht="24" hidden="false" customHeight="true" outlineLevel="0" collapsed="false">
      <c r="B1306" s="21" t="s">
        <v>286</v>
      </c>
      <c r="C1306" s="24" t="s">
        <v>860</v>
      </c>
      <c r="D1306" s="18" t="s">
        <v>35</v>
      </c>
      <c r="E1306" s="18" t="s">
        <v>170</v>
      </c>
      <c r="F1306" s="18" t="s">
        <v>285</v>
      </c>
      <c r="G1306" s="18" t="s">
        <v>287</v>
      </c>
      <c r="H1306" s="44" t="n">
        <v>9710</v>
      </c>
      <c r="I1306" s="65"/>
      <c r="J1306" s="65"/>
      <c r="K1306" s="65"/>
      <c r="L1306" s="66"/>
    </row>
    <row r="1307" customFormat="false" ht="24" hidden="false" customHeight="true" outlineLevel="0" collapsed="false">
      <c r="B1307" s="63" t="s">
        <v>861</v>
      </c>
      <c r="C1307" s="26" t="s">
        <v>862</v>
      </c>
      <c r="D1307" s="18"/>
      <c r="E1307" s="18"/>
      <c r="F1307" s="18"/>
      <c r="G1307" s="18"/>
      <c r="H1307" s="44" t="n">
        <f aca="false">H1308</f>
        <v>116000</v>
      </c>
      <c r="I1307" s="65"/>
      <c r="J1307" s="65"/>
      <c r="K1307" s="65"/>
      <c r="L1307" s="66"/>
    </row>
    <row r="1308" customFormat="false" ht="21.75" hidden="false" customHeight="true" outlineLevel="0" collapsed="false">
      <c r="B1308" s="21" t="s">
        <v>14</v>
      </c>
      <c r="C1308" s="24" t="s">
        <v>862</v>
      </c>
      <c r="D1308" s="18" t="s">
        <v>15</v>
      </c>
      <c r="E1308" s="18"/>
      <c r="F1308" s="18"/>
      <c r="G1308" s="18"/>
      <c r="H1308" s="44" t="n">
        <f aca="false">H1309</f>
        <v>116000</v>
      </c>
      <c r="I1308" s="65"/>
      <c r="J1308" s="65"/>
      <c r="K1308" s="65"/>
      <c r="L1308" s="66"/>
    </row>
    <row r="1309" customFormat="false" ht="38.25" hidden="false" customHeight="true" outlineLevel="0" collapsed="false">
      <c r="B1309" s="21" t="s">
        <v>24</v>
      </c>
      <c r="C1309" s="24" t="s">
        <v>862</v>
      </c>
      <c r="D1309" s="18" t="s">
        <v>15</v>
      </c>
      <c r="E1309" s="18" t="s">
        <v>25</v>
      </c>
      <c r="F1309" s="18"/>
      <c r="G1309" s="18"/>
      <c r="H1309" s="44" t="n">
        <f aca="false">H1310+H1319</f>
        <v>116000</v>
      </c>
      <c r="I1309" s="65"/>
      <c r="J1309" s="65"/>
      <c r="K1309" s="65"/>
      <c r="L1309" s="66"/>
    </row>
    <row r="1310" customFormat="false" ht="45" hidden="false" customHeight="true" outlineLevel="0" collapsed="false">
      <c r="B1310" s="21" t="s">
        <v>18</v>
      </c>
      <c r="C1310" s="24" t="s">
        <v>862</v>
      </c>
      <c r="D1310" s="18" t="s">
        <v>15</v>
      </c>
      <c r="E1310" s="18" t="s">
        <v>25</v>
      </c>
      <c r="F1310" s="18" t="s">
        <v>19</v>
      </c>
      <c r="G1310" s="18"/>
      <c r="H1310" s="44" t="n">
        <f aca="false">H1311+H1313+H1315+H1317</f>
        <v>112750</v>
      </c>
      <c r="I1310" s="65"/>
      <c r="J1310" s="65"/>
      <c r="K1310" s="65"/>
      <c r="L1310" s="66"/>
    </row>
    <row r="1311" customFormat="false" ht="24" hidden="false" customHeight="true" outlineLevel="0" collapsed="false">
      <c r="B1311" s="21" t="s">
        <v>26</v>
      </c>
      <c r="C1311" s="24" t="s">
        <v>862</v>
      </c>
      <c r="D1311" s="18" t="s">
        <v>15</v>
      </c>
      <c r="E1311" s="18" t="s">
        <v>25</v>
      </c>
      <c r="F1311" s="18" t="s">
        <v>27</v>
      </c>
      <c r="G1311" s="18"/>
      <c r="H1311" s="44" t="n">
        <f aca="false">H1312</f>
        <v>86553.4</v>
      </c>
      <c r="I1311" s="65"/>
      <c r="J1311" s="65"/>
      <c r="K1311" s="65"/>
      <c r="L1311" s="66"/>
    </row>
    <row r="1312" customFormat="false" ht="30.75" hidden="false" customHeight="true" outlineLevel="0" collapsed="false">
      <c r="B1312" s="21" t="s">
        <v>22</v>
      </c>
      <c r="C1312" s="24" t="s">
        <v>862</v>
      </c>
      <c r="D1312" s="18" t="s">
        <v>15</v>
      </c>
      <c r="E1312" s="18" t="s">
        <v>25</v>
      </c>
      <c r="F1312" s="18" t="s">
        <v>27</v>
      </c>
      <c r="G1312" s="18" t="s">
        <v>23</v>
      </c>
      <c r="H1312" s="44" t="n">
        <v>86553.4</v>
      </c>
      <c r="I1312" s="65"/>
      <c r="J1312" s="65"/>
      <c r="K1312" s="65"/>
      <c r="L1312" s="66"/>
    </row>
    <row r="1313" customFormat="false" ht="50.25" hidden="false" customHeight="true" outlineLevel="0" collapsed="false">
      <c r="B1313" s="21" t="s">
        <v>28</v>
      </c>
      <c r="C1313" s="24" t="s">
        <v>862</v>
      </c>
      <c r="D1313" s="18" t="s">
        <v>15</v>
      </c>
      <c r="E1313" s="18" t="s">
        <v>25</v>
      </c>
      <c r="F1313" s="18" t="s">
        <v>29</v>
      </c>
      <c r="G1313" s="18"/>
      <c r="H1313" s="44" t="n">
        <f aca="false">H1314</f>
        <v>1840.7</v>
      </c>
      <c r="I1313" s="65"/>
      <c r="J1313" s="65"/>
      <c r="K1313" s="65"/>
      <c r="L1313" s="66"/>
    </row>
    <row r="1314" customFormat="false" ht="27.75" hidden="false" customHeight="true" outlineLevel="0" collapsed="false">
      <c r="B1314" s="21" t="s">
        <v>22</v>
      </c>
      <c r="C1314" s="24" t="s">
        <v>862</v>
      </c>
      <c r="D1314" s="18" t="s">
        <v>15</v>
      </c>
      <c r="E1314" s="18" t="s">
        <v>25</v>
      </c>
      <c r="F1314" s="18" t="s">
        <v>29</v>
      </c>
      <c r="G1314" s="18" t="s">
        <v>23</v>
      </c>
      <c r="H1314" s="44" t="n">
        <v>1840.7</v>
      </c>
      <c r="I1314" s="65"/>
      <c r="J1314" s="65"/>
      <c r="K1314" s="65"/>
      <c r="L1314" s="66"/>
    </row>
    <row r="1315" customFormat="false" ht="45.75" hidden="false" customHeight="true" outlineLevel="0" collapsed="false">
      <c r="B1315" s="21" t="s">
        <v>30</v>
      </c>
      <c r="C1315" s="24" t="s">
        <v>862</v>
      </c>
      <c r="D1315" s="18" t="s">
        <v>15</v>
      </c>
      <c r="E1315" s="18" t="s">
        <v>25</v>
      </c>
      <c r="F1315" s="18" t="s">
        <v>31</v>
      </c>
      <c r="G1315" s="18"/>
      <c r="H1315" s="44" t="n">
        <f aca="false">H1316</f>
        <v>24255.9</v>
      </c>
      <c r="I1315" s="65"/>
      <c r="J1315" s="65"/>
      <c r="K1315" s="65"/>
      <c r="L1315" s="66"/>
    </row>
    <row r="1316" customFormat="false" ht="24" hidden="false" customHeight="true" outlineLevel="0" collapsed="false">
      <c r="B1316" s="21" t="s">
        <v>22</v>
      </c>
      <c r="C1316" s="24" t="s">
        <v>862</v>
      </c>
      <c r="D1316" s="18" t="s">
        <v>15</v>
      </c>
      <c r="E1316" s="18" t="s">
        <v>25</v>
      </c>
      <c r="F1316" s="18" t="s">
        <v>31</v>
      </c>
      <c r="G1316" s="18" t="s">
        <v>23</v>
      </c>
      <c r="H1316" s="44" t="n">
        <v>24255.9</v>
      </c>
      <c r="I1316" s="65"/>
      <c r="J1316" s="65"/>
      <c r="K1316" s="65"/>
      <c r="L1316" s="66"/>
    </row>
    <row r="1317" customFormat="false" ht="18" hidden="false" customHeight="true" outlineLevel="0" collapsed="false">
      <c r="B1317" s="21" t="s">
        <v>32</v>
      </c>
      <c r="C1317" s="24" t="s">
        <v>862</v>
      </c>
      <c r="D1317" s="18" t="s">
        <v>15</v>
      </c>
      <c r="E1317" s="18" t="s">
        <v>25</v>
      </c>
      <c r="F1317" s="18" t="s">
        <v>33</v>
      </c>
      <c r="G1317" s="18"/>
      <c r="H1317" s="44" t="n">
        <f aca="false">H1318</f>
        <v>100</v>
      </c>
      <c r="I1317" s="65"/>
      <c r="J1317" s="65"/>
      <c r="K1317" s="65"/>
      <c r="L1317" s="66"/>
    </row>
    <row r="1318" customFormat="false" ht="30.75" hidden="false" customHeight="true" outlineLevel="0" collapsed="false">
      <c r="B1318" s="21" t="s">
        <v>22</v>
      </c>
      <c r="C1318" s="24" t="s">
        <v>862</v>
      </c>
      <c r="D1318" s="18" t="s">
        <v>15</v>
      </c>
      <c r="E1318" s="18" t="s">
        <v>25</v>
      </c>
      <c r="F1318" s="18" t="s">
        <v>33</v>
      </c>
      <c r="G1318" s="18" t="s">
        <v>23</v>
      </c>
      <c r="H1318" s="44" t="n">
        <v>100</v>
      </c>
      <c r="I1318" s="65"/>
      <c r="J1318" s="65"/>
      <c r="K1318" s="65"/>
      <c r="L1318" s="66"/>
    </row>
    <row r="1319" customFormat="false" ht="30.75" hidden="false" customHeight="true" outlineLevel="0" collapsed="false">
      <c r="B1319" s="21" t="s">
        <v>81</v>
      </c>
      <c r="C1319" s="24" t="s">
        <v>862</v>
      </c>
      <c r="D1319" s="18" t="s">
        <v>15</v>
      </c>
      <c r="E1319" s="18" t="s">
        <v>82</v>
      </c>
      <c r="F1319" s="18"/>
      <c r="G1319" s="18"/>
      <c r="H1319" s="44" t="n">
        <f aca="false">H1320</f>
        <v>3250</v>
      </c>
      <c r="I1319" s="65"/>
      <c r="J1319" s="65"/>
      <c r="K1319" s="65"/>
      <c r="L1319" s="66"/>
    </row>
    <row r="1320" customFormat="false" ht="30.75" hidden="false" customHeight="true" outlineLevel="0" collapsed="false">
      <c r="B1320" s="17" t="s">
        <v>102</v>
      </c>
      <c r="C1320" s="24" t="s">
        <v>862</v>
      </c>
      <c r="D1320" s="18" t="s">
        <v>15</v>
      </c>
      <c r="E1320" s="18" t="s">
        <v>82</v>
      </c>
      <c r="F1320" s="18" t="s">
        <v>103</v>
      </c>
      <c r="G1320" s="18"/>
      <c r="H1320" s="44" t="n">
        <f aca="false">H1321</f>
        <v>3250</v>
      </c>
      <c r="I1320" s="65"/>
      <c r="J1320" s="65"/>
      <c r="K1320" s="65"/>
      <c r="L1320" s="66"/>
    </row>
    <row r="1321" customFormat="false" ht="24.75" hidden="false" customHeight="true" outlineLevel="0" collapsed="false">
      <c r="B1321" s="17" t="s">
        <v>104</v>
      </c>
      <c r="C1321" s="24" t="s">
        <v>862</v>
      </c>
      <c r="D1321" s="18" t="s">
        <v>15</v>
      </c>
      <c r="E1321" s="18" t="s">
        <v>82</v>
      </c>
      <c r="F1321" s="18" t="s">
        <v>105</v>
      </c>
      <c r="G1321" s="18"/>
      <c r="H1321" s="44" t="n">
        <f aca="false">H1322</f>
        <v>3250</v>
      </c>
      <c r="I1321" s="65"/>
      <c r="J1321" s="65"/>
      <c r="K1321" s="65"/>
      <c r="L1321" s="66"/>
    </row>
    <row r="1322" customFormat="false" ht="23.25" hidden="false" customHeight="true" outlineLevel="0" collapsed="false">
      <c r="B1322" s="17" t="s">
        <v>22</v>
      </c>
      <c r="C1322" s="24" t="s">
        <v>862</v>
      </c>
      <c r="D1322" s="18" t="s">
        <v>15</v>
      </c>
      <c r="E1322" s="18" t="s">
        <v>82</v>
      </c>
      <c r="F1322" s="18" t="s">
        <v>105</v>
      </c>
      <c r="G1322" s="18" t="s">
        <v>23</v>
      </c>
      <c r="H1322" s="44" t="n">
        <v>3250</v>
      </c>
      <c r="I1322" s="65"/>
      <c r="J1322" s="65"/>
      <c r="K1322" s="65"/>
      <c r="L1322" s="66"/>
    </row>
    <row r="1323" customFormat="false" ht="18" hidden="false" customHeight="true" outlineLevel="0" collapsed="false">
      <c r="B1323" s="69" t="s">
        <v>758</v>
      </c>
      <c r="C1323" s="24"/>
      <c r="D1323" s="18"/>
      <c r="E1323" s="18"/>
      <c r="F1323" s="18"/>
      <c r="G1323" s="18"/>
      <c r="H1323" s="64" t="n">
        <f aca="false">H15+H49+H230+H322+H418+H480+H501+H602+H615+H662+H689+H705+H735+H751+H764+H780+H793+H806+H825+H937+H1068+H1092+H1104+H1117+H1123+H1138+H1149+H1159+H1169+H1188+H1201+H1214+H1227+H1271+H384+H1288+H1296+H1307</f>
        <v>30922509.4</v>
      </c>
      <c r="I1323" s="70" t="e">
        <f aca="false">I15+I49+I230+I322+#REF!+I418+I480+I501+I602+I615+I662+I689+I705+I735+I751+I764+I780+I793+#REF!+I806+I825+I937+I1068+I1092+I1104+I1117+I1123+I1138+I1149+I1159+#REF!+#REF!+I1169+I1188+I1201+I1214+#REF!+#REF!+#REF!+I1227+I1271+I384+#REF!</f>
        <v>#REF!</v>
      </c>
      <c r="J1323" s="70" t="e">
        <f aca="false">J15+J49+J230+J322+#REF!+J418+J480+J501+J602+J615+J662+J689+J705+J735+J751+J764+J780+J793+#REF!+J806+J825+J937+J1068+J1092+J1104+J1117+J1123+J1138+J1149+J1159+#REF!+#REF!+J1169+J1188+J1201+J1214+#REF!+#REF!+#REF!+J1227+J1271+J384+#REF!</f>
        <v>#REF!</v>
      </c>
      <c r="K1323" s="70" t="e">
        <f aca="false">K15+K49+K230+K322+#REF!+K418+K480+K501+K602+K615+K662+K689+K705+K735+K751+K764+K780+K793+#REF!+K806+K825+K937+K1068+K1092+K1104+K1117+K1123+K1138+K1149+K1159+#REF!+#REF!+K1169+K1188+K1201+K1214+#REF!+#REF!+#REF!+K1227+K1271+K384+#REF!</f>
        <v>#REF!</v>
      </c>
      <c r="L1323" s="70" t="e">
        <f aca="false">L15+L49+L230+L322+#REF!+L418+L480+L501+L602+L615+L662+L689+L705+L735+L751+L764+L780+L793+#REF!+L806+L825+L937+L1068+L1092+L1104+L1117+L1123+L1138+L1149+L1159+#REF!+#REF!+L1169+L1188+L1201+L1214+#REF!+#REF!+#REF!+L1227+L1271+L384+#REF!</f>
        <v>#REF!</v>
      </c>
    </row>
    <row r="1324" customFormat="false" ht="24" hidden="false" customHeight="true" outlineLevel="0" collapsed="false">
      <c r="B1324" s="71"/>
      <c r="C1324" s="71"/>
      <c r="D1324" s="71"/>
      <c r="E1324" s="71"/>
      <c r="F1324" s="71"/>
      <c r="G1324" s="71"/>
      <c r="H1324" s="72"/>
      <c r="I1324" s="72"/>
      <c r="J1324" s="72"/>
      <c r="K1324" s="72"/>
      <c r="L1324" s="72"/>
    </row>
    <row r="1325" customFormat="false" ht="15.75" hidden="false" customHeight="true" outlineLevel="0" collapsed="false">
      <c r="B1325" s="73" t="s">
        <v>863</v>
      </c>
      <c r="C1325" s="73"/>
      <c r="D1325" s="73"/>
      <c r="E1325" s="73"/>
      <c r="F1325" s="73"/>
      <c r="G1325" s="73"/>
      <c r="H1325" s="73"/>
      <c r="I1325" s="73"/>
      <c r="J1325" s="73"/>
      <c r="K1325" s="72"/>
      <c r="L1325" s="72"/>
    </row>
    <row r="1326" customFormat="false" ht="12.75" hidden="false" customHeight="false" outlineLevel="0" collapsed="false">
      <c r="K1326" s="74"/>
      <c r="L1326" s="74"/>
    </row>
    <row r="1327" customFormat="false" ht="12.75" hidden="false" customHeight="false" outlineLevel="0" collapsed="false">
      <c r="H1327" s="75"/>
      <c r="K1327" s="74"/>
      <c r="L1327" s="74"/>
    </row>
    <row r="1328" customFormat="false" ht="12.75" hidden="false" customHeight="false" outlineLevel="0" collapsed="false">
      <c r="K1328" s="74"/>
      <c r="L1328" s="74"/>
    </row>
    <row r="1329" customFormat="false" ht="12.75" hidden="false" customHeight="false" outlineLevel="0" collapsed="false">
      <c r="K1329" s="74"/>
      <c r="L1329" s="74"/>
    </row>
    <row r="1330" customFormat="false" ht="12.75" hidden="false" customHeight="false" outlineLevel="0" collapsed="false">
      <c r="K1330" s="74"/>
      <c r="L1330" s="74"/>
    </row>
    <row r="1331" customFormat="false" ht="12.75" hidden="false" customHeight="false" outlineLevel="0" collapsed="false">
      <c r="K1331" s="74"/>
      <c r="L1331" s="74"/>
    </row>
    <row r="1332" customFormat="false" ht="12.75" hidden="false" customHeight="false" outlineLevel="0" collapsed="false">
      <c r="K1332" s="74"/>
      <c r="L1332" s="74"/>
    </row>
    <row r="1333" customFormat="false" ht="12.75" hidden="false" customHeight="false" outlineLevel="0" collapsed="false">
      <c r="K1333" s="74"/>
      <c r="L1333" s="74"/>
    </row>
    <row r="1334" customFormat="false" ht="12.75" hidden="false" customHeight="false" outlineLevel="0" collapsed="false">
      <c r="K1334" s="74"/>
      <c r="L1334" s="74"/>
    </row>
    <row r="1335" customFormat="false" ht="12.75" hidden="false" customHeight="false" outlineLevel="0" collapsed="false">
      <c r="K1335" s="74"/>
      <c r="L1335" s="74"/>
    </row>
    <row r="1336" customFormat="false" ht="12.75" hidden="false" customHeight="false" outlineLevel="0" collapsed="false">
      <c r="K1336" s="74"/>
      <c r="L1336" s="74"/>
    </row>
    <row r="1337" customFormat="false" ht="12.75" hidden="false" customHeight="false" outlineLevel="0" collapsed="false">
      <c r="K1337" s="74"/>
      <c r="L1337" s="74"/>
    </row>
    <row r="1338" customFormat="false" ht="12.75" hidden="false" customHeight="false" outlineLevel="0" collapsed="false">
      <c r="K1338" s="74"/>
      <c r="L1338" s="74"/>
    </row>
    <row r="1339" customFormat="false" ht="12.75" hidden="false" customHeight="false" outlineLevel="0" collapsed="false">
      <c r="K1339" s="74"/>
      <c r="L1339" s="74"/>
    </row>
    <row r="1340" customFormat="false" ht="12.75" hidden="false" customHeight="false" outlineLevel="0" collapsed="false">
      <c r="K1340" s="74"/>
      <c r="L1340" s="74"/>
    </row>
    <row r="1341" customFormat="false" ht="12.75" hidden="false" customHeight="false" outlineLevel="0" collapsed="false">
      <c r="K1341" s="74"/>
      <c r="L1341" s="74"/>
    </row>
    <row r="1342" customFormat="false" ht="12.75" hidden="false" customHeight="false" outlineLevel="0" collapsed="false">
      <c r="K1342" s="74"/>
      <c r="L1342" s="74"/>
    </row>
    <row r="1343" customFormat="false" ht="12.75" hidden="false" customHeight="false" outlineLevel="0" collapsed="false">
      <c r="K1343" s="74"/>
      <c r="L1343" s="74"/>
    </row>
    <row r="1344" customFormat="false" ht="12.75" hidden="false" customHeight="false" outlineLevel="0" collapsed="false">
      <c r="K1344" s="74"/>
      <c r="L1344" s="74"/>
    </row>
    <row r="1345" customFormat="false" ht="12.75" hidden="false" customHeight="false" outlineLevel="0" collapsed="false">
      <c r="K1345" s="74"/>
      <c r="L1345" s="74"/>
    </row>
    <row r="1346" customFormat="false" ht="12.75" hidden="false" customHeight="false" outlineLevel="0" collapsed="false">
      <c r="K1346" s="74"/>
      <c r="L1346" s="74"/>
    </row>
    <row r="1347" customFormat="false" ht="12.75" hidden="false" customHeight="false" outlineLevel="0" collapsed="false">
      <c r="K1347" s="74"/>
      <c r="L1347" s="74"/>
    </row>
    <row r="1348" customFormat="false" ht="12.75" hidden="false" customHeight="false" outlineLevel="0" collapsed="false">
      <c r="K1348" s="74"/>
      <c r="L1348" s="74"/>
    </row>
    <row r="1349" customFormat="false" ht="12.75" hidden="false" customHeight="false" outlineLevel="0" collapsed="false">
      <c r="K1349" s="74"/>
      <c r="L1349" s="74"/>
    </row>
    <row r="1350" customFormat="false" ht="12.75" hidden="false" customHeight="false" outlineLevel="0" collapsed="false">
      <c r="K1350" s="74"/>
      <c r="L1350" s="74"/>
    </row>
    <row r="1351" customFormat="false" ht="12.75" hidden="false" customHeight="false" outlineLevel="0" collapsed="false">
      <c r="K1351" s="74"/>
      <c r="L1351" s="74"/>
    </row>
    <row r="1352" customFormat="false" ht="12.75" hidden="false" customHeight="false" outlineLevel="0" collapsed="false">
      <c r="K1352" s="74"/>
      <c r="L1352" s="74"/>
    </row>
    <row r="1353" customFormat="false" ht="12.75" hidden="false" customHeight="false" outlineLevel="0" collapsed="false">
      <c r="K1353" s="74"/>
      <c r="L1353" s="74"/>
    </row>
    <row r="1354" customFormat="false" ht="12.75" hidden="false" customHeight="false" outlineLevel="0" collapsed="false">
      <c r="K1354" s="74"/>
      <c r="L1354" s="74"/>
    </row>
    <row r="1355" customFormat="false" ht="12.75" hidden="false" customHeight="false" outlineLevel="0" collapsed="false">
      <c r="K1355" s="74"/>
      <c r="L1355" s="74"/>
    </row>
    <row r="1356" customFormat="false" ht="12.75" hidden="false" customHeight="false" outlineLevel="0" collapsed="false">
      <c r="K1356" s="74"/>
      <c r="L1356" s="74"/>
    </row>
    <row r="1357" customFormat="false" ht="12.75" hidden="false" customHeight="false" outlineLevel="0" collapsed="false">
      <c r="K1357" s="74"/>
      <c r="L1357" s="74"/>
    </row>
    <row r="1358" customFormat="false" ht="12.75" hidden="false" customHeight="false" outlineLevel="0" collapsed="false">
      <c r="K1358" s="74"/>
      <c r="L1358" s="74"/>
    </row>
    <row r="1359" customFormat="false" ht="12.75" hidden="false" customHeight="false" outlineLevel="0" collapsed="false">
      <c r="K1359" s="74"/>
      <c r="L1359" s="74"/>
    </row>
    <row r="1360" customFormat="false" ht="12.75" hidden="false" customHeight="false" outlineLevel="0" collapsed="false">
      <c r="K1360" s="74"/>
      <c r="L1360" s="74"/>
    </row>
    <row r="1361" customFormat="false" ht="12.75" hidden="false" customHeight="false" outlineLevel="0" collapsed="false">
      <c r="K1361" s="74"/>
      <c r="L1361" s="74"/>
    </row>
    <row r="1362" customFormat="false" ht="12.75" hidden="false" customHeight="false" outlineLevel="0" collapsed="false">
      <c r="K1362" s="74"/>
      <c r="L1362" s="74"/>
    </row>
    <row r="1363" customFormat="false" ht="12.75" hidden="false" customHeight="false" outlineLevel="0" collapsed="false">
      <c r="K1363" s="74"/>
      <c r="L1363" s="74"/>
    </row>
    <row r="1364" customFormat="false" ht="12.75" hidden="false" customHeight="false" outlineLevel="0" collapsed="false">
      <c r="K1364" s="74"/>
      <c r="L1364" s="74"/>
    </row>
    <row r="1365" customFormat="false" ht="12.75" hidden="false" customHeight="false" outlineLevel="0" collapsed="false">
      <c r="K1365" s="74"/>
      <c r="L1365" s="74"/>
    </row>
    <row r="1366" customFormat="false" ht="12.75" hidden="false" customHeight="false" outlineLevel="0" collapsed="false">
      <c r="K1366" s="74"/>
      <c r="L1366" s="74"/>
    </row>
  </sheetData>
  <mergeCells count="12">
    <mergeCell ref="C1:H1"/>
    <mergeCell ref="C2:L2"/>
    <mergeCell ref="C3:L3"/>
    <mergeCell ref="C4:L4"/>
    <mergeCell ref="C5:L5"/>
    <mergeCell ref="C6:L6"/>
    <mergeCell ref="B7:L8"/>
    <mergeCell ref="B10:B13"/>
    <mergeCell ref="C10:G12"/>
    <mergeCell ref="H10:H13"/>
    <mergeCell ref="B1324:G1324"/>
    <mergeCell ref="B1325:J1325"/>
  </mergeCells>
  <printOptions headings="false" gridLines="false" gridLinesSet="true" horizontalCentered="false" verticalCentered="false"/>
  <pageMargins left="1.18125" right="0.590277777777778" top="0.8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usova</cp:lastModifiedBy>
  <cp:lastPrinted>2010-12-20T01:21:18Z</cp:lastPrinted>
  <dcterms:modified xsi:type="dcterms:W3CDTF">2010-12-20T01:22:37Z</dcterms:modified>
  <cp:revision>0</cp:revision>
  <dc:subject/>
  <dc:title/>
</cp:coreProperties>
</file>